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Toc163874345" vbProcedure="false">Sheet1!$E$10</definedName>
    <definedName function="false" hidden="false" localSheetId="0" name="_Toc163874346" vbProcedure="false">Sheet1!$F$35</definedName>
    <definedName function="false" hidden="false" localSheetId="0" name="_Toc163874347" vbProcedure="false">Sheet1!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Chapter 13 File  legend</t>
  </si>
  <si>
    <t xml:space="preserve">This file illustrates the chapter 13 and shows how the Autocovariation (ACVF) and autocorrelation </t>
  </si>
  <si>
    <t xml:space="preserve">(ACF) functions can be generated on the EXCEL worksheets.</t>
  </si>
  <si>
    <r>
      <rPr>
        <sz val="11"/>
        <rFont val="Times New Roman"/>
        <family val="0"/>
      </rPr>
      <t xml:space="preserve">Data, used in the example below is the dataset of the averaged hourly global irradiance Wm</t>
    </r>
    <r>
      <rPr>
        <vertAlign val="superscript"/>
        <sz val="11"/>
        <rFont val="Times New Roman"/>
        <family val="1"/>
        <charset val="186"/>
      </rPr>
      <t xml:space="preserve">-2</t>
    </r>
    <r>
      <rPr>
        <sz val="11"/>
        <rFont val="Times New Roman"/>
        <family val="0"/>
      </rPr>
      <t xml:space="preserve">, measured in TOR, May 2002 between</t>
    </r>
    <r>
      <rPr>
        <b val="true"/>
        <sz val="11"/>
        <rFont val="Times New Roman"/>
        <family val="1"/>
        <charset val="186"/>
      </rPr>
      <t xml:space="preserve"> 05:00 and 19:00.</t>
    </r>
  </si>
  <si>
    <t xml:space="preserve">You will overwrite the said dataset with your own data, with prolonged or cutted number of recordings</t>
  </si>
  <si>
    <r>
      <rPr>
        <sz val="11"/>
        <rFont val="Times New Roman"/>
        <family val="0"/>
      </rPr>
      <t xml:space="preserve">In the example number of recorded data </t>
    </r>
    <r>
      <rPr>
        <i val="true"/>
        <sz val="11"/>
        <rFont val="Times New Roman"/>
        <family val="1"/>
        <charset val="186"/>
      </rPr>
      <t xml:space="preserve">u</t>
    </r>
    <r>
      <rPr>
        <vertAlign val="subscript"/>
        <sz val="11"/>
        <rFont val="Times New Roman"/>
        <family val="1"/>
        <charset val="186"/>
      </rPr>
      <t xml:space="preserve">max</t>
    </r>
    <r>
      <rPr>
        <sz val="11"/>
        <rFont val="Times New Roman"/>
        <family val="0"/>
      </rPr>
      <t xml:space="preserve">= </t>
    </r>
    <r>
      <rPr>
        <i val="true"/>
        <sz val="11"/>
        <rFont val="Times New Roman"/>
        <family val="1"/>
        <charset val="186"/>
      </rPr>
      <t xml:space="preserve">m </t>
    </r>
    <r>
      <rPr>
        <sz val="11"/>
        <rFont val="Times New Roman"/>
        <family val="0"/>
      </rPr>
      <t xml:space="preserve">=434, number of processed data </t>
    </r>
    <r>
      <rPr>
        <i val="true"/>
        <sz val="11"/>
        <rFont val="Times New Roman"/>
        <family val="1"/>
        <charset val="186"/>
      </rPr>
      <t xml:space="preserve">v</t>
    </r>
    <r>
      <rPr>
        <vertAlign val="subscript"/>
        <sz val="11"/>
        <rFont val="Times New Roman"/>
        <family val="1"/>
        <charset val="186"/>
      </rPr>
      <t xml:space="preserve">max</t>
    </r>
    <r>
      <rPr>
        <sz val="11"/>
        <rFont val="Times New Roman"/>
        <family val="0"/>
      </rPr>
      <t xml:space="preserve">= </t>
    </r>
    <r>
      <rPr>
        <i val="true"/>
        <sz val="11"/>
        <rFont val="Times New Roman"/>
        <family val="1"/>
        <charset val="186"/>
      </rPr>
      <t xml:space="preserve">n </t>
    </r>
    <r>
      <rPr>
        <sz val="11"/>
        <rFont val="Times New Roman"/>
        <family val="0"/>
      </rPr>
      <t xml:space="preserve">=100.</t>
    </r>
  </si>
  <si>
    <t xml:space="preserve">SHEET 2 is devoted to data preparation,</t>
  </si>
  <si>
    <t xml:space="preserve">SHEET 3 is the ACVF and ACF template.</t>
  </si>
  <si>
    <t xml:space="preserve">Adresses of cells are shown here "as they are", it means differently from the text of the book.</t>
  </si>
  <si>
    <t xml:space="preserve">SHEET 2</t>
  </si>
  <si>
    <t xml:space="preserve">13.3.1 Preparation of the recorded data set</t>
  </si>
  <si>
    <r>
      <rPr>
        <sz val="11"/>
        <rFont val="Times New Roman"/>
        <family val="0"/>
      </rPr>
      <t xml:space="preserve">Column A SHEET 2 consists of the sequence numbers of the recorded data 1, 2, …,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, …( </t>
    </r>
    <r>
      <rPr>
        <i val="true"/>
        <sz val="11"/>
        <rFont val="Times New Roman"/>
        <family val="0"/>
      </rPr>
      <t xml:space="preserve">m=</t>
    </r>
    <r>
      <rPr>
        <sz val="11"/>
        <rFont val="Times New Roman"/>
        <family val="0"/>
      </rPr>
      <t xml:space="preserve">434 in example) </t>
    </r>
  </si>
  <si>
    <t xml:space="preserve">Column B SHEET 2 is the recorded data set (averaged hourly global irradiance between 5:00 till 19:00 solar time in 1-31 May 2002 at TOR in example)</t>
  </si>
  <si>
    <r>
      <rPr>
        <sz val="11"/>
        <rFont val="Times New Roman"/>
        <family val="0"/>
      </rPr>
      <t xml:space="preserve">Cell $C$1 is "</t>
    </r>
    <r>
      <rPr>
        <i val="true"/>
        <sz val="11"/>
        <rFont val="Symbol"/>
        <family val="1"/>
        <charset val="2"/>
      </rPr>
      <t xml:space="preserve">a</t>
    </r>
    <r>
      <rPr>
        <sz val="11"/>
        <rFont val="Times New Roman"/>
        <family val="0"/>
      </rPr>
      <t xml:space="preserve">", expected slope of the trend line, to be suited for the each data set.</t>
    </r>
  </si>
  <si>
    <r>
      <rPr>
        <sz val="11"/>
        <rFont val="Times New Roman"/>
        <family val="0"/>
      </rPr>
      <t xml:space="preserve">Column D SHEET 2 is the centered data set </t>
    </r>
    <r>
      <rPr>
        <i val="true"/>
        <sz val="11"/>
        <rFont val="Times New Roman"/>
        <family val="1"/>
        <charset val="186"/>
      </rPr>
      <t xml:space="preserve">v</t>
    </r>
    <r>
      <rPr>
        <i val="true"/>
        <vertAlign val="subscript"/>
        <sz val="11"/>
        <rFont val="Times New Roman"/>
        <family val="1"/>
        <charset val="186"/>
      </rPr>
      <t xml:space="preserve">1</t>
    </r>
    <r>
      <rPr>
        <i val="true"/>
        <sz val="11"/>
        <rFont val="Times New Roman"/>
        <family val="1"/>
        <charset val="186"/>
      </rPr>
      <t xml:space="preserve">, v</t>
    </r>
    <r>
      <rPr>
        <i val="true"/>
        <vertAlign val="subscript"/>
        <sz val="11"/>
        <rFont val="Times New Roman"/>
        <family val="1"/>
        <charset val="186"/>
      </rPr>
      <t xml:space="preserve">2</t>
    </r>
    <r>
      <rPr>
        <i val="true"/>
        <sz val="11"/>
        <rFont val="Times New Roman"/>
        <family val="1"/>
        <charset val="186"/>
      </rPr>
      <t xml:space="preserve">, …, v</t>
    </r>
    <r>
      <rPr>
        <i val="true"/>
        <vertAlign val="subscript"/>
        <sz val="11"/>
        <rFont val="Times New Roman"/>
        <family val="1"/>
        <charset val="186"/>
      </rPr>
      <t xml:space="preserve">m</t>
    </r>
    <r>
      <rPr>
        <sz val="11"/>
        <rFont val="Times New Roman"/>
        <family val="0"/>
      </rPr>
      <t xml:space="preserve">, calculated with the formula (13.1)</t>
    </r>
  </si>
  <si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j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=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i val="true"/>
        <sz val="11"/>
        <rFont val="Times New Roman"/>
        <family val="0"/>
      </rPr>
      <t xml:space="preserve">−</t>
    </r>
    <r>
      <rPr>
        <i val="true"/>
        <sz val="11"/>
        <rFont val="Symbol"/>
        <family val="1"/>
        <charset val="2"/>
      </rPr>
      <t xml:space="preserve">m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Symbol"/>
        <family val="1"/>
        <charset val="2"/>
      </rPr>
      <t xml:space="preserve">(</t>
    </r>
    <r>
      <rPr>
        <i val="true"/>
        <sz val="11"/>
        <rFont val="Times New Roman"/>
        <family val="0"/>
      </rPr>
      <t xml:space="preserve">u</t>
    </r>
    <r>
      <rPr>
        <sz val="11"/>
        <rFont val="Times New Roman"/>
        <family val="0"/>
      </rPr>
      <t xml:space="preserve">)</t>
    </r>
    <r>
      <rPr>
        <i val="true"/>
        <sz val="11"/>
        <rFont val="Times New Roman"/>
        <family val="0"/>
      </rPr>
      <t xml:space="preserve">−</t>
    </r>
    <r>
      <rPr>
        <i val="true"/>
        <sz val="11"/>
        <rFont val="Symbol"/>
        <family val="1"/>
        <charset val="2"/>
      </rPr>
      <t xml:space="preserve">a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(</t>
    </r>
    <r>
      <rPr>
        <i val="true"/>
        <sz val="11"/>
        <rFont val="Times New Roman"/>
        <family val="0"/>
      </rPr>
      <t xml:space="preserve">j−m</t>
    </r>
    <r>
      <rPr>
        <sz val="11"/>
        <rFont val="Times New Roman"/>
        <family val="0"/>
      </rPr>
      <t xml:space="preserve">/2), where </t>
    </r>
    <r>
      <rPr>
        <i val="true"/>
        <sz val="11"/>
        <rFont val="Times New Roman"/>
        <family val="0"/>
      </rPr>
      <t xml:space="preserve">j</t>
    </r>
    <r>
      <rPr>
        <sz val="11"/>
        <rFont val="Symbol"/>
        <family val="1"/>
        <charset val="2"/>
      </rPr>
      <t xml:space="preserve">Î</t>
    </r>
    <r>
      <rPr>
        <sz val="11"/>
        <rFont val="Times New Roman"/>
        <family val="0"/>
      </rPr>
      <t xml:space="preserve">{1, 2, …, </t>
    </r>
    <r>
      <rPr>
        <i val="true"/>
        <sz val="11"/>
        <rFont val="Times New Roman"/>
        <family val="0"/>
      </rPr>
      <t xml:space="preserve">m</t>
    </r>
    <r>
      <rPr>
        <sz val="11"/>
        <rFont val="Times New Roman"/>
        <family val="0"/>
      </rPr>
      <t xml:space="preserve">} (13.1)</t>
    </r>
  </si>
  <si>
    <r>
      <rPr>
        <sz val="11"/>
        <rFont val="Times New Roman"/>
        <family val="0"/>
      </rPr>
      <t xml:space="preserve">"</t>
    </r>
    <r>
      <rPr>
        <i val="true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0"/>
      </rPr>
      <t xml:space="preserve">" is presented with its address: A1, A2,A3....A</t>
    </r>
    <r>
      <rPr>
        <i val="true"/>
        <sz val="11"/>
        <rFont val="Times New Roman"/>
        <family val="1"/>
        <charset val="186"/>
      </rPr>
      <t xml:space="preserve">m</t>
    </r>
  </si>
  <si>
    <t xml:space="preserve">Cell $B$435 and correspondingly $D$435 are average values of the both datasets (columns A and D)</t>
  </si>
  <si>
    <t xml:space="preserve">If you have datasets with different lenght, these addresses will differ, but any case you have fix these cells with "$" sign.</t>
  </si>
  <si>
    <t xml:space="preserve">"Fig. 1 example" is created to suit the slope of the trend line of the dataset column D. To do it:</t>
  </si>
  <si>
    <t xml:space="preserve">1)</t>
  </si>
  <si>
    <r>
      <rPr>
        <sz val="11"/>
        <rFont val="Times New Roman"/>
        <family val="0"/>
      </rPr>
      <t xml:space="preserve">Mark columns A, B and D cells 1:434 ( </t>
    </r>
    <r>
      <rPr>
        <sz val="11"/>
        <rFont val="Times New Roman"/>
        <family val="1"/>
        <charset val="186"/>
      </rPr>
      <t xml:space="preserve">it means</t>
    </r>
    <r>
      <rPr>
        <i val="true"/>
        <sz val="11"/>
        <rFont val="Times New Roman"/>
        <family val="1"/>
        <charset val="186"/>
      </rPr>
      <t xml:space="preserve">:</t>
    </r>
    <r>
      <rPr>
        <sz val="11"/>
        <rFont val="Times New Roman"/>
        <family val="0"/>
      </rPr>
      <t xml:space="preserve"> your used data! ) </t>
    </r>
  </si>
  <si>
    <t xml:space="preserve">2)</t>
  </si>
  <si>
    <t xml:space="preserve">Create figure</t>
  </si>
  <si>
    <t xml:space="preserve">3)</t>
  </si>
  <si>
    <t xml:space="preserve">Delete unused details: "series1" (dark blue), horisontal axis and grid lines</t>
  </si>
  <si>
    <t xml:space="preserve">4)</t>
  </si>
  <si>
    <t xml:space="preserve">Mark "series 2" (pink) clicking on the diagram</t>
  </si>
  <si>
    <t xml:space="preserve">5)</t>
  </si>
  <si>
    <t xml:space="preserve">Click "Chart" and then "Add trend line"</t>
  </si>
  <si>
    <t xml:space="preserve">6)</t>
  </si>
  <si>
    <t xml:space="preserve">Format the trend line to be dark and sharp</t>
  </si>
  <si>
    <t xml:space="preserve">7)</t>
  </si>
  <si>
    <t xml:space="preserve">Mark "series 3" (yellow) clicking on the diagram</t>
  </si>
  <si>
    <t xml:space="preserve">8)</t>
  </si>
  <si>
    <t xml:space="preserve">9)</t>
  </si>
  <si>
    <t xml:space="preserve">Pink diagram shows the recorded data and yellow diagram shows the centered data with their trendlines.</t>
  </si>
  <si>
    <t xml:space="preserve">10)</t>
  </si>
  <si>
    <r>
      <rPr>
        <sz val="11"/>
        <rFont val="Times New Roman"/>
        <family val="0"/>
      </rPr>
      <t xml:space="preserve">Change the value of "</t>
    </r>
    <r>
      <rPr>
        <i val="true"/>
        <sz val="11"/>
        <rFont val="Symbol"/>
        <family val="1"/>
        <charset val="2"/>
      </rPr>
      <t xml:space="preserve">a</t>
    </r>
    <r>
      <rPr>
        <sz val="11"/>
        <rFont val="Times New Roman"/>
        <family val="0"/>
      </rPr>
      <t xml:space="preserve">" in the cell $C$1 until the trend line of the centered (yellow)  diagram will be a horizontal line.</t>
    </r>
  </si>
  <si>
    <t xml:space="preserve">To show the stepvise structure of the trend line fitting (in example) stops on the value "0.4" while the real required value should be "0.401"</t>
  </si>
  <si>
    <t xml:space="preserve">Mark cells "A1:A434" (until the last number of the dataset), then hold "Ctrl" and copy cells "D1:D434". Paste these datasets to the SHEET 3, cell A2</t>
  </si>
  <si>
    <t xml:space="preserve">SHEETt 2 and SHEET 3 are in fact user-ready templates for data preparation and ACVF (ACF) calculation, if you suit the number of rows (columns)</t>
  </si>
  <si>
    <t xml:space="preserve">correspondingly your dataset and overwrite the example with yor data.</t>
  </si>
  <si>
    <t xml:space="preserve">SHEET 3</t>
  </si>
  <si>
    <t xml:space="preserve">13.3.2 Template preparation to calculate autocovariation and autocorrelation functions</t>
  </si>
  <si>
    <r>
      <rPr>
        <sz val="11"/>
        <rFont val="Times New Roman"/>
        <family val="0"/>
      </rPr>
      <t xml:space="preserve">Column A SHEET 3 consists of the sequence numbers of the recorded data 1, 2, …,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, …( </t>
    </r>
    <r>
      <rPr>
        <i val="true"/>
        <sz val="11"/>
        <rFont val="Times New Roman"/>
        <family val="0"/>
      </rPr>
      <t xml:space="preserve">m=</t>
    </r>
    <r>
      <rPr>
        <sz val="11"/>
        <rFont val="Times New Roman"/>
        <family val="0"/>
      </rPr>
      <t xml:space="preserve">434 in example) </t>
    </r>
  </si>
  <si>
    <r>
      <rPr>
        <sz val="11"/>
        <rFont val="Times New Roman"/>
        <family val="0"/>
      </rPr>
      <t xml:space="preserve">Column B SHEET 3 is the centered data </t>
    </r>
    <r>
      <rPr>
        <i val="true"/>
        <sz val="11"/>
        <rFont val="Times New Roman"/>
        <family val="1"/>
        <charset val="186"/>
      </rPr>
      <t xml:space="preserve">v</t>
    </r>
    <r>
      <rPr>
        <i val="true"/>
        <vertAlign val="subscript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0"/>
      </rPr>
      <t xml:space="preserve"> copied from sheet 2. Create their average value somewhere </t>
    </r>
    <r>
      <rPr>
        <b val="true"/>
        <sz val="11"/>
        <rFont val="Times New Roman"/>
        <family val="1"/>
        <charset val="186"/>
      </rPr>
      <t xml:space="preserve">out of column B</t>
    </r>
    <r>
      <rPr>
        <sz val="11"/>
        <rFont val="Times New Roman"/>
        <family val="0"/>
      </rPr>
      <t xml:space="preserve">; cell A437 in the example.</t>
    </r>
  </si>
  <si>
    <t xml:space="preserve">Cell A437  is the averaged value of cells B2:B435 (in the example)</t>
  </si>
  <si>
    <t xml:space="preserve">Row 1, cells C1:CY1 (in the example) mean lag step numbers 1...100 (in the example), which is your free will.</t>
  </si>
  <si>
    <r>
      <rPr>
        <sz val="11"/>
        <rFont val="Times New Roman"/>
        <family val="0"/>
      </rPr>
      <t xml:space="preserve">Beginning with the row “2”, columns C, D,…, </t>
    </r>
    <r>
      <rPr>
        <i val="true"/>
        <sz val="11"/>
        <rFont val="Times New Roman"/>
        <family val="0"/>
      </rPr>
      <t xml:space="preserve">i</t>
    </r>
    <r>
      <rPr>
        <sz val="11"/>
        <rFont val="Times New Roman"/>
        <family val="0"/>
      </rPr>
      <t xml:space="preserve">, …, N consist the products</t>
    </r>
  </si>
  <si>
    <r>
      <rPr>
        <sz val="11"/>
        <rFont val="Times New Roman"/>
        <family val="0"/>
      </rPr>
      <t xml:space="preserve"> of sampled values </t>
    </r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i</t>
    </r>
    <r>
      <rPr>
        <sz val="11"/>
        <rFont val="Times New Roman"/>
        <family val="0"/>
      </rPr>
      <t xml:space="preserve">*</t>
    </r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 in {[$B2]*[$B2]…[$B2]*[$B3]…[$B2]*[$BN]}</t>
    </r>
  </si>
  <si>
    <t xml:space="preserve">To use the product of data just in the column "B" the cell adresses in the row 2 must belong to this column only; also $B2, $B3 and so on</t>
  </si>
  <si>
    <t xml:space="preserve">Mark row cells C2:CY2 (in the example) and drag until the last row "435" (in the example). You will have a matrix of generated products.</t>
  </si>
  <si>
    <t xml:space="preserve">Numbers in the row beginning cell C437:CY437 repeats the lag step numbers 1...100 (in the example)</t>
  </si>
  <si>
    <r>
      <rPr>
        <sz val="11"/>
        <rFont val="Times New Roman"/>
        <family val="0"/>
      </rPr>
      <t xml:space="preserve">Row 438 consist values of the autocovariation function beginning cell C438 </t>
    </r>
    <r>
      <rPr>
        <b val="true"/>
        <sz val="11"/>
        <rFont val="Times New Roman"/>
        <family val="1"/>
        <charset val="186"/>
      </rPr>
      <t xml:space="preserve">: </t>
    </r>
    <r>
      <rPr>
        <sz val="11"/>
        <rFont val="Times New Roman"/>
        <family val="0"/>
      </rPr>
      <t xml:space="preserve">CY438, which are calculated by the formula:</t>
    </r>
  </si>
  <si>
    <r>
      <rPr>
        <sz val="11"/>
        <rFont val="Times New Roman"/>
        <family val="0"/>
      </rPr>
      <t xml:space="preserve">Cell value= SUM(of the products in the said column over rows "2" </t>
    </r>
    <r>
      <rPr>
        <b val="true"/>
        <sz val="11"/>
        <rFont val="Times New Roman"/>
        <family val="1"/>
        <charset val="186"/>
      </rPr>
      <t xml:space="preserve">:</t>
    </r>
    <r>
      <rPr>
        <sz val="11"/>
        <rFont val="Times New Roman"/>
        <family val="0"/>
      </rPr>
      <t xml:space="preserve"> "435" (in the example)) divided with the </t>
    </r>
  </si>
  <si>
    <t xml:space="preserve">(full number of used rows minus number of the lag step)</t>
  </si>
  <si>
    <t xml:space="preserve">Also in the cell C438</t>
  </si>
  <si>
    <t xml:space="preserve">=SUM(C2:C435)/(435-C1)</t>
  </si>
  <si>
    <t xml:space="preserve">(in the example)</t>
  </si>
  <si>
    <t xml:space="preserve">The cells D438:CY438 will be calculated automatically if you mark the said cell C438 and drag it to the cell CY 438. The result is the wanted ACVF.</t>
  </si>
  <si>
    <t xml:space="preserve">Row 439 (in the example) is the required autocorrelation function ACF. </t>
  </si>
  <si>
    <t xml:space="preserve">These values are calculated dividing each cell in the row 438 with the fixed value in the cell $C$438</t>
  </si>
  <si>
    <t xml:space="preserve">Also cell C439</t>
  </si>
  <si>
    <t xml:space="preserve">=C438/$C$438</t>
  </si>
  <si>
    <t xml:space="preserve">The cells D439:CY439 will be calculated automatically if you mark the said cell C439 and drag it to the cell CY 439. The result is the wanted ACF.</t>
  </si>
  <si>
    <t xml:space="preserve">Marking cells C437:CY437 and C439:CY439 you can create the ACF Fig 2 example in SHEET 3.(Blue series line is deleted)</t>
  </si>
  <si>
    <t xml:space="preserve">13.3.3 Interpretation of the results</t>
  </si>
  <si>
    <t xml:space="preserve">The lag step is one hour</t>
  </si>
  <si>
    <r>
      <rPr>
        <sz val="11"/>
        <rFont val="Times New Roman"/>
        <family val="0"/>
      </rPr>
      <t xml:space="preserve">The calculated period is </t>
    </r>
    <r>
      <rPr>
        <b val="true"/>
        <sz val="11"/>
        <rFont val="Times New Roman"/>
        <family val="1"/>
        <charset val="186"/>
      </rPr>
      <t xml:space="preserve">14 hours</t>
    </r>
    <r>
      <rPr>
        <sz val="11"/>
        <rFont val="Times New Roman"/>
        <family val="0"/>
      </rPr>
      <t xml:space="preserve">, not 24h as we excluded the hours without solar radiation (</t>
    </r>
    <r>
      <rPr>
        <b val="true"/>
        <sz val="11"/>
        <rFont val="Times New Roman"/>
        <family val="1"/>
        <charset val="186"/>
      </rPr>
      <t xml:space="preserve">recorded hours every day 5:00 till 19:00</t>
    </r>
    <r>
      <rPr>
        <sz val="11"/>
        <rFont val="Times New Roman"/>
        <family val="0"/>
      </rPr>
      <t xml:space="preserve">)</t>
    </r>
  </si>
  <si>
    <t xml:space="preserve">In the Fig.2 example (sheet3) the local maximums and minimums can be read</t>
  </si>
  <si>
    <t xml:space="preserve">Maximum points far from the beginning of ACF</t>
  </si>
  <si>
    <t xml:space="preserve">Minimum points far from the beginning of ACF</t>
  </si>
  <si>
    <r>
      <rPr>
        <sz val="11"/>
        <rFont val="Times New Roman"/>
        <family val="0"/>
      </rPr>
      <t xml:space="preserve">Mean  value of local  maximums </t>
    </r>
    <r>
      <rPr>
        <b val="true"/>
        <i val="true"/>
        <sz val="11"/>
        <rFont val="Symbol"/>
        <family val="1"/>
        <charset val="2"/>
      </rPr>
      <t xml:space="preserve">m</t>
    </r>
    <r>
      <rPr>
        <b val="true"/>
        <i val="true"/>
        <vertAlign val="subscript"/>
        <sz val="8"/>
        <rFont val="Times New Roman"/>
        <family val="1"/>
        <charset val="186"/>
      </rPr>
      <t xml:space="preserve"> </t>
    </r>
    <r>
      <rPr>
        <b val="true"/>
        <sz val="11"/>
        <rFont val="Times New Roman"/>
        <family val="0"/>
      </rPr>
      <t xml:space="preserve">(</t>
    </r>
    <r>
      <rPr>
        <b val="true"/>
        <i val="true"/>
        <sz val="11"/>
        <rFont val="Times New Roman"/>
        <family val="0"/>
      </rPr>
      <t xml:space="preserve">a</t>
    </r>
    <r>
      <rPr>
        <b val="true"/>
        <vertAlign val="superscript"/>
        <sz val="11"/>
        <rFont val="Times New Roman"/>
        <family val="0"/>
      </rPr>
      <t xml:space="preserve">2</t>
    </r>
    <r>
      <rPr>
        <b val="true"/>
        <sz val="11"/>
        <rFont val="Times New Roman"/>
        <family val="0"/>
      </rPr>
      <t xml:space="preserve">)= </t>
    </r>
  </si>
  <si>
    <t xml:space="preserve">(mean of maximums - mean of minimums)/2</t>
  </si>
  <si>
    <t xml:space="preserve">Averages</t>
  </si>
  <si>
    <r>
      <rPr>
        <sz val="11"/>
        <rFont val="Times New Roman"/>
        <family val="0"/>
      </rPr>
      <t xml:space="preserve">Amplitude </t>
    </r>
    <r>
      <rPr>
        <i val="true"/>
        <sz val="11"/>
        <rFont val="Times New Roman"/>
        <family val="0"/>
      </rPr>
      <t xml:space="preserve">A</t>
    </r>
    <r>
      <rPr>
        <sz val="11"/>
        <rFont val="Times New Roman"/>
        <family val="0"/>
      </rPr>
      <t xml:space="preserve"> can be calculated</t>
    </r>
  </si>
  <si>
    <t xml:space="preserve">(13.3)</t>
  </si>
  <si>
    <r>
      <rPr>
        <sz val="11"/>
        <rFont val="Times New Roman"/>
        <family val="0"/>
      </rPr>
      <t xml:space="preserve">where </t>
    </r>
    <r>
      <rPr>
        <i val="true"/>
        <sz val="11"/>
        <rFont val="Symbol"/>
        <family val="1"/>
        <charset val="2"/>
      </rPr>
      <t xml:space="preserve">Y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1"/>
        <charset val="186"/>
      </rPr>
      <t xml:space="preserve">=50822</t>
    </r>
    <r>
      <rPr>
        <vertAlign val="superscript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 can be found in the cell C438 (SHEET 3)</t>
    </r>
  </si>
  <si>
    <r>
      <rPr>
        <sz val="11"/>
        <rFont val="Times New Roman"/>
        <family val="1"/>
        <charset val="186"/>
      </rPr>
      <t xml:space="preserve">Also</t>
    </r>
    <r>
      <rPr>
        <b val="true"/>
        <sz val="11"/>
        <rFont val="Times New Roman"/>
        <family val="1"/>
        <charset val="186"/>
      </rPr>
      <t xml:space="preserve"> </t>
    </r>
    <r>
      <rPr>
        <b val="true"/>
        <i val="true"/>
        <sz val="11"/>
        <rFont val="Times New Roman"/>
        <family val="1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=</t>
    </r>
  </si>
  <si>
    <t xml:space="preserve">    SQRT(50822*0.76427)=</t>
  </si>
  <si>
    <r>
      <rPr>
        <b val="true"/>
        <sz val="11"/>
        <rFont val="Times New Roman"/>
        <family val="1"/>
        <charset val="186"/>
      </rPr>
      <t xml:space="preserve">Wm</t>
    </r>
    <r>
      <rPr>
        <b val="true"/>
        <vertAlign val="superscript"/>
        <sz val="11"/>
        <rFont val="Times New Roman"/>
        <family val="1"/>
        <charset val="186"/>
      </rPr>
      <t xml:space="preserve">-2</t>
    </r>
  </si>
  <si>
    <r>
      <rPr>
        <sz val="11"/>
        <rFont val="Times New Roman"/>
        <family val="0"/>
      </rPr>
      <t xml:space="preserve">Variance</t>
    </r>
    <r>
      <rPr>
        <i val="true"/>
        <sz val="11"/>
        <rFont val="Symbol"/>
        <family val="1"/>
        <charset val="2"/>
      </rPr>
      <t xml:space="preserve"> s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0"/>
      </rPr>
      <t xml:space="preserve"> can be calculated</t>
    </r>
  </si>
  <si>
    <r>
      <rPr>
        <i val="true"/>
        <sz val="11"/>
        <rFont val="Symbol"/>
        <family val="1"/>
        <charset val="2"/>
      </rPr>
      <t xml:space="preserve">s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Times New Roman"/>
        <family val="0"/>
      </rPr>
      <t xml:space="preserve">=</t>
    </r>
    <r>
      <rPr>
        <i val="true"/>
        <sz val="11"/>
        <rFont val="Symbol"/>
        <family val="1"/>
        <charset val="2"/>
      </rPr>
      <t xml:space="preserve">Y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Symbol"/>
        <family val="1"/>
        <charset val="2"/>
      </rPr>
      <t xml:space="preserve">×</t>
    </r>
    <r>
      <rPr>
        <b val="true"/>
        <i val="true"/>
        <vertAlign val="subscript"/>
        <sz val="8"/>
        <rFont val="Times New Roman"/>
        <family val="0"/>
      </rPr>
      <t xml:space="preserve"> </t>
    </r>
    <r>
      <rPr>
        <sz val="11"/>
        <rFont val="Times New Roman"/>
        <family val="0"/>
      </rPr>
      <t xml:space="preserve">(1−</t>
    </r>
    <r>
      <rPr>
        <i val="true"/>
        <sz val="11"/>
        <rFont val="Symbol"/>
        <family val="1"/>
        <charset val="2"/>
      </rPr>
      <t xml:space="preserve">m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Symbol"/>
        <family val="1"/>
        <charset val="2"/>
      </rPr>
      <t xml:space="preserve">(</t>
    </r>
    <r>
      <rPr>
        <i val="true"/>
        <sz val="11"/>
        <rFont val="Times New Roman"/>
        <family val="0"/>
      </rPr>
      <t xml:space="preserve">a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Times New Roman"/>
        <family val="0"/>
      </rPr>
      <t xml:space="preserve">))</t>
    </r>
  </si>
  <si>
    <t xml:space="preserve">(13.4)</t>
  </si>
  <si>
    <r>
      <rPr>
        <sz val="11"/>
        <rFont val="Times New Roman"/>
        <family val="0"/>
      </rPr>
      <t xml:space="preserve">Also</t>
    </r>
    <r>
      <rPr>
        <i val="true"/>
        <sz val="11"/>
        <rFont val="Symbol"/>
        <family val="1"/>
        <charset val="2"/>
      </rPr>
      <t xml:space="preserve"> s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0"/>
      </rPr>
      <t xml:space="preserve"> =</t>
    </r>
  </si>
  <si>
    <t xml:space="preserve">50822*(1-0.76427)=</t>
  </si>
  <si>
    <r>
      <rPr>
        <sz val="11"/>
        <rFont val="Times New Roman"/>
        <family val="1"/>
        <charset val="186"/>
      </rPr>
      <t xml:space="preserve">Standard deviation</t>
    </r>
    <r>
      <rPr>
        <b val="true"/>
        <sz val="11"/>
        <rFont val="Times New Roman"/>
        <family val="0"/>
      </rPr>
      <t xml:space="preserve"> </t>
    </r>
    <r>
      <rPr>
        <b val="true"/>
        <i val="true"/>
        <sz val="11"/>
        <rFont val="Symbol"/>
        <family val="1"/>
        <charset val="2"/>
      </rPr>
      <t xml:space="preserve">s </t>
    </r>
    <r>
      <rPr>
        <b val="true"/>
        <sz val="11"/>
        <rFont val="Times New Roman"/>
        <family val="0"/>
      </rPr>
      <t xml:space="preserve">=</t>
    </r>
  </si>
  <si>
    <t xml:space="preserve">SQRT(11980.27)=</t>
  </si>
  <si>
    <t xml:space="preserve">In the example the stochastic component is nearly twice smaller compared to the periodical one.</t>
  </si>
  <si>
    <t xml:space="preserve">Assessment of the correlation time can be made after the compensation of the periodical component only. </t>
  </si>
  <si>
    <t xml:space="preserve">Fig. 1 example</t>
  </si>
  <si>
    <r>
      <rPr>
        <sz val="11"/>
        <color rgb="FFFF0000"/>
        <rFont val="Times New Roman"/>
        <family val="0"/>
      </rPr>
      <t xml:space="preserve">Mean value of local maximums </t>
    </r>
    <r>
      <rPr>
        <i val="true"/>
        <sz val="11"/>
        <color rgb="FFFF0000"/>
        <rFont val="Symbol"/>
        <family val="1"/>
        <charset val="2"/>
      </rPr>
      <t xml:space="preserve">m</t>
    </r>
    <r>
      <rPr>
        <i val="true"/>
        <vertAlign val="subscript"/>
        <sz val="8"/>
        <color rgb="FFFF0000"/>
        <rFont val="Times New Roman"/>
        <family val="1"/>
        <charset val="186"/>
      </rPr>
      <t xml:space="preserve"> </t>
    </r>
    <r>
      <rPr>
        <sz val="11"/>
        <color rgb="FFFF0000"/>
        <rFont val="Times New Roman"/>
        <family val="0"/>
      </rPr>
      <t xml:space="preserve">(</t>
    </r>
    <r>
      <rPr>
        <i val="true"/>
        <sz val="11"/>
        <color rgb="FFFF0000"/>
        <rFont val="Times New Roman"/>
        <family val="0"/>
      </rPr>
      <t xml:space="preserve">a</t>
    </r>
    <r>
      <rPr>
        <vertAlign val="superscript"/>
        <sz val="11"/>
        <color rgb="FFFF0000"/>
        <rFont val="Times New Roman"/>
        <family val="0"/>
      </rPr>
      <t xml:space="preserve">2</t>
    </r>
    <r>
      <rPr>
        <sz val="11"/>
        <color rgb="FFFF0000"/>
        <rFont val="Times New Roman"/>
        <family val="0"/>
      </rPr>
      <t xml:space="preserve">) </t>
    </r>
  </si>
  <si>
    <t xml:space="preserve">Fig. 2 examp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0"/>
  </numFmts>
  <fonts count="4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vertAlign val="subscript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Arial"/>
      <family val="0"/>
    </font>
    <font>
      <i val="true"/>
      <sz val="11"/>
      <name val="Times New Roman"/>
      <family val="0"/>
    </font>
    <font>
      <i val="true"/>
      <vertAlign val="subscript"/>
      <sz val="11"/>
      <name val="Times New Roman"/>
      <family val="0"/>
    </font>
    <font>
      <b val="true"/>
      <sz val="11"/>
      <name val="Times New Roman"/>
      <family val="0"/>
    </font>
    <font>
      <i val="true"/>
      <sz val="11"/>
      <name val="Symbol"/>
      <family val="1"/>
      <charset val="2"/>
    </font>
    <font>
      <i val="true"/>
      <vertAlign val="subscript"/>
      <sz val="11"/>
      <name val="Times New Roman"/>
      <family val="1"/>
      <charset val="186"/>
    </font>
    <font>
      <i val="true"/>
      <vertAlign val="superscript"/>
      <sz val="8"/>
      <name val="Times New Roman"/>
      <family val="1"/>
      <charset val="186"/>
    </font>
    <font>
      <sz val="11"/>
      <name val="Symbol"/>
      <family val="1"/>
      <charset val="2"/>
    </font>
    <font>
      <sz val="11"/>
      <name val="Times New Roman"/>
      <family val="1"/>
      <charset val="186"/>
    </font>
    <font>
      <sz val="11"/>
      <color rgb="FF0000FF"/>
      <name val="Times New Roman"/>
      <family val="0"/>
    </font>
    <font>
      <b val="true"/>
      <sz val="11"/>
      <name val="Times New Roman"/>
      <family val="1"/>
    </font>
    <font>
      <b val="true"/>
      <i val="true"/>
      <sz val="11"/>
      <name val="Symbol"/>
      <family val="1"/>
      <charset val="2"/>
    </font>
    <font>
      <b val="true"/>
      <i val="true"/>
      <vertAlign val="subscript"/>
      <sz val="8"/>
      <name val="Times New Roman"/>
      <family val="1"/>
      <charset val="186"/>
    </font>
    <font>
      <b val="true"/>
      <i val="true"/>
      <sz val="11"/>
      <name val="Times New Roman"/>
      <family val="0"/>
    </font>
    <font>
      <b val="true"/>
      <vertAlign val="superscript"/>
      <sz val="11"/>
      <name val="Times New Roman"/>
      <family val="0"/>
    </font>
    <font>
      <b val="true"/>
      <i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vertAlign val="superscript"/>
      <sz val="11"/>
      <name val="Times New Roman"/>
      <family val="0"/>
    </font>
    <font>
      <b val="true"/>
      <i val="true"/>
      <vertAlign val="subscript"/>
      <sz val="8"/>
      <name val="Times New Roman"/>
      <family val="0"/>
    </font>
    <font>
      <sz val="11"/>
      <color rgb="FF800080"/>
      <name val="Times New Roman"/>
      <family val="1"/>
      <charset val="186"/>
    </font>
    <font>
      <sz val="11"/>
      <name val="Times New Roman"/>
      <family val="1"/>
    </font>
    <font>
      <u val="single"/>
      <sz val="9"/>
      <name val="Times New Roman"/>
      <family val="1"/>
    </font>
    <font>
      <sz val="10"/>
      <color rgb="FF800080"/>
      <name val="Arial"/>
      <family val="2"/>
    </font>
    <font>
      <sz val="10"/>
      <color rgb="FF993366"/>
      <name val="Arial"/>
      <family val="2"/>
    </font>
    <font>
      <b val="true"/>
      <sz val="10"/>
      <color rgb="FF800080"/>
      <name val="Times New Roman"/>
      <family val="1"/>
      <charset val="186"/>
    </font>
    <font>
      <b val="true"/>
      <sz val="11"/>
      <color rgb="FF800080"/>
      <name val="Times New Roman"/>
      <family val="1"/>
      <charset val="186"/>
    </font>
    <font>
      <sz val="12"/>
      <color rgb="FF000000"/>
      <name val="Times New Roman"/>
      <family val="2"/>
    </font>
    <font>
      <sz val="11"/>
      <color rgb="FFFF0000"/>
      <name val="Times New Roman"/>
      <family val="1"/>
    </font>
    <font>
      <sz val="11"/>
      <color rgb="FFFF0000"/>
      <name val="Times New Roman"/>
      <family val="0"/>
    </font>
    <font>
      <i val="true"/>
      <sz val="11"/>
      <color rgb="FFFF0000"/>
      <name val="Symbol"/>
      <family val="1"/>
      <charset val="2"/>
    </font>
    <font>
      <i val="true"/>
      <vertAlign val="subscript"/>
      <sz val="8"/>
      <color rgb="FFFF0000"/>
      <name val="Times New Roman"/>
      <family val="1"/>
      <charset val="186"/>
    </font>
    <font>
      <i val="true"/>
      <sz val="11"/>
      <color rgb="FFFF0000"/>
      <name val="Times New Roman"/>
      <family val="0"/>
    </font>
    <font>
      <vertAlign val="superscript"/>
      <sz val="11"/>
      <color rgb="FFFF0000"/>
      <name val="Times New Roman"/>
      <family val="0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2!$B$1:$B$434</c:f>
              <c:numCache>
                <c:formatCode>General</c:formatCode>
                <c:ptCount val="434"/>
                <c:pt idx="0">
                  <c:v>20.6166666666667</c:v>
                </c:pt>
                <c:pt idx="1">
                  <c:v>82</c:v>
                </c:pt>
                <c:pt idx="2">
                  <c:v>133.1</c:v>
                </c:pt>
                <c:pt idx="3">
                  <c:v>128.95</c:v>
                </c:pt>
                <c:pt idx="4">
                  <c:v>128.083333333333</c:v>
                </c:pt>
                <c:pt idx="5">
                  <c:v>187.166666666667</c:v>
                </c:pt>
                <c:pt idx="6">
                  <c:v>233.416666666667</c:v>
                </c:pt>
                <c:pt idx="7">
                  <c:v>411.9</c:v>
                </c:pt>
                <c:pt idx="8">
                  <c:v>372.283333333333</c:v>
                </c:pt>
                <c:pt idx="9">
                  <c:v>381.916666666667</c:v>
                </c:pt>
                <c:pt idx="10">
                  <c:v>516.966666666667</c:v>
                </c:pt>
                <c:pt idx="11">
                  <c:v>403.716666666667</c:v>
                </c:pt>
                <c:pt idx="12">
                  <c:v>269.55</c:v>
                </c:pt>
                <c:pt idx="13">
                  <c:v>126.666666666667</c:v>
                </c:pt>
                <c:pt idx="14">
                  <c:v>68.5833333333333</c:v>
                </c:pt>
                <c:pt idx="15">
                  <c:v>189.483333333333</c:v>
                </c:pt>
                <c:pt idx="16">
                  <c:v>297.25</c:v>
                </c:pt>
                <c:pt idx="17">
                  <c:v>453.7</c:v>
                </c:pt>
                <c:pt idx="18">
                  <c:v>559.116666666667</c:v>
                </c:pt>
                <c:pt idx="19">
                  <c:v>466.5</c:v>
                </c:pt>
                <c:pt idx="20">
                  <c:v>489.8</c:v>
                </c:pt>
                <c:pt idx="21">
                  <c:v>489.033333333333</c:v>
                </c:pt>
                <c:pt idx="22">
                  <c:v>447.65</c:v>
                </c:pt>
                <c:pt idx="23">
                  <c:v>402.766666666667</c:v>
                </c:pt>
                <c:pt idx="24">
                  <c:v>288.7</c:v>
                </c:pt>
                <c:pt idx="25">
                  <c:v>239.2</c:v>
                </c:pt>
                <c:pt idx="26">
                  <c:v>244.833333333333</c:v>
                </c:pt>
                <c:pt idx="27">
                  <c:v>136.483333333333</c:v>
                </c:pt>
                <c:pt idx="28">
                  <c:v>94.5333333333333</c:v>
                </c:pt>
                <c:pt idx="29">
                  <c:v>221.25</c:v>
                </c:pt>
                <c:pt idx="30">
                  <c:v>325.45</c:v>
                </c:pt>
                <c:pt idx="31">
                  <c:v>460.85</c:v>
                </c:pt>
                <c:pt idx="32">
                  <c:v>523.283333333333</c:v>
                </c:pt>
                <c:pt idx="33">
                  <c:v>658.333333333333</c:v>
                </c:pt>
                <c:pt idx="34">
                  <c:v>720.516666666667</c:v>
                </c:pt>
                <c:pt idx="35">
                  <c:v>746.883333333333</c:v>
                </c:pt>
                <c:pt idx="36">
                  <c:v>712.033333333333</c:v>
                </c:pt>
                <c:pt idx="37">
                  <c:v>640.6</c:v>
                </c:pt>
                <c:pt idx="38">
                  <c:v>540</c:v>
                </c:pt>
                <c:pt idx="39">
                  <c:v>403.333333333333</c:v>
                </c:pt>
                <c:pt idx="40">
                  <c:v>204.4</c:v>
                </c:pt>
                <c:pt idx="41">
                  <c:v>129.583333333333</c:v>
                </c:pt>
                <c:pt idx="42">
                  <c:v>4</c:v>
                </c:pt>
                <c:pt idx="43">
                  <c:v>86.2</c:v>
                </c:pt>
                <c:pt idx="44">
                  <c:v>195.233333333333</c:v>
                </c:pt>
                <c:pt idx="45">
                  <c:v>349.866666666667</c:v>
                </c:pt>
                <c:pt idx="46">
                  <c:v>413.866666666667</c:v>
                </c:pt>
                <c:pt idx="47">
                  <c:v>570.516666666667</c:v>
                </c:pt>
                <c:pt idx="48">
                  <c:v>613.466666666667</c:v>
                </c:pt>
                <c:pt idx="49">
                  <c:v>684.316666666667</c:v>
                </c:pt>
                <c:pt idx="50">
                  <c:v>628</c:v>
                </c:pt>
                <c:pt idx="51">
                  <c:v>576.033333333333</c:v>
                </c:pt>
                <c:pt idx="52">
                  <c:v>608.25</c:v>
                </c:pt>
                <c:pt idx="53">
                  <c:v>509.316666666667</c:v>
                </c:pt>
                <c:pt idx="54">
                  <c:v>376.45</c:v>
                </c:pt>
                <c:pt idx="55">
                  <c:v>244.516666666667</c:v>
                </c:pt>
                <c:pt idx="56">
                  <c:v>125.133333333333</c:v>
                </c:pt>
                <c:pt idx="57">
                  <c:v>85.75</c:v>
                </c:pt>
                <c:pt idx="58">
                  <c:v>217.566666666667</c:v>
                </c:pt>
                <c:pt idx="59">
                  <c:v>335.533333333333</c:v>
                </c:pt>
                <c:pt idx="60">
                  <c:v>505.516666666667</c:v>
                </c:pt>
                <c:pt idx="61">
                  <c:v>649.1</c:v>
                </c:pt>
                <c:pt idx="62">
                  <c:v>711.216666666667</c:v>
                </c:pt>
                <c:pt idx="63">
                  <c:v>727.166666666667</c:v>
                </c:pt>
                <c:pt idx="64">
                  <c:v>688.683333333333</c:v>
                </c:pt>
                <c:pt idx="65">
                  <c:v>625.016666666667</c:v>
                </c:pt>
                <c:pt idx="66">
                  <c:v>645.15</c:v>
                </c:pt>
                <c:pt idx="67">
                  <c:v>552.516666666667</c:v>
                </c:pt>
                <c:pt idx="68">
                  <c:v>432.966666666667</c:v>
                </c:pt>
                <c:pt idx="69">
                  <c:v>271.633333333333</c:v>
                </c:pt>
                <c:pt idx="70">
                  <c:v>69.3666666666667</c:v>
                </c:pt>
                <c:pt idx="71">
                  <c:v>13.9333333333333</c:v>
                </c:pt>
                <c:pt idx="72">
                  <c:v>82.3833333333333</c:v>
                </c:pt>
                <c:pt idx="73">
                  <c:v>349.216666666667</c:v>
                </c:pt>
                <c:pt idx="74">
                  <c:v>559.9</c:v>
                </c:pt>
                <c:pt idx="75">
                  <c:v>594.583333333333</c:v>
                </c:pt>
                <c:pt idx="76">
                  <c:v>589.6</c:v>
                </c:pt>
                <c:pt idx="77">
                  <c:v>712.1</c:v>
                </c:pt>
                <c:pt idx="78">
                  <c:v>691.983333333333</c:v>
                </c:pt>
                <c:pt idx="79">
                  <c:v>644.1</c:v>
                </c:pt>
                <c:pt idx="80">
                  <c:v>622.883333333333</c:v>
                </c:pt>
                <c:pt idx="81">
                  <c:v>546.066666666667</c:v>
                </c:pt>
                <c:pt idx="82">
                  <c:v>419.966666666667</c:v>
                </c:pt>
                <c:pt idx="83">
                  <c:v>222.133333333333</c:v>
                </c:pt>
                <c:pt idx="84">
                  <c:v>99.6666666666667</c:v>
                </c:pt>
                <c:pt idx="85">
                  <c:v>103.883333333333</c:v>
                </c:pt>
                <c:pt idx="86">
                  <c:v>249.883333333333</c:v>
                </c:pt>
                <c:pt idx="87">
                  <c:v>395.316666666667</c:v>
                </c:pt>
                <c:pt idx="88">
                  <c:v>530.066666666667</c:v>
                </c:pt>
                <c:pt idx="89">
                  <c:v>645.6</c:v>
                </c:pt>
                <c:pt idx="90">
                  <c:v>729.516666666667</c:v>
                </c:pt>
                <c:pt idx="91">
                  <c:v>776.466666666667</c:v>
                </c:pt>
                <c:pt idx="92">
                  <c:v>786.583333333333</c:v>
                </c:pt>
                <c:pt idx="93">
                  <c:v>753.966666666667</c:v>
                </c:pt>
                <c:pt idx="94">
                  <c:v>683.883333333333</c:v>
                </c:pt>
                <c:pt idx="95">
                  <c:v>581.983333333333</c:v>
                </c:pt>
                <c:pt idx="96">
                  <c:v>449.9</c:v>
                </c:pt>
                <c:pt idx="97">
                  <c:v>305.083333333333</c:v>
                </c:pt>
                <c:pt idx="98">
                  <c:v>159.316666666667</c:v>
                </c:pt>
                <c:pt idx="99">
                  <c:v>113.066666666667</c:v>
                </c:pt>
                <c:pt idx="100">
                  <c:v>253.35</c:v>
                </c:pt>
                <c:pt idx="101">
                  <c:v>391.25</c:v>
                </c:pt>
                <c:pt idx="102">
                  <c:v>506.383333333333</c:v>
                </c:pt>
                <c:pt idx="103">
                  <c:v>638.066666666667</c:v>
                </c:pt>
                <c:pt idx="104">
                  <c:v>713.416666666667</c:v>
                </c:pt>
                <c:pt idx="105">
                  <c:v>769.483333333333</c:v>
                </c:pt>
                <c:pt idx="106">
                  <c:v>713.333333333333</c:v>
                </c:pt>
                <c:pt idx="107">
                  <c:v>593.983333333333</c:v>
                </c:pt>
                <c:pt idx="108">
                  <c:v>663.366666666667</c:v>
                </c:pt>
                <c:pt idx="109">
                  <c:v>561.75</c:v>
                </c:pt>
                <c:pt idx="110">
                  <c:v>412.866666666667</c:v>
                </c:pt>
                <c:pt idx="111">
                  <c:v>275.216666666667</c:v>
                </c:pt>
                <c:pt idx="112">
                  <c:v>149.216666666667</c:v>
                </c:pt>
                <c:pt idx="113">
                  <c:v>76.15</c:v>
                </c:pt>
                <c:pt idx="114">
                  <c:v>145.3</c:v>
                </c:pt>
                <c:pt idx="115">
                  <c:v>387.783333333333</c:v>
                </c:pt>
                <c:pt idx="116">
                  <c:v>519.633333333333</c:v>
                </c:pt>
                <c:pt idx="117">
                  <c:v>602.983333333333</c:v>
                </c:pt>
                <c:pt idx="118">
                  <c:v>680.583333333333</c:v>
                </c:pt>
                <c:pt idx="119">
                  <c:v>498.016666666667</c:v>
                </c:pt>
                <c:pt idx="120">
                  <c:v>775.033333333333</c:v>
                </c:pt>
                <c:pt idx="121">
                  <c:v>734.6</c:v>
                </c:pt>
                <c:pt idx="122">
                  <c:v>582.133333333333</c:v>
                </c:pt>
                <c:pt idx="123">
                  <c:v>532.083333333333</c:v>
                </c:pt>
                <c:pt idx="124">
                  <c:v>270.6</c:v>
                </c:pt>
                <c:pt idx="125">
                  <c:v>261.5</c:v>
                </c:pt>
                <c:pt idx="126">
                  <c:v>169.15</c:v>
                </c:pt>
                <c:pt idx="127">
                  <c:v>130.233333333333</c:v>
                </c:pt>
                <c:pt idx="128">
                  <c:v>267.55</c:v>
                </c:pt>
                <c:pt idx="129">
                  <c:v>414.116666666667</c:v>
                </c:pt>
                <c:pt idx="130">
                  <c:v>549.916666666667</c:v>
                </c:pt>
                <c:pt idx="131">
                  <c:v>662.816666666667</c:v>
                </c:pt>
                <c:pt idx="132">
                  <c:v>747.2</c:v>
                </c:pt>
                <c:pt idx="133">
                  <c:v>783.25</c:v>
                </c:pt>
                <c:pt idx="134">
                  <c:v>804</c:v>
                </c:pt>
                <c:pt idx="135">
                  <c:v>771.566666666667</c:v>
                </c:pt>
                <c:pt idx="136">
                  <c:v>699.883333333333</c:v>
                </c:pt>
                <c:pt idx="137">
                  <c:v>598.733333333333</c:v>
                </c:pt>
                <c:pt idx="138">
                  <c:v>467.7</c:v>
                </c:pt>
                <c:pt idx="139">
                  <c:v>326.466666666667</c:v>
                </c:pt>
                <c:pt idx="140">
                  <c:v>182.566666666667</c:v>
                </c:pt>
                <c:pt idx="141">
                  <c:v>127.183333333333</c:v>
                </c:pt>
                <c:pt idx="142">
                  <c:v>224.733333333333</c:v>
                </c:pt>
                <c:pt idx="143">
                  <c:v>379.05</c:v>
                </c:pt>
                <c:pt idx="144">
                  <c:v>548.316666666667</c:v>
                </c:pt>
                <c:pt idx="145">
                  <c:v>647.433333333333</c:v>
                </c:pt>
                <c:pt idx="146">
                  <c:v>748.75</c:v>
                </c:pt>
                <c:pt idx="147">
                  <c:v>794.65</c:v>
                </c:pt>
                <c:pt idx="148">
                  <c:v>802.55</c:v>
                </c:pt>
                <c:pt idx="149">
                  <c:v>766.85</c:v>
                </c:pt>
                <c:pt idx="150">
                  <c:v>690.583333333333</c:v>
                </c:pt>
                <c:pt idx="151">
                  <c:v>585.583333333333</c:v>
                </c:pt>
                <c:pt idx="152">
                  <c:v>444.566666666667</c:v>
                </c:pt>
                <c:pt idx="153">
                  <c:v>222.2</c:v>
                </c:pt>
                <c:pt idx="154">
                  <c:v>159.8</c:v>
                </c:pt>
                <c:pt idx="155">
                  <c:v>125.366666666667</c:v>
                </c:pt>
                <c:pt idx="156">
                  <c:v>266.25</c:v>
                </c:pt>
                <c:pt idx="157">
                  <c:v>414.083333333333</c:v>
                </c:pt>
                <c:pt idx="158">
                  <c:v>546.616666666667</c:v>
                </c:pt>
                <c:pt idx="159">
                  <c:v>658.35</c:v>
                </c:pt>
                <c:pt idx="160">
                  <c:v>737.783333333333</c:v>
                </c:pt>
                <c:pt idx="161">
                  <c:v>783.566666666667</c:v>
                </c:pt>
                <c:pt idx="162">
                  <c:v>797.433333333333</c:v>
                </c:pt>
                <c:pt idx="163">
                  <c:v>752.316666666667</c:v>
                </c:pt>
                <c:pt idx="164">
                  <c:v>673.616666666667</c:v>
                </c:pt>
                <c:pt idx="165">
                  <c:v>559.333333333333</c:v>
                </c:pt>
                <c:pt idx="166">
                  <c:v>458.4</c:v>
                </c:pt>
                <c:pt idx="167">
                  <c:v>317.75</c:v>
                </c:pt>
                <c:pt idx="168">
                  <c:v>179.866666666667</c:v>
                </c:pt>
                <c:pt idx="169">
                  <c:v>120.133333333333</c:v>
                </c:pt>
                <c:pt idx="170">
                  <c:v>245.883333333333</c:v>
                </c:pt>
                <c:pt idx="171">
                  <c:v>390.433333333333</c:v>
                </c:pt>
                <c:pt idx="172">
                  <c:v>516.9</c:v>
                </c:pt>
                <c:pt idx="173">
                  <c:v>623.866666666667</c:v>
                </c:pt>
                <c:pt idx="174">
                  <c:v>705.283333333333</c:v>
                </c:pt>
                <c:pt idx="175">
                  <c:v>750.916666666667</c:v>
                </c:pt>
                <c:pt idx="176">
                  <c:v>683.283333333333</c:v>
                </c:pt>
                <c:pt idx="177">
                  <c:v>319.083333333333</c:v>
                </c:pt>
                <c:pt idx="178">
                  <c:v>282.466666666667</c:v>
                </c:pt>
                <c:pt idx="179">
                  <c:v>106.066666666667</c:v>
                </c:pt>
                <c:pt idx="180">
                  <c:v>312.366666666667</c:v>
                </c:pt>
                <c:pt idx="181">
                  <c:v>27.0166666666667</c:v>
                </c:pt>
                <c:pt idx="182">
                  <c:v>108.15</c:v>
                </c:pt>
                <c:pt idx="183">
                  <c:v>86.1166666666667</c:v>
                </c:pt>
                <c:pt idx="184">
                  <c:v>135.633333333333</c:v>
                </c:pt>
                <c:pt idx="185">
                  <c:v>157.2</c:v>
                </c:pt>
                <c:pt idx="186">
                  <c:v>439.016666666667</c:v>
                </c:pt>
                <c:pt idx="187">
                  <c:v>596.7</c:v>
                </c:pt>
                <c:pt idx="188">
                  <c:v>628.9</c:v>
                </c:pt>
                <c:pt idx="189">
                  <c:v>737.366666666667</c:v>
                </c:pt>
                <c:pt idx="190">
                  <c:v>716.05</c:v>
                </c:pt>
                <c:pt idx="191">
                  <c:v>669.666666666667</c:v>
                </c:pt>
                <c:pt idx="192">
                  <c:v>654.633333333333</c:v>
                </c:pt>
                <c:pt idx="193">
                  <c:v>512.483333333333</c:v>
                </c:pt>
                <c:pt idx="194">
                  <c:v>356.033333333333</c:v>
                </c:pt>
                <c:pt idx="195">
                  <c:v>309.95</c:v>
                </c:pt>
                <c:pt idx="196">
                  <c:v>130.5</c:v>
                </c:pt>
                <c:pt idx="197">
                  <c:v>125.35</c:v>
                </c:pt>
                <c:pt idx="198">
                  <c:v>246.566666666667</c:v>
                </c:pt>
                <c:pt idx="199">
                  <c:v>377.85</c:v>
                </c:pt>
                <c:pt idx="200">
                  <c:v>516.9</c:v>
                </c:pt>
                <c:pt idx="201">
                  <c:v>591.383333333333</c:v>
                </c:pt>
                <c:pt idx="202">
                  <c:v>371.75</c:v>
                </c:pt>
                <c:pt idx="203">
                  <c:v>195.083333333333</c:v>
                </c:pt>
                <c:pt idx="204">
                  <c:v>366.066666666667</c:v>
                </c:pt>
                <c:pt idx="205">
                  <c:v>633.45</c:v>
                </c:pt>
                <c:pt idx="206">
                  <c:v>665.083333333333</c:v>
                </c:pt>
                <c:pt idx="207">
                  <c:v>593.683333333333</c:v>
                </c:pt>
                <c:pt idx="208">
                  <c:v>197.083333333333</c:v>
                </c:pt>
                <c:pt idx="209">
                  <c:v>49.7</c:v>
                </c:pt>
                <c:pt idx="210">
                  <c:v>86.9</c:v>
                </c:pt>
                <c:pt idx="211">
                  <c:v>32.55</c:v>
                </c:pt>
                <c:pt idx="212">
                  <c:v>78.2166666666667</c:v>
                </c:pt>
                <c:pt idx="213">
                  <c:v>235.783333333333</c:v>
                </c:pt>
                <c:pt idx="214">
                  <c:v>464.7</c:v>
                </c:pt>
                <c:pt idx="215">
                  <c:v>442.366666666667</c:v>
                </c:pt>
                <c:pt idx="216">
                  <c:v>610.566666666667</c:v>
                </c:pt>
                <c:pt idx="217">
                  <c:v>577.883333333333</c:v>
                </c:pt>
                <c:pt idx="218">
                  <c:v>575.5</c:v>
                </c:pt>
                <c:pt idx="219">
                  <c:v>483.583333333333</c:v>
                </c:pt>
                <c:pt idx="220">
                  <c:v>470.066666666667</c:v>
                </c:pt>
                <c:pt idx="221">
                  <c:v>414.366666666667</c:v>
                </c:pt>
                <c:pt idx="222">
                  <c:v>304.05</c:v>
                </c:pt>
                <c:pt idx="223">
                  <c:v>145.95</c:v>
                </c:pt>
                <c:pt idx="224">
                  <c:v>122.733333333333</c:v>
                </c:pt>
                <c:pt idx="225">
                  <c:v>62.7</c:v>
                </c:pt>
                <c:pt idx="226">
                  <c:v>70.5166666666667</c:v>
                </c:pt>
                <c:pt idx="227">
                  <c:v>245.483333333333</c:v>
                </c:pt>
                <c:pt idx="228">
                  <c:v>375.116666666667</c:v>
                </c:pt>
                <c:pt idx="229">
                  <c:v>373.533333333333</c:v>
                </c:pt>
                <c:pt idx="230">
                  <c:v>512.016666666667</c:v>
                </c:pt>
                <c:pt idx="231">
                  <c:v>630.833333333333</c:v>
                </c:pt>
                <c:pt idx="232">
                  <c:v>678.033333333333</c:v>
                </c:pt>
                <c:pt idx="233">
                  <c:v>678.983333333333</c:v>
                </c:pt>
                <c:pt idx="234">
                  <c:v>590.9</c:v>
                </c:pt>
                <c:pt idx="235">
                  <c:v>490.116666666667</c:v>
                </c:pt>
                <c:pt idx="236">
                  <c:v>443.85</c:v>
                </c:pt>
                <c:pt idx="237">
                  <c:v>131.8</c:v>
                </c:pt>
                <c:pt idx="238">
                  <c:v>54.2166666666667</c:v>
                </c:pt>
                <c:pt idx="239">
                  <c:v>36.0166666666667</c:v>
                </c:pt>
                <c:pt idx="240">
                  <c:v>112.816666666667</c:v>
                </c:pt>
                <c:pt idx="241">
                  <c:v>174.833333333333</c:v>
                </c:pt>
                <c:pt idx="242">
                  <c:v>329.333333333333</c:v>
                </c:pt>
                <c:pt idx="243">
                  <c:v>512.633333333333</c:v>
                </c:pt>
                <c:pt idx="244">
                  <c:v>705.783333333333</c:v>
                </c:pt>
                <c:pt idx="245">
                  <c:v>562.316666666667</c:v>
                </c:pt>
                <c:pt idx="246">
                  <c:v>414.7</c:v>
                </c:pt>
                <c:pt idx="247">
                  <c:v>238.583333333333</c:v>
                </c:pt>
                <c:pt idx="248">
                  <c:v>286.7</c:v>
                </c:pt>
                <c:pt idx="249">
                  <c:v>306.916666666667</c:v>
                </c:pt>
                <c:pt idx="250">
                  <c:v>157.3</c:v>
                </c:pt>
                <c:pt idx="251">
                  <c:v>240.283333333333</c:v>
                </c:pt>
                <c:pt idx="252">
                  <c:v>85.8666666666667</c:v>
                </c:pt>
                <c:pt idx="253">
                  <c:v>158.033333333333</c:v>
                </c:pt>
                <c:pt idx="254">
                  <c:v>296.466666666667</c:v>
                </c:pt>
                <c:pt idx="255">
                  <c:v>367.55</c:v>
                </c:pt>
                <c:pt idx="256">
                  <c:v>360.383333333333</c:v>
                </c:pt>
                <c:pt idx="257">
                  <c:v>495.9</c:v>
                </c:pt>
                <c:pt idx="258">
                  <c:v>546.75</c:v>
                </c:pt>
                <c:pt idx="259">
                  <c:v>511.733333333333</c:v>
                </c:pt>
                <c:pt idx="260">
                  <c:v>470.85</c:v>
                </c:pt>
                <c:pt idx="261">
                  <c:v>437.183333333333</c:v>
                </c:pt>
                <c:pt idx="262">
                  <c:v>361.016666666667</c:v>
                </c:pt>
                <c:pt idx="263">
                  <c:v>263.55</c:v>
                </c:pt>
                <c:pt idx="264">
                  <c:v>258.333333333333</c:v>
                </c:pt>
                <c:pt idx="265">
                  <c:v>223.65</c:v>
                </c:pt>
                <c:pt idx="266">
                  <c:v>139.166666666667</c:v>
                </c:pt>
                <c:pt idx="267">
                  <c:v>161.133333333333</c:v>
                </c:pt>
                <c:pt idx="268">
                  <c:v>297.633333333333</c:v>
                </c:pt>
                <c:pt idx="269">
                  <c:v>434.25</c:v>
                </c:pt>
                <c:pt idx="270">
                  <c:v>567.533333333333</c:v>
                </c:pt>
                <c:pt idx="271">
                  <c:v>687.65</c:v>
                </c:pt>
                <c:pt idx="272">
                  <c:v>739.533333333333</c:v>
                </c:pt>
                <c:pt idx="273">
                  <c:v>784.85</c:v>
                </c:pt>
                <c:pt idx="274">
                  <c:v>754.2</c:v>
                </c:pt>
                <c:pt idx="275">
                  <c:v>740.7</c:v>
                </c:pt>
                <c:pt idx="276">
                  <c:v>718.683333333333</c:v>
                </c:pt>
                <c:pt idx="277">
                  <c:v>552.1</c:v>
                </c:pt>
                <c:pt idx="278">
                  <c:v>464.7</c:v>
                </c:pt>
                <c:pt idx="279">
                  <c:v>337.45</c:v>
                </c:pt>
                <c:pt idx="280">
                  <c:v>193.8</c:v>
                </c:pt>
                <c:pt idx="281">
                  <c:v>107.85</c:v>
                </c:pt>
                <c:pt idx="282">
                  <c:v>194.75</c:v>
                </c:pt>
                <c:pt idx="283">
                  <c:v>437.5</c:v>
                </c:pt>
                <c:pt idx="284">
                  <c:v>573.833333333333</c:v>
                </c:pt>
                <c:pt idx="285">
                  <c:v>703.8</c:v>
                </c:pt>
                <c:pt idx="286">
                  <c:v>764.116666666667</c:v>
                </c:pt>
                <c:pt idx="287">
                  <c:v>801.933333333333</c:v>
                </c:pt>
                <c:pt idx="288">
                  <c:v>803</c:v>
                </c:pt>
                <c:pt idx="289">
                  <c:v>788.983333333333</c:v>
                </c:pt>
                <c:pt idx="290">
                  <c:v>702.433333333333</c:v>
                </c:pt>
                <c:pt idx="291">
                  <c:v>607.133333333333</c:v>
                </c:pt>
                <c:pt idx="292">
                  <c:v>497.166666666667</c:v>
                </c:pt>
                <c:pt idx="293">
                  <c:v>366.583333333333</c:v>
                </c:pt>
                <c:pt idx="294">
                  <c:v>225.816666666667</c:v>
                </c:pt>
                <c:pt idx="295">
                  <c:v>155.816666666667</c:v>
                </c:pt>
                <c:pt idx="296">
                  <c:v>309.933333333333</c:v>
                </c:pt>
                <c:pt idx="297">
                  <c:v>447.516666666667</c:v>
                </c:pt>
                <c:pt idx="298">
                  <c:v>590.983333333333</c:v>
                </c:pt>
                <c:pt idx="299">
                  <c:v>707.083333333333</c:v>
                </c:pt>
                <c:pt idx="300">
                  <c:v>788.9</c:v>
                </c:pt>
                <c:pt idx="301">
                  <c:v>828.15</c:v>
                </c:pt>
                <c:pt idx="302">
                  <c:v>833.433333333333</c:v>
                </c:pt>
                <c:pt idx="303">
                  <c:v>800.966666666667</c:v>
                </c:pt>
                <c:pt idx="304">
                  <c:v>730.533333333333</c:v>
                </c:pt>
                <c:pt idx="305">
                  <c:v>625.416666666667</c:v>
                </c:pt>
                <c:pt idx="306">
                  <c:v>502.4</c:v>
                </c:pt>
                <c:pt idx="307">
                  <c:v>367.616666666667</c:v>
                </c:pt>
                <c:pt idx="308">
                  <c:v>227.8</c:v>
                </c:pt>
                <c:pt idx="309">
                  <c:v>164.066666666667</c:v>
                </c:pt>
                <c:pt idx="310">
                  <c:v>298.366666666667</c:v>
                </c:pt>
                <c:pt idx="311">
                  <c:v>437.7</c:v>
                </c:pt>
                <c:pt idx="312">
                  <c:v>569.016666666667</c:v>
                </c:pt>
                <c:pt idx="313">
                  <c:v>677.15</c:v>
                </c:pt>
                <c:pt idx="314">
                  <c:v>767.716666666667</c:v>
                </c:pt>
                <c:pt idx="315">
                  <c:v>695.283333333333</c:v>
                </c:pt>
                <c:pt idx="316">
                  <c:v>838.25</c:v>
                </c:pt>
                <c:pt idx="317">
                  <c:v>852.5</c:v>
                </c:pt>
                <c:pt idx="318">
                  <c:v>676.433333333333</c:v>
                </c:pt>
                <c:pt idx="319">
                  <c:v>635.016666666667</c:v>
                </c:pt>
                <c:pt idx="320">
                  <c:v>495.016666666667</c:v>
                </c:pt>
                <c:pt idx="321">
                  <c:v>349.616666666667</c:v>
                </c:pt>
                <c:pt idx="322">
                  <c:v>212.7</c:v>
                </c:pt>
                <c:pt idx="323">
                  <c:v>178.75</c:v>
                </c:pt>
                <c:pt idx="324">
                  <c:v>305.433333333333</c:v>
                </c:pt>
                <c:pt idx="325">
                  <c:v>442.45</c:v>
                </c:pt>
                <c:pt idx="326">
                  <c:v>570.85</c:v>
                </c:pt>
                <c:pt idx="327">
                  <c:v>677.1</c:v>
                </c:pt>
                <c:pt idx="328">
                  <c:v>755.866666666667</c:v>
                </c:pt>
                <c:pt idx="329">
                  <c:v>805</c:v>
                </c:pt>
                <c:pt idx="330">
                  <c:v>819.55</c:v>
                </c:pt>
                <c:pt idx="331">
                  <c:v>793.716666666667</c:v>
                </c:pt>
                <c:pt idx="332">
                  <c:v>681.1</c:v>
                </c:pt>
                <c:pt idx="333">
                  <c:v>611.816666666667</c:v>
                </c:pt>
                <c:pt idx="334">
                  <c:v>491.683333333333</c:v>
                </c:pt>
                <c:pt idx="335">
                  <c:v>354</c:v>
                </c:pt>
                <c:pt idx="336">
                  <c:v>216.483333333333</c:v>
                </c:pt>
                <c:pt idx="337">
                  <c:v>195.25</c:v>
                </c:pt>
                <c:pt idx="338">
                  <c:v>241.783333333333</c:v>
                </c:pt>
                <c:pt idx="339">
                  <c:v>431.35</c:v>
                </c:pt>
                <c:pt idx="340">
                  <c:v>592.133333333333</c:v>
                </c:pt>
                <c:pt idx="341">
                  <c:v>691.516666666667</c:v>
                </c:pt>
                <c:pt idx="342">
                  <c:v>781.433333333333</c:v>
                </c:pt>
                <c:pt idx="343">
                  <c:v>827.7</c:v>
                </c:pt>
                <c:pt idx="344">
                  <c:v>840.816666666667</c:v>
                </c:pt>
                <c:pt idx="345">
                  <c:v>800.9</c:v>
                </c:pt>
                <c:pt idx="346">
                  <c:v>733.1</c:v>
                </c:pt>
                <c:pt idx="347">
                  <c:v>630.45</c:v>
                </c:pt>
                <c:pt idx="348">
                  <c:v>506.883333333333</c:v>
                </c:pt>
                <c:pt idx="349">
                  <c:v>370.8</c:v>
                </c:pt>
                <c:pt idx="350">
                  <c:v>224.983333333333</c:v>
                </c:pt>
                <c:pt idx="351">
                  <c:v>52.4333333333333</c:v>
                </c:pt>
                <c:pt idx="352">
                  <c:v>147.216666666667</c:v>
                </c:pt>
                <c:pt idx="353">
                  <c:v>238.8</c:v>
                </c:pt>
                <c:pt idx="354">
                  <c:v>347</c:v>
                </c:pt>
                <c:pt idx="355">
                  <c:v>521.466666666667</c:v>
                </c:pt>
                <c:pt idx="356">
                  <c:v>722.833333333333</c:v>
                </c:pt>
                <c:pt idx="357">
                  <c:v>812.35</c:v>
                </c:pt>
                <c:pt idx="358">
                  <c:v>744.616666666667</c:v>
                </c:pt>
                <c:pt idx="359">
                  <c:v>684.916666666667</c:v>
                </c:pt>
                <c:pt idx="360">
                  <c:v>481.616666666667</c:v>
                </c:pt>
                <c:pt idx="361">
                  <c:v>680.9</c:v>
                </c:pt>
                <c:pt idx="362">
                  <c:v>293.7</c:v>
                </c:pt>
                <c:pt idx="363">
                  <c:v>285.05</c:v>
                </c:pt>
                <c:pt idx="364">
                  <c:v>152.55</c:v>
                </c:pt>
                <c:pt idx="365">
                  <c:v>196</c:v>
                </c:pt>
                <c:pt idx="366">
                  <c:v>284.316666666667</c:v>
                </c:pt>
                <c:pt idx="367">
                  <c:v>345.416666666667</c:v>
                </c:pt>
                <c:pt idx="368">
                  <c:v>432.4</c:v>
                </c:pt>
                <c:pt idx="369">
                  <c:v>491.75</c:v>
                </c:pt>
                <c:pt idx="370">
                  <c:v>586.383333333333</c:v>
                </c:pt>
                <c:pt idx="371">
                  <c:v>788.216666666667</c:v>
                </c:pt>
                <c:pt idx="372">
                  <c:v>721.883333333333</c:v>
                </c:pt>
                <c:pt idx="373">
                  <c:v>742.666666666667</c:v>
                </c:pt>
                <c:pt idx="374">
                  <c:v>703.2</c:v>
                </c:pt>
                <c:pt idx="375">
                  <c:v>601.666666666667</c:v>
                </c:pt>
                <c:pt idx="376">
                  <c:v>459.85</c:v>
                </c:pt>
                <c:pt idx="377">
                  <c:v>354.716666666667</c:v>
                </c:pt>
                <c:pt idx="378">
                  <c:v>227.8</c:v>
                </c:pt>
                <c:pt idx="379">
                  <c:v>184.833333333333</c:v>
                </c:pt>
                <c:pt idx="380">
                  <c:v>321.933333333333</c:v>
                </c:pt>
                <c:pt idx="381">
                  <c:v>460.883333333333</c:v>
                </c:pt>
                <c:pt idx="382">
                  <c:v>592.716666666667</c:v>
                </c:pt>
                <c:pt idx="383">
                  <c:v>700.816666666667</c:v>
                </c:pt>
                <c:pt idx="384">
                  <c:v>781.716666666667</c:v>
                </c:pt>
                <c:pt idx="385">
                  <c:v>830</c:v>
                </c:pt>
                <c:pt idx="386">
                  <c:v>835.916666666667</c:v>
                </c:pt>
                <c:pt idx="387">
                  <c:v>804.55</c:v>
                </c:pt>
                <c:pt idx="388">
                  <c:v>736.533333333333</c:v>
                </c:pt>
                <c:pt idx="389">
                  <c:v>638.3</c:v>
                </c:pt>
                <c:pt idx="390">
                  <c:v>515.783333333333</c:v>
                </c:pt>
                <c:pt idx="391">
                  <c:v>376.8</c:v>
                </c:pt>
                <c:pt idx="392">
                  <c:v>237.6</c:v>
                </c:pt>
                <c:pt idx="393">
                  <c:v>186.95</c:v>
                </c:pt>
                <c:pt idx="394">
                  <c:v>323.416666666667</c:v>
                </c:pt>
                <c:pt idx="395">
                  <c:v>464.116666666667</c:v>
                </c:pt>
                <c:pt idx="396">
                  <c:v>591.783333333333</c:v>
                </c:pt>
                <c:pt idx="397">
                  <c:v>698.266666666667</c:v>
                </c:pt>
                <c:pt idx="398">
                  <c:v>777.55</c:v>
                </c:pt>
                <c:pt idx="399">
                  <c:v>829.566666666667</c:v>
                </c:pt>
                <c:pt idx="400">
                  <c:v>840.65</c:v>
                </c:pt>
                <c:pt idx="401">
                  <c:v>808.1</c:v>
                </c:pt>
                <c:pt idx="402">
                  <c:v>739.583333333333</c:v>
                </c:pt>
                <c:pt idx="403">
                  <c:v>638.816666666667</c:v>
                </c:pt>
                <c:pt idx="404">
                  <c:v>516.4</c:v>
                </c:pt>
                <c:pt idx="405">
                  <c:v>379.166666666667</c:v>
                </c:pt>
                <c:pt idx="406">
                  <c:v>240.333333333333</c:v>
                </c:pt>
                <c:pt idx="407">
                  <c:v>188.55</c:v>
                </c:pt>
                <c:pt idx="408">
                  <c:v>324.766666666667</c:v>
                </c:pt>
                <c:pt idx="409">
                  <c:v>463.55</c:v>
                </c:pt>
                <c:pt idx="410">
                  <c:v>590.516666666667</c:v>
                </c:pt>
                <c:pt idx="411">
                  <c:v>690.65</c:v>
                </c:pt>
                <c:pt idx="412">
                  <c:v>770.783333333333</c:v>
                </c:pt>
                <c:pt idx="413">
                  <c:v>822.733333333333</c:v>
                </c:pt>
                <c:pt idx="414">
                  <c:v>830.116666666667</c:v>
                </c:pt>
                <c:pt idx="415">
                  <c:v>798.116666666667</c:v>
                </c:pt>
                <c:pt idx="416">
                  <c:v>730.9</c:v>
                </c:pt>
                <c:pt idx="417">
                  <c:v>635.1</c:v>
                </c:pt>
                <c:pt idx="418">
                  <c:v>512.666666666667</c:v>
                </c:pt>
                <c:pt idx="419">
                  <c:v>377.683333333333</c:v>
                </c:pt>
                <c:pt idx="420">
                  <c:v>241.133333333333</c:v>
                </c:pt>
                <c:pt idx="421">
                  <c:v>179.216666666667</c:v>
                </c:pt>
                <c:pt idx="422">
                  <c:v>312.65</c:v>
                </c:pt>
                <c:pt idx="423">
                  <c:v>452.75</c:v>
                </c:pt>
                <c:pt idx="424">
                  <c:v>578.533333333333</c:v>
                </c:pt>
                <c:pt idx="425">
                  <c:v>684.133333333333</c:v>
                </c:pt>
                <c:pt idx="426">
                  <c:v>766.633333333333</c:v>
                </c:pt>
                <c:pt idx="427">
                  <c:v>811.766666666667</c:v>
                </c:pt>
                <c:pt idx="428">
                  <c:v>788.666666666667</c:v>
                </c:pt>
                <c:pt idx="429">
                  <c:v>831.466666666667</c:v>
                </c:pt>
                <c:pt idx="430">
                  <c:v>738.416666666667</c:v>
                </c:pt>
                <c:pt idx="431">
                  <c:v>629.516666666667</c:v>
                </c:pt>
                <c:pt idx="432">
                  <c:v>485.383333333333</c:v>
                </c:pt>
                <c:pt idx="433">
                  <c:v>3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2!$D$1:$D$434</c:f>
              <c:numCache>
                <c:formatCode>General</c:formatCode>
                <c:ptCount val="434"/>
                <c:pt idx="0">
                  <c:v>-357.895084485407</c:v>
                </c:pt>
                <c:pt idx="1">
                  <c:v>-296.911751152074</c:v>
                </c:pt>
                <c:pt idx="2">
                  <c:v>-246.211751152074</c:v>
                </c:pt>
                <c:pt idx="3">
                  <c:v>-250.761751152074</c:v>
                </c:pt>
                <c:pt idx="4">
                  <c:v>-252.02841781874</c:v>
                </c:pt>
                <c:pt idx="5">
                  <c:v>-193.345084485407</c:v>
                </c:pt>
                <c:pt idx="6">
                  <c:v>-147.495084485407</c:v>
                </c:pt>
                <c:pt idx="7">
                  <c:v>30.5882488479262</c:v>
                </c:pt>
                <c:pt idx="8">
                  <c:v>-9.42841781874039</c:v>
                </c:pt>
                <c:pt idx="9">
                  <c:v>-0.195084485407051</c:v>
                </c:pt>
                <c:pt idx="10">
                  <c:v>134.454915514593</c:v>
                </c:pt>
                <c:pt idx="11">
                  <c:v>20.8049155145929</c:v>
                </c:pt>
                <c:pt idx="12">
                  <c:v>-113.761751152074</c:v>
                </c:pt>
                <c:pt idx="13">
                  <c:v>-257.045084485407</c:v>
                </c:pt>
                <c:pt idx="14">
                  <c:v>-315.52841781874</c:v>
                </c:pt>
                <c:pt idx="15">
                  <c:v>-195.02841781874</c:v>
                </c:pt>
                <c:pt idx="16">
                  <c:v>-87.6617511520738</c:v>
                </c:pt>
                <c:pt idx="17">
                  <c:v>68.3882488479263</c:v>
                </c:pt>
                <c:pt idx="18">
                  <c:v>173.404915514593</c:v>
                </c:pt>
                <c:pt idx="19">
                  <c:v>80.3882488479263</c:v>
                </c:pt>
                <c:pt idx="20">
                  <c:v>103.288248847926</c:v>
                </c:pt>
                <c:pt idx="21">
                  <c:v>102.12158218126</c:v>
                </c:pt>
                <c:pt idx="22">
                  <c:v>60.3382488479262</c:v>
                </c:pt>
                <c:pt idx="23">
                  <c:v>15.0549155145929</c:v>
                </c:pt>
                <c:pt idx="24">
                  <c:v>-99.4117511520738</c:v>
                </c:pt>
                <c:pt idx="25">
                  <c:v>-149.311751152074</c:v>
                </c:pt>
                <c:pt idx="26">
                  <c:v>-144.07841781874</c:v>
                </c:pt>
                <c:pt idx="27">
                  <c:v>-252.82841781874</c:v>
                </c:pt>
                <c:pt idx="28">
                  <c:v>-295.17841781874</c:v>
                </c:pt>
                <c:pt idx="29">
                  <c:v>-168.861751152074</c:v>
                </c:pt>
                <c:pt idx="30">
                  <c:v>-65.0617511520738</c:v>
                </c:pt>
                <c:pt idx="31">
                  <c:v>69.9382488479263</c:v>
                </c:pt>
                <c:pt idx="32">
                  <c:v>131.97158218126</c:v>
                </c:pt>
                <c:pt idx="33">
                  <c:v>266.62158218126</c:v>
                </c:pt>
                <c:pt idx="34">
                  <c:v>328.404915514593</c:v>
                </c:pt>
                <c:pt idx="35">
                  <c:v>354.37158218126</c:v>
                </c:pt>
                <c:pt idx="36">
                  <c:v>319.12158218126</c:v>
                </c:pt>
                <c:pt idx="37">
                  <c:v>247.288248847926</c:v>
                </c:pt>
                <c:pt idx="38">
                  <c:v>146.288248847926</c:v>
                </c:pt>
                <c:pt idx="39">
                  <c:v>9.22158218125956</c:v>
                </c:pt>
                <c:pt idx="40">
                  <c:v>-190.111751152074</c:v>
                </c:pt>
                <c:pt idx="41">
                  <c:v>-265.32841781874</c:v>
                </c:pt>
                <c:pt idx="42">
                  <c:v>-391.311751152074</c:v>
                </c:pt>
                <c:pt idx="43">
                  <c:v>-309.511751152074</c:v>
                </c:pt>
                <c:pt idx="44">
                  <c:v>-200.87841781874</c:v>
                </c:pt>
                <c:pt idx="45">
                  <c:v>-46.6450844854071</c:v>
                </c:pt>
                <c:pt idx="46">
                  <c:v>16.9549155145929</c:v>
                </c:pt>
                <c:pt idx="47">
                  <c:v>173.204915514593</c:v>
                </c:pt>
                <c:pt idx="48">
                  <c:v>215.754915514593</c:v>
                </c:pt>
                <c:pt idx="49">
                  <c:v>286.204915514593</c:v>
                </c:pt>
                <c:pt idx="50">
                  <c:v>229.488248847926</c:v>
                </c:pt>
                <c:pt idx="51">
                  <c:v>177.12158218126</c:v>
                </c:pt>
                <c:pt idx="52">
                  <c:v>208.938248847926</c:v>
                </c:pt>
                <c:pt idx="53">
                  <c:v>109.604915514593</c:v>
                </c:pt>
                <c:pt idx="54">
                  <c:v>-23.6617511520738</c:v>
                </c:pt>
                <c:pt idx="55">
                  <c:v>-155.995084485407</c:v>
                </c:pt>
                <c:pt idx="56">
                  <c:v>-275.77841781874</c:v>
                </c:pt>
                <c:pt idx="57">
                  <c:v>-315.561751152074</c:v>
                </c:pt>
                <c:pt idx="58">
                  <c:v>-184.145084485407</c:v>
                </c:pt>
                <c:pt idx="59">
                  <c:v>-66.5784178187404</c:v>
                </c:pt>
                <c:pt idx="60">
                  <c:v>103.004915514593</c:v>
                </c:pt>
                <c:pt idx="61">
                  <c:v>246.188248847926</c:v>
                </c:pt>
                <c:pt idx="62">
                  <c:v>307.904915514593</c:v>
                </c:pt>
                <c:pt idx="63">
                  <c:v>323.454915514593</c:v>
                </c:pt>
                <c:pt idx="64">
                  <c:v>284.57158218126</c:v>
                </c:pt>
                <c:pt idx="65">
                  <c:v>220.504915514593</c:v>
                </c:pt>
                <c:pt idx="66">
                  <c:v>240.238248847926</c:v>
                </c:pt>
                <c:pt idx="67">
                  <c:v>147.204915514593</c:v>
                </c:pt>
                <c:pt idx="68">
                  <c:v>27.2549155145929</c:v>
                </c:pt>
                <c:pt idx="69">
                  <c:v>-134.47841781874</c:v>
                </c:pt>
                <c:pt idx="70">
                  <c:v>-337.145084485407</c:v>
                </c:pt>
                <c:pt idx="71">
                  <c:v>-392.97841781874</c:v>
                </c:pt>
                <c:pt idx="72">
                  <c:v>-324.92841781874</c:v>
                </c:pt>
                <c:pt idx="73">
                  <c:v>-58.4950844854071</c:v>
                </c:pt>
                <c:pt idx="74">
                  <c:v>151.788248847926</c:v>
                </c:pt>
                <c:pt idx="75">
                  <c:v>186.07158218126</c:v>
                </c:pt>
                <c:pt idx="76">
                  <c:v>180.688248847926</c:v>
                </c:pt>
                <c:pt idx="77">
                  <c:v>302.788248847926</c:v>
                </c:pt>
                <c:pt idx="78">
                  <c:v>282.27158218126</c:v>
                </c:pt>
                <c:pt idx="79">
                  <c:v>233.988248847926</c:v>
                </c:pt>
                <c:pt idx="80">
                  <c:v>212.37158218126</c:v>
                </c:pt>
                <c:pt idx="81">
                  <c:v>135.154915514593</c:v>
                </c:pt>
                <c:pt idx="82">
                  <c:v>8.65491551459289</c:v>
                </c:pt>
                <c:pt idx="83">
                  <c:v>-189.57841781874</c:v>
                </c:pt>
                <c:pt idx="84">
                  <c:v>-312.445084485407</c:v>
                </c:pt>
                <c:pt idx="85">
                  <c:v>-308.62841781874</c:v>
                </c:pt>
                <c:pt idx="86">
                  <c:v>-163.02841781874</c:v>
                </c:pt>
                <c:pt idx="87">
                  <c:v>-17.9950844854071</c:v>
                </c:pt>
                <c:pt idx="88">
                  <c:v>116.354915514593</c:v>
                </c:pt>
                <c:pt idx="89">
                  <c:v>231.488248847926</c:v>
                </c:pt>
                <c:pt idx="90">
                  <c:v>315.004915514593</c:v>
                </c:pt>
                <c:pt idx="91">
                  <c:v>361.554915514593</c:v>
                </c:pt>
                <c:pt idx="92">
                  <c:v>371.27158218126</c:v>
                </c:pt>
                <c:pt idx="93">
                  <c:v>338.254915514593</c:v>
                </c:pt>
                <c:pt idx="94">
                  <c:v>267.77158218126</c:v>
                </c:pt>
                <c:pt idx="95">
                  <c:v>165.47158218126</c:v>
                </c:pt>
                <c:pt idx="96">
                  <c:v>32.9882488479262</c:v>
                </c:pt>
                <c:pt idx="97">
                  <c:v>-112.22841781874</c:v>
                </c:pt>
                <c:pt idx="98">
                  <c:v>-258.395084485407</c:v>
                </c:pt>
                <c:pt idx="99">
                  <c:v>-305.045084485407</c:v>
                </c:pt>
                <c:pt idx="100">
                  <c:v>-165.161751152074</c:v>
                </c:pt>
                <c:pt idx="101">
                  <c:v>-27.6617511520737</c:v>
                </c:pt>
                <c:pt idx="102">
                  <c:v>87.0715821812596</c:v>
                </c:pt>
                <c:pt idx="103">
                  <c:v>218.354915514593</c:v>
                </c:pt>
                <c:pt idx="104">
                  <c:v>293.304915514593</c:v>
                </c:pt>
                <c:pt idx="105">
                  <c:v>348.97158218126</c:v>
                </c:pt>
                <c:pt idx="106">
                  <c:v>292.42158218126</c:v>
                </c:pt>
                <c:pt idx="107">
                  <c:v>172.67158218126</c:v>
                </c:pt>
                <c:pt idx="108">
                  <c:v>241.654915514593</c:v>
                </c:pt>
                <c:pt idx="109">
                  <c:v>139.638248847926</c:v>
                </c:pt>
                <c:pt idx="110">
                  <c:v>-9.64508448540707</c:v>
                </c:pt>
                <c:pt idx="111">
                  <c:v>-147.695084485407</c:v>
                </c:pt>
                <c:pt idx="112">
                  <c:v>-274.095084485407</c:v>
                </c:pt>
                <c:pt idx="113">
                  <c:v>-347.561751152074</c:v>
                </c:pt>
                <c:pt idx="114">
                  <c:v>-278.811751152074</c:v>
                </c:pt>
                <c:pt idx="115">
                  <c:v>-36.7284178187404</c:v>
                </c:pt>
                <c:pt idx="116">
                  <c:v>94.7215821812596</c:v>
                </c:pt>
                <c:pt idx="117">
                  <c:v>177.67158218126</c:v>
                </c:pt>
                <c:pt idx="118">
                  <c:v>254.87158218126</c:v>
                </c:pt>
                <c:pt idx="119">
                  <c:v>71.9049155145929</c:v>
                </c:pt>
                <c:pt idx="120">
                  <c:v>348.52158218126</c:v>
                </c:pt>
                <c:pt idx="121">
                  <c:v>307.688248847926</c:v>
                </c:pt>
                <c:pt idx="122">
                  <c:v>154.82158218126</c:v>
                </c:pt>
                <c:pt idx="123">
                  <c:v>104.37158218126</c:v>
                </c:pt>
                <c:pt idx="124">
                  <c:v>-157.511751152074</c:v>
                </c:pt>
                <c:pt idx="125">
                  <c:v>-167.011751152074</c:v>
                </c:pt>
                <c:pt idx="126">
                  <c:v>-259.761751152074</c:v>
                </c:pt>
                <c:pt idx="127">
                  <c:v>-299.07841781874</c:v>
                </c:pt>
                <c:pt idx="128">
                  <c:v>-162.161751152074</c:v>
                </c:pt>
                <c:pt idx="129">
                  <c:v>-15.9950844854071</c:v>
                </c:pt>
                <c:pt idx="130">
                  <c:v>119.404915514593</c:v>
                </c:pt>
                <c:pt idx="131">
                  <c:v>231.904915514593</c:v>
                </c:pt>
                <c:pt idx="132">
                  <c:v>315.888248847926</c:v>
                </c:pt>
                <c:pt idx="133">
                  <c:v>351.538248847926</c:v>
                </c:pt>
                <c:pt idx="134">
                  <c:v>371.888248847926</c:v>
                </c:pt>
                <c:pt idx="135">
                  <c:v>339.054915514593</c:v>
                </c:pt>
                <c:pt idx="136">
                  <c:v>266.97158218126</c:v>
                </c:pt>
                <c:pt idx="137">
                  <c:v>165.42158218126</c:v>
                </c:pt>
                <c:pt idx="138">
                  <c:v>33.9882488479262</c:v>
                </c:pt>
                <c:pt idx="139">
                  <c:v>-107.645084485407</c:v>
                </c:pt>
                <c:pt idx="140">
                  <c:v>-251.945084485407</c:v>
                </c:pt>
                <c:pt idx="141">
                  <c:v>-307.72841781874</c:v>
                </c:pt>
                <c:pt idx="142">
                  <c:v>-210.57841781874</c:v>
                </c:pt>
                <c:pt idx="143">
                  <c:v>-56.6617511520737</c:v>
                </c:pt>
                <c:pt idx="144">
                  <c:v>112.204915514593</c:v>
                </c:pt>
                <c:pt idx="145">
                  <c:v>210.92158218126</c:v>
                </c:pt>
                <c:pt idx="146">
                  <c:v>311.838248847926</c:v>
                </c:pt>
                <c:pt idx="147">
                  <c:v>357.338248847926</c:v>
                </c:pt>
                <c:pt idx="148">
                  <c:v>364.838248847926</c:v>
                </c:pt>
                <c:pt idx="149">
                  <c:v>328.738248847926</c:v>
                </c:pt>
                <c:pt idx="150">
                  <c:v>252.07158218126</c:v>
                </c:pt>
                <c:pt idx="151">
                  <c:v>146.67158218126</c:v>
                </c:pt>
                <c:pt idx="152">
                  <c:v>5.25491551459292</c:v>
                </c:pt>
                <c:pt idx="153">
                  <c:v>-217.511751152074</c:v>
                </c:pt>
                <c:pt idx="154">
                  <c:v>-280.311751152074</c:v>
                </c:pt>
                <c:pt idx="155">
                  <c:v>-315.145084485407</c:v>
                </c:pt>
                <c:pt idx="156">
                  <c:v>-174.661751152074</c:v>
                </c:pt>
                <c:pt idx="157">
                  <c:v>-27.2284178187404</c:v>
                </c:pt>
                <c:pt idx="158">
                  <c:v>104.904915514593</c:v>
                </c:pt>
                <c:pt idx="159">
                  <c:v>216.238248847926</c:v>
                </c:pt>
                <c:pt idx="160">
                  <c:v>295.27158218126</c:v>
                </c:pt>
                <c:pt idx="161">
                  <c:v>340.654915514593</c:v>
                </c:pt>
                <c:pt idx="162">
                  <c:v>354.12158218126</c:v>
                </c:pt>
                <c:pt idx="163">
                  <c:v>308.604915514593</c:v>
                </c:pt>
                <c:pt idx="164">
                  <c:v>229.504915514593</c:v>
                </c:pt>
                <c:pt idx="165">
                  <c:v>114.82158218126</c:v>
                </c:pt>
                <c:pt idx="166">
                  <c:v>13.4882488479262</c:v>
                </c:pt>
                <c:pt idx="167">
                  <c:v>-127.561751152074</c:v>
                </c:pt>
                <c:pt idx="168">
                  <c:v>-265.845084485407</c:v>
                </c:pt>
                <c:pt idx="169">
                  <c:v>-325.97841781874</c:v>
                </c:pt>
                <c:pt idx="170">
                  <c:v>-200.62841781874</c:v>
                </c:pt>
                <c:pt idx="171">
                  <c:v>-56.4784178187404</c:v>
                </c:pt>
                <c:pt idx="172">
                  <c:v>69.5882488479262</c:v>
                </c:pt>
                <c:pt idx="173">
                  <c:v>176.154915514593</c:v>
                </c:pt>
                <c:pt idx="174">
                  <c:v>257.17158218126</c:v>
                </c:pt>
                <c:pt idx="175">
                  <c:v>302.404915514593</c:v>
                </c:pt>
                <c:pt idx="176">
                  <c:v>234.37158218126</c:v>
                </c:pt>
                <c:pt idx="177">
                  <c:v>-130.22841781874</c:v>
                </c:pt>
                <c:pt idx="178">
                  <c:v>-167.245084485407</c:v>
                </c:pt>
                <c:pt idx="179">
                  <c:v>-344.045084485407</c:v>
                </c:pt>
                <c:pt idx="180">
                  <c:v>-138.145084485407</c:v>
                </c:pt>
                <c:pt idx="181">
                  <c:v>-423.895084485407</c:v>
                </c:pt>
                <c:pt idx="182">
                  <c:v>-343.161751152074</c:v>
                </c:pt>
                <c:pt idx="183">
                  <c:v>-365.595084485407</c:v>
                </c:pt>
                <c:pt idx="184">
                  <c:v>-316.47841781874</c:v>
                </c:pt>
                <c:pt idx="185">
                  <c:v>-295.311751152074</c:v>
                </c:pt>
                <c:pt idx="186">
                  <c:v>-13.8950844854071</c:v>
                </c:pt>
                <c:pt idx="187">
                  <c:v>143.388248847926</c:v>
                </c:pt>
                <c:pt idx="188">
                  <c:v>175.188248847926</c:v>
                </c:pt>
                <c:pt idx="189">
                  <c:v>283.254915514593</c:v>
                </c:pt>
                <c:pt idx="190">
                  <c:v>261.538248847926</c:v>
                </c:pt>
                <c:pt idx="191">
                  <c:v>214.754915514593</c:v>
                </c:pt>
                <c:pt idx="192">
                  <c:v>199.32158218126</c:v>
                </c:pt>
                <c:pt idx="193">
                  <c:v>56.7715821812596</c:v>
                </c:pt>
                <c:pt idx="194">
                  <c:v>-100.07841781874</c:v>
                </c:pt>
                <c:pt idx="195">
                  <c:v>-146.561751152074</c:v>
                </c:pt>
                <c:pt idx="196">
                  <c:v>-326.411751152074</c:v>
                </c:pt>
                <c:pt idx="197">
                  <c:v>-331.961751152074</c:v>
                </c:pt>
                <c:pt idx="198">
                  <c:v>-211.145084485407</c:v>
                </c:pt>
                <c:pt idx="199">
                  <c:v>-80.2617511520737</c:v>
                </c:pt>
                <c:pt idx="200">
                  <c:v>58.3882488479262</c:v>
                </c:pt>
                <c:pt idx="201">
                  <c:v>132.47158218126</c:v>
                </c:pt>
                <c:pt idx="202">
                  <c:v>-87.5617511520738</c:v>
                </c:pt>
                <c:pt idx="203">
                  <c:v>-264.62841781874</c:v>
                </c:pt>
                <c:pt idx="204">
                  <c:v>-94.0450844854071</c:v>
                </c:pt>
                <c:pt idx="205">
                  <c:v>172.938248847926</c:v>
                </c:pt>
                <c:pt idx="206">
                  <c:v>204.17158218126</c:v>
                </c:pt>
                <c:pt idx="207">
                  <c:v>132.37158218126</c:v>
                </c:pt>
                <c:pt idx="208">
                  <c:v>-264.62841781874</c:v>
                </c:pt>
                <c:pt idx="209">
                  <c:v>-412.411751152074</c:v>
                </c:pt>
                <c:pt idx="210">
                  <c:v>-375.611751152074</c:v>
                </c:pt>
                <c:pt idx="211">
                  <c:v>-430.361751152074</c:v>
                </c:pt>
                <c:pt idx="212">
                  <c:v>-385.095084485407</c:v>
                </c:pt>
                <c:pt idx="213">
                  <c:v>-227.92841781874</c:v>
                </c:pt>
                <c:pt idx="214">
                  <c:v>0.588248847926241</c:v>
                </c:pt>
                <c:pt idx="215">
                  <c:v>-22.1450844854071</c:v>
                </c:pt>
                <c:pt idx="216">
                  <c:v>145.654915514593</c:v>
                </c:pt>
                <c:pt idx="217">
                  <c:v>112.57158218126</c:v>
                </c:pt>
                <c:pt idx="218">
                  <c:v>109.788248847926</c:v>
                </c:pt>
                <c:pt idx="219">
                  <c:v>17.4715821812596</c:v>
                </c:pt>
                <c:pt idx="220">
                  <c:v>3.55491551459291</c:v>
                </c:pt>
                <c:pt idx="221">
                  <c:v>-52.5450844854071</c:v>
                </c:pt>
                <c:pt idx="222">
                  <c:v>-163.261751152074</c:v>
                </c:pt>
                <c:pt idx="223">
                  <c:v>-321.761751152074</c:v>
                </c:pt>
                <c:pt idx="224">
                  <c:v>-345.37841781874</c:v>
                </c:pt>
                <c:pt idx="225">
                  <c:v>-405.811751152074</c:v>
                </c:pt>
                <c:pt idx="226">
                  <c:v>-398.395084485407</c:v>
                </c:pt>
                <c:pt idx="227">
                  <c:v>-223.82841781874</c:v>
                </c:pt>
                <c:pt idx="228">
                  <c:v>-94.5950844854071</c:v>
                </c:pt>
                <c:pt idx="229">
                  <c:v>-96.5784178187404</c:v>
                </c:pt>
                <c:pt idx="230">
                  <c:v>41.5049155145929</c:v>
                </c:pt>
                <c:pt idx="231">
                  <c:v>159.92158218126</c:v>
                </c:pt>
                <c:pt idx="232">
                  <c:v>206.72158218126</c:v>
                </c:pt>
                <c:pt idx="233">
                  <c:v>207.27158218126</c:v>
                </c:pt>
                <c:pt idx="234">
                  <c:v>118.788248847926</c:v>
                </c:pt>
                <c:pt idx="235">
                  <c:v>17.6049155145929</c:v>
                </c:pt>
                <c:pt idx="236">
                  <c:v>-29.0617511520737</c:v>
                </c:pt>
                <c:pt idx="237">
                  <c:v>-341.511751152074</c:v>
                </c:pt>
                <c:pt idx="238">
                  <c:v>-419.495084485407</c:v>
                </c:pt>
                <c:pt idx="239">
                  <c:v>-438.095084485407</c:v>
                </c:pt>
                <c:pt idx="240">
                  <c:v>-361.695084485407</c:v>
                </c:pt>
                <c:pt idx="241">
                  <c:v>-300.07841781874</c:v>
                </c:pt>
                <c:pt idx="242">
                  <c:v>-145.97841781874</c:v>
                </c:pt>
                <c:pt idx="243">
                  <c:v>36.9215821812596</c:v>
                </c:pt>
                <c:pt idx="244">
                  <c:v>229.67158218126</c:v>
                </c:pt>
                <c:pt idx="245">
                  <c:v>85.804915514593</c:v>
                </c:pt>
                <c:pt idx="246">
                  <c:v>-62.2117511520738</c:v>
                </c:pt>
                <c:pt idx="247">
                  <c:v>-238.72841781874</c:v>
                </c:pt>
                <c:pt idx="248">
                  <c:v>-191.011751152074</c:v>
                </c:pt>
                <c:pt idx="249">
                  <c:v>-171.195084485407</c:v>
                </c:pt>
                <c:pt idx="250">
                  <c:v>-321.211751152074</c:v>
                </c:pt>
                <c:pt idx="251">
                  <c:v>-238.62841781874</c:v>
                </c:pt>
                <c:pt idx="252">
                  <c:v>-393.445084485407</c:v>
                </c:pt>
                <c:pt idx="253">
                  <c:v>-321.67841781874</c:v>
                </c:pt>
                <c:pt idx="254">
                  <c:v>-183.645084485407</c:v>
                </c:pt>
                <c:pt idx="255">
                  <c:v>-112.961751152074</c:v>
                </c:pt>
                <c:pt idx="256">
                  <c:v>-120.52841781874</c:v>
                </c:pt>
                <c:pt idx="257">
                  <c:v>14.5882488479262</c:v>
                </c:pt>
                <c:pt idx="258">
                  <c:v>65.0382488479263</c:v>
                </c:pt>
                <c:pt idx="259">
                  <c:v>29.6215821812596</c:v>
                </c:pt>
                <c:pt idx="260">
                  <c:v>-11.6617511520737</c:v>
                </c:pt>
                <c:pt idx="261">
                  <c:v>-45.7284178187404</c:v>
                </c:pt>
                <c:pt idx="262">
                  <c:v>-122.295084485407</c:v>
                </c:pt>
                <c:pt idx="263">
                  <c:v>-220.161751152074</c:v>
                </c:pt>
                <c:pt idx="264">
                  <c:v>-225.77841781874</c:v>
                </c:pt>
                <c:pt idx="265">
                  <c:v>-260.861751152074</c:v>
                </c:pt>
                <c:pt idx="266">
                  <c:v>-345.745084485407</c:v>
                </c:pt>
                <c:pt idx="267">
                  <c:v>-324.17841781874</c:v>
                </c:pt>
                <c:pt idx="268">
                  <c:v>-188.07841781874</c:v>
                </c:pt>
                <c:pt idx="269">
                  <c:v>-51.8617511520738</c:v>
                </c:pt>
                <c:pt idx="270">
                  <c:v>81.0215821812596</c:v>
                </c:pt>
                <c:pt idx="271">
                  <c:v>200.738248847926</c:v>
                </c:pt>
                <c:pt idx="272">
                  <c:v>252.22158218126</c:v>
                </c:pt>
                <c:pt idx="273">
                  <c:v>297.138248847926</c:v>
                </c:pt>
                <c:pt idx="274">
                  <c:v>266.088248847926</c:v>
                </c:pt>
                <c:pt idx="275">
                  <c:v>252.188248847926</c:v>
                </c:pt>
                <c:pt idx="276">
                  <c:v>229.77158218126</c:v>
                </c:pt>
                <c:pt idx="277">
                  <c:v>62.7882488479263</c:v>
                </c:pt>
                <c:pt idx="278">
                  <c:v>-25.0117511520738</c:v>
                </c:pt>
                <c:pt idx="279">
                  <c:v>-152.661751152074</c:v>
                </c:pt>
                <c:pt idx="280">
                  <c:v>-296.711751152074</c:v>
                </c:pt>
                <c:pt idx="281">
                  <c:v>-383.061751152074</c:v>
                </c:pt>
                <c:pt idx="282">
                  <c:v>-296.561751152074</c:v>
                </c:pt>
                <c:pt idx="283">
                  <c:v>-54.2117511520737</c:v>
                </c:pt>
                <c:pt idx="284">
                  <c:v>81.7215821812596</c:v>
                </c:pt>
                <c:pt idx="285">
                  <c:v>211.288248847926</c:v>
                </c:pt>
                <c:pt idx="286">
                  <c:v>271.204915514593</c:v>
                </c:pt>
                <c:pt idx="287">
                  <c:v>308.62158218126</c:v>
                </c:pt>
                <c:pt idx="288">
                  <c:v>309.288248847926</c:v>
                </c:pt>
                <c:pt idx="289">
                  <c:v>294.87158218126</c:v>
                </c:pt>
                <c:pt idx="290">
                  <c:v>207.92158218126</c:v>
                </c:pt>
                <c:pt idx="291">
                  <c:v>112.22158218126</c:v>
                </c:pt>
                <c:pt idx="292">
                  <c:v>1.85491551459294</c:v>
                </c:pt>
                <c:pt idx="293">
                  <c:v>-129.12841781874</c:v>
                </c:pt>
                <c:pt idx="294">
                  <c:v>-270.295084485407</c:v>
                </c:pt>
                <c:pt idx="295">
                  <c:v>-340.695084485407</c:v>
                </c:pt>
                <c:pt idx="296">
                  <c:v>-186.97841781874</c:v>
                </c:pt>
                <c:pt idx="297">
                  <c:v>-49.7950844854071</c:v>
                </c:pt>
                <c:pt idx="298">
                  <c:v>93.2715821812596</c:v>
                </c:pt>
                <c:pt idx="299">
                  <c:v>208.97158218126</c:v>
                </c:pt>
                <c:pt idx="300">
                  <c:v>290.388248847926</c:v>
                </c:pt>
                <c:pt idx="301">
                  <c:v>329.238248847926</c:v>
                </c:pt>
                <c:pt idx="302">
                  <c:v>334.12158218126</c:v>
                </c:pt>
                <c:pt idx="303">
                  <c:v>301.254915514593</c:v>
                </c:pt>
                <c:pt idx="304">
                  <c:v>230.42158218126</c:v>
                </c:pt>
                <c:pt idx="305">
                  <c:v>124.904915514593</c:v>
                </c:pt>
                <c:pt idx="306">
                  <c:v>1.48824884792623</c:v>
                </c:pt>
                <c:pt idx="307">
                  <c:v>-133.695084485407</c:v>
                </c:pt>
                <c:pt idx="308">
                  <c:v>-273.911751152074</c:v>
                </c:pt>
                <c:pt idx="309">
                  <c:v>-338.045084485407</c:v>
                </c:pt>
                <c:pt idx="310">
                  <c:v>-204.145084485407</c:v>
                </c:pt>
                <c:pt idx="311">
                  <c:v>-65.2117511520738</c:v>
                </c:pt>
                <c:pt idx="312">
                  <c:v>65.7049155145929</c:v>
                </c:pt>
                <c:pt idx="313">
                  <c:v>173.438248847926</c:v>
                </c:pt>
                <c:pt idx="314">
                  <c:v>263.604915514593</c:v>
                </c:pt>
                <c:pt idx="315">
                  <c:v>190.77158218126</c:v>
                </c:pt>
                <c:pt idx="316">
                  <c:v>333.338248847926</c:v>
                </c:pt>
                <c:pt idx="317">
                  <c:v>347.188248847926</c:v>
                </c:pt>
                <c:pt idx="318">
                  <c:v>170.72158218126</c:v>
                </c:pt>
                <c:pt idx="319">
                  <c:v>128.904915514593</c:v>
                </c:pt>
                <c:pt idx="320">
                  <c:v>-11.4950844854071</c:v>
                </c:pt>
                <c:pt idx="321">
                  <c:v>-157.295084485407</c:v>
                </c:pt>
                <c:pt idx="322">
                  <c:v>-294.611751152074</c:v>
                </c:pt>
                <c:pt idx="323">
                  <c:v>-328.961751152074</c:v>
                </c:pt>
                <c:pt idx="324">
                  <c:v>-202.67841781874</c:v>
                </c:pt>
                <c:pt idx="325">
                  <c:v>-66.0617511520738</c:v>
                </c:pt>
                <c:pt idx="326">
                  <c:v>61.9382488479263</c:v>
                </c:pt>
                <c:pt idx="327">
                  <c:v>167.788248847926</c:v>
                </c:pt>
                <c:pt idx="328">
                  <c:v>246.154915514593</c:v>
                </c:pt>
                <c:pt idx="329">
                  <c:v>294.888248847926</c:v>
                </c:pt>
                <c:pt idx="330">
                  <c:v>309.038248847926</c:v>
                </c:pt>
                <c:pt idx="331">
                  <c:v>282.804915514593</c:v>
                </c:pt>
                <c:pt idx="332">
                  <c:v>169.788248847926</c:v>
                </c:pt>
                <c:pt idx="333">
                  <c:v>100.104915514593</c:v>
                </c:pt>
                <c:pt idx="334">
                  <c:v>-20.4284178187404</c:v>
                </c:pt>
                <c:pt idx="335">
                  <c:v>-158.511751152074</c:v>
                </c:pt>
                <c:pt idx="336">
                  <c:v>-296.42841781874</c:v>
                </c:pt>
                <c:pt idx="337">
                  <c:v>-318.061751152074</c:v>
                </c:pt>
                <c:pt idx="338">
                  <c:v>-271.92841781874</c:v>
                </c:pt>
                <c:pt idx="339">
                  <c:v>-82.7617511520737</c:v>
                </c:pt>
                <c:pt idx="340">
                  <c:v>77.6215821812596</c:v>
                </c:pt>
                <c:pt idx="341">
                  <c:v>176.604915514593</c:v>
                </c:pt>
                <c:pt idx="342">
                  <c:v>266.12158218126</c:v>
                </c:pt>
                <c:pt idx="343">
                  <c:v>311.988248847926</c:v>
                </c:pt>
                <c:pt idx="344">
                  <c:v>324.704915514593</c:v>
                </c:pt>
                <c:pt idx="345">
                  <c:v>284.388248847926</c:v>
                </c:pt>
                <c:pt idx="346">
                  <c:v>216.188248847926</c:v>
                </c:pt>
                <c:pt idx="347">
                  <c:v>113.138248847926</c:v>
                </c:pt>
                <c:pt idx="348">
                  <c:v>-10.8284178187404</c:v>
                </c:pt>
                <c:pt idx="349">
                  <c:v>-147.311751152074</c:v>
                </c:pt>
                <c:pt idx="350">
                  <c:v>-293.52841781874</c:v>
                </c:pt>
                <c:pt idx="351">
                  <c:v>-466.47841781874</c:v>
                </c:pt>
                <c:pt idx="352">
                  <c:v>-372.095084485407</c:v>
                </c:pt>
                <c:pt idx="353">
                  <c:v>-280.911751152074</c:v>
                </c:pt>
                <c:pt idx="354">
                  <c:v>-173.111751152074</c:v>
                </c:pt>
                <c:pt idx="355">
                  <c:v>0.954915514592948</c:v>
                </c:pt>
                <c:pt idx="356">
                  <c:v>201.92158218126</c:v>
                </c:pt>
                <c:pt idx="357">
                  <c:v>291.038248847926</c:v>
                </c:pt>
                <c:pt idx="358">
                  <c:v>222.904915514593</c:v>
                </c:pt>
                <c:pt idx="359">
                  <c:v>162.804915514593</c:v>
                </c:pt>
                <c:pt idx="360">
                  <c:v>-40.8950844854071</c:v>
                </c:pt>
                <c:pt idx="361">
                  <c:v>157.988248847926</c:v>
                </c:pt>
                <c:pt idx="362">
                  <c:v>-229.611751152074</c:v>
                </c:pt>
                <c:pt idx="363">
                  <c:v>-238.661751152074</c:v>
                </c:pt>
                <c:pt idx="364">
                  <c:v>-371.561751152074</c:v>
                </c:pt>
                <c:pt idx="365">
                  <c:v>-328.511751152074</c:v>
                </c:pt>
                <c:pt idx="366">
                  <c:v>-240.595084485407</c:v>
                </c:pt>
                <c:pt idx="367">
                  <c:v>-179.895084485407</c:v>
                </c:pt>
                <c:pt idx="368">
                  <c:v>-93.3117511520738</c:v>
                </c:pt>
                <c:pt idx="369">
                  <c:v>-34.3617511520738</c:v>
                </c:pt>
                <c:pt idx="370">
                  <c:v>59.8715821812596</c:v>
                </c:pt>
                <c:pt idx="371">
                  <c:v>261.304915514593</c:v>
                </c:pt>
                <c:pt idx="372">
                  <c:v>194.57158218126</c:v>
                </c:pt>
                <c:pt idx="373">
                  <c:v>214.954915514593</c:v>
                </c:pt>
                <c:pt idx="374">
                  <c:v>175.088248847926</c:v>
                </c:pt>
                <c:pt idx="375">
                  <c:v>73.1549155145929</c:v>
                </c:pt>
                <c:pt idx="376">
                  <c:v>-69.0617511520737</c:v>
                </c:pt>
                <c:pt idx="377">
                  <c:v>-174.595084485407</c:v>
                </c:pt>
                <c:pt idx="378">
                  <c:v>-301.911751152074</c:v>
                </c:pt>
                <c:pt idx="379">
                  <c:v>-345.27841781874</c:v>
                </c:pt>
                <c:pt idx="380">
                  <c:v>-208.57841781874</c:v>
                </c:pt>
                <c:pt idx="381">
                  <c:v>-70.0284178187404</c:v>
                </c:pt>
                <c:pt idx="382">
                  <c:v>61.4049155145929</c:v>
                </c:pt>
                <c:pt idx="383">
                  <c:v>169.104915514593</c:v>
                </c:pt>
                <c:pt idx="384">
                  <c:v>249.604915514593</c:v>
                </c:pt>
                <c:pt idx="385">
                  <c:v>297.488248847926</c:v>
                </c:pt>
                <c:pt idx="386">
                  <c:v>303.004915514593</c:v>
                </c:pt>
                <c:pt idx="387">
                  <c:v>271.238248847926</c:v>
                </c:pt>
                <c:pt idx="388">
                  <c:v>202.82158218126</c:v>
                </c:pt>
                <c:pt idx="389">
                  <c:v>104.188248847926</c:v>
                </c:pt>
                <c:pt idx="390">
                  <c:v>-18.7284178187405</c:v>
                </c:pt>
                <c:pt idx="391">
                  <c:v>-158.111751152074</c:v>
                </c:pt>
                <c:pt idx="392">
                  <c:v>-297.711751152074</c:v>
                </c:pt>
                <c:pt idx="393">
                  <c:v>-348.761751152074</c:v>
                </c:pt>
                <c:pt idx="394">
                  <c:v>-212.695084485407</c:v>
                </c:pt>
                <c:pt idx="395">
                  <c:v>-72.3950844854071</c:v>
                </c:pt>
                <c:pt idx="396">
                  <c:v>54.8715821812596</c:v>
                </c:pt>
                <c:pt idx="397">
                  <c:v>160.954915514593</c:v>
                </c:pt>
                <c:pt idx="398">
                  <c:v>239.838248847926</c:v>
                </c:pt>
                <c:pt idx="399">
                  <c:v>291.454915514593</c:v>
                </c:pt>
                <c:pt idx="400">
                  <c:v>302.138248847926</c:v>
                </c:pt>
                <c:pt idx="401">
                  <c:v>269.188248847926</c:v>
                </c:pt>
                <c:pt idx="402">
                  <c:v>200.27158218126</c:v>
                </c:pt>
                <c:pt idx="403">
                  <c:v>99.104915514593</c:v>
                </c:pt>
                <c:pt idx="404">
                  <c:v>-23.7117511520738</c:v>
                </c:pt>
                <c:pt idx="405">
                  <c:v>-161.345084485407</c:v>
                </c:pt>
                <c:pt idx="406">
                  <c:v>-300.57841781874</c:v>
                </c:pt>
                <c:pt idx="407">
                  <c:v>-352.761751152074</c:v>
                </c:pt>
                <c:pt idx="408">
                  <c:v>-216.945084485407</c:v>
                </c:pt>
                <c:pt idx="409">
                  <c:v>-78.5617511520737</c:v>
                </c:pt>
                <c:pt idx="410">
                  <c:v>48.0049155145929</c:v>
                </c:pt>
                <c:pt idx="411">
                  <c:v>147.738248847926</c:v>
                </c:pt>
                <c:pt idx="412">
                  <c:v>227.47158218126</c:v>
                </c:pt>
                <c:pt idx="413">
                  <c:v>279.02158218126</c:v>
                </c:pt>
                <c:pt idx="414">
                  <c:v>286.004915514593</c:v>
                </c:pt>
                <c:pt idx="415">
                  <c:v>253.604915514593</c:v>
                </c:pt>
                <c:pt idx="416">
                  <c:v>185.988248847926</c:v>
                </c:pt>
                <c:pt idx="417">
                  <c:v>89.7882488479263</c:v>
                </c:pt>
                <c:pt idx="418">
                  <c:v>-33.0450844854071</c:v>
                </c:pt>
                <c:pt idx="419">
                  <c:v>-168.42841781874</c:v>
                </c:pt>
                <c:pt idx="420">
                  <c:v>-305.37841781874</c:v>
                </c:pt>
                <c:pt idx="421">
                  <c:v>-367.695084485407</c:v>
                </c:pt>
                <c:pt idx="422">
                  <c:v>-234.661751152074</c:v>
                </c:pt>
                <c:pt idx="423">
                  <c:v>-94.9617511520738</c:v>
                </c:pt>
                <c:pt idx="424">
                  <c:v>30.4215821812596</c:v>
                </c:pt>
                <c:pt idx="425">
                  <c:v>135.62158218126</c:v>
                </c:pt>
                <c:pt idx="426">
                  <c:v>217.72158218126</c:v>
                </c:pt>
                <c:pt idx="427">
                  <c:v>262.454915514593</c:v>
                </c:pt>
                <c:pt idx="428">
                  <c:v>238.954915514593</c:v>
                </c:pt>
                <c:pt idx="429">
                  <c:v>281.354915514593</c:v>
                </c:pt>
                <c:pt idx="430">
                  <c:v>187.904915514593</c:v>
                </c:pt>
                <c:pt idx="431">
                  <c:v>78.6049155145929</c:v>
                </c:pt>
                <c:pt idx="432">
                  <c:v>-65.9284178187404</c:v>
                </c:pt>
                <c:pt idx="433">
                  <c:v>-190.711751152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130"/>
        <c:axId val="84273232"/>
      </c:lineChart>
      <c:catAx>
        <c:axId val="743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73232"/>
        <c:auto val="1"/>
        <c:lblAlgn val="ctr"/>
        <c:lblOffset val="100"/>
        <c:noMultiLvlLbl val="0"/>
      </c:catAx>
      <c:valAx>
        <c:axId val="84273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439:$CY$439</c:f>
              <c:numCache>
                <c:formatCode>General</c:formatCode>
                <c:ptCount val="101"/>
                <c:pt idx="0">
                  <c:v>1</c:v>
                </c:pt>
                <c:pt idx="1">
                  <c:v>0.86618232331549</c:v>
                </c:pt>
                <c:pt idx="2">
                  <c:v>0.598949568938683</c:v>
                </c:pt>
                <c:pt idx="3">
                  <c:v>0.247873021574897</c:v>
                </c:pt>
                <c:pt idx="4">
                  <c:v>-0.104929645394581</c:v>
                </c:pt>
                <c:pt idx="5">
                  <c:v>-0.403983295982569</c:v>
                </c:pt>
                <c:pt idx="6">
                  <c:v>-0.606745914444825</c:v>
                </c:pt>
                <c:pt idx="7">
                  <c:v>-0.68399346119934</c:v>
                </c:pt>
                <c:pt idx="8">
                  <c:v>-0.61665261128442</c:v>
                </c:pt>
                <c:pt idx="9">
                  <c:v>-0.424747786579114</c:v>
                </c:pt>
                <c:pt idx="10">
                  <c:v>-0.13546048384594</c:v>
                </c:pt>
                <c:pt idx="11">
                  <c:v>0.206098435380562</c:v>
                </c:pt>
                <c:pt idx="12">
                  <c:v>0.532494000657526</c:v>
                </c:pt>
                <c:pt idx="13">
                  <c:v>0.768703841955176</c:v>
                </c:pt>
                <c:pt idx="14">
                  <c:v>0.859065005864275</c:v>
                </c:pt>
                <c:pt idx="15">
                  <c:v>0.778663157125915</c:v>
                </c:pt>
                <c:pt idx="16">
                  <c:v>0.546894681712577</c:v>
                </c:pt>
                <c:pt idx="17">
                  <c:v>0.226894690292645</c:v>
                </c:pt>
                <c:pt idx="18">
                  <c:v>-0.115445450031113</c:v>
                </c:pt>
                <c:pt idx="19">
                  <c:v>-0.415591605362862</c:v>
                </c:pt>
                <c:pt idx="20">
                  <c:v>-0.625002230179206</c:v>
                </c:pt>
                <c:pt idx="21">
                  <c:v>-0.703130884304148</c:v>
                </c:pt>
                <c:pt idx="22">
                  <c:v>-0.641392626752822</c:v>
                </c:pt>
                <c:pt idx="23">
                  <c:v>-0.44502674231747</c:v>
                </c:pt>
                <c:pt idx="24">
                  <c:v>-0.148037468018898</c:v>
                </c:pt>
                <c:pt idx="25">
                  <c:v>0.193332285906198</c:v>
                </c:pt>
                <c:pt idx="26">
                  <c:v>0.515946259992835</c:v>
                </c:pt>
                <c:pt idx="27">
                  <c:v>0.74420788700666</c:v>
                </c:pt>
                <c:pt idx="28">
                  <c:v>0.824809899750371</c:v>
                </c:pt>
                <c:pt idx="29">
                  <c:v>0.741834944057351</c:v>
                </c:pt>
                <c:pt idx="30">
                  <c:v>0.515705055948944</c:v>
                </c:pt>
                <c:pt idx="31">
                  <c:v>0.196370181342645</c:v>
                </c:pt>
                <c:pt idx="32">
                  <c:v>-0.146616101352871</c:v>
                </c:pt>
                <c:pt idx="33">
                  <c:v>-0.445404048666119</c:v>
                </c:pt>
                <c:pt idx="34">
                  <c:v>-0.640925726002896</c:v>
                </c:pt>
                <c:pt idx="35">
                  <c:v>-0.719608070085325</c:v>
                </c:pt>
                <c:pt idx="36">
                  <c:v>-0.66006776096143</c:v>
                </c:pt>
                <c:pt idx="37">
                  <c:v>-0.468898522269856</c:v>
                </c:pt>
                <c:pt idx="38">
                  <c:v>-0.175579166224932</c:v>
                </c:pt>
                <c:pt idx="39">
                  <c:v>0.160287675859433</c:v>
                </c:pt>
                <c:pt idx="40">
                  <c:v>0.48107733714451</c:v>
                </c:pt>
                <c:pt idx="41">
                  <c:v>0.716329124266433</c:v>
                </c:pt>
                <c:pt idx="42">
                  <c:v>0.812435208144286</c:v>
                </c:pt>
                <c:pt idx="43">
                  <c:v>0.74048989565681</c:v>
                </c:pt>
                <c:pt idx="44">
                  <c:v>0.517802669373382</c:v>
                </c:pt>
                <c:pt idx="45">
                  <c:v>0.189752345292282</c:v>
                </c:pt>
                <c:pt idx="46">
                  <c:v>-0.161100547020989</c:v>
                </c:pt>
                <c:pt idx="47">
                  <c:v>-0.460863664336116</c:v>
                </c:pt>
                <c:pt idx="48">
                  <c:v>-0.667199783842596</c:v>
                </c:pt>
                <c:pt idx="49">
                  <c:v>-0.751066447767237</c:v>
                </c:pt>
                <c:pt idx="50">
                  <c:v>-0.695365071580213</c:v>
                </c:pt>
                <c:pt idx="51">
                  <c:v>-0.507578506735078</c:v>
                </c:pt>
                <c:pt idx="52">
                  <c:v>-0.218508199158338</c:v>
                </c:pt>
                <c:pt idx="53">
                  <c:v>0.12112471602221</c:v>
                </c:pt>
                <c:pt idx="54">
                  <c:v>0.445333923898175</c:v>
                </c:pt>
                <c:pt idx="55">
                  <c:v>0.683423615617967</c:v>
                </c:pt>
                <c:pt idx="56">
                  <c:v>0.779681954590223</c:v>
                </c:pt>
                <c:pt idx="57">
                  <c:v>0.705699844718578</c:v>
                </c:pt>
                <c:pt idx="58">
                  <c:v>0.482979587299206</c:v>
                </c:pt>
                <c:pt idx="59">
                  <c:v>0.16659014122135</c:v>
                </c:pt>
                <c:pt idx="60">
                  <c:v>-0.17292384485169</c:v>
                </c:pt>
                <c:pt idx="61">
                  <c:v>-0.476628717461374</c:v>
                </c:pt>
                <c:pt idx="62">
                  <c:v>-0.679403509767837</c:v>
                </c:pt>
                <c:pt idx="63">
                  <c:v>-0.763263409066567</c:v>
                </c:pt>
                <c:pt idx="64">
                  <c:v>-0.709380885066872</c:v>
                </c:pt>
                <c:pt idx="65">
                  <c:v>-0.527256863257029</c:v>
                </c:pt>
                <c:pt idx="66">
                  <c:v>-0.241673233230796</c:v>
                </c:pt>
                <c:pt idx="67">
                  <c:v>0.0972357882869931</c:v>
                </c:pt>
                <c:pt idx="68">
                  <c:v>0.430923157423644</c:v>
                </c:pt>
                <c:pt idx="69">
                  <c:v>0.675919559583256</c:v>
                </c:pt>
                <c:pt idx="70">
                  <c:v>0.772181080600397</c:v>
                </c:pt>
                <c:pt idx="71">
                  <c:v>0.696671448545577</c:v>
                </c:pt>
                <c:pt idx="72">
                  <c:v>0.464349232232526</c:v>
                </c:pt>
                <c:pt idx="73">
                  <c:v>0.14098314525066</c:v>
                </c:pt>
                <c:pt idx="74">
                  <c:v>-0.206352600508452</c:v>
                </c:pt>
                <c:pt idx="75">
                  <c:v>-0.504370583588412</c:v>
                </c:pt>
                <c:pt idx="76">
                  <c:v>-0.709473297024697</c:v>
                </c:pt>
                <c:pt idx="77">
                  <c:v>-0.78072679200022</c:v>
                </c:pt>
                <c:pt idx="78">
                  <c:v>-0.713668512559519</c:v>
                </c:pt>
                <c:pt idx="79">
                  <c:v>-0.530949726241347</c:v>
                </c:pt>
                <c:pt idx="80">
                  <c:v>-0.254322967179636</c:v>
                </c:pt>
                <c:pt idx="81">
                  <c:v>0.0763386468848429</c:v>
                </c:pt>
                <c:pt idx="82">
                  <c:v>0.39910428981475</c:v>
                </c:pt>
                <c:pt idx="83">
                  <c:v>0.63881629703578</c:v>
                </c:pt>
                <c:pt idx="84">
                  <c:v>0.740008979825253</c:v>
                </c:pt>
                <c:pt idx="85">
                  <c:v>0.667037794670414</c:v>
                </c:pt>
                <c:pt idx="86">
                  <c:v>0.440778385398096</c:v>
                </c:pt>
                <c:pt idx="87">
                  <c:v>0.12212469242629</c:v>
                </c:pt>
                <c:pt idx="88">
                  <c:v>-0.21706049216306</c:v>
                </c:pt>
                <c:pt idx="89">
                  <c:v>-0.50691309122491</c:v>
                </c:pt>
                <c:pt idx="90">
                  <c:v>-0.709105927203357</c:v>
                </c:pt>
                <c:pt idx="91">
                  <c:v>-0.789994483278539</c:v>
                </c:pt>
                <c:pt idx="92">
                  <c:v>-0.733678899808214</c:v>
                </c:pt>
                <c:pt idx="93">
                  <c:v>-0.552298963914337</c:v>
                </c:pt>
                <c:pt idx="94">
                  <c:v>-0.270935605809737</c:v>
                </c:pt>
                <c:pt idx="95">
                  <c:v>0.0641120450367618</c:v>
                </c:pt>
                <c:pt idx="96">
                  <c:v>0.387565707140128</c:v>
                </c:pt>
                <c:pt idx="97">
                  <c:v>0.62427893039835</c:v>
                </c:pt>
                <c:pt idx="98">
                  <c:v>0.723582950391537</c:v>
                </c:pt>
                <c:pt idx="99">
                  <c:v>0.655896074754737</c:v>
                </c:pt>
                <c:pt idx="100">
                  <c:v>0.44309485460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5000"/>
        <c:axId val="77432862"/>
      </c:lineChart>
      <c:catAx>
        <c:axId val="7039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32862"/>
        <c:crossesAt val="0"/>
        <c:auto val="1"/>
        <c:lblAlgn val="ctr"/>
        <c:lblOffset val="100"/>
        <c:noMultiLvlLbl val="0"/>
      </c:catAx>
      <c:valAx>
        <c:axId val="774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9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440</xdr:colOff>
      <xdr:row>437</xdr:row>
      <xdr:rowOff>9720</xdr:rowOff>
    </xdr:from>
    <xdr:to>
      <xdr:col>8</xdr:col>
      <xdr:colOff>616680</xdr:colOff>
      <xdr:row>454</xdr:row>
      <xdr:rowOff>162000</xdr:rowOff>
    </xdr:to>
    <xdr:graphicFrame>
      <xdr:nvGraphicFramePr>
        <xdr:cNvPr id="0" name="Chart 3"/>
        <xdr:cNvGraphicFramePr/>
      </xdr:nvGraphicFramePr>
      <xdr:xfrm>
        <a:off x="244440" y="83258280"/>
        <a:ext cx="53812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439</xdr:row>
      <xdr:rowOff>171360</xdr:rowOff>
    </xdr:from>
    <xdr:to>
      <xdr:col>9</xdr:col>
      <xdr:colOff>430920</xdr:colOff>
      <xdr:row>453</xdr:row>
      <xdr:rowOff>38160</xdr:rowOff>
    </xdr:to>
    <xdr:graphicFrame>
      <xdr:nvGraphicFramePr>
        <xdr:cNvPr id="1" name="Chart 1"/>
        <xdr:cNvGraphicFramePr/>
      </xdr:nvGraphicFramePr>
      <xdr:xfrm>
        <a:off x="1281600" y="83800800"/>
        <a:ext cx="4784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6.5" hidden="false" customHeight="false" outlineLevel="0" collapsed="false">
      <c r="A6" s="2" t="s">
        <v>5</v>
      </c>
      <c r="D6" s="3"/>
    </row>
    <row r="7" customFormat="false" ht="15" hidden="false" customHeight="false" outlineLevel="0" collapsed="false">
      <c r="A7" s="2" t="s">
        <v>6</v>
      </c>
      <c r="E7" s="2" t="s">
        <v>7</v>
      </c>
    </row>
    <row r="8" customFormat="false" ht="15" hidden="false" customHeight="false" outlineLevel="0" collapsed="false">
      <c r="A8" s="2" t="s">
        <v>8</v>
      </c>
    </row>
    <row r="9" customFormat="false" ht="15.75" hidden="false" customHeight="false" outlineLevel="0" collapsed="false">
      <c r="E9" s="4" t="s">
        <v>9</v>
      </c>
    </row>
    <row r="10" customFormat="false" ht="15" hidden="false" customHeight="false" outlineLevel="0" collapsed="false">
      <c r="E10" s="5" t="s">
        <v>10</v>
      </c>
    </row>
    <row r="11" customFormat="false" ht="16.5" hidden="false" customHeight="false" outlineLevel="0" collapsed="false">
      <c r="A11" s="2" t="s">
        <v>11</v>
      </c>
      <c r="C11" s="6"/>
    </row>
    <row r="12" customFormat="false" ht="15" hidden="false" customHeight="false" outlineLevel="0" collapsed="false">
      <c r="A12" s="2" t="s">
        <v>12</v>
      </c>
    </row>
    <row r="13" customFormat="false" ht="15" hidden="false" customHeight="false" outlineLevel="0" collapsed="false">
      <c r="A13" s="2" t="s">
        <v>13</v>
      </c>
    </row>
    <row r="14" customFormat="false" ht="16.5" hidden="false" customHeight="false" outlineLevel="0" collapsed="false">
      <c r="A14" s="2" t="s">
        <v>14</v>
      </c>
    </row>
    <row r="15" customFormat="false" ht="16.5" hidden="false" customHeight="false" outlineLevel="0" collapsed="false">
      <c r="A15" s="7" t="s">
        <v>15</v>
      </c>
      <c r="G15" s="2" t="s">
        <v>16</v>
      </c>
    </row>
    <row r="16" customFormat="false" ht="15" hidden="false" customHeight="false" outlineLevel="0" collapsed="false">
      <c r="A16" s="2" t="s">
        <v>17</v>
      </c>
    </row>
    <row r="17" customFormat="false" ht="15" hidden="false" customHeight="false" outlineLevel="0" collapsed="false">
      <c r="A17" s="2" t="s">
        <v>18</v>
      </c>
    </row>
    <row r="18" customFormat="false" ht="15" hidden="false" customHeight="false" outlineLevel="0" collapsed="false">
      <c r="A18" s="2" t="s">
        <v>19</v>
      </c>
    </row>
    <row r="19" customFormat="false" ht="15" hidden="false" customHeight="false" outlineLevel="0" collapsed="false">
      <c r="A19" s="8" t="s">
        <v>20</v>
      </c>
      <c r="B19" s="2" t="s">
        <v>21</v>
      </c>
    </row>
    <row r="20" customFormat="false" ht="15" hidden="false" customHeight="false" outlineLevel="0" collapsed="false">
      <c r="A20" s="8" t="s">
        <v>22</v>
      </c>
      <c r="B20" s="2" t="s">
        <v>23</v>
      </c>
    </row>
    <row r="21" customFormat="false" ht="15" hidden="false" customHeight="false" outlineLevel="0" collapsed="false">
      <c r="A21" s="8" t="s">
        <v>24</v>
      </c>
      <c r="B21" s="2" t="s">
        <v>25</v>
      </c>
    </row>
    <row r="22" customFormat="false" ht="15" hidden="false" customHeight="false" outlineLevel="0" collapsed="false">
      <c r="A22" s="8" t="s">
        <v>26</v>
      </c>
      <c r="B22" s="2" t="s">
        <v>27</v>
      </c>
    </row>
    <row r="23" customFormat="false" ht="15" hidden="false" customHeight="false" outlineLevel="0" collapsed="false">
      <c r="A23" s="8" t="s">
        <v>28</v>
      </c>
      <c r="B23" s="2" t="s">
        <v>29</v>
      </c>
    </row>
    <row r="24" customFormat="false" ht="15" hidden="false" customHeight="false" outlineLevel="0" collapsed="false">
      <c r="A24" s="8" t="s">
        <v>30</v>
      </c>
      <c r="B24" s="2" t="s">
        <v>31</v>
      </c>
    </row>
    <row r="25" customFormat="false" ht="15" hidden="false" customHeight="false" outlineLevel="0" collapsed="false">
      <c r="A25" s="8" t="s">
        <v>32</v>
      </c>
      <c r="B25" s="2" t="s">
        <v>33</v>
      </c>
    </row>
    <row r="26" customFormat="false" ht="15" hidden="false" customHeight="false" outlineLevel="0" collapsed="false">
      <c r="A26" s="8" t="s">
        <v>34</v>
      </c>
      <c r="B26" s="2" t="s">
        <v>29</v>
      </c>
    </row>
    <row r="27" customFormat="false" ht="15" hidden="false" customHeight="false" outlineLevel="0" collapsed="false">
      <c r="A27" s="8" t="s">
        <v>35</v>
      </c>
      <c r="B27" s="2" t="s">
        <v>31</v>
      </c>
    </row>
    <row r="28" customFormat="false" ht="15" hidden="false" customHeight="false" outlineLevel="0" collapsed="false">
      <c r="B28" s="9" t="s">
        <v>36</v>
      </c>
    </row>
    <row r="29" customFormat="false" ht="15" hidden="false" customHeight="false" outlineLevel="0" collapsed="false">
      <c r="A29" s="8" t="s">
        <v>37</v>
      </c>
      <c r="B29" s="2" t="s">
        <v>38</v>
      </c>
    </row>
    <row r="30" customFormat="false" ht="15" hidden="false" customHeight="false" outlineLevel="0" collapsed="false">
      <c r="A30" s="2" t="s">
        <v>39</v>
      </c>
    </row>
    <row r="31" customFormat="false" ht="15" hidden="false" customHeight="false" outlineLevel="0" collapsed="false">
      <c r="A31" s="9" t="s">
        <v>40</v>
      </c>
    </row>
    <row r="32" customFormat="false" ht="15" hidden="false" customHeight="false" outlineLevel="0" collapsed="false">
      <c r="A32" s="10" t="s">
        <v>41</v>
      </c>
    </row>
    <row r="33" customFormat="false" ht="15" hidden="false" customHeight="false" outlineLevel="0" collapsed="false">
      <c r="A33" s="10" t="s">
        <v>42</v>
      </c>
    </row>
    <row r="34" customFormat="false" ht="15.75" hidden="false" customHeight="false" outlineLevel="0" collapsed="false">
      <c r="E34" s="4" t="s">
        <v>43</v>
      </c>
    </row>
    <row r="35" customFormat="false" ht="15" hidden="false" customHeight="false" outlineLevel="0" collapsed="false">
      <c r="F35" s="5" t="s">
        <v>44</v>
      </c>
    </row>
    <row r="36" customFormat="false" ht="16.5" hidden="false" customHeight="false" outlineLevel="0" collapsed="false">
      <c r="A36" s="2" t="s">
        <v>45</v>
      </c>
      <c r="C36" s="6"/>
    </row>
    <row r="37" customFormat="false" ht="16.5" hidden="false" customHeight="false" outlineLevel="0" collapsed="false">
      <c r="A37" s="2" t="s">
        <v>46</v>
      </c>
    </row>
    <row r="38" customFormat="false" ht="15" hidden="false" customHeight="false" outlineLevel="0" collapsed="false">
      <c r="A38" s="2" t="s">
        <v>47</v>
      </c>
    </row>
    <row r="39" customFormat="false" ht="15" hidden="false" customHeight="false" outlineLevel="0" collapsed="false">
      <c r="A39" s="2" t="s">
        <v>48</v>
      </c>
    </row>
    <row r="40" customFormat="false" ht="15" hidden="false" customHeight="false" outlineLevel="0" collapsed="false">
      <c r="A40" s="2" t="s">
        <v>49</v>
      </c>
    </row>
    <row r="41" customFormat="false" ht="16.5" hidden="false" customHeight="false" outlineLevel="0" collapsed="false">
      <c r="A41" s="2" t="s">
        <v>50</v>
      </c>
    </row>
    <row r="42" customFormat="false" ht="15" hidden="false" customHeight="false" outlineLevel="0" collapsed="false">
      <c r="A42" s="2" t="s">
        <v>51</v>
      </c>
    </row>
    <row r="43" customFormat="false" ht="15" hidden="false" customHeight="false" outlineLevel="0" collapsed="false">
      <c r="A43" s="2" t="s">
        <v>52</v>
      </c>
    </row>
    <row r="44" customFormat="false" ht="15" hidden="false" customHeight="false" outlineLevel="0" collapsed="false">
      <c r="A44" s="2" t="s">
        <v>53</v>
      </c>
    </row>
    <row r="45" customFormat="false" ht="15" hidden="false" customHeight="false" outlineLevel="0" collapsed="false">
      <c r="A45" s="2" t="s">
        <v>54</v>
      </c>
    </row>
    <row r="46" customFormat="false" ht="15" hidden="false" customHeight="false" outlineLevel="0" collapsed="false">
      <c r="A46" s="2" t="s">
        <v>55</v>
      </c>
    </row>
    <row r="47" customFormat="false" ht="15" hidden="false" customHeight="false" outlineLevel="0" collapsed="false">
      <c r="A47" s="2" t="s">
        <v>56</v>
      </c>
    </row>
    <row r="48" customFormat="false" ht="15" hidden="false" customHeight="false" outlineLevel="0" collapsed="false">
      <c r="A48" s="2" t="s">
        <v>57</v>
      </c>
      <c r="C48" s="11" t="s">
        <v>58</v>
      </c>
      <c r="F48" s="2" t="s">
        <v>59</v>
      </c>
    </row>
    <row r="49" customFormat="false" ht="15" hidden="false" customHeight="false" outlineLevel="0" collapsed="false">
      <c r="A49" s="2" t="s">
        <v>60</v>
      </c>
      <c r="D49" s="12"/>
    </row>
    <row r="50" customFormat="false" ht="15" hidden="false" customHeight="false" outlineLevel="0" collapsed="false">
      <c r="A50" s="2" t="s">
        <v>61</v>
      </c>
    </row>
    <row r="51" customFormat="false" ht="15" hidden="false" customHeight="false" outlineLevel="0" collapsed="false">
      <c r="A51" s="2" t="s">
        <v>62</v>
      </c>
    </row>
    <row r="52" customFormat="false" ht="15" hidden="false" customHeight="false" outlineLevel="0" collapsed="false">
      <c r="A52" s="2" t="s">
        <v>63</v>
      </c>
      <c r="C52" s="2" t="s">
        <v>64</v>
      </c>
    </row>
    <row r="53" customFormat="false" ht="15" hidden="false" customHeight="false" outlineLevel="0" collapsed="false">
      <c r="A53" s="2" t="s">
        <v>65</v>
      </c>
    </row>
    <row r="54" customFormat="false" ht="15" hidden="false" customHeight="false" outlineLevel="0" collapsed="false">
      <c r="A54" s="2" t="s">
        <v>66</v>
      </c>
    </row>
    <row r="56" customFormat="false" ht="15" hidden="false" customHeight="false" outlineLevel="0" collapsed="false">
      <c r="E56" s="13" t="s">
        <v>67</v>
      </c>
    </row>
    <row r="57" customFormat="false" ht="15" hidden="false" customHeight="false" outlineLevel="0" collapsed="false">
      <c r="A57" s="2" t="s">
        <v>68</v>
      </c>
    </row>
    <row r="58" customFormat="false" ht="15" hidden="false" customHeight="false" outlineLevel="0" collapsed="false">
      <c r="A58" s="2" t="s">
        <v>69</v>
      </c>
    </row>
    <row r="59" customFormat="false" ht="15" hidden="false" customHeight="false" outlineLevel="0" collapsed="false">
      <c r="A59" s="2" t="s">
        <v>70</v>
      </c>
    </row>
    <row r="60" customFormat="false" ht="15" hidden="false" customHeight="false" outlineLevel="0" collapsed="false">
      <c r="B60" s="2" t="s">
        <v>71</v>
      </c>
    </row>
    <row r="61" customFormat="false" ht="15" hidden="false" customHeight="false" outlineLevel="0" collapsed="false">
      <c r="C61" s="2" t="s">
        <v>72</v>
      </c>
    </row>
    <row r="62" customFormat="false" ht="17.25" hidden="false" customHeight="false" outlineLevel="0" collapsed="false">
      <c r="B62" s="2" t="n">
        <v>0.7797</v>
      </c>
      <c r="D62" s="2" t="s">
        <v>73</v>
      </c>
      <c r="H62" s="2" t="s">
        <v>74</v>
      </c>
    </row>
    <row r="63" customFormat="false" ht="15" hidden="false" customHeight="false" outlineLevel="0" collapsed="false">
      <c r="B63" s="2" t="n">
        <v>0.7722</v>
      </c>
      <c r="C63" s="2" t="n">
        <v>-0.7633</v>
      </c>
    </row>
    <row r="64" customFormat="false" ht="15" hidden="false" customHeight="false" outlineLevel="0" collapsed="false">
      <c r="B64" s="2" t="n">
        <v>0.74</v>
      </c>
      <c r="C64" s="2" t="n">
        <v>-0.7807</v>
      </c>
    </row>
    <row r="65" customFormat="false" ht="15" hidden="false" customHeight="false" outlineLevel="0" collapsed="false">
      <c r="B65" s="2" t="n">
        <v>0.7236</v>
      </c>
      <c r="C65" s="2" t="n">
        <v>-0.78</v>
      </c>
    </row>
    <row r="66" customFormat="false" ht="15" hidden="false" customHeight="false" outlineLevel="0" collapsed="false">
      <c r="A66" s="2" t="s">
        <v>75</v>
      </c>
      <c r="B66" s="11" t="n">
        <f aca="false">AVERAGE(B62:B65)</f>
        <v>0.753875</v>
      </c>
      <c r="C66" s="11" t="n">
        <f aca="false">AVERAGE(C62:C65)</f>
        <v>-0.774666666666667</v>
      </c>
      <c r="D66" s="14" t="n">
        <f aca="false">(B66-C66)/2</f>
        <v>0.764270833333333</v>
      </c>
    </row>
    <row r="67" customFormat="false" ht="18" hidden="false" customHeight="false" outlineLevel="0" collapsed="false">
      <c r="A67" s="2" t="s">
        <v>76</v>
      </c>
      <c r="F67" s="15" t="s">
        <v>77</v>
      </c>
      <c r="G67" s="2" t="s">
        <v>78</v>
      </c>
    </row>
    <row r="68" customFormat="false" ht="17.25" hidden="false" customHeight="false" outlineLevel="0" collapsed="false">
      <c r="A68" s="16" t="s">
        <v>79</v>
      </c>
      <c r="B68" s="2" t="s">
        <v>80</v>
      </c>
      <c r="E68" s="14" t="n">
        <f aca="false">SQRT(50822*0.76427)</f>
        <v>197.083053406426</v>
      </c>
      <c r="F68" s="14" t="s">
        <v>81</v>
      </c>
    </row>
    <row r="69" customFormat="false" ht="18" hidden="false" customHeight="false" outlineLevel="0" collapsed="false">
      <c r="A69" s="2" t="s">
        <v>82</v>
      </c>
      <c r="D69" s="17" t="s">
        <v>83</v>
      </c>
      <c r="F69" s="15" t="s">
        <v>84</v>
      </c>
      <c r="M69" s="9"/>
    </row>
    <row r="70" customFormat="false" ht="18" hidden="false" customHeight="false" outlineLevel="0" collapsed="false">
      <c r="A70" s="2" t="s">
        <v>85</v>
      </c>
      <c r="B70" s="2" t="s">
        <v>86</v>
      </c>
      <c r="D70" s="2" t="n">
        <f aca="false">50822*(1-0.76427)</f>
        <v>11980.27006</v>
      </c>
    </row>
    <row r="71" customFormat="false" ht="17.25" hidden="false" customHeight="false" outlineLevel="0" collapsed="false">
      <c r="A71" s="11" t="s">
        <v>87</v>
      </c>
      <c r="D71" s="2" t="s">
        <v>88</v>
      </c>
      <c r="F71" s="14" t="n">
        <f aca="false">SQRT(D70)</f>
        <v>109.454420011254</v>
      </c>
      <c r="G71" s="14" t="s">
        <v>81</v>
      </c>
    </row>
    <row r="72" customFormat="false" ht="15" hidden="false" customHeight="false" outlineLevel="0" collapsed="false">
      <c r="A72" s="2" t="s">
        <v>89</v>
      </c>
    </row>
    <row r="73" customFormat="false" ht="15" hidden="false" customHeight="false" outlineLevel="0" collapsed="false">
      <c r="A73" s="2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sheetData>
    <row r="1" s="22" customFormat="true" ht="15" hidden="false" customHeight="false" outlineLevel="0" collapsed="false">
      <c r="A1" s="2" t="n">
        <v>1</v>
      </c>
      <c r="B1" s="18" t="n">
        <v>20.6166666666667</v>
      </c>
      <c r="C1" s="19" t="n">
        <v>0.4</v>
      </c>
      <c r="D1" s="20" t="n">
        <f aca="false">B1-$B$435-$C$1*(A1-217)</f>
        <v>-357.895084485407</v>
      </c>
      <c r="E1" s="21"/>
      <c r="DA1" s="23"/>
    </row>
    <row r="2" s="22" customFormat="true" ht="15" hidden="false" customHeight="false" outlineLevel="0" collapsed="false">
      <c r="A2" s="2" t="n">
        <v>2</v>
      </c>
      <c r="B2" s="18" t="n">
        <v>82</v>
      </c>
      <c r="D2" s="20" t="n">
        <f aca="false">B2-$B$435-$C$1*(A2-217)</f>
        <v>-296.911751152074</v>
      </c>
      <c r="K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"/>
      <c r="DC2" s="2"/>
    </row>
    <row r="3" s="22" customFormat="true" ht="15" hidden="false" customHeight="false" outlineLevel="0" collapsed="false">
      <c r="A3" s="2" t="n">
        <v>3</v>
      </c>
      <c r="B3" s="18" t="n">
        <v>133.1</v>
      </c>
      <c r="C3" s="2"/>
      <c r="D3" s="20" t="n">
        <f aca="false">B3-$B$435-$C$1*(A3-217)</f>
        <v>-246.211751152074</v>
      </c>
      <c r="E3" s="2"/>
      <c r="G3" s="2"/>
      <c r="H3" s="2"/>
      <c r="I3" s="2"/>
      <c r="J3" s="2"/>
      <c r="K3" s="2"/>
      <c r="DA3" s="2"/>
      <c r="DB3" s="25"/>
    </row>
    <row r="4" customFormat="false" ht="15" hidden="false" customHeight="false" outlineLevel="0" collapsed="false">
      <c r="A4" s="2" t="n">
        <v>4</v>
      </c>
      <c r="B4" s="18" t="n">
        <v>128.95</v>
      </c>
      <c r="D4" s="20" t="n">
        <f aca="false">B4-$B$435-$C$1*(A4-217)</f>
        <v>-250.761751152074</v>
      </c>
      <c r="F4" s="22"/>
    </row>
    <row r="5" customFormat="false" ht="15" hidden="false" customHeight="false" outlineLevel="0" collapsed="false">
      <c r="A5" s="2" t="n">
        <v>5</v>
      </c>
      <c r="B5" s="18" t="n">
        <v>128.083333333333</v>
      </c>
      <c r="D5" s="20" t="n">
        <f aca="false">B5-$B$435-$C$1*(A5-217)</f>
        <v>-252.02841781874</v>
      </c>
      <c r="F5" s="22"/>
    </row>
    <row r="6" customFormat="false" ht="15" hidden="false" customHeight="false" outlineLevel="0" collapsed="false">
      <c r="A6" s="2" t="n">
        <v>6</v>
      </c>
      <c r="B6" s="18" t="n">
        <v>187.166666666667</v>
      </c>
      <c r="D6" s="20" t="n">
        <f aca="false">B6-$B$435-$C$1*(A6-217)</f>
        <v>-193.345084485407</v>
      </c>
      <c r="F6" s="22"/>
    </row>
    <row r="7" customFormat="false" ht="15" hidden="false" customHeight="false" outlineLevel="0" collapsed="false">
      <c r="A7" s="2" t="n">
        <v>7</v>
      </c>
      <c r="B7" s="18" t="n">
        <v>233.416666666667</v>
      </c>
      <c r="D7" s="20" t="n">
        <f aca="false">B7-$B$435-$C$1*(A7-217)</f>
        <v>-147.495084485407</v>
      </c>
      <c r="F7" s="22"/>
    </row>
    <row r="8" customFormat="false" ht="15" hidden="false" customHeight="false" outlineLevel="0" collapsed="false">
      <c r="A8" s="2" t="n">
        <v>8</v>
      </c>
      <c r="B8" s="18" t="n">
        <v>411.9</v>
      </c>
      <c r="D8" s="20" t="n">
        <f aca="false">B8-$B$435-$C$1*(A8-217)</f>
        <v>30.5882488479262</v>
      </c>
      <c r="F8" s="22"/>
    </row>
    <row r="9" customFormat="false" ht="15" hidden="false" customHeight="false" outlineLevel="0" collapsed="false">
      <c r="A9" s="2" t="n">
        <v>9</v>
      </c>
      <c r="B9" s="18" t="n">
        <v>372.283333333333</v>
      </c>
      <c r="D9" s="20" t="n">
        <f aca="false">B9-$B$435-$C$1*(A9-217)</f>
        <v>-9.42841781874039</v>
      </c>
      <c r="F9" s="22"/>
    </row>
    <row r="10" customFormat="false" ht="15" hidden="false" customHeight="false" outlineLevel="0" collapsed="false">
      <c r="A10" s="2" t="n">
        <v>10</v>
      </c>
      <c r="B10" s="18" t="n">
        <v>381.916666666667</v>
      </c>
      <c r="D10" s="20" t="n">
        <f aca="false">B10-$B$435-$C$1*(A10-217)</f>
        <v>-0.195084485407051</v>
      </c>
      <c r="F10" s="22"/>
    </row>
    <row r="11" customFormat="false" ht="15" hidden="false" customHeight="false" outlineLevel="0" collapsed="false">
      <c r="A11" s="2" t="n">
        <v>11</v>
      </c>
      <c r="B11" s="18" t="n">
        <v>516.966666666667</v>
      </c>
      <c r="D11" s="20" t="n">
        <f aca="false">B11-$B$435-$C$1*(A11-217)</f>
        <v>134.454915514593</v>
      </c>
      <c r="F11" s="22"/>
    </row>
    <row r="12" customFormat="false" ht="15" hidden="false" customHeight="false" outlineLevel="0" collapsed="false">
      <c r="A12" s="2" t="n">
        <v>12</v>
      </c>
      <c r="B12" s="18" t="n">
        <v>403.716666666667</v>
      </c>
      <c r="D12" s="20" t="n">
        <f aca="false">B12-$B$435-$C$1*(A12-217)</f>
        <v>20.8049155145929</v>
      </c>
      <c r="F12" s="22"/>
    </row>
    <row r="13" customFormat="false" ht="15" hidden="false" customHeight="false" outlineLevel="0" collapsed="false">
      <c r="A13" s="2" t="n">
        <v>13</v>
      </c>
      <c r="B13" s="18" t="n">
        <v>269.55</v>
      </c>
      <c r="D13" s="20" t="n">
        <f aca="false">B13-$B$435-$C$1*(A13-217)</f>
        <v>-113.761751152074</v>
      </c>
      <c r="F13" s="22"/>
    </row>
    <row r="14" customFormat="false" ht="15" hidden="false" customHeight="false" outlineLevel="0" collapsed="false">
      <c r="A14" s="2" t="n">
        <v>14</v>
      </c>
      <c r="B14" s="18" t="n">
        <v>126.666666666667</v>
      </c>
      <c r="D14" s="20" t="n">
        <f aca="false">B14-$B$435-$C$1*(A14-217)</f>
        <v>-257.045084485407</v>
      </c>
      <c r="F14" s="22"/>
    </row>
    <row r="15" customFormat="false" ht="15" hidden="false" customHeight="false" outlineLevel="0" collapsed="false">
      <c r="A15" s="2" t="n">
        <v>15</v>
      </c>
      <c r="B15" s="18" t="n">
        <v>68.5833333333333</v>
      </c>
      <c r="D15" s="20" t="n">
        <f aca="false">B15-$B$435-$C$1*(A15-217)</f>
        <v>-315.52841781874</v>
      </c>
      <c r="F15" s="22"/>
    </row>
    <row r="16" customFormat="false" ht="15" hidden="false" customHeight="false" outlineLevel="0" collapsed="false">
      <c r="A16" s="2" t="n">
        <v>16</v>
      </c>
      <c r="B16" s="18" t="n">
        <v>189.483333333333</v>
      </c>
      <c r="D16" s="20" t="n">
        <f aca="false">B16-$B$435-$C$1*(A16-217)</f>
        <v>-195.02841781874</v>
      </c>
      <c r="F16" s="22"/>
    </row>
    <row r="17" customFormat="false" ht="15" hidden="false" customHeight="false" outlineLevel="0" collapsed="false">
      <c r="A17" s="2" t="n">
        <v>17</v>
      </c>
      <c r="B17" s="18" t="n">
        <v>297.25</v>
      </c>
      <c r="D17" s="20" t="n">
        <f aca="false">B17-$B$435-$C$1*(A17-217)</f>
        <v>-87.6617511520738</v>
      </c>
      <c r="F17" s="22"/>
    </row>
    <row r="18" customFormat="false" ht="15" hidden="false" customHeight="false" outlineLevel="0" collapsed="false">
      <c r="A18" s="2" t="n">
        <v>18</v>
      </c>
      <c r="B18" s="18" t="n">
        <v>453.7</v>
      </c>
      <c r="D18" s="20" t="n">
        <f aca="false">B18-$B$435-$C$1*(A18-217)</f>
        <v>68.3882488479263</v>
      </c>
      <c r="F18" s="22"/>
    </row>
    <row r="19" customFormat="false" ht="15" hidden="false" customHeight="false" outlineLevel="0" collapsed="false">
      <c r="A19" s="2" t="n">
        <v>19</v>
      </c>
      <c r="B19" s="18" t="n">
        <v>559.116666666667</v>
      </c>
      <c r="D19" s="20" t="n">
        <f aca="false">B19-$B$435-$C$1*(A19-217)</f>
        <v>173.404915514593</v>
      </c>
      <c r="F19" s="22"/>
    </row>
    <row r="20" customFormat="false" ht="15" hidden="false" customHeight="false" outlineLevel="0" collapsed="false">
      <c r="A20" s="2" t="n">
        <v>20</v>
      </c>
      <c r="B20" s="18" t="n">
        <v>466.5</v>
      </c>
      <c r="D20" s="20" t="n">
        <f aca="false">B20-$B$435-$C$1*(A20-217)</f>
        <v>80.3882488479263</v>
      </c>
      <c r="F20" s="22"/>
    </row>
    <row r="21" customFormat="false" ht="15" hidden="false" customHeight="false" outlineLevel="0" collapsed="false">
      <c r="A21" s="2" t="n">
        <v>21</v>
      </c>
      <c r="B21" s="18" t="n">
        <v>489.8</v>
      </c>
      <c r="D21" s="20" t="n">
        <f aca="false">B21-$B$435-$C$1*(A21-217)</f>
        <v>103.288248847926</v>
      </c>
      <c r="F21" s="22"/>
    </row>
    <row r="22" customFormat="false" ht="15" hidden="false" customHeight="false" outlineLevel="0" collapsed="false">
      <c r="A22" s="2" t="n">
        <v>22</v>
      </c>
      <c r="B22" s="18" t="n">
        <v>489.033333333333</v>
      </c>
      <c r="D22" s="20" t="n">
        <f aca="false">B22-$B$435-$C$1*(A22-217)</f>
        <v>102.12158218126</v>
      </c>
      <c r="F22" s="22"/>
    </row>
    <row r="23" customFormat="false" ht="15" hidden="false" customHeight="false" outlineLevel="0" collapsed="false">
      <c r="A23" s="2" t="n">
        <v>23</v>
      </c>
      <c r="B23" s="18" t="n">
        <v>447.65</v>
      </c>
      <c r="D23" s="20" t="n">
        <f aca="false">B23-$B$435-$C$1*(A23-217)</f>
        <v>60.3382488479262</v>
      </c>
      <c r="F23" s="22"/>
    </row>
    <row r="24" customFormat="false" ht="15" hidden="false" customHeight="false" outlineLevel="0" collapsed="false">
      <c r="A24" s="2" t="n">
        <v>24</v>
      </c>
      <c r="B24" s="18" t="n">
        <v>402.766666666667</v>
      </c>
      <c r="D24" s="20" t="n">
        <f aca="false">B24-$B$435-$C$1*(A24-217)</f>
        <v>15.0549155145929</v>
      </c>
      <c r="F24" s="22"/>
    </row>
    <row r="25" customFormat="false" ht="15" hidden="false" customHeight="false" outlineLevel="0" collapsed="false">
      <c r="A25" s="2" t="n">
        <v>25</v>
      </c>
      <c r="B25" s="18" t="n">
        <v>288.7</v>
      </c>
      <c r="D25" s="20" t="n">
        <f aca="false">B25-$B$435-$C$1*(A25-217)</f>
        <v>-99.4117511520738</v>
      </c>
      <c r="F25" s="22"/>
    </row>
    <row r="26" customFormat="false" ht="15" hidden="false" customHeight="false" outlineLevel="0" collapsed="false">
      <c r="A26" s="2" t="n">
        <v>26</v>
      </c>
      <c r="B26" s="18" t="n">
        <v>239.2</v>
      </c>
      <c r="D26" s="20" t="n">
        <f aca="false">B26-$B$435-$C$1*(A26-217)</f>
        <v>-149.311751152074</v>
      </c>
      <c r="F26" s="22"/>
    </row>
    <row r="27" customFormat="false" ht="15" hidden="false" customHeight="false" outlineLevel="0" collapsed="false">
      <c r="A27" s="2" t="n">
        <v>27</v>
      </c>
      <c r="B27" s="18" t="n">
        <v>244.833333333333</v>
      </c>
      <c r="D27" s="20" t="n">
        <f aca="false">B27-$B$435-$C$1*(A27-217)</f>
        <v>-144.07841781874</v>
      </c>
      <c r="F27" s="22"/>
    </row>
    <row r="28" customFormat="false" ht="15" hidden="false" customHeight="false" outlineLevel="0" collapsed="false">
      <c r="A28" s="2" t="n">
        <v>28</v>
      </c>
      <c r="B28" s="18" t="n">
        <v>136.483333333333</v>
      </c>
      <c r="D28" s="20" t="n">
        <f aca="false">B28-$B$435-$C$1*(A28-217)</f>
        <v>-252.82841781874</v>
      </c>
      <c r="F28" s="22"/>
    </row>
    <row r="29" customFormat="false" ht="15" hidden="false" customHeight="false" outlineLevel="0" collapsed="false">
      <c r="A29" s="2" t="n">
        <v>29</v>
      </c>
      <c r="B29" s="18" t="n">
        <v>94.5333333333333</v>
      </c>
      <c r="D29" s="20" t="n">
        <f aca="false">B29-$B$435-$C$1*(A29-217)</f>
        <v>-295.17841781874</v>
      </c>
      <c r="F29" s="22"/>
    </row>
    <row r="30" customFormat="false" ht="15" hidden="false" customHeight="false" outlineLevel="0" collapsed="false">
      <c r="A30" s="2" t="n">
        <v>30</v>
      </c>
      <c r="B30" s="18" t="n">
        <v>221.25</v>
      </c>
      <c r="D30" s="20" t="n">
        <f aca="false">B30-$B$435-$C$1*(A30-217)</f>
        <v>-168.861751152074</v>
      </c>
      <c r="F30" s="22"/>
    </row>
    <row r="31" customFormat="false" ht="15" hidden="false" customHeight="false" outlineLevel="0" collapsed="false">
      <c r="A31" s="2" t="n">
        <v>31</v>
      </c>
      <c r="B31" s="18" t="n">
        <v>325.45</v>
      </c>
      <c r="D31" s="20" t="n">
        <f aca="false">B31-$B$435-$C$1*(A31-217)</f>
        <v>-65.0617511520738</v>
      </c>
      <c r="F31" s="22"/>
    </row>
    <row r="32" customFormat="false" ht="15" hidden="false" customHeight="false" outlineLevel="0" collapsed="false">
      <c r="A32" s="2" t="n">
        <v>32</v>
      </c>
      <c r="B32" s="18" t="n">
        <v>460.85</v>
      </c>
      <c r="D32" s="20" t="n">
        <f aca="false">B32-$B$435-$C$1*(A32-217)</f>
        <v>69.9382488479263</v>
      </c>
      <c r="F32" s="22"/>
    </row>
    <row r="33" customFormat="false" ht="15" hidden="false" customHeight="false" outlineLevel="0" collapsed="false">
      <c r="A33" s="2" t="n">
        <v>33</v>
      </c>
      <c r="B33" s="18" t="n">
        <v>523.283333333333</v>
      </c>
      <c r="D33" s="20" t="n">
        <f aca="false">B33-$B$435-$C$1*(A33-217)</f>
        <v>131.97158218126</v>
      </c>
      <c r="F33" s="22"/>
    </row>
    <row r="34" customFormat="false" ht="15" hidden="false" customHeight="false" outlineLevel="0" collapsed="false">
      <c r="A34" s="2" t="n">
        <v>34</v>
      </c>
      <c r="B34" s="18" t="n">
        <v>658.333333333333</v>
      </c>
      <c r="D34" s="20" t="n">
        <f aca="false">B34-$B$435-$C$1*(A34-217)</f>
        <v>266.62158218126</v>
      </c>
      <c r="F34" s="22"/>
    </row>
    <row r="35" customFormat="false" ht="15" hidden="false" customHeight="false" outlineLevel="0" collapsed="false">
      <c r="A35" s="2" t="n">
        <v>35</v>
      </c>
      <c r="B35" s="18" t="n">
        <v>720.516666666667</v>
      </c>
      <c r="D35" s="20" t="n">
        <f aca="false">B35-$B$435-$C$1*(A35-217)</f>
        <v>328.404915514593</v>
      </c>
      <c r="F35" s="22"/>
    </row>
    <row r="36" customFormat="false" ht="15" hidden="false" customHeight="false" outlineLevel="0" collapsed="false">
      <c r="A36" s="2" t="n">
        <v>36</v>
      </c>
      <c r="B36" s="18" t="n">
        <v>746.883333333333</v>
      </c>
      <c r="D36" s="20" t="n">
        <f aca="false">B36-$B$435-$C$1*(A36-217)</f>
        <v>354.37158218126</v>
      </c>
      <c r="F36" s="22"/>
    </row>
    <row r="37" customFormat="false" ht="15" hidden="false" customHeight="false" outlineLevel="0" collapsed="false">
      <c r="A37" s="2" t="n">
        <v>37</v>
      </c>
      <c r="B37" s="18" t="n">
        <v>712.033333333333</v>
      </c>
      <c r="D37" s="20" t="n">
        <f aca="false">B37-$B$435-$C$1*(A37-217)</f>
        <v>319.12158218126</v>
      </c>
      <c r="F37" s="22"/>
    </row>
    <row r="38" customFormat="false" ht="15" hidden="false" customHeight="false" outlineLevel="0" collapsed="false">
      <c r="A38" s="2" t="n">
        <v>38</v>
      </c>
      <c r="B38" s="18" t="n">
        <v>640.6</v>
      </c>
      <c r="D38" s="20" t="n">
        <f aca="false">B38-$B$435-$C$1*(A38-217)</f>
        <v>247.288248847926</v>
      </c>
      <c r="F38" s="22"/>
    </row>
    <row r="39" customFormat="false" ht="15" hidden="false" customHeight="false" outlineLevel="0" collapsed="false">
      <c r="A39" s="2" t="n">
        <v>39</v>
      </c>
      <c r="B39" s="18" t="n">
        <v>540</v>
      </c>
      <c r="D39" s="20" t="n">
        <f aca="false">B39-$B$435-$C$1*(A39-217)</f>
        <v>146.288248847926</v>
      </c>
      <c r="F39" s="22"/>
    </row>
    <row r="40" customFormat="false" ht="15" hidden="false" customHeight="false" outlineLevel="0" collapsed="false">
      <c r="A40" s="2" t="n">
        <v>40</v>
      </c>
      <c r="B40" s="18" t="n">
        <v>403.333333333333</v>
      </c>
      <c r="D40" s="20" t="n">
        <f aca="false">B40-$B$435-$C$1*(A40-217)</f>
        <v>9.22158218125956</v>
      </c>
      <c r="F40" s="22"/>
    </row>
    <row r="41" customFormat="false" ht="15" hidden="false" customHeight="false" outlineLevel="0" collapsed="false">
      <c r="A41" s="2" t="n">
        <v>41</v>
      </c>
      <c r="B41" s="18" t="n">
        <v>204.4</v>
      </c>
      <c r="D41" s="20" t="n">
        <f aca="false">B41-$B$435-$C$1*(A41-217)</f>
        <v>-190.111751152074</v>
      </c>
      <c r="F41" s="22"/>
    </row>
    <row r="42" customFormat="false" ht="15" hidden="false" customHeight="false" outlineLevel="0" collapsed="false">
      <c r="A42" s="2" t="n">
        <v>42</v>
      </c>
      <c r="B42" s="18" t="n">
        <v>129.583333333333</v>
      </c>
      <c r="D42" s="20" t="n">
        <f aca="false">B42-$B$435-$C$1*(A42-217)</f>
        <v>-265.32841781874</v>
      </c>
      <c r="F42" s="22"/>
    </row>
    <row r="43" customFormat="false" ht="15" hidden="false" customHeight="false" outlineLevel="0" collapsed="false">
      <c r="A43" s="2" t="n">
        <v>43</v>
      </c>
      <c r="B43" s="26" t="n">
        <v>4</v>
      </c>
      <c r="D43" s="20" t="n">
        <f aca="false">B43-$B$435-$C$1*(A43-217)</f>
        <v>-391.311751152074</v>
      </c>
      <c r="F43" s="22"/>
    </row>
    <row r="44" customFormat="false" ht="15" hidden="false" customHeight="false" outlineLevel="0" collapsed="false">
      <c r="A44" s="2" t="n">
        <v>44</v>
      </c>
      <c r="B44" s="18" t="n">
        <v>86.2</v>
      </c>
      <c r="D44" s="20" t="n">
        <f aca="false">B44-$B$435-$C$1*(A44-217)</f>
        <v>-309.511751152074</v>
      </c>
      <c r="F44" s="22"/>
    </row>
    <row r="45" customFormat="false" ht="15" hidden="false" customHeight="false" outlineLevel="0" collapsed="false">
      <c r="A45" s="2" t="n">
        <v>45</v>
      </c>
      <c r="B45" s="18" t="n">
        <v>195.233333333333</v>
      </c>
      <c r="D45" s="20" t="n">
        <f aca="false">B45-$B$435-$C$1*(A45-217)</f>
        <v>-200.87841781874</v>
      </c>
      <c r="F45" s="22"/>
    </row>
    <row r="46" customFormat="false" ht="15" hidden="false" customHeight="false" outlineLevel="0" collapsed="false">
      <c r="A46" s="2" t="n">
        <v>46</v>
      </c>
      <c r="B46" s="18" t="n">
        <v>349.866666666667</v>
      </c>
      <c r="D46" s="20" t="n">
        <f aca="false">B46-$B$435-$C$1*(A46-217)</f>
        <v>-46.6450844854071</v>
      </c>
      <c r="F46" s="22"/>
    </row>
    <row r="47" customFormat="false" ht="15" hidden="false" customHeight="false" outlineLevel="0" collapsed="false">
      <c r="A47" s="2" t="n">
        <v>47</v>
      </c>
      <c r="B47" s="18" t="n">
        <v>413.866666666667</v>
      </c>
      <c r="D47" s="20" t="n">
        <f aca="false">B47-$B$435-$C$1*(A47-217)</f>
        <v>16.9549155145929</v>
      </c>
      <c r="F47" s="22"/>
    </row>
    <row r="48" customFormat="false" ht="15" hidden="false" customHeight="false" outlineLevel="0" collapsed="false">
      <c r="A48" s="2" t="n">
        <v>48</v>
      </c>
      <c r="B48" s="18" t="n">
        <v>570.516666666667</v>
      </c>
      <c r="D48" s="20" t="n">
        <f aca="false">B48-$B$435-$C$1*(A48-217)</f>
        <v>173.204915514593</v>
      </c>
      <c r="F48" s="22"/>
    </row>
    <row r="49" customFormat="false" ht="15" hidden="false" customHeight="false" outlineLevel="0" collapsed="false">
      <c r="A49" s="2" t="n">
        <v>49</v>
      </c>
      <c r="B49" s="18" t="n">
        <v>613.466666666667</v>
      </c>
      <c r="D49" s="20" t="n">
        <f aca="false">B49-$B$435-$C$1*(A49-217)</f>
        <v>215.754915514593</v>
      </c>
      <c r="F49" s="22"/>
    </row>
    <row r="50" customFormat="false" ht="15" hidden="false" customHeight="false" outlineLevel="0" collapsed="false">
      <c r="A50" s="2" t="n">
        <v>50</v>
      </c>
      <c r="B50" s="18" t="n">
        <v>684.316666666667</v>
      </c>
      <c r="D50" s="20" t="n">
        <f aca="false">B50-$B$435-$C$1*(A50-217)</f>
        <v>286.204915514593</v>
      </c>
      <c r="F50" s="22"/>
    </row>
    <row r="51" customFormat="false" ht="15" hidden="false" customHeight="false" outlineLevel="0" collapsed="false">
      <c r="A51" s="2" t="n">
        <v>51</v>
      </c>
      <c r="B51" s="18" t="n">
        <v>628</v>
      </c>
      <c r="D51" s="20" t="n">
        <f aca="false">B51-$B$435-$C$1*(A51-217)</f>
        <v>229.488248847926</v>
      </c>
      <c r="F51" s="22"/>
    </row>
    <row r="52" customFormat="false" ht="15" hidden="false" customHeight="false" outlineLevel="0" collapsed="false">
      <c r="A52" s="2" t="n">
        <v>52</v>
      </c>
      <c r="B52" s="18" t="n">
        <v>576.033333333333</v>
      </c>
      <c r="D52" s="20" t="n">
        <f aca="false">B52-$B$435-$C$1*(A52-217)</f>
        <v>177.12158218126</v>
      </c>
      <c r="F52" s="22"/>
    </row>
    <row r="53" customFormat="false" ht="15" hidden="false" customHeight="false" outlineLevel="0" collapsed="false">
      <c r="A53" s="2" t="n">
        <v>53</v>
      </c>
      <c r="B53" s="18" t="n">
        <v>608.25</v>
      </c>
      <c r="D53" s="20" t="n">
        <f aca="false">B53-$B$435-$C$1*(A53-217)</f>
        <v>208.938248847926</v>
      </c>
      <c r="F53" s="22"/>
    </row>
    <row r="54" customFormat="false" ht="15" hidden="false" customHeight="false" outlineLevel="0" collapsed="false">
      <c r="A54" s="2" t="n">
        <v>54</v>
      </c>
      <c r="B54" s="18" t="n">
        <v>509.316666666667</v>
      </c>
      <c r="D54" s="20" t="n">
        <f aca="false">B54-$B$435-$C$1*(A54-217)</f>
        <v>109.604915514593</v>
      </c>
      <c r="F54" s="22"/>
    </row>
    <row r="55" customFormat="false" ht="15" hidden="false" customHeight="false" outlineLevel="0" collapsed="false">
      <c r="A55" s="2" t="n">
        <v>55</v>
      </c>
      <c r="B55" s="18" t="n">
        <v>376.45</v>
      </c>
      <c r="D55" s="20" t="n">
        <f aca="false">B55-$B$435-$C$1*(A55-217)</f>
        <v>-23.6617511520738</v>
      </c>
      <c r="F55" s="22"/>
    </row>
    <row r="56" customFormat="false" ht="15" hidden="false" customHeight="false" outlineLevel="0" collapsed="false">
      <c r="A56" s="2" t="n">
        <v>56</v>
      </c>
      <c r="B56" s="18" t="n">
        <v>244.516666666667</v>
      </c>
      <c r="D56" s="20" t="n">
        <f aca="false">B56-$B$435-$C$1*(A56-217)</f>
        <v>-155.995084485407</v>
      </c>
      <c r="F56" s="22"/>
    </row>
    <row r="57" customFormat="false" ht="15" hidden="false" customHeight="false" outlineLevel="0" collapsed="false">
      <c r="A57" s="2" t="n">
        <v>57</v>
      </c>
      <c r="B57" s="18" t="n">
        <v>125.133333333333</v>
      </c>
      <c r="D57" s="20" t="n">
        <f aca="false">B57-$B$435-$C$1*(A57-217)</f>
        <v>-275.77841781874</v>
      </c>
      <c r="F57" s="22"/>
    </row>
    <row r="58" customFormat="false" ht="15" hidden="false" customHeight="false" outlineLevel="0" collapsed="false">
      <c r="A58" s="2" t="n">
        <v>58</v>
      </c>
      <c r="B58" s="18" t="n">
        <v>85.75</v>
      </c>
      <c r="D58" s="20" t="n">
        <f aca="false">B58-$B$435-$C$1*(A58-217)</f>
        <v>-315.561751152074</v>
      </c>
      <c r="F58" s="22"/>
    </row>
    <row r="59" customFormat="false" ht="15" hidden="false" customHeight="false" outlineLevel="0" collapsed="false">
      <c r="A59" s="2" t="n">
        <v>59</v>
      </c>
      <c r="B59" s="18" t="n">
        <v>217.566666666667</v>
      </c>
      <c r="D59" s="20" t="n">
        <f aca="false">B59-$B$435-$C$1*(A59-217)</f>
        <v>-184.145084485407</v>
      </c>
      <c r="F59" s="22"/>
    </row>
    <row r="60" customFormat="false" ht="15" hidden="false" customHeight="false" outlineLevel="0" collapsed="false">
      <c r="A60" s="2" t="n">
        <v>60</v>
      </c>
      <c r="B60" s="18" t="n">
        <v>335.533333333333</v>
      </c>
      <c r="D60" s="20" t="n">
        <f aca="false">B60-$B$435-$C$1*(A60-217)</f>
        <v>-66.5784178187404</v>
      </c>
      <c r="F60" s="22"/>
    </row>
    <row r="61" customFormat="false" ht="15" hidden="false" customHeight="false" outlineLevel="0" collapsed="false">
      <c r="A61" s="2" t="n">
        <v>61</v>
      </c>
      <c r="B61" s="18" t="n">
        <v>505.516666666667</v>
      </c>
      <c r="D61" s="20" t="n">
        <f aca="false">B61-$B$435-$C$1*(A61-217)</f>
        <v>103.004915514593</v>
      </c>
      <c r="F61" s="22"/>
    </row>
    <row r="62" customFormat="false" ht="15" hidden="false" customHeight="false" outlineLevel="0" collapsed="false">
      <c r="A62" s="2" t="n">
        <v>62</v>
      </c>
      <c r="B62" s="18" t="n">
        <v>649.1</v>
      </c>
      <c r="D62" s="20" t="n">
        <f aca="false">B62-$B$435-$C$1*(A62-217)</f>
        <v>246.188248847926</v>
      </c>
      <c r="F62" s="22"/>
    </row>
    <row r="63" customFormat="false" ht="15" hidden="false" customHeight="false" outlineLevel="0" collapsed="false">
      <c r="A63" s="2" t="n">
        <v>63</v>
      </c>
      <c r="B63" s="18" t="n">
        <v>711.216666666667</v>
      </c>
      <c r="D63" s="20" t="n">
        <f aca="false">B63-$B$435-$C$1*(A63-217)</f>
        <v>307.904915514593</v>
      </c>
      <c r="F63" s="22"/>
    </row>
    <row r="64" customFormat="false" ht="15" hidden="false" customHeight="false" outlineLevel="0" collapsed="false">
      <c r="A64" s="2" t="n">
        <v>64</v>
      </c>
      <c r="B64" s="18" t="n">
        <v>727.166666666667</v>
      </c>
      <c r="D64" s="20" t="n">
        <f aca="false">B64-$B$435-$C$1*(A64-217)</f>
        <v>323.454915514593</v>
      </c>
      <c r="F64" s="22"/>
    </row>
    <row r="65" customFormat="false" ht="15" hidden="false" customHeight="false" outlineLevel="0" collapsed="false">
      <c r="A65" s="2" t="n">
        <v>65</v>
      </c>
      <c r="B65" s="18" t="n">
        <v>688.683333333333</v>
      </c>
      <c r="D65" s="20" t="n">
        <f aca="false">B65-$B$435-$C$1*(A65-217)</f>
        <v>284.57158218126</v>
      </c>
      <c r="F65" s="22"/>
    </row>
    <row r="66" customFormat="false" ht="15" hidden="false" customHeight="false" outlineLevel="0" collapsed="false">
      <c r="A66" s="2" t="n">
        <v>66</v>
      </c>
      <c r="B66" s="18" t="n">
        <v>625.016666666667</v>
      </c>
      <c r="D66" s="20" t="n">
        <f aca="false">B66-$B$435-$C$1*(A66-217)</f>
        <v>220.504915514593</v>
      </c>
      <c r="F66" s="22"/>
    </row>
    <row r="67" customFormat="false" ht="15" hidden="false" customHeight="false" outlineLevel="0" collapsed="false">
      <c r="A67" s="2" t="n">
        <v>67</v>
      </c>
      <c r="B67" s="18" t="n">
        <v>645.15</v>
      </c>
      <c r="D67" s="20" t="n">
        <f aca="false">B67-$B$435-$C$1*(A67-217)</f>
        <v>240.238248847926</v>
      </c>
      <c r="F67" s="22"/>
    </row>
    <row r="68" customFormat="false" ht="15" hidden="false" customHeight="false" outlineLevel="0" collapsed="false">
      <c r="A68" s="2" t="n">
        <v>68</v>
      </c>
      <c r="B68" s="18" t="n">
        <v>552.516666666667</v>
      </c>
      <c r="D68" s="20" t="n">
        <f aca="false">B68-$B$435-$C$1*(A68-217)</f>
        <v>147.204915514593</v>
      </c>
      <c r="F68" s="22"/>
    </row>
    <row r="69" customFormat="false" ht="15" hidden="false" customHeight="false" outlineLevel="0" collapsed="false">
      <c r="A69" s="2" t="n">
        <v>69</v>
      </c>
      <c r="B69" s="18" t="n">
        <v>432.966666666667</v>
      </c>
      <c r="D69" s="20" t="n">
        <f aca="false">B69-$B$435-$C$1*(A69-217)</f>
        <v>27.2549155145929</v>
      </c>
      <c r="F69" s="22"/>
    </row>
    <row r="70" customFormat="false" ht="15" hidden="false" customHeight="false" outlineLevel="0" collapsed="false">
      <c r="A70" s="2" t="n">
        <v>70</v>
      </c>
      <c r="B70" s="18" t="n">
        <v>271.633333333333</v>
      </c>
      <c r="D70" s="20" t="n">
        <f aca="false">B70-$B$435-$C$1*(A70-217)</f>
        <v>-134.47841781874</v>
      </c>
      <c r="F70" s="22"/>
    </row>
    <row r="71" customFormat="false" ht="15" hidden="false" customHeight="false" outlineLevel="0" collapsed="false">
      <c r="A71" s="2" t="n">
        <v>71</v>
      </c>
      <c r="B71" s="18" t="n">
        <v>69.3666666666667</v>
      </c>
      <c r="D71" s="20" t="n">
        <f aca="false">B71-$B$435-$C$1*(A71-217)</f>
        <v>-337.145084485407</v>
      </c>
      <c r="F71" s="22"/>
    </row>
    <row r="72" customFormat="false" ht="15" hidden="false" customHeight="false" outlineLevel="0" collapsed="false">
      <c r="A72" s="2" t="n">
        <v>72</v>
      </c>
      <c r="B72" s="18" t="n">
        <v>13.9333333333333</v>
      </c>
      <c r="D72" s="20" t="n">
        <f aca="false">B72-$B$435-$C$1*(A72-217)</f>
        <v>-392.97841781874</v>
      </c>
      <c r="F72" s="22"/>
    </row>
    <row r="73" customFormat="false" ht="15" hidden="false" customHeight="false" outlineLevel="0" collapsed="false">
      <c r="A73" s="2" t="n">
        <v>73</v>
      </c>
      <c r="B73" s="18" t="n">
        <v>82.3833333333333</v>
      </c>
      <c r="D73" s="20" t="n">
        <f aca="false">B73-$B$435-$C$1*(A73-217)</f>
        <v>-324.92841781874</v>
      </c>
      <c r="F73" s="22"/>
    </row>
    <row r="74" customFormat="false" ht="15" hidden="false" customHeight="false" outlineLevel="0" collapsed="false">
      <c r="A74" s="2" t="n">
        <v>74</v>
      </c>
      <c r="B74" s="18" t="n">
        <v>349.216666666667</v>
      </c>
      <c r="D74" s="20" t="n">
        <f aca="false">B74-$B$435-$C$1*(A74-217)</f>
        <v>-58.4950844854071</v>
      </c>
      <c r="F74" s="22"/>
    </row>
    <row r="75" customFormat="false" ht="15" hidden="false" customHeight="false" outlineLevel="0" collapsed="false">
      <c r="A75" s="2" t="n">
        <v>75</v>
      </c>
      <c r="B75" s="18" t="n">
        <v>559.9</v>
      </c>
      <c r="D75" s="20" t="n">
        <f aca="false">B75-$B$435-$C$1*(A75-217)</f>
        <v>151.788248847926</v>
      </c>
      <c r="F75" s="22"/>
    </row>
    <row r="76" customFormat="false" ht="15" hidden="false" customHeight="false" outlineLevel="0" collapsed="false">
      <c r="A76" s="2" t="n">
        <v>76</v>
      </c>
      <c r="B76" s="18" t="n">
        <v>594.583333333333</v>
      </c>
      <c r="D76" s="20" t="n">
        <f aca="false">B76-$B$435-$C$1*(A76-217)</f>
        <v>186.07158218126</v>
      </c>
      <c r="F76" s="22"/>
    </row>
    <row r="77" customFormat="false" ht="15" hidden="false" customHeight="false" outlineLevel="0" collapsed="false">
      <c r="A77" s="2" t="n">
        <v>77</v>
      </c>
      <c r="B77" s="18" t="n">
        <v>589.6</v>
      </c>
      <c r="D77" s="20" t="n">
        <f aca="false">B77-$B$435-$C$1*(A77-217)</f>
        <v>180.688248847926</v>
      </c>
      <c r="F77" s="22"/>
    </row>
    <row r="78" customFormat="false" ht="15" hidden="false" customHeight="false" outlineLevel="0" collapsed="false">
      <c r="A78" s="2" t="n">
        <v>78</v>
      </c>
      <c r="B78" s="18" t="n">
        <v>712.1</v>
      </c>
      <c r="D78" s="20" t="n">
        <f aca="false">B78-$B$435-$C$1*(A78-217)</f>
        <v>302.788248847926</v>
      </c>
      <c r="F78" s="22"/>
    </row>
    <row r="79" customFormat="false" ht="15" hidden="false" customHeight="false" outlineLevel="0" collapsed="false">
      <c r="A79" s="2" t="n">
        <v>79</v>
      </c>
      <c r="B79" s="18" t="n">
        <v>691.983333333333</v>
      </c>
      <c r="D79" s="20" t="n">
        <f aca="false">B79-$B$435-$C$1*(A79-217)</f>
        <v>282.27158218126</v>
      </c>
      <c r="F79" s="22"/>
    </row>
    <row r="80" customFormat="false" ht="15" hidden="false" customHeight="false" outlineLevel="0" collapsed="false">
      <c r="A80" s="2" t="n">
        <v>80</v>
      </c>
      <c r="B80" s="18" t="n">
        <v>644.1</v>
      </c>
      <c r="D80" s="20" t="n">
        <f aca="false">B80-$B$435-$C$1*(A80-217)</f>
        <v>233.988248847926</v>
      </c>
      <c r="F80" s="22"/>
    </row>
    <row r="81" customFormat="false" ht="15" hidden="false" customHeight="false" outlineLevel="0" collapsed="false">
      <c r="A81" s="2" t="n">
        <v>81</v>
      </c>
      <c r="B81" s="18" t="n">
        <v>622.883333333333</v>
      </c>
      <c r="D81" s="20" t="n">
        <f aca="false">B81-$B$435-$C$1*(A81-217)</f>
        <v>212.37158218126</v>
      </c>
      <c r="F81" s="22"/>
    </row>
    <row r="82" customFormat="false" ht="15" hidden="false" customHeight="false" outlineLevel="0" collapsed="false">
      <c r="A82" s="2" t="n">
        <v>82</v>
      </c>
      <c r="B82" s="18" t="n">
        <v>546.066666666667</v>
      </c>
      <c r="D82" s="20" t="n">
        <f aca="false">B82-$B$435-$C$1*(A82-217)</f>
        <v>135.154915514593</v>
      </c>
      <c r="F82" s="22"/>
    </row>
    <row r="83" customFormat="false" ht="15" hidden="false" customHeight="false" outlineLevel="0" collapsed="false">
      <c r="A83" s="2" t="n">
        <v>83</v>
      </c>
      <c r="B83" s="18" t="n">
        <v>419.966666666667</v>
      </c>
      <c r="D83" s="20" t="n">
        <f aca="false">B83-$B$435-$C$1*(A83-217)</f>
        <v>8.65491551459289</v>
      </c>
      <c r="F83" s="22"/>
    </row>
    <row r="84" customFormat="false" ht="15" hidden="false" customHeight="false" outlineLevel="0" collapsed="false">
      <c r="A84" s="2" t="n">
        <v>84</v>
      </c>
      <c r="B84" s="18" t="n">
        <v>222.133333333333</v>
      </c>
      <c r="D84" s="20" t="n">
        <f aca="false">B84-$B$435-$C$1*(A84-217)</f>
        <v>-189.57841781874</v>
      </c>
      <c r="F84" s="22"/>
    </row>
    <row r="85" customFormat="false" ht="15" hidden="false" customHeight="false" outlineLevel="0" collapsed="false">
      <c r="A85" s="2" t="n">
        <v>85</v>
      </c>
      <c r="B85" s="18" t="n">
        <v>99.6666666666667</v>
      </c>
      <c r="D85" s="20" t="n">
        <f aca="false">B85-$B$435-$C$1*(A85-217)</f>
        <v>-312.445084485407</v>
      </c>
      <c r="F85" s="22"/>
    </row>
    <row r="86" customFormat="false" ht="15" hidden="false" customHeight="false" outlineLevel="0" collapsed="false">
      <c r="A86" s="2" t="n">
        <v>86</v>
      </c>
      <c r="B86" s="18" t="n">
        <v>103.883333333333</v>
      </c>
      <c r="D86" s="20" t="n">
        <f aca="false">B86-$B$435-$C$1*(A86-217)</f>
        <v>-308.62841781874</v>
      </c>
      <c r="F86" s="22"/>
    </row>
    <row r="87" customFormat="false" ht="15" hidden="false" customHeight="false" outlineLevel="0" collapsed="false">
      <c r="A87" s="2" t="n">
        <v>87</v>
      </c>
      <c r="B87" s="18" t="n">
        <v>249.883333333333</v>
      </c>
      <c r="D87" s="20" t="n">
        <f aca="false">B87-$B$435-$C$1*(A87-217)</f>
        <v>-163.02841781874</v>
      </c>
      <c r="F87" s="22"/>
    </row>
    <row r="88" customFormat="false" ht="15" hidden="false" customHeight="false" outlineLevel="0" collapsed="false">
      <c r="A88" s="2" t="n">
        <v>88</v>
      </c>
      <c r="B88" s="18" t="n">
        <v>395.316666666667</v>
      </c>
      <c r="D88" s="20" t="n">
        <f aca="false">B88-$B$435-$C$1*(A88-217)</f>
        <v>-17.9950844854071</v>
      </c>
      <c r="F88" s="22"/>
    </row>
    <row r="89" customFormat="false" ht="15" hidden="false" customHeight="false" outlineLevel="0" collapsed="false">
      <c r="A89" s="2" t="n">
        <v>89</v>
      </c>
      <c r="B89" s="18" t="n">
        <v>530.066666666667</v>
      </c>
      <c r="D89" s="20" t="n">
        <f aca="false">B89-$B$435-$C$1*(A89-217)</f>
        <v>116.354915514593</v>
      </c>
      <c r="F89" s="22"/>
    </row>
    <row r="90" customFormat="false" ht="15" hidden="false" customHeight="false" outlineLevel="0" collapsed="false">
      <c r="A90" s="2" t="n">
        <v>90</v>
      </c>
      <c r="B90" s="18" t="n">
        <v>645.6</v>
      </c>
      <c r="D90" s="20" t="n">
        <f aca="false">B90-$B$435-$C$1*(A90-217)</f>
        <v>231.488248847926</v>
      </c>
      <c r="F90" s="22"/>
    </row>
    <row r="91" customFormat="false" ht="15" hidden="false" customHeight="false" outlineLevel="0" collapsed="false">
      <c r="A91" s="2" t="n">
        <v>91</v>
      </c>
      <c r="B91" s="18" t="n">
        <v>729.516666666667</v>
      </c>
      <c r="D91" s="20" t="n">
        <f aca="false">B91-$B$435-$C$1*(A91-217)</f>
        <v>315.004915514593</v>
      </c>
      <c r="F91" s="22"/>
    </row>
    <row r="92" customFormat="false" ht="15" hidden="false" customHeight="false" outlineLevel="0" collapsed="false">
      <c r="A92" s="2" t="n">
        <v>92</v>
      </c>
      <c r="B92" s="18" t="n">
        <v>776.466666666667</v>
      </c>
      <c r="D92" s="20" t="n">
        <f aca="false">B92-$B$435-$C$1*(A92-217)</f>
        <v>361.554915514593</v>
      </c>
      <c r="F92" s="22"/>
    </row>
    <row r="93" customFormat="false" ht="15" hidden="false" customHeight="false" outlineLevel="0" collapsed="false">
      <c r="A93" s="2" t="n">
        <v>93</v>
      </c>
      <c r="B93" s="18" t="n">
        <v>786.583333333333</v>
      </c>
      <c r="D93" s="20" t="n">
        <f aca="false">B93-$B$435-$C$1*(A93-217)</f>
        <v>371.27158218126</v>
      </c>
      <c r="F93" s="22"/>
    </row>
    <row r="94" customFormat="false" ht="15" hidden="false" customHeight="false" outlineLevel="0" collapsed="false">
      <c r="A94" s="2" t="n">
        <v>94</v>
      </c>
      <c r="B94" s="18" t="n">
        <v>753.966666666667</v>
      </c>
      <c r="D94" s="20" t="n">
        <f aca="false">B94-$B$435-$C$1*(A94-217)</f>
        <v>338.254915514593</v>
      </c>
      <c r="F94" s="22"/>
    </row>
    <row r="95" customFormat="false" ht="15" hidden="false" customHeight="false" outlineLevel="0" collapsed="false">
      <c r="A95" s="2" t="n">
        <v>95</v>
      </c>
      <c r="B95" s="18" t="n">
        <v>683.883333333333</v>
      </c>
      <c r="D95" s="20" t="n">
        <f aca="false">B95-$B$435-$C$1*(A95-217)</f>
        <v>267.77158218126</v>
      </c>
      <c r="F95" s="22"/>
    </row>
    <row r="96" customFormat="false" ht="15" hidden="false" customHeight="false" outlineLevel="0" collapsed="false">
      <c r="A96" s="2" t="n">
        <v>96</v>
      </c>
      <c r="B96" s="18" t="n">
        <v>581.983333333333</v>
      </c>
      <c r="D96" s="20" t="n">
        <f aca="false">B96-$B$435-$C$1*(A96-217)</f>
        <v>165.47158218126</v>
      </c>
      <c r="F96" s="22"/>
    </row>
    <row r="97" customFormat="false" ht="15" hidden="false" customHeight="false" outlineLevel="0" collapsed="false">
      <c r="A97" s="2" t="n">
        <v>97</v>
      </c>
      <c r="B97" s="18" t="n">
        <v>449.9</v>
      </c>
      <c r="D97" s="20" t="n">
        <f aca="false">B97-$B$435-$C$1*(A97-217)</f>
        <v>32.9882488479262</v>
      </c>
      <c r="F97" s="22"/>
    </row>
    <row r="98" customFormat="false" ht="15" hidden="false" customHeight="false" outlineLevel="0" collapsed="false">
      <c r="A98" s="2" t="n">
        <v>98</v>
      </c>
      <c r="B98" s="18" t="n">
        <v>305.083333333333</v>
      </c>
      <c r="D98" s="20" t="n">
        <f aca="false">B98-$B$435-$C$1*(A98-217)</f>
        <v>-112.22841781874</v>
      </c>
      <c r="F98" s="22"/>
    </row>
    <row r="99" customFormat="false" ht="15" hidden="false" customHeight="false" outlineLevel="0" collapsed="false">
      <c r="A99" s="2" t="n">
        <v>99</v>
      </c>
      <c r="B99" s="18" t="n">
        <v>159.316666666667</v>
      </c>
      <c r="D99" s="20" t="n">
        <f aca="false">B99-$B$435-$C$1*(A99-217)</f>
        <v>-258.395084485407</v>
      </c>
      <c r="F99" s="22"/>
    </row>
    <row r="100" customFormat="false" ht="15" hidden="false" customHeight="false" outlineLevel="0" collapsed="false">
      <c r="A100" s="2" t="n">
        <v>100</v>
      </c>
      <c r="B100" s="18" t="n">
        <v>113.066666666667</v>
      </c>
      <c r="D100" s="20" t="n">
        <f aca="false">B100-$B$435-$C$1*(A100-217)</f>
        <v>-305.045084485407</v>
      </c>
      <c r="F100" s="22"/>
    </row>
    <row r="101" customFormat="false" ht="15" hidden="false" customHeight="false" outlineLevel="0" collapsed="false">
      <c r="A101" s="2" t="n">
        <v>101</v>
      </c>
      <c r="B101" s="18" t="n">
        <v>253.35</v>
      </c>
      <c r="D101" s="20" t="n">
        <f aca="false">B101-$B$435-$C$1*(A101-217)</f>
        <v>-165.161751152074</v>
      </c>
      <c r="F101" s="22"/>
    </row>
    <row r="102" customFormat="false" ht="15" hidden="false" customHeight="false" outlineLevel="0" collapsed="false">
      <c r="A102" s="2" t="n">
        <v>102</v>
      </c>
      <c r="B102" s="18" t="n">
        <v>391.25</v>
      </c>
      <c r="D102" s="20" t="n">
        <f aca="false">B102-$B$435-$C$1*(A102-217)</f>
        <v>-27.6617511520737</v>
      </c>
      <c r="F102" s="22"/>
    </row>
    <row r="103" customFormat="false" ht="15" hidden="false" customHeight="false" outlineLevel="0" collapsed="false">
      <c r="A103" s="2" t="n">
        <v>103</v>
      </c>
      <c r="B103" s="18" t="n">
        <v>506.383333333333</v>
      </c>
      <c r="D103" s="20" t="n">
        <f aca="false">B103-$B$435-$C$1*(A103-217)</f>
        <v>87.0715821812596</v>
      </c>
      <c r="F103" s="22"/>
    </row>
    <row r="104" customFormat="false" ht="15" hidden="false" customHeight="false" outlineLevel="0" collapsed="false">
      <c r="A104" s="2" t="n">
        <v>104</v>
      </c>
      <c r="B104" s="18" t="n">
        <v>638.066666666667</v>
      </c>
      <c r="D104" s="20" t="n">
        <f aca="false">B104-$B$435-$C$1*(A104-217)</f>
        <v>218.354915514593</v>
      </c>
      <c r="F104" s="22"/>
    </row>
    <row r="105" customFormat="false" ht="15" hidden="false" customHeight="false" outlineLevel="0" collapsed="false">
      <c r="A105" s="2" t="n">
        <v>105</v>
      </c>
      <c r="B105" s="18" t="n">
        <v>713.416666666667</v>
      </c>
      <c r="D105" s="20" t="n">
        <f aca="false">B105-$B$435-$C$1*(A105-217)</f>
        <v>293.304915514593</v>
      </c>
      <c r="F105" s="22"/>
    </row>
    <row r="106" customFormat="false" ht="15" hidden="false" customHeight="false" outlineLevel="0" collapsed="false">
      <c r="A106" s="2" t="n">
        <v>106</v>
      </c>
      <c r="B106" s="18" t="n">
        <v>769.483333333333</v>
      </c>
      <c r="D106" s="20" t="n">
        <f aca="false">B106-$B$435-$C$1*(A106-217)</f>
        <v>348.97158218126</v>
      </c>
      <c r="F106" s="22"/>
    </row>
    <row r="107" customFormat="false" ht="15" hidden="false" customHeight="false" outlineLevel="0" collapsed="false">
      <c r="A107" s="2" t="n">
        <v>107</v>
      </c>
      <c r="B107" s="18" t="n">
        <v>713.333333333333</v>
      </c>
      <c r="D107" s="20" t="n">
        <f aca="false">B107-$B$435-$C$1*(A107-217)</f>
        <v>292.42158218126</v>
      </c>
      <c r="F107" s="22"/>
    </row>
    <row r="108" customFormat="false" ht="15" hidden="false" customHeight="false" outlineLevel="0" collapsed="false">
      <c r="A108" s="2" t="n">
        <v>108</v>
      </c>
      <c r="B108" s="18" t="n">
        <v>593.983333333333</v>
      </c>
      <c r="D108" s="20" t="n">
        <f aca="false">B108-$B$435-$C$1*(A108-217)</f>
        <v>172.67158218126</v>
      </c>
      <c r="F108" s="22"/>
    </row>
    <row r="109" customFormat="false" ht="15" hidden="false" customHeight="false" outlineLevel="0" collapsed="false">
      <c r="A109" s="2" t="n">
        <v>109</v>
      </c>
      <c r="B109" s="18" t="n">
        <v>663.366666666667</v>
      </c>
      <c r="D109" s="20" t="n">
        <f aca="false">B109-$B$435-$C$1*(A109-217)</f>
        <v>241.654915514593</v>
      </c>
      <c r="F109" s="22"/>
    </row>
    <row r="110" customFormat="false" ht="15" hidden="false" customHeight="false" outlineLevel="0" collapsed="false">
      <c r="A110" s="2" t="n">
        <v>110</v>
      </c>
      <c r="B110" s="18" t="n">
        <v>561.75</v>
      </c>
      <c r="D110" s="20" t="n">
        <f aca="false">B110-$B$435-$C$1*(A110-217)</f>
        <v>139.638248847926</v>
      </c>
      <c r="F110" s="22"/>
    </row>
    <row r="111" customFormat="false" ht="15" hidden="false" customHeight="false" outlineLevel="0" collapsed="false">
      <c r="A111" s="2" t="n">
        <v>111</v>
      </c>
      <c r="B111" s="18" t="n">
        <v>412.866666666667</v>
      </c>
      <c r="D111" s="20" t="n">
        <f aca="false">B111-$B$435-$C$1*(A111-217)</f>
        <v>-9.64508448540707</v>
      </c>
      <c r="F111" s="22"/>
    </row>
    <row r="112" customFormat="false" ht="15" hidden="false" customHeight="false" outlineLevel="0" collapsed="false">
      <c r="A112" s="2" t="n">
        <v>112</v>
      </c>
      <c r="B112" s="18" t="n">
        <v>275.216666666667</v>
      </c>
      <c r="D112" s="20" t="n">
        <f aca="false">B112-$B$435-$C$1*(A112-217)</f>
        <v>-147.695084485407</v>
      </c>
      <c r="F112" s="22"/>
    </row>
    <row r="113" customFormat="false" ht="15" hidden="false" customHeight="false" outlineLevel="0" collapsed="false">
      <c r="A113" s="2" t="n">
        <v>113</v>
      </c>
      <c r="B113" s="18" t="n">
        <v>149.216666666667</v>
      </c>
      <c r="D113" s="20" t="n">
        <f aca="false">B113-$B$435-$C$1*(A113-217)</f>
        <v>-274.095084485407</v>
      </c>
      <c r="F113" s="22"/>
    </row>
    <row r="114" customFormat="false" ht="15" hidden="false" customHeight="false" outlineLevel="0" collapsed="false">
      <c r="A114" s="2" t="n">
        <v>114</v>
      </c>
      <c r="B114" s="18" t="n">
        <v>76.15</v>
      </c>
      <c r="D114" s="20" t="n">
        <f aca="false">B114-$B$435-$C$1*(A114-217)</f>
        <v>-347.561751152074</v>
      </c>
      <c r="F114" s="22"/>
    </row>
    <row r="115" customFormat="false" ht="15" hidden="false" customHeight="false" outlineLevel="0" collapsed="false">
      <c r="A115" s="2" t="n">
        <v>115</v>
      </c>
      <c r="B115" s="18" t="n">
        <v>145.3</v>
      </c>
      <c r="D115" s="20" t="n">
        <f aca="false">B115-$B$435-$C$1*(A115-217)</f>
        <v>-278.811751152074</v>
      </c>
      <c r="F115" s="22"/>
    </row>
    <row r="116" customFormat="false" ht="15" hidden="false" customHeight="false" outlineLevel="0" collapsed="false">
      <c r="A116" s="2" t="n">
        <v>116</v>
      </c>
      <c r="B116" s="18" t="n">
        <v>387.783333333333</v>
      </c>
      <c r="D116" s="20" t="n">
        <f aca="false">B116-$B$435-$C$1*(A116-217)</f>
        <v>-36.7284178187404</v>
      </c>
      <c r="F116" s="22"/>
    </row>
    <row r="117" customFormat="false" ht="15" hidden="false" customHeight="false" outlineLevel="0" collapsed="false">
      <c r="A117" s="2" t="n">
        <v>117</v>
      </c>
      <c r="B117" s="18" t="n">
        <v>519.633333333333</v>
      </c>
      <c r="D117" s="20" t="n">
        <f aca="false">B117-$B$435-$C$1*(A117-217)</f>
        <v>94.7215821812596</v>
      </c>
      <c r="F117" s="22"/>
    </row>
    <row r="118" customFormat="false" ht="15" hidden="false" customHeight="false" outlineLevel="0" collapsed="false">
      <c r="A118" s="2" t="n">
        <v>118</v>
      </c>
      <c r="B118" s="18" t="n">
        <v>602.983333333333</v>
      </c>
      <c r="D118" s="20" t="n">
        <f aca="false">B118-$B$435-$C$1*(A118-217)</f>
        <v>177.67158218126</v>
      </c>
      <c r="F118" s="22"/>
    </row>
    <row r="119" customFormat="false" ht="15" hidden="false" customHeight="false" outlineLevel="0" collapsed="false">
      <c r="A119" s="2" t="n">
        <v>119</v>
      </c>
      <c r="B119" s="18" t="n">
        <v>680.583333333333</v>
      </c>
      <c r="D119" s="20" t="n">
        <f aca="false">B119-$B$435-$C$1*(A119-217)</f>
        <v>254.87158218126</v>
      </c>
      <c r="F119" s="22"/>
    </row>
    <row r="120" customFormat="false" ht="15" hidden="false" customHeight="false" outlineLevel="0" collapsed="false">
      <c r="A120" s="2" t="n">
        <v>120</v>
      </c>
      <c r="B120" s="18" t="n">
        <v>498.016666666667</v>
      </c>
      <c r="D120" s="20" t="n">
        <f aca="false">B120-$B$435-$C$1*(A120-217)</f>
        <v>71.9049155145929</v>
      </c>
      <c r="F120" s="22"/>
    </row>
    <row r="121" customFormat="false" ht="15" hidden="false" customHeight="false" outlineLevel="0" collapsed="false">
      <c r="A121" s="2" t="n">
        <v>121</v>
      </c>
      <c r="B121" s="18" t="n">
        <v>775.033333333333</v>
      </c>
      <c r="D121" s="20" t="n">
        <f aca="false">B121-$B$435-$C$1*(A121-217)</f>
        <v>348.52158218126</v>
      </c>
      <c r="F121" s="22"/>
    </row>
    <row r="122" customFormat="false" ht="15" hidden="false" customHeight="false" outlineLevel="0" collapsed="false">
      <c r="A122" s="2" t="n">
        <v>122</v>
      </c>
      <c r="B122" s="18" t="n">
        <v>734.6</v>
      </c>
      <c r="D122" s="20" t="n">
        <f aca="false">B122-$B$435-$C$1*(A122-217)</f>
        <v>307.688248847926</v>
      </c>
      <c r="F122" s="22"/>
    </row>
    <row r="123" customFormat="false" ht="15" hidden="false" customHeight="false" outlineLevel="0" collapsed="false">
      <c r="A123" s="2" t="n">
        <v>123</v>
      </c>
      <c r="B123" s="18" t="n">
        <v>582.133333333333</v>
      </c>
      <c r="D123" s="20" t="n">
        <f aca="false">B123-$B$435-$C$1*(A123-217)</f>
        <v>154.82158218126</v>
      </c>
      <c r="F123" s="22"/>
    </row>
    <row r="124" customFormat="false" ht="15" hidden="false" customHeight="false" outlineLevel="0" collapsed="false">
      <c r="A124" s="2" t="n">
        <v>124</v>
      </c>
      <c r="B124" s="18" t="n">
        <v>532.083333333333</v>
      </c>
      <c r="D124" s="20" t="n">
        <f aca="false">B124-$B$435-$C$1*(A124-217)</f>
        <v>104.37158218126</v>
      </c>
      <c r="F124" s="22"/>
    </row>
    <row r="125" customFormat="false" ht="15" hidden="false" customHeight="false" outlineLevel="0" collapsed="false">
      <c r="A125" s="2" t="n">
        <v>125</v>
      </c>
      <c r="B125" s="18" t="n">
        <v>270.6</v>
      </c>
      <c r="D125" s="20" t="n">
        <f aca="false">B125-$B$435-$C$1*(A125-217)</f>
        <v>-157.511751152074</v>
      </c>
      <c r="F125" s="22"/>
    </row>
    <row r="126" customFormat="false" ht="15" hidden="false" customHeight="false" outlineLevel="0" collapsed="false">
      <c r="A126" s="2" t="n">
        <v>126</v>
      </c>
      <c r="B126" s="18" t="n">
        <v>261.5</v>
      </c>
      <c r="D126" s="20" t="n">
        <f aca="false">B126-$B$435-$C$1*(A126-217)</f>
        <v>-167.011751152074</v>
      </c>
      <c r="F126" s="22"/>
    </row>
    <row r="127" customFormat="false" ht="15" hidden="false" customHeight="false" outlineLevel="0" collapsed="false">
      <c r="A127" s="2" t="n">
        <v>127</v>
      </c>
      <c r="B127" s="18" t="n">
        <v>169.15</v>
      </c>
      <c r="D127" s="20" t="n">
        <f aca="false">B127-$B$435-$C$1*(A127-217)</f>
        <v>-259.761751152074</v>
      </c>
      <c r="F127" s="22"/>
    </row>
    <row r="128" customFormat="false" ht="15" hidden="false" customHeight="false" outlineLevel="0" collapsed="false">
      <c r="A128" s="2" t="n">
        <v>128</v>
      </c>
      <c r="B128" s="18" t="n">
        <v>130.233333333333</v>
      </c>
      <c r="D128" s="20" t="n">
        <f aca="false">B128-$B$435-$C$1*(A128-217)</f>
        <v>-299.07841781874</v>
      </c>
      <c r="F128" s="22"/>
    </row>
    <row r="129" customFormat="false" ht="15" hidden="false" customHeight="false" outlineLevel="0" collapsed="false">
      <c r="A129" s="2" t="n">
        <v>129</v>
      </c>
      <c r="B129" s="18" t="n">
        <v>267.55</v>
      </c>
      <c r="D129" s="20" t="n">
        <f aca="false">B129-$B$435-$C$1*(A129-217)</f>
        <v>-162.161751152074</v>
      </c>
      <c r="F129" s="22"/>
    </row>
    <row r="130" customFormat="false" ht="15" hidden="false" customHeight="false" outlineLevel="0" collapsed="false">
      <c r="A130" s="2" t="n">
        <v>130</v>
      </c>
      <c r="B130" s="18" t="n">
        <v>414.116666666667</v>
      </c>
      <c r="D130" s="20" t="n">
        <f aca="false">B130-$B$435-$C$1*(A130-217)</f>
        <v>-15.9950844854071</v>
      </c>
      <c r="F130" s="22"/>
    </row>
    <row r="131" customFormat="false" ht="15" hidden="false" customHeight="false" outlineLevel="0" collapsed="false">
      <c r="A131" s="2" t="n">
        <v>131</v>
      </c>
      <c r="B131" s="18" t="n">
        <v>549.916666666667</v>
      </c>
      <c r="D131" s="20" t="n">
        <f aca="false">B131-$B$435-$C$1*(A131-217)</f>
        <v>119.404915514593</v>
      </c>
      <c r="F131" s="22"/>
    </row>
    <row r="132" customFormat="false" ht="15" hidden="false" customHeight="false" outlineLevel="0" collapsed="false">
      <c r="A132" s="2" t="n">
        <v>132</v>
      </c>
      <c r="B132" s="18" t="n">
        <v>662.816666666667</v>
      </c>
      <c r="D132" s="20" t="n">
        <f aca="false">B132-$B$435-$C$1*(A132-217)</f>
        <v>231.904915514593</v>
      </c>
      <c r="F132" s="22"/>
    </row>
    <row r="133" customFormat="false" ht="15" hidden="false" customHeight="false" outlineLevel="0" collapsed="false">
      <c r="A133" s="2" t="n">
        <v>133</v>
      </c>
      <c r="B133" s="18" t="n">
        <v>747.2</v>
      </c>
      <c r="D133" s="20" t="n">
        <f aca="false">B133-$B$435-$C$1*(A133-217)</f>
        <v>315.888248847926</v>
      </c>
      <c r="F133" s="22"/>
    </row>
    <row r="134" customFormat="false" ht="15" hidden="false" customHeight="false" outlineLevel="0" collapsed="false">
      <c r="A134" s="2" t="n">
        <v>134</v>
      </c>
      <c r="B134" s="18" t="n">
        <v>783.25</v>
      </c>
      <c r="D134" s="20" t="n">
        <f aca="false">B134-$B$435-$C$1*(A134-217)</f>
        <v>351.538248847926</v>
      </c>
      <c r="F134" s="22"/>
    </row>
    <row r="135" customFormat="false" ht="15" hidden="false" customHeight="false" outlineLevel="0" collapsed="false">
      <c r="A135" s="2" t="n">
        <v>135</v>
      </c>
      <c r="B135" s="18" t="n">
        <v>804</v>
      </c>
      <c r="D135" s="20" t="n">
        <f aca="false">B135-$B$435-$C$1*(A135-217)</f>
        <v>371.888248847926</v>
      </c>
      <c r="F135" s="22"/>
    </row>
    <row r="136" customFormat="false" ht="15" hidden="false" customHeight="false" outlineLevel="0" collapsed="false">
      <c r="A136" s="2" t="n">
        <v>136</v>
      </c>
      <c r="B136" s="18" t="n">
        <v>771.566666666667</v>
      </c>
      <c r="D136" s="20" t="n">
        <f aca="false">B136-$B$435-$C$1*(A136-217)</f>
        <v>339.054915514593</v>
      </c>
      <c r="F136" s="22"/>
    </row>
    <row r="137" customFormat="false" ht="15" hidden="false" customHeight="false" outlineLevel="0" collapsed="false">
      <c r="A137" s="2" t="n">
        <v>137</v>
      </c>
      <c r="B137" s="18" t="n">
        <v>699.883333333333</v>
      </c>
      <c r="D137" s="20" t="n">
        <f aca="false">B137-$B$435-$C$1*(A137-217)</f>
        <v>266.97158218126</v>
      </c>
      <c r="F137" s="22"/>
    </row>
    <row r="138" customFormat="false" ht="15" hidden="false" customHeight="false" outlineLevel="0" collapsed="false">
      <c r="A138" s="2" t="n">
        <v>138</v>
      </c>
      <c r="B138" s="18" t="n">
        <v>598.733333333333</v>
      </c>
      <c r="D138" s="20" t="n">
        <f aca="false">B138-$B$435-$C$1*(A138-217)</f>
        <v>165.42158218126</v>
      </c>
      <c r="F138" s="22"/>
    </row>
    <row r="139" customFormat="false" ht="15" hidden="false" customHeight="false" outlineLevel="0" collapsed="false">
      <c r="A139" s="2" t="n">
        <v>139</v>
      </c>
      <c r="B139" s="18" t="n">
        <v>467.7</v>
      </c>
      <c r="D139" s="20" t="n">
        <f aca="false">B139-$B$435-$C$1*(A139-217)</f>
        <v>33.9882488479262</v>
      </c>
      <c r="F139" s="22"/>
    </row>
    <row r="140" customFormat="false" ht="15" hidden="false" customHeight="false" outlineLevel="0" collapsed="false">
      <c r="A140" s="2" t="n">
        <v>140</v>
      </c>
      <c r="B140" s="18" t="n">
        <v>326.466666666667</v>
      </c>
      <c r="D140" s="20" t="n">
        <f aca="false">B140-$B$435-$C$1*(A140-217)</f>
        <v>-107.645084485407</v>
      </c>
      <c r="F140" s="22"/>
    </row>
    <row r="141" customFormat="false" ht="15" hidden="false" customHeight="false" outlineLevel="0" collapsed="false">
      <c r="A141" s="2" t="n">
        <v>141</v>
      </c>
      <c r="B141" s="18" t="n">
        <v>182.566666666667</v>
      </c>
      <c r="D141" s="20" t="n">
        <f aca="false">B141-$B$435-$C$1*(A141-217)</f>
        <v>-251.945084485407</v>
      </c>
      <c r="F141" s="22"/>
    </row>
    <row r="142" customFormat="false" ht="15" hidden="false" customHeight="false" outlineLevel="0" collapsed="false">
      <c r="A142" s="2" t="n">
        <v>142</v>
      </c>
      <c r="B142" s="18" t="n">
        <v>127.183333333333</v>
      </c>
      <c r="D142" s="20" t="n">
        <f aca="false">B142-$B$435-$C$1*(A142-217)</f>
        <v>-307.72841781874</v>
      </c>
      <c r="F142" s="22"/>
    </row>
    <row r="143" customFormat="false" ht="15" hidden="false" customHeight="false" outlineLevel="0" collapsed="false">
      <c r="A143" s="2" t="n">
        <v>143</v>
      </c>
      <c r="B143" s="18" t="n">
        <v>224.733333333333</v>
      </c>
      <c r="D143" s="20" t="n">
        <f aca="false">B143-$B$435-$C$1*(A143-217)</f>
        <v>-210.57841781874</v>
      </c>
      <c r="F143" s="22"/>
    </row>
    <row r="144" customFormat="false" ht="15" hidden="false" customHeight="false" outlineLevel="0" collapsed="false">
      <c r="A144" s="2" t="n">
        <v>144</v>
      </c>
      <c r="B144" s="18" t="n">
        <v>379.05</v>
      </c>
      <c r="D144" s="20" t="n">
        <f aca="false">B144-$B$435-$C$1*(A144-217)</f>
        <v>-56.6617511520737</v>
      </c>
      <c r="F144" s="22"/>
    </row>
    <row r="145" customFormat="false" ht="15" hidden="false" customHeight="false" outlineLevel="0" collapsed="false">
      <c r="A145" s="2" t="n">
        <v>145</v>
      </c>
      <c r="B145" s="18" t="n">
        <v>548.316666666667</v>
      </c>
      <c r="D145" s="20" t="n">
        <f aca="false">B145-$B$435-$C$1*(A145-217)</f>
        <v>112.204915514593</v>
      </c>
      <c r="F145" s="22"/>
    </row>
    <row r="146" customFormat="false" ht="15" hidden="false" customHeight="false" outlineLevel="0" collapsed="false">
      <c r="A146" s="2" t="n">
        <v>146</v>
      </c>
      <c r="B146" s="18" t="n">
        <v>647.433333333333</v>
      </c>
      <c r="D146" s="20" t="n">
        <f aca="false">B146-$B$435-$C$1*(A146-217)</f>
        <v>210.92158218126</v>
      </c>
      <c r="F146" s="22"/>
    </row>
    <row r="147" customFormat="false" ht="15" hidden="false" customHeight="false" outlineLevel="0" collapsed="false">
      <c r="A147" s="2" t="n">
        <v>147</v>
      </c>
      <c r="B147" s="18" t="n">
        <v>748.75</v>
      </c>
      <c r="D147" s="20" t="n">
        <f aca="false">B147-$B$435-$C$1*(A147-217)</f>
        <v>311.838248847926</v>
      </c>
      <c r="F147" s="22"/>
    </row>
    <row r="148" customFormat="false" ht="15" hidden="false" customHeight="false" outlineLevel="0" collapsed="false">
      <c r="A148" s="2" t="n">
        <v>148</v>
      </c>
      <c r="B148" s="18" t="n">
        <v>794.65</v>
      </c>
      <c r="D148" s="20" t="n">
        <f aca="false">B148-$B$435-$C$1*(A148-217)</f>
        <v>357.338248847926</v>
      </c>
      <c r="F148" s="22"/>
    </row>
    <row r="149" customFormat="false" ht="15" hidden="false" customHeight="false" outlineLevel="0" collapsed="false">
      <c r="A149" s="2" t="n">
        <v>149</v>
      </c>
      <c r="B149" s="18" t="n">
        <v>802.55</v>
      </c>
      <c r="D149" s="20" t="n">
        <f aca="false">B149-$B$435-$C$1*(A149-217)</f>
        <v>364.838248847926</v>
      </c>
      <c r="F149" s="22"/>
    </row>
    <row r="150" customFormat="false" ht="15" hidden="false" customHeight="false" outlineLevel="0" collapsed="false">
      <c r="A150" s="2" t="n">
        <v>150</v>
      </c>
      <c r="B150" s="18" t="n">
        <v>766.85</v>
      </c>
      <c r="D150" s="20" t="n">
        <f aca="false">B150-$B$435-$C$1*(A150-217)</f>
        <v>328.738248847926</v>
      </c>
      <c r="F150" s="22"/>
    </row>
    <row r="151" customFormat="false" ht="15" hidden="false" customHeight="false" outlineLevel="0" collapsed="false">
      <c r="A151" s="2" t="n">
        <v>151</v>
      </c>
      <c r="B151" s="18" t="n">
        <v>690.583333333333</v>
      </c>
      <c r="D151" s="20" t="n">
        <f aca="false">B151-$B$435-$C$1*(A151-217)</f>
        <v>252.07158218126</v>
      </c>
      <c r="F151" s="22"/>
    </row>
    <row r="152" customFormat="false" ht="15" hidden="false" customHeight="false" outlineLevel="0" collapsed="false">
      <c r="A152" s="2" t="n">
        <v>152</v>
      </c>
      <c r="B152" s="18" t="n">
        <v>585.583333333333</v>
      </c>
      <c r="D152" s="20" t="n">
        <f aca="false">B152-$B$435-$C$1*(A152-217)</f>
        <v>146.67158218126</v>
      </c>
      <c r="F152" s="22"/>
    </row>
    <row r="153" customFormat="false" ht="15" hidden="false" customHeight="false" outlineLevel="0" collapsed="false">
      <c r="A153" s="2" t="n">
        <v>153</v>
      </c>
      <c r="B153" s="18" t="n">
        <v>444.566666666667</v>
      </c>
      <c r="D153" s="20" t="n">
        <f aca="false">B153-$B$435-$C$1*(A153-217)</f>
        <v>5.25491551459292</v>
      </c>
      <c r="F153" s="22"/>
    </row>
    <row r="154" customFormat="false" ht="15" hidden="false" customHeight="false" outlineLevel="0" collapsed="false">
      <c r="A154" s="2" t="n">
        <v>154</v>
      </c>
      <c r="B154" s="18" t="n">
        <v>222.2</v>
      </c>
      <c r="D154" s="20" t="n">
        <f aca="false">B154-$B$435-$C$1*(A154-217)</f>
        <v>-217.511751152074</v>
      </c>
      <c r="F154" s="22"/>
    </row>
    <row r="155" customFormat="false" ht="15" hidden="false" customHeight="false" outlineLevel="0" collapsed="false">
      <c r="A155" s="2" t="n">
        <v>155</v>
      </c>
      <c r="B155" s="18" t="n">
        <v>159.8</v>
      </c>
      <c r="D155" s="20" t="n">
        <f aca="false">B155-$B$435-$C$1*(A155-217)</f>
        <v>-280.311751152074</v>
      </c>
      <c r="F155" s="22"/>
    </row>
    <row r="156" customFormat="false" ht="15" hidden="false" customHeight="false" outlineLevel="0" collapsed="false">
      <c r="A156" s="2" t="n">
        <v>156</v>
      </c>
      <c r="B156" s="18" t="n">
        <v>125.366666666667</v>
      </c>
      <c r="D156" s="20" t="n">
        <f aca="false">B156-$B$435-$C$1*(A156-217)</f>
        <v>-315.145084485407</v>
      </c>
      <c r="F156" s="22"/>
    </row>
    <row r="157" customFormat="false" ht="15" hidden="false" customHeight="false" outlineLevel="0" collapsed="false">
      <c r="A157" s="2" t="n">
        <v>157</v>
      </c>
      <c r="B157" s="18" t="n">
        <v>266.25</v>
      </c>
      <c r="D157" s="20" t="n">
        <f aca="false">B157-$B$435-$C$1*(A157-217)</f>
        <v>-174.661751152074</v>
      </c>
      <c r="F157" s="22"/>
    </row>
    <row r="158" customFormat="false" ht="15" hidden="false" customHeight="false" outlineLevel="0" collapsed="false">
      <c r="A158" s="2" t="n">
        <v>158</v>
      </c>
      <c r="B158" s="18" t="n">
        <v>414.083333333333</v>
      </c>
      <c r="D158" s="20" t="n">
        <f aca="false">B158-$B$435-$C$1*(A158-217)</f>
        <v>-27.2284178187404</v>
      </c>
      <c r="F158" s="22"/>
    </row>
    <row r="159" customFormat="false" ht="15" hidden="false" customHeight="false" outlineLevel="0" collapsed="false">
      <c r="A159" s="2" t="n">
        <v>159</v>
      </c>
      <c r="B159" s="18" t="n">
        <v>546.616666666667</v>
      </c>
      <c r="D159" s="20" t="n">
        <f aca="false">B159-$B$435-$C$1*(A159-217)</f>
        <v>104.904915514593</v>
      </c>
      <c r="F159" s="22"/>
    </row>
    <row r="160" customFormat="false" ht="15" hidden="false" customHeight="false" outlineLevel="0" collapsed="false">
      <c r="A160" s="2" t="n">
        <v>160</v>
      </c>
      <c r="B160" s="18" t="n">
        <v>658.35</v>
      </c>
      <c r="D160" s="20" t="n">
        <f aca="false">B160-$B$435-$C$1*(A160-217)</f>
        <v>216.238248847926</v>
      </c>
      <c r="F160" s="22"/>
    </row>
    <row r="161" customFormat="false" ht="15" hidden="false" customHeight="false" outlineLevel="0" collapsed="false">
      <c r="A161" s="2" t="n">
        <v>161</v>
      </c>
      <c r="B161" s="18" t="n">
        <v>737.783333333333</v>
      </c>
      <c r="D161" s="20" t="n">
        <f aca="false">B161-$B$435-$C$1*(A161-217)</f>
        <v>295.27158218126</v>
      </c>
      <c r="F161" s="22"/>
    </row>
    <row r="162" customFormat="false" ht="15" hidden="false" customHeight="false" outlineLevel="0" collapsed="false">
      <c r="A162" s="2" t="n">
        <v>162</v>
      </c>
      <c r="B162" s="18" t="n">
        <v>783.566666666667</v>
      </c>
      <c r="D162" s="20" t="n">
        <f aca="false">B162-$B$435-$C$1*(A162-217)</f>
        <v>340.654915514593</v>
      </c>
      <c r="F162" s="22"/>
    </row>
    <row r="163" customFormat="false" ht="15" hidden="false" customHeight="false" outlineLevel="0" collapsed="false">
      <c r="A163" s="2" t="n">
        <v>163</v>
      </c>
      <c r="B163" s="18" t="n">
        <v>797.433333333333</v>
      </c>
      <c r="D163" s="20" t="n">
        <f aca="false">B163-$B$435-$C$1*(A163-217)</f>
        <v>354.12158218126</v>
      </c>
      <c r="F163" s="22"/>
    </row>
    <row r="164" customFormat="false" ht="15" hidden="false" customHeight="false" outlineLevel="0" collapsed="false">
      <c r="A164" s="2" t="n">
        <v>164</v>
      </c>
      <c r="B164" s="18" t="n">
        <v>752.316666666667</v>
      </c>
      <c r="D164" s="20" t="n">
        <f aca="false">B164-$B$435-$C$1*(A164-217)</f>
        <v>308.604915514593</v>
      </c>
      <c r="F164" s="22"/>
    </row>
    <row r="165" customFormat="false" ht="15" hidden="false" customHeight="false" outlineLevel="0" collapsed="false">
      <c r="A165" s="2" t="n">
        <v>165</v>
      </c>
      <c r="B165" s="18" t="n">
        <v>673.616666666667</v>
      </c>
      <c r="D165" s="20" t="n">
        <f aca="false">B165-$B$435-$C$1*(A165-217)</f>
        <v>229.504915514593</v>
      </c>
      <c r="F165" s="22"/>
    </row>
    <row r="166" customFormat="false" ht="15" hidden="false" customHeight="false" outlineLevel="0" collapsed="false">
      <c r="A166" s="2" t="n">
        <v>166</v>
      </c>
      <c r="B166" s="18" t="n">
        <v>559.333333333333</v>
      </c>
      <c r="D166" s="20" t="n">
        <f aca="false">B166-$B$435-$C$1*(A166-217)</f>
        <v>114.82158218126</v>
      </c>
      <c r="F166" s="22"/>
    </row>
    <row r="167" customFormat="false" ht="15" hidden="false" customHeight="false" outlineLevel="0" collapsed="false">
      <c r="A167" s="2" t="n">
        <v>167</v>
      </c>
      <c r="B167" s="18" t="n">
        <v>458.4</v>
      </c>
      <c r="D167" s="20" t="n">
        <f aca="false">B167-$B$435-$C$1*(A167-217)</f>
        <v>13.4882488479262</v>
      </c>
      <c r="F167" s="22"/>
    </row>
    <row r="168" customFormat="false" ht="15" hidden="false" customHeight="false" outlineLevel="0" collapsed="false">
      <c r="A168" s="2" t="n">
        <v>168</v>
      </c>
      <c r="B168" s="18" t="n">
        <v>317.75</v>
      </c>
      <c r="D168" s="20" t="n">
        <f aca="false">B168-$B$435-$C$1*(A168-217)</f>
        <v>-127.561751152074</v>
      </c>
      <c r="F168" s="22"/>
    </row>
    <row r="169" customFormat="false" ht="15" hidden="false" customHeight="false" outlineLevel="0" collapsed="false">
      <c r="A169" s="2" t="n">
        <v>169</v>
      </c>
      <c r="B169" s="18" t="n">
        <v>179.866666666667</v>
      </c>
      <c r="D169" s="20" t="n">
        <f aca="false">B169-$B$435-$C$1*(A169-217)</f>
        <v>-265.845084485407</v>
      </c>
      <c r="F169" s="22"/>
    </row>
    <row r="170" customFormat="false" ht="15" hidden="false" customHeight="false" outlineLevel="0" collapsed="false">
      <c r="A170" s="2" t="n">
        <v>170</v>
      </c>
      <c r="B170" s="18" t="n">
        <v>120.133333333333</v>
      </c>
      <c r="D170" s="20" t="n">
        <f aca="false">B170-$B$435-$C$1*(A170-217)</f>
        <v>-325.97841781874</v>
      </c>
      <c r="F170" s="22"/>
    </row>
    <row r="171" customFormat="false" ht="15" hidden="false" customHeight="false" outlineLevel="0" collapsed="false">
      <c r="A171" s="2" t="n">
        <v>171</v>
      </c>
      <c r="B171" s="18" t="n">
        <v>245.883333333333</v>
      </c>
      <c r="D171" s="20" t="n">
        <f aca="false">B171-$B$435-$C$1*(A171-217)</f>
        <v>-200.62841781874</v>
      </c>
      <c r="F171" s="22"/>
    </row>
    <row r="172" customFormat="false" ht="15" hidden="false" customHeight="false" outlineLevel="0" collapsed="false">
      <c r="A172" s="2" t="n">
        <v>172</v>
      </c>
      <c r="B172" s="18" t="n">
        <v>390.433333333333</v>
      </c>
      <c r="D172" s="20" t="n">
        <f aca="false">B172-$B$435-$C$1*(A172-217)</f>
        <v>-56.4784178187404</v>
      </c>
      <c r="F172" s="22"/>
    </row>
    <row r="173" customFormat="false" ht="15" hidden="false" customHeight="false" outlineLevel="0" collapsed="false">
      <c r="A173" s="2" t="n">
        <v>173</v>
      </c>
      <c r="B173" s="18" t="n">
        <v>516.9</v>
      </c>
      <c r="D173" s="20" t="n">
        <f aca="false">B173-$B$435-$C$1*(A173-217)</f>
        <v>69.5882488479262</v>
      </c>
      <c r="F173" s="22"/>
    </row>
    <row r="174" customFormat="false" ht="15" hidden="false" customHeight="false" outlineLevel="0" collapsed="false">
      <c r="A174" s="2" t="n">
        <v>174</v>
      </c>
      <c r="B174" s="18" t="n">
        <v>623.866666666667</v>
      </c>
      <c r="D174" s="20" t="n">
        <f aca="false">B174-$B$435-$C$1*(A174-217)</f>
        <v>176.154915514593</v>
      </c>
      <c r="F174" s="22"/>
    </row>
    <row r="175" customFormat="false" ht="15" hidden="false" customHeight="false" outlineLevel="0" collapsed="false">
      <c r="A175" s="2" t="n">
        <v>175</v>
      </c>
      <c r="B175" s="18" t="n">
        <v>705.283333333333</v>
      </c>
      <c r="D175" s="20" t="n">
        <f aca="false">B175-$B$435-$C$1*(A175-217)</f>
        <v>257.17158218126</v>
      </c>
      <c r="F175" s="22"/>
    </row>
    <row r="176" customFormat="false" ht="15" hidden="false" customHeight="false" outlineLevel="0" collapsed="false">
      <c r="A176" s="2" t="n">
        <v>176</v>
      </c>
      <c r="B176" s="18" t="n">
        <v>750.916666666667</v>
      </c>
      <c r="D176" s="20" t="n">
        <f aca="false">B176-$B$435-$C$1*(A176-217)</f>
        <v>302.404915514593</v>
      </c>
      <c r="F176" s="22"/>
    </row>
    <row r="177" customFormat="false" ht="15" hidden="false" customHeight="false" outlineLevel="0" collapsed="false">
      <c r="A177" s="2" t="n">
        <v>177</v>
      </c>
      <c r="B177" s="18" t="n">
        <v>683.283333333333</v>
      </c>
      <c r="D177" s="20" t="n">
        <f aca="false">B177-$B$435-$C$1*(A177-217)</f>
        <v>234.37158218126</v>
      </c>
      <c r="F177" s="22"/>
    </row>
    <row r="178" customFormat="false" ht="15" hidden="false" customHeight="false" outlineLevel="0" collapsed="false">
      <c r="A178" s="2" t="n">
        <v>178</v>
      </c>
      <c r="B178" s="18" t="n">
        <v>319.083333333333</v>
      </c>
      <c r="D178" s="20" t="n">
        <f aca="false">B178-$B$435-$C$1*(A178-217)</f>
        <v>-130.22841781874</v>
      </c>
      <c r="F178" s="22"/>
    </row>
    <row r="179" customFormat="false" ht="15" hidden="false" customHeight="false" outlineLevel="0" collapsed="false">
      <c r="A179" s="2" t="n">
        <v>179</v>
      </c>
      <c r="B179" s="18" t="n">
        <v>282.466666666667</v>
      </c>
      <c r="D179" s="20" t="n">
        <f aca="false">B179-$B$435-$C$1*(A179-217)</f>
        <v>-167.245084485407</v>
      </c>
      <c r="F179" s="22"/>
    </row>
    <row r="180" customFormat="false" ht="15" hidden="false" customHeight="false" outlineLevel="0" collapsed="false">
      <c r="A180" s="2" t="n">
        <v>180</v>
      </c>
      <c r="B180" s="18" t="n">
        <v>106.066666666667</v>
      </c>
      <c r="D180" s="20" t="n">
        <f aca="false">B180-$B$435-$C$1*(A180-217)</f>
        <v>-344.045084485407</v>
      </c>
      <c r="F180" s="22"/>
    </row>
    <row r="181" customFormat="false" ht="15" hidden="false" customHeight="false" outlineLevel="0" collapsed="false">
      <c r="A181" s="2" t="n">
        <v>181</v>
      </c>
      <c r="B181" s="18" t="n">
        <v>312.366666666667</v>
      </c>
      <c r="D181" s="20" t="n">
        <f aca="false">B181-$B$435-$C$1*(A181-217)</f>
        <v>-138.145084485407</v>
      </c>
      <c r="F181" s="22"/>
    </row>
    <row r="182" customFormat="false" ht="15" hidden="false" customHeight="false" outlineLevel="0" collapsed="false">
      <c r="A182" s="2" t="n">
        <v>182</v>
      </c>
      <c r="B182" s="18" t="n">
        <v>27.0166666666667</v>
      </c>
      <c r="D182" s="20" t="n">
        <f aca="false">B182-$B$435-$C$1*(A182-217)</f>
        <v>-423.895084485407</v>
      </c>
      <c r="F182" s="22"/>
    </row>
    <row r="183" customFormat="false" ht="15" hidden="false" customHeight="false" outlineLevel="0" collapsed="false">
      <c r="A183" s="2" t="n">
        <v>183</v>
      </c>
      <c r="B183" s="18" t="n">
        <v>108.15</v>
      </c>
      <c r="D183" s="20" t="n">
        <f aca="false">B183-$B$435-$C$1*(A183-217)</f>
        <v>-343.161751152074</v>
      </c>
      <c r="F183" s="22"/>
    </row>
    <row r="184" customFormat="false" ht="15" hidden="false" customHeight="false" outlineLevel="0" collapsed="false">
      <c r="A184" s="2" t="n">
        <v>184</v>
      </c>
      <c r="B184" s="18" t="n">
        <v>86.1166666666667</v>
      </c>
      <c r="D184" s="20" t="n">
        <f aca="false">B184-$B$435-$C$1*(A184-217)</f>
        <v>-365.595084485407</v>
      </c>
      <c r="F184" s="22"/>
    </row>
    <row r="185" customFormat="false" ht="15" hidden="false" customHeight="false" outlineLevel="0" collapsed="false">
      <c r="A185" s="2" t="n">
        <v>185</v>
      </c>
      <c r="B185" s="18" t="n">
        <v>135.633333333333</v>
      </c>
      <c r="D185" s="20" t="n">
        <f aca="false">B185-$B$435-$C$1*(A185-217)</f>
        <v>-316.47841781874</v>
      </c>
      <c r="F185" s="22"/>
    </row>
    <row r="186" customFormat="false" ht="15" hidden="false" customHeight="false" outlineLevel="0" collapsed="false">
      <c r="A186" s="2" t="n">
        <v>186</v>
      </c>
      <c r="B186" s="18" t="n">
        <v>157.2</v>
      </c>
      <c r="D186" s="20" t="n">
        <f aca="false">B186-$B$435-$C$1*(A186-217)</f>
        <v>-295.311751152074</v>
      </c>
      <c r="F186" s="22"/>
    </row>
    <row r="187" customFormat="false" ht="15" hidden="false" customHeight="false" outlineLevel="0" collapsed="false">
      <c r="A187" s="2" t="n">
        <v>187</v>
      </c>
      <c r="B187" s="18" t="n">
        <v>439.016666666667</v>
      </c>
      <c r="D187" s="20" t="n">
        <f aca="false">B187-$B$435-$C$1*(A187-217)</f>
        <v>-13.8950844854071</v>
      </c>
      <c r="F187" s="22"/>
    </row>
    <row r="188" customFormat="false" ht="15" hidden="false" customHeight="false" outlineLevel="0" collapsed="false">
      <c r="A188" s="2" t="n">
        <v>188</v>
      </c>
      <c r="B188" s="18" t="n">
        <v>596.7</v>
      </c>
      <c r="D188" s="20" t="n">
        <f aca="false">B188-$B$435-$C$1*(A188-217)</f>
        <v>143.388248847926</v>
      </c>
      <c r="F188" s="22"/>
    </row>
    <row r="189" customFormat="false" ht="15" hidden="false" customHeight="false" outlineLevel="0" collapsed="false">
      <c r="A189" s="2" t="n">
        <v>189</v>
      </c>
      <c r="B189" s="18" t="n">
        <v>628.9</v>
      </c>
      <c r="D189" s="20" t="n">
        <f aca="false">B189-$B$435-$C$1*(A189-217)</f>
        <v>175.188248847926</v>
      </c>
      <c r="F189" s="22"/>
    </row>
    <row r="190" customFormat="false" ht="15" hidden="false" customHeight="false" outlineLevel="0" collapsed="false">
      <c r="A190" s="2" t="n">
        <v>190</v>
      </c>
      <c r="B190" s="18" t="n">
        <v>737.366666666667</v>
      </c>
      <c r="D190" s="20" t="n">
        <f aca="false">B190-$B$435-$C$1*(A190-217)</f>
        <v>283.254915514593</v>
      </c>
      <c r="F190" s="22"/>
    </row>
    <row r="191" customFormat="false" ht="15" hidden="false" customHeight="false" outlineLevel="0" collapsed="false">
      <c r="A191" s="2" t="n">
        <v>191</v>
      </c>
      <c r="B191" s="18" t="n">
        <v>716.05</v>
      </c>
      <c r="D191" s="20" t="n">
        <f aca="false">B191-$B$435-$C$1*(A191-217)</f>
        <v>261.538248847926</v>
      </c>
      <c r="F191" s="22"/>
    </row>
    <row r="192" customFormat="false" ht="15" hidden="false" customHeight="false" outlineLevel="0" collapsed="false">
      <c r="A192" s="2" t="n">
        <v>192</v>
      </c>
      <c r="B192" s="18" t="n">
        <v>669.666666666667</v>
      </c>
      <c r="D192" s="20" t="n">
        <f aca="false">B192-$B$435-$C$1*(A192-217)</f>
        <v>214.754915514593</v>
      </c>
      <c r="F192" s="22"/>
    </row>
    <row r="193" customFormat="false" ht="15" hidden="false" customHeight="false" outlineLevel="0" collapsed="false">
      <c r="A193" s="2" t="n">
        <v>193</v>
      </c>
      <c r="B193" s="18" t="n">
        <v>654.633333333333</v>
      </c>
      <c r="D193" s="20" t="n">
        <f aca="false">B193-$B$435-$C$1*(A193-217)</f>
        <v>199.32158218126</v>
      </c>
      <c r="F193" s="22"/>
    </row>
    <row r="194" customFormat="false" ht="15" hidden="false" customHeight="false" outlineLevel="0" collapsed="false">
      <c r="A194" s="2" t="n">
        <v>194</v>
      </c>
      <c r="B194" s="18" t="n">
        <v>512.483333333333</v>
      </c>
      <c r="D194" s="20" t="n">
        <f aca="false">B194-$B$435-$C$1*(A194-217)</f>
        <v>56.7715821812596</v>
      </c>
      <c r="F194" s="22"/>
    </row>
    <row r="195" customFormat="false" ht="15" hidden="false" customHeight="false" outlineLevel="0" collapsed="false">
      <c r="A195" s="2" t="n">
        <v>195</v>
      </c>
      <c r="B195" s="18" t="n">
        <v>356.033333333333</v>
      </c>
      <c r="D195" s="20" t="n">
        <f aca="false">B195-$B$435-$C$1*(A195-217)</f>
        <v>-100.07841781874</v>
      </c>
      <c r="F195" s="22"/>
    </row>
    <row r="196" customFormat="false" ht="15" hidden="false" customHeight="false" outlineLevel="0" collapsed="false">
      <c r="A196" s="2" t="n">
        <v>196</v>
      </c>
      <c r="B196" s="18" t="n">
        <v>309.95</v>
      </c>
      <c r="D196" s="20" t="n">
        <f aca="false">B196-$B$435-$C$1*(A196-217)</f>
        <v>-146.561751152074</v>
      </c>
      <c r="F196" s="22"/>
    </row>
    <row r="197" customFormat="false" ht="15" hidden="false" customHeight="false" outlineLevel="0" collapsed="false">
      <c r="A197" s="2" t="n">
        <v>197</v>
      </c>
      <c r="B197" s="18" t="n">
        <v>130.5</v>
      </c>
      <c r="D197" s="20" t="n">
        <f aca="false">B197-$B$435-$C$1*(A197-217)</f>
        <v>-326.411751152074</v>
      </c>
      <c r="F197" s="22"/>
    </row>
    <row r="198" customFormat="false" ht="15" hidden="false" customHeight="false" outlineLevel="0" collapsed="false">
      <c r="A198" s="2" t="n">
        <v>198</v>
      </c>
      <c r="B198" s="18" t="n">
        <v>125.35</v>
      </c>
      <c r="D198" s="20" t="n">
        <f aca="false">B198-$B$435-$C$1*(A198-217)</f>
        <v>-331.961751152074</v>
      </c>
      <c r="F198" s="22"/>
    </row>
    <row r="199" customFormat="false" ht="15" hidden="false" customHeight="false" outlineLevel="0" collapsed="false">
      <c r="A199" s="2" t="n">
        <v>199</v>
      </c>
      <c r="B199" s="18" t="n">
        <v>246.566666666667</v>
      </c>
      <c r="D199" s="20" t="n">
        <f aca="false">B199-$B$435-$C$1*(A199-217)</f>
        <v>-211.145084485407</v>
      </c>
      <c r="F199" s="22"/>
    </row>
    <row r="200" customFormat="false" ht="15" hidden="false" customHeight="false" outlineLevel="0" collapsed="false">
      <c r="A200" s="2" t="n">
        <v>200</v>
      </c>
      <c r="B200" s="18" t="n">
        <v>377.85</v>
      </c>
      <c r="D200" s="20" t="n">
        <f aca="false">B200-$B$435-$C$1*(A200-217)</f>
        <v>-80.2617511520737</v>
      </c>
      <c r="F200" s="22"/>
    </row>
    <row r="201" customFormat="false" ht="15" hidden="false" customHeight="false" outlineLevel="0" collapsed="false">
      <c r="A201" s="2" t="n">
        <v>201</v>
      </c>
      <c r="B201" s="18" t="n">
        <v>516.9</v>
      </c>
      <c r="D201" s="20" t="n">
        <f aca="false">B201-$B$435-$C$1*(A201-217)</f>
        <v>58.3882488479262</v>
      </c>
      <c r="F201" s="22"/>
    </row>
    <row r="202" customFormat="false" ht="15" hidden="false" customHeight="false" outlineLevel="0" collapsed="false">
      <c r="A202" s="2" t="n">
        <v>202</v>
      </c>
      <c r="B202" s="18" t="n">
        <v>591.383333333333</v>
      </c>
      <c r="D202" s="20" t="n">
        <f aca="false">B202-$B$435-$C$1*(A202-217)</f>
        <v>132.47158218126</v>
      </c>
      <c r="F202" s="22"/>
    </row>
    <row r="203" customFormat="false" ht="15" hidden="false" customHeight="false" outlineLevel="0" collapsed="false">
      <c r="A203" s="2" t="n">
        <v>203</v>
      </c>
      <c r="B203" s="18" t="n">
        <v>371.75</v>
      </c>
      <c r="D203" s="20" t="n">
        <f aca="false">B203-$B$435-$C$1*(A203-217)</f>
        <v>-87.5617511520738</v>
      </c>
      <c r="F203" s="22"/>
    </row>
    <row r="204" customFormat="false" ht="15" hidden="false" customHeight="false" outlineLevel="0" collapsed="false">
      <c r="A204" s="2" t="n">
        <v>204</v>
      </c>
      <c r="B204" s="18" t="n">
        <v>195.083333333333</v>
      </c>
      <c r="D204" s="20" t="n">
        <f aca="false">B204-$B$435-$C$1*(A204-217)</f>
        <v>-264.62841781874</v>
      </c>
      <c r="F204" s="22"/>
    </row>
    <row r="205" customFormat="false" ht="15" hidden="false" customHeight="false" outlineLevel="0" collapsed="false">
      <c r="A205" s="2" t="n">
        <v>205</v>
      </c>
      <c r="B205" s="18" t="n">
        <v>366.066666666667</v>
      </c>
      <c r="D205" s="20" t="n">
        <f aca="false">B205-$B$435-$C$1*(A205-217)</f>
        <v>-94.0450844854071</v>
      </c>
      <c r="F205" s="22"/>
    </row>
    <row r="206" customFormat="false" ht="15" hidden="false" customHeight="false" outlineLevel="0" collapsed="false">
      <c r="A206" s="2" t="n">
        <v>206</v>
      </c>
      <c r="B206" s="18" t="n">
        <v>633.45</v>
      </c>
      <c r="D206" s="20" t="n">
        <f aca="false">B206-$B$435-$C$1*(A206-217)</f>
        <v>172.938248847926</v>
      </c>
      <c r="F206" s="22"/>
    </row>
    <row r="207" customFormat="false" ht="15" hidden="false" customHeight="false" outlineLevel="0" collapsed="false">
      <c r="A207" s="2" t="n">
        <v>207</v>
      </c>
      <c r="B207" s="18" t="n">
        <v>665.083333333333</v>
      </c>
      <c r="D207" s="20" t="n">
        <f aca="false">B207-$B$435-$C$1*(A207-217)</f>
        <v>204.17158218126</v>
      </c>
      <c r="F207" s="22"/>
    </row>
    <row r="208" customFormat="false" ht="15" hidden="false" customHeight="false" outlineLevel="0" collapsed="false">
      <c r="A208" s="2" t="n">
        <v>208</v>
      </c>
      <c r="B208" s="18" t="n">
        <v>593.683333333333</v>
      </c>
      <c r="D208" s="20" t="n">
        <f aca="false">B208-$B$435-$C$1*(A208-217)</f>
        <v>132.37158218126</v>
      </c>
      <c r="F208" s="22"/>
    </row>
    <row r="209" customFormat="false" ht="15" hidden="false" customHeight="false" outlineLevel="0" collapsed="false">
      <c r="A209" s="2" t="n">
        <v>209</v>
      </c>
      <c r="B209" s="18" t="n">
        <v>197.083333333333</v>
      </c>
      <c r="D209" s="20" t="n">
        <f aca="false">B209-$B$435-$C$1*(A209-217)</f>
        <v>-264.62841781874</v>
      </c>
      <c r="F209" s="22"/>
    </row>
    <row r="210" customFormat="false" ht="15" hidden="false" customHeight="false" outlineLevel="0" collapsed="false">
      <c r="A210" s="2" t="n">
        <v>210</v>
      </c>
      <c r="B210" s="18" t="n">
        <v>49.7</v>
      </c>
      <c r="D210" s="20" t="n">
        <f aca="false">B210-$B$435-$C$1*(A210-217)</f>
        <v>-412.411751152074</v>
      </c>
      <c r="F210" s="22"/>
    </row>
    <row r="211" customFormat="false" ht="15" hidden="false" customHeight="false" outlineLevel="0" collapsed="false">
      <c r="A211" s="2" t="n">
        <v>211</v>
      </c>
      <c r="B211" s="18" t="n">
        <v>86.9</v>
      </c>
      <c r="D211" s="20" t="n">
        <f aca="false">B211-$B$435-$C$1*(A211-217)</f>
        <v>-375.611751152074</v>
      </c>
      <c r="F211" s="22"/>
    </row>
    <row r="212" customFormat="false" ht="15" hidden="false" customHeight="false" outlineLevel="0" collapsed="false">
      <c r="A212" s="2" t="n">
        <v>212</v>
      </c>
      <c r="B212" s="18" t="n">
        <v>32.55</v>
      </c>
      <c r="D212" s="20" t="n">
        <f aca="false">B212-$B$435-$C$1*(A212-217)</f>
        <v>-430.361751152074</v>
      </c>
      <c r="F212" s="22"/>
    </row>
    <row r="213" customFormat="false" ht="15" hidden="false" customHeight="false" outlineLevel="0" collapsed="false">
      <c r="A213" s="2" t="n">
        <v>213</v>
      </c>
      <c r="B213" s="18" t="n">
        <v>78.2166666666667</v>
      </c>
      <c r="D213" s="20" t="n">
        <f aca="false">B213-$B$435-$C$1*(A213-217)</f>
        <v>-385.095084485407</v>
      </c>
      <c r="F213" s="22"/>
    </row>
    <row r="214" customFormat="false" ht="15" hidden="false" customHeight="false" outlineLevel="0" collapsed="false">
      <c r="A214" s="2" t="n">
        <v>214</v>
      </c>
      <c r="B214" s="18" t="n">
        <v>235.783333333333</v>
      </c>
      <c r="D214" s="20" t="n">
        <f aca="false">B214-$B$435-$C$1*(A214-217)</f>
        <v>-227.92841781874</v>
      </c>
      <c r="F214" s="22"/>
    </row>
    <row r="215" customFormat="false" ht="15" hidden="false" customHeight="false" outlineLevel="0" collapsed="false">
      <c r="A215" s="2" t="n">
        <v>215</v>
      </c>
      <c r="B215" s="18" t="n">
        <v>464.7</v>
      </c>
      <c r="D215" s="20" t="n">
        <f aca="false">B215-$B$435-$C$1*(A215-217)</f>
        <v>0.588248847926241</v>
      </c>
      <c r="F215" s="22"/>
    </row>
    <row r="216" customFormat="false" ht="15" hidden="false" customHeight="false" outlineLevel="0" collapsed="false">
      <c r="A216" s="2" t="n">
        <v>216</v>
      </c>
      <c r="B216" s="18" t="n">
        <v>442.366666666667</v>
      </c>
      <c r="D216" s="20" t="n">
        <f aca="false">B216-$B$435-$C$1*(A216-217)</f>
        <v>-22.1450844854071</v>
      </c>
      <c r="F216" s="22"/>
    </row>
    <row r="217" customFormat="false" ht="15" hidden="false" customHeight="false" outlineLevel="0" collapsed="false">
      <c r="A217" s="2" t="n">
        <v>217</v>
      </c>
      <c r="B217" s="18" t="n">
        <v>610.566666666667</v>
      </c>
      <c r="D217" s="20" t="n">
        <f aca="false">B217-$B$435-$C$1*(A217-217)</f>
        <v>145.654915514593</v>
      </c>
      <c r="F217" s="22"/>
    </row>
    <row r="218" customFormat="false" ht="15" hidden="false" customHeight="false" outlineLevel="0" collapsed="false">
      <c r="A218" s="2" t="n">
        <v>218</v>
      </c>
      <c r="B218" s="18" t="n">
        <v>577.883333333333</v>
      </c>
      <c r="D218" s="20" t="n">
        <f aca="false">B218-$B$435-$C$1*(A218-217)</f>
        <v>112.57158218126</v>
      </c>
      <c r="F218" s="22"/>
    </row>
    <row r="219" customFormat="false" ht="15" hidden="false" customHeight="false" outlineLevel="0" collapsed="false">
      <c r="A219" s="2" t="n">
        <v>219</v>
      </c>
      <c r="B219" s="18" t="n">
        <v>575.5</v>
      </c>
      <c r="D219" s="20" t="n">
        <f aca="false">B219-$B$435-$C$1*(A219-217)</f>
        <v>109.788248847926</v>
      </c>
      <c r="F219" s="22"/>
    </row>
    <row r="220" customFormat="false" ht="15" hidden="false" customHeight="false" outlineLevel="0" collapsed="false">
      <c r="A220" s="2" t="n">
        <v>220</v>
      </c>
      <c r="B220" s="18" t="n">
        <v>483.583333333333</v>
      </c>
      <c r="D220" s="20" t="n">
        <f aca="false">B220-$B$435-$C$1*(A220-217)</f>
        <v>17.4715821812596</v>
      </c>
      <c r="F220" s="22"/>
    </row>
    <row r="221" customFormat="false" ht="15" hidden="false" customHeight="false" outlineLevel="0" collapsed="false">
      <c r="A221" s="2" t="n">
        <v>221</v>
      </c>
      <c r="B221" s="18" t="n">
        <v>470.066666666667</v>
      </c>
      <c r="D221" s="20" t="n">
        <f aca="false">B221-$B$435-$C$1*(A221-217)</f>
        <v>3.55491551459291</v>
      </c>
      <c r="F221" s="22"/>
    </row>
    <row r="222" customFormat="false" ht="15" hidden="false" customHeight="false" outlineLevel="0" collapsed="false">
      <c r="A222" s="2" t="n">
        <v>222</v>
      </c>
      <c r="B222" s="18" t="n">
        <v>414.366666666667</v>
      </c>
      <c r="D222" s="20" t="n">
        <f aca="false">B222-$B$435-$C$1*(A222-217)</f>
        <v>-52.5450844854071</v>
      </c>
      <c r="F222" s="22"/>
    </row>
    <row r="223" customFormat="false" ht="15" hidden="false" customHeight="false" outlineLevel="0" collapsed="false">
      <c r="A223" s="2" t="n">
        <v>223</v>
      </c>
      <c r="B223" s="18" t="n">
        <v>304.05</v>
      </c>
      <c r="D223" s="20" t="n">
        <f aca="false">B223-$B$435-$C$1*(A223-217)</f>
        <v>-163.261751152074</v>
      </c>
      <c r="F223" s="22"/>
    </row>
    <row r="224" customFormat="false" ht="15" hidden="false" customHeight="false" outlineLevel="0" collapsed="false">
      <c r="A224" s="2" t="n">
        <v>224</v>
      </c>
      <c r="B224" s="18" t="n">
        <v>145.95</v>
      </c>
      <c r="D224" s="20" t="n">
        <f aca="false">B224-$B$435-$C$1*(A224-217)</f>
        <v>-321.761751152074</v>
      </c>
      <c r="F224" s="22"/>
    </row>
    <row r="225" customFormat="false" ht="15" hidden="false" customHeight="false" outlineLevel="0" collapsed="false">
      <c r="A225" s="2" t="n">
        <v>225</v>
      </c>
      <c r="B225" s="18" t="n">
        <v>122.733333333333</v>
      </c>
      <c r="D225" s="20" t="n">
        <f aca="false">B225-$B$435-$C$1*(A225-217)</f>
        <v>-345.37841781874</v>
      </c>
      <c r="F225" s="22"/>
    </row>
    <row r="226" customFormat="false" ht="15" hidden="false" customHeight="false" outlineLevel="0" collapsed="false">
      <c r="A226" s="2" t="n">
        <v>226</v>
      </c>
      <c r="B226" s="18" t="n">
        <v>62.7</v>
      </c>
      <c r="D226" s="20" t="n">
        <f aca="false">B226-$B$435-$C$1*(A226-217)</f>
        <v>-405.811751152074</v>
      </c>
      <c r="F226" s="22"/>
    </row>
    <row r="227" customFormat="false" ht="15" hidden="false" customHeight="false" outlineLevel="0" collapsed="false">
      <c r="A227" s="2" t="n">
        <v>227</v>
      </c>
      <c r="B227" s="18" t="n">
        <v>70.5166666666667</v>
      </c>
      <c r="D227" s="20" t="n">
        <f aca="false">B227-$B$435-$C$1*(A227-217)</f>
        <v>-398.395084485407</v>
      </c>
      <c r="F227" s="22"/>
    </row>
    <row r="228" customFormat="false" ht="15" hidden="false" customHeight="false" outlineLevel="0" collapsed="false">
      <c r="A228" s="2" t="n">
        <v>228</v>
      </c>
      <c r="B228" s="18" t="n">
        <v>245.483333333333</v>
      </c>
      <c r="D228" s="20" t="n">
        <f aca="false">B228-$B$435-$C$1*(A228-217)</f>
        <v>-223.82841781874</v>
      </c>
      <c r="F228" s="22"/>
    </row>
    <row r="229" customFormat="false" ht="15" hidden="false" customHeight="false" outlineLevel="0" collapsed="false">
      <c r="A229" s="2" t="n">
        <v>229</v>
      </c>
      <c r="B229" s="18" t="n">
        <v>375.116666666667</v>
      </c>
      <c r="D229" s="20" t="n">
        <f aca="false">B229-$B$435-$C$1*(A229-217)</f>
        <v>-94.5950844854071</v>
      </c>
      <c r="F229" s="22"/>
    </row>
    <row r="230" customFormat="false" ht="15" hidden="false" customHeight="false" outlineLevel="0" collapsed="false">
      <c r="A230" s="2" t="n">
        <v>230</v>
      </c>
      <c r="B230" s="18" t="n">
        <v>373.533333333333</v>
      </c>
      <c r="D230" s="20" t="n">
        <f aca="false">B230-$B$435-$C$1*(A230-217)</f>
        <v>-96.5784178187404</v>
      </c>
      <c r="F230" s="22"/>
    </row>
    <row r="231" customFormat="false" ht="15" hidden="false" customHeight="false" outlineLevel="0" collapsed="false">
      <c r="A231" s="2" t="n">
        <v>231</v>
      </c>
      <c r="B231" s="18" t="n">
        <v>512.016666666667</v>
      </c>
      <c r="D231" s="20" t="n">
        <f aca="false">B231-$B$435-$C$1*(A231-217)</f>
        <v>41.5049155145929</v>
      </c>
      <c r="F231" s="22"/>
    </row>
    <row r="232" customFormat="false" ht="15" hidden="false" customHeight="false" outlineLevel="0" collapsed="false">
      <c r="A232" s="2" t="n">
        <v>232</v>
      </c>
      <c r="B232" s="18" t="n">
        <v>630.833333333333</v>
      </c>
      <c r="D232" s="20" t="n">
        <f aca="false">B232-$B$435-$C$1*(A232-217)</f>
        <v>159.92158218126</v>
      </c>
      <c r="F232" s="22"/>
    </row>
    <row r="233" customFormat="false" ht="15" hidden="false" customHeight="false" outlineLevel="0" collapsed="false">
      <c r="A233" s="2" t="n">
        <v>233</v>
      </c>
      <c r="B233" s="18" t="n">
        <v>678.033333333333</v>
      </c>
      <c r="D233" s="20" t="n">
        <f aca="false">B233-$B$435-$C$1*(A233-217)</f>
        <v>206.72158218126</v>
      </c>
      <c r="F233" s="22"/>
    </row>
    <row r="234" customFormat="false" ht="15" hidden="false" customHeight="false" outlineLevel="0" collapsed="false">
      <c r="A234" s="2" t="n">
        <v>234</v>
      </c>
      <c r="B234" s="18" t="n">
        <v>678.983333333333</v>
      </c>
      <c r="D234" s="20" t="n">
        <f aca="false">B234-$B$435-$C$1*(A234-217)</f>
        <v>207.27158218126</v>
      </c>
      <c r="F234" s="22"/>
    </row>
    <row r="235" customFormat="false" ht="15" hidden="false" customHeight="false" outlineLevel="0" collapsed="false">
      <c r="A235" s="2" t="n">
        <v>235</v>
      </c>
      <c r="B235" s="18" t="n">
        <v>590.9</v>
      </c>
      <c r="D235" s="20" t="n">
        <f aca="false">B235-$B$435-$C$1*(A235-217)</f>
        <v>118.788248847926</v>
      </c>
      <c r="F235" s="22"/>
    </row>
    <row r="236" customFormat="false" ht="15" hidden="false" customHeight="false" outlineLevel="0" collapsed="false">
      <c r="A236" s="2" t="n">
        <v>236</v>
      </c>
      <c r="B236" s="18" t="n">
        <v>490.116666666667</v>
      </c>
      <c r="D236" s="20" t="n">
        <f aca="false">B236-$B$435-$C$1*(A236-217)</f>
        <v>17.6049155145929</v>
      </c>
      <c r="F236" s="22"/>
    </row>
    <row r="237" customFormat="false" ht="15" hidden="false" customHeight="false" outlineLevel="0" collapsed="false">
      <c r="A237" s="2" t="n">
        <v>237</v>
      </c>
      <c r="B237" s="18" t="n">
        <v>443.85</v>
      </c>
      <c r="D237" s="20" t="n">
        <f aca="false">B237-$B$435-$C$1*(A237-217)</f>
        <v>-29.0617511520737</v>
      </c>
      <c r="F237" s="22"/>
    </row>
    <row r="238" customFormat="false" ht="15" hidden="false" customHeight="false" outlineLevel="0" collapsed="false">
      <c r="A238" s="2" t="n">
        <v>238</v>
      </c>
      <c r="B238" s="18" t="n">
        <v>131.8</v>
      </c>
      <c r="D238" s="20" t="n">
        <f aca="false">B238-$B$435-$C$1*(A238-217)</f>
        <v>-341.511751152074</v>
      </c>
      <c r="F238" s="22"/>
    </row>
    <row r="239" customFormat="false" ht="15" hidden="false" customHeight="false" outlineLevel="0" collapsed="false">
      <c r="A239" s="2" t="n">
        <v>239</v>
      </c>
      <c r="B239" s="18" t="n">
        <v>54.2166666666667</v>
      </c>
      <c r="D239" s="20" t="n">
        <f aca="false">B239-$B$435-$C$1*(A239-217)</f>
        <v>-419.495084485407</v>
      </c>
      <c r="F239" s="22"/>
    </row>
    <row r="240" customFormat="false" ht="15" hidden="false" customHeight="false" outlineLevel="0" collapsed="false">
      <c r="A240" s="2" t="n">
        <v>240</v>
      </c>
      <c r="B240" s="18" t="n">
        <v>36.0166666666667</v>
      </c>
      <c r="D240" s="20" t="n">
        <f aca="false">B240-$B$435-$C$1*(A240-217)</f>
        <v>-438.095084485407</v>
      </c>
      <c r="F240" s="22"/>
    </row>
    <row r="241" customFormat="false" ht="15" hidden="false" customHeight="false" outlineLevel="0" collapsed="false">
      <c r="A241" s="2" t="n">
        <v>241</v>
      </c>
      <c r="B241" s="18" t="n">
        <v>112.816666666667</v>
      </c>
      <c r="D241" s="20" t="n">
        <f aca="false">B241-$B$435-$C$1*(A241-217)</f>
        <v>-361.695084485407</v>
      </c>
      <c r="F241" s="22"/>
    </row>
    <row r="242" customFormat="false" ht="15" hidden="false" customHeight="false" outlineLevel="0" collapsed="false">
      <c r="A242" s="2" t="n">
        <v>242</v>
      </c>
      <c r="B242" s="18" t="n">
        <v>174.833333333333</v>
      </c>
      <c r="D242" s="20" t="n">
        <f aca="false">B242-$B$435-$C$1*(A242-217)</f>
        <v>-300.07841781874</v>
      </c>
      <c r="F242" s="22"/>
    </row>
    <row r="243" customFormat="false" ht="15" hidden="false" customHeight="false" outlineLevel="0" collapsed="false">
      <c r="A243" s="2" t="n">
        <v>243</v>
      </c>
      <c r="B243" s="18" t="n">
        <v>329.333333333333</v>
      </c>
      <c r="D243" s="20" t="n">
        <f aca="false">B243-$B$435-$C$1*(A243-217)</f>
        <v>-145.97841781874</v>
      </c>
      <c r="F243" s="22"/>
    </row>
    <row r="244" customFormat="false" ht="15" hidden="false" customHeight="false" outlineLevel="0" collapsed="false">
      <c r="A244" s="2" t="n">
        <v>244</v>
      </c>
      <c r="B244" s="18" t="n">
        <v>512.633333333333</v>
      </c>
      <c r="D244" s="20" t="n">
        <f aca="false">B244-$B$435-$C$1*(A244-217)</f>
        <v>36.9215821812596</v>
      </c>
      <c r="F244" s="22"/>
    </row>
    <row r="245" customFormat="false" ht="15" hidden="false" customHeight="false" outlineLevel="0" collapsed="false">
      <c r="A245" s="2" t="n">
        <v>245</v>
      </c>
      <c r="B245" s="18" t="n">
        <v>705.783333333333</v>
      </c>
      <c r="D245" s="20" t="n">
        <f aca="false">B245-$B$435-$C$1*(A245-217)</f>
        <v>229.67158218126</v>
      </c>
      <c r="F245" s="22"/>
    </row>
    <row r="246" customFormat="false" ht="15" hidden="false" customHeight="false" outlineLevel="0" collapsed="false">
      <c r="A246" s="2" t="n">
        <v>246</v>
      </c>
      <c r="B246" s="18" t="n">
        <v>562.316666666667</v>
      </c>
      <c r="C246" s="12"/>
      <c r="D246" s="20" t="n">
        <f aca="false">B246-$B$435-$C$1*(A246-217)</f>
        <v>85.804915514593</v>
      </c>
      <c r="F246" s="22"/>
    </row>
    <row r="247" customFormat="false" ht="15" hidden="false" customHeight="false" outlineLevel="0" collapsed="false">
      <c r="A247" s="2" t="n">
        <v>247</v>
      </c>
      <c r="B247" s="18" t="n">
        <v>414.7</v>
      </c>
      <c r="D247" s="20" t="n">
        <f aca="false">B247-$B$435-$C$1*(A247-217)</f>
        <v>-62.2117511520738</v>
      </c>
      <c r="F247" s="22"/>
    </row>
    <row r="248" customFormat="false" ht="15" hidden="false" customHeight="false" outlineLevel="0" collapsed="false">
      <c r="A248" s="2" t="n">
        <v>248</v>
      </c>
      <c r="B248" s="18" t="n">
        <v>238.583333333333</v>
      </c>
      <c r="D248" s="20" t="n">
        <f aca="false">B248-$B$435-$C$1*(A248-217)</f>
        <v>-238.72841781874</v>
      </c>
      <c r="F248" s="22"/>
    </row>
    <row r="249" customFormat="false" ht="15" hidden="false" customHeight="false" outlineLevel="0" collapsed="false">
      <c r="A249" s="2" t="n">
        <v>249</v>
      </c>
      <c r="B249" s="18" t="n">
        <v>286.7</v>
      </c>
      <c r="D249" s="20" t="n">
        <f aca="false">B249-$B$435-$C$1*(A249-217)</f>
        <v>-191.011751152074</v>
      </c>
      <c r="F249" s="22"/>
    </row>
    <row r="250" customFormat="false" ht="15" hidden="false" customHeight="false" outlineLevel="0" collapsed="false">
      <c r="A250" s="2" t="n">
        <v>250</v>
      </c>
      <c r="B250" s="18" t="n">
        <v>306.916666666667</v>
      </c>
      <c r="D250" s="20" t="n">
        <f aca="false">B250-$B$435-$C$1*(A250-217)</f>
        <v>-171.195084485407</v>
      </c>
      <c r="F250" s="22"/>
    </row>
    <row r="251" customFormat="false" ht="15" hidden="false" customHeight="false" outlineLevel="0" collapsed="false">
      <c r="A251" s="2" t="n">
        <v>251</v>
      </c>
      <c r="B251" s="18" t="n">
        <v>157.3</v>
      </c>
      <c r="D251" s="20" t="n">
        <f aca="false">B251-$B$435-$C$1*(A251-217)</f>
        <v>-321.211751152074</v>
      </c>
      <c r="F251" s="22"/>
    </row>
    <row r="252" customFormat="false" ht="15" hidden="false" customHeight="false" outlineLevel="0" collapsed="false">
      <c r="A252" s="2" t="n">
        <v>252</v>
      </c>
      <c r="B252" s="18" t="n">
        <v>240.283333333333</v>
      </c>
      <c r="D252" s="20" t="n">
        <f aca="false">B252-$B$435-$C$1*(A252-217)</f>
        <v>-238.62841781874</v>
      </c>
      <c r="F252" s="22"/>
    </row>
    <row r="253" customFormat="false" ht="15" hidden="false" customHeight="false" outlineLevel="0" collapsed="false">
      <c r="A253" s="2" t="n">
        <v>253</v>
      </c>
      <c r="B253" s="18" t="n">
        <v>85.8666666666667</v>
      </c>
      <c r="D253" s="20" t="n">
        <f aca="false">B253-$B$435-$C$1*(A253-217)</f>
        <v>-393.445084485407</v>
      </c>
      <c r="F253" s="22"/>
    </row>
    <row r="254" customFormat="false" ht="15" hidden="false" customHeight="false" outlineLevel="0" collapsed="false">
      <c r="A254" s="2" t="n">
        <v>254</v>
      </c>
      <c r="B254" s="18" t="n">
        <v>158.033333333333</v>
      </c>
      <c r="D254" s="20" t="n">
        <f aca="false">B254-$B$435-$C$1*(A254-217)</f>
        <v>-321.67841781874</v>
      </c>
      <c r="F254" s="22"/>
    </row>
    <row r="255" customFormat="false" ht="15" hidden="false" customHeight="false" outlineLevel="0" collapsed="false">
      <c r="A255" s="2" t="n">
        <v>255</v>
      </c>
      <c r="B255" s="18" t="n">
        <v>296.466666666667</v>
      </c>
      <c r="D255" s="20" t="n">
        <f aca="false">B255-$B$435-$C$1*(A255-217)</f>
        <v>-183.645084485407</v>
      </c>
      <c r="F255" s="22"/>
    </row>
    <row r="256" customFormat="false" ht="15" hidden="false" customHeight="false" outlineLevel="0" collapsed="false">
      <c r="A256" s="2" t="n">
        <v>256</v>
      </c>
      <c r="B256" s="18" t="n">
        <v>367.55</v>
      </c>
      <c r="D256" s="20" t="n">
        <f aca="false">B256-$B$435-$C$1*(A256-217)</f>
        <v>-112.961751152074</v>
      </c>
      <c r="F256" s="22"/>
    </row>
    <row r="257" customFormat="false" ht="15" hidden="false" customHeight="false" outlineLevel="0" collapsed="false">
      <c r="A257" s="2" t="n">
        <v>257</v>
      </c>
      <c r="B257" s="18" t="n">
        <v>360.383333333333</v>
      </c>
      <c r="D257" s="20" t="n">
        <f aca="false">B257-$B$435-$C$1*(A257-217)</f>
        <v>-120.52841781874</v>
      </c>
      <c r="F257" s="22"/>
    </row>
    <row r="258" customFormat="false" ht="15" hidden="false" customHeight="false" outlineLevel="0" collapsed="false">
      <c r="A258" s="2" t="n">
        <v>258</v>
      </c>
      <c r="B258" s="18" t="n">
        <v>495.9</v>
      </c>
      <c r="D258" s="20" t="n">
        <f aca="false">B258-$B$435-$C$1*(A258-217)</f>
        <v>14.5882488479262</v>
      </c>
      <c r="F258" s="22"/>
    </row>
    <row r="259" customFormat="false" ht="15" hidden="false" customHeight="false" outlineLevel="0" collapsed="false">
      <c r="A259" s="2" t="n">
        <v>259</v>
      </c>
      <c r="B259" s="18" t="n">
        <v>546.75</v>
      </c>
      <c r="D259" s="20" t="n">
        <f aca="false">B259-$B$435-$C$1*(A259-217)</f>
        <v>65.0382488479263</v>
      </c>
      <c r="F259" s="22"/>
    </row>
    <row r="260" customFormat="false" ht="15" hidden="false" customHeight="false" outlineLevel="0" collapsed="false">
      <c r="A260" s="2" t="n">
        <v>260</v>
      </c>
      <c r="B260" s="18" t="n">
        <v>511.733333333333</v>
      </c>
      <c r="D260" s="20" t="n">
        <f aca="false">B260-$B$435-$C$1*(A260-217)</f>
        <v>29.6215821812596</v>
      </c>
      <c r="F260" s="22"/>
    </row>
    <row r="261" customFormat="false" ht="15" hidden="false" customHeight="false" outlineLevel="0" collapsed="false">
      <c r="A261" s="2" t="n">
        <v>261</v>
      </c>
      <c r="B261" s="18" t="n">
        <v>470.85</v>
      </c>
      <c r="D261" s="20" t="n">
        <f aca="false">B261-$B$435-$C$1*(A261-217)</f>
        <v>-11.6617511520737</v>
      </c>
      <c r="F261" s="22"/>
    </row>
    <row r="262" customFormat="false" ht="15" hidden="false" customHeight="false" outlineLevel="0" collapsed="false">
      <c r="A262" s="2" t="n">
        <v>262</v>
      </c>
      <c r="B262" s="18" t="n">
        <v>437.183333333333</v>
      </c>
      <c r="D262" s="20" t="n">
        <f aca="false">B262-$B$435-$C$1*(A262-217)</f>
        <v>-45.7284178187404</v>
      </c>
      <c r="F262" s="22"/>
    </row>
    <row r="263" customFormat="false" ht="15" hidden="false" customHeight="false" outlineLevel="0" collapsed="false">
      <c r="A263" s="2" t="n">
        <v>263</v>
      </c>
      <c r="B263" s="18" t="n">
        <v>361.016666666667</v>
      </c>
      <c r="D263" s="20" t="n">
        <f aca="false">B263-$B$435-$C$1*(A263-217)</f>
        <v>-122.295084485407</v>
      </c>
      <c r="F263" s="22"/>
    </row>
    <row r="264" customFormat="false" ht="15" hidden="false" customHeight="false" outlineLevel="0" collapsed="false">
      <c r="A264" s="2" t="n">
        <v>264</v>
      </c>
      <c r="B264" s="18" t="n">
        <v>263.55</v>
      </c>
      <c r="D264" s="20" t="n">
        <f aca="false">B264-$B$435-$C$1*(A264-217)</f>
        <v>-220.161751152074</v>
      </c>
      <c r="F264" s="22"/>
    </row>
    <row r="265" customFormat="false" ht="15" hidden="false" customHeight="false" outlineLevel="0" collapsed="false">
      <c r="A265" s="2" t="n">
        <v>265</v>
      </c>
      <c r="B265" s="18" t="n">
        <v>258.333333333333</v>
      </c>
      <c r="D265" s="20" t="n">
        <f aca="false">B265-$B$435-$C$1*(A265-217)</f>
        <v>-225.77841781874</v>
      </c>
      <c r="F265" s="22"/>
    </row>
    <row r="266" customFormat="false" ht="15" hidden="false" customHeight="false" outlineLevel="0" collapsed="false">
      <c r="A266" s="2" t="n">
        <v>266</v>
      </c>
      <c r="B266" s="18" t="n">
        <v>223.65</v>
      </c>
      <c r="D266" s="20" t="n">
        <f aca="false">B266-$B$435-$C$1*(A266-217)</f>
        <v>-260.861751152074</v>
      </c>
      <c r="F266" s="22"/>
    </row>
    <row r="267" customFormat="false" ht="15" hidden="false" customHeight="false" outlineLevel="0" collapsed="false">
      <c r="A267" s="2" t="n">
        <v>267</v>
      </c>
      <c r="B267" s="18" t="n">
        <v>139.166666666667</v>
      </c>
      <c r="D267" s="20" t="n">
        <f aca="false">B267-$B$435-$C$1*(A267-217)</f>
        <v>-345.745084485407</v>
      </c>
      <c r="F267" s="22"/>
    </row>
    <row r="268" customFormat="false" ht="15" hidden="false" customHeight="false" outlineLevel="0" collapsed="false">
      <c r="A268" s="2" t="n">
        <v>268</v>
      </c>
      <c r="B268" s="18" t="n">
        <v>161.133333333333</v>
      </c>
      <c r="D268" s="20" t="n">
        <f aca="false">B268-$B$435-$C$1*(A268-217)</f>
        <v>-324.17841781874</v>
      </c>
      <c r="F268" s="22"/>
    </row>
    <row r="269" customFormat="false" ht="15" hidden="false" customHeight="false" outlineLevel="0" collapsed="false">
      <c r="A269" s="2" t="n">
        <v>269</v>
      </c>
      <c r="B269" s="18" t="n">
        <v>297.633333333333</v>
      </c>
      <c r="D269" s="20" t="n">
        <f aca="false">B269-$B$435-$C$1*(A269-217)</f>
        <v>-188.07841781874</v>
      </c>
      <c r="F269" s="22"/>
    </row>
    <row r="270" customFormat="false" ht="15" hidden="false" customHeight="false" outlineLevel="0" collapsed="false">
      <c r="A270" s="2" t="n">
        <v>270</v>
      </c>
      <c r="B270" s="18" t="n">
        <v>434.25</v>
      </c>
      <c r="D270" s="20" t="n">
        <f aca="false">B270-$B$435-$C$1*(A270-217)</f>
        <v>-51.8617511520738</v>
      </c>
      <c r="F270" s="22"/>
    </row>
    <row r="271" customFormat="false" ht="15" hidden="false" customHeight="false" outlineLevel="0" collapsed="false">
      <c r="A271" s="2" t="n">
        <v>271</v>
      </c>
      <c r="B271" s="18" t="n">
        <v>567.533333333333</v>
      </c>
      <c r="D271" s="20" t="n">
        <f aca="false">B271-$B$435-$C$1*(A271-217)</f>
        <v>81.0215821812596</v>
      </c>
      <c r="F271" s="22"/>
    </row>
    <row r="272" customFormat="false" ht="15" hidden="false" customHeight="false" outlineLevel="0" collapsed="false">
      <c r="A272" s="2" t="n">
        <v>272</v>
      </c>
      <c r="B272" s="18" t="n">
        <v>687.65</v>
      </c>
      <c r="D272" s="20" t="n">
        <f aca="false">B272-$B$435-$C$1*(A272-217)</f>
        <v>200.738248847926</v>
      </c>
      <c r="F272" s="22"/>
    </row>
    <row r="273" customFormat="false" ht="15" hidden="false" customHeight="false" outlineLevel="0" collapsed="false">
      <c r="A273" s="2" t="n">
        <v>273</v>
      </c>
      <c r="B273" s="18" t="n">
        <v>739.533333333333</v>
      </c>
      <c r="D273" s="20" t="n">
        <f aca="false">B273-$B$435-$C$1*(A273-217)</f>
        <v>252.22158218126</v>
      </c>
      <c r="F273" s="22"/>
    </row>
    <row r="274" customFormat="false" ht="15" hidden="false" customHeight="false" outlineLevel="0" collapsed="false">
      <c r="A274" s="2" t="n">
        <v>274</v>
      </c>
      <c r="B274" s="18" t="n">
        <v>784.85</v>
      </c>
      <c r="D274" s="20" t="n">
        <f aca="false">B274-$B$435-$C$1*(A274-217)</f>
        <v>297.138248847926</v>
      </c>
      <c r="F274" s="22"/>
    </row>
    <row r="275" customFormat="false" ht="15" hidden="false" customHeight="false" outlineLevel="0" collapsed="false">
      <c r="A275" s="2" t="n">
        <v>275</v>
      </c>
      <c r="B275" s="18" t="n">
        <v>754.2</v>
      </c>
      <c r="D275" s="20" t="n">
        <f aca="false">B275-$B$435-$C$1*(A275-217)</f>
        <v>266.088248847926</v>
      </c>
      <c r="F275" s="22"/>
    </row>
    <row r="276" customFormat="false" ht="15" hidden="false" customHeight="false" outlineLevel="0" collapsed="false">
      <c r="A276" s="2" t="n">
        <v>276</v>
      </c>
      <c r="B276" s="18" t="n">
        <v>740.7</v>
      </c>
      <c r="D276" s="20" t="n">
        <f aca="false">B276-$B$435-$C$1*(A276-217)</f>
        <v>252.188248847926</v>
      </c>
      <c r="F276" s="22"/>
    </row>
    <row r="277" customFormat="false" ht="15" hidden="false" customHeight="false" outlineLevel="0" collapsed="false">
      <c r="A277" s="2" t="n">
        <v>277</v>
      </c>
      <c r="B277" s="18" t="n">
        <v>718.683333333333</v>
      </c>
      <c r="D277" s="20" t="n">
        <f aca="false">B277-$B$435-$C$1*(A277-217)</f>
        <v>229.77158218126</v>
      </c>
      <c r="F277" s="22"/>
    </row>
    <row r="278" customFormat="false" ht="15" hidden="false" customHeight="false" outlineLevel="0" collapsed="false">
      <c r="A278" s="2" t="n">
        <v>278</v>
      </c>
      <c r="B278" s="18" t="n">
        <v>552.1</v>
      </c>
      <c r="D278" s="20" t="n">
        <f aca="false">B278-$B$435-$C$1*(A278-217)</f>
        <v>62.7882488479263</v>
      </c>
      <c r="F278" s="22"/>
    </row>
    <row r="279" customFormat="false" ht="15" hidden="false" customHeight="false" outlineLevel="0" collapsed="false">
      <c r="A279" s="2" t="n">
        <v>279</v>
      </c>
      <c r="B279" s="18" t="n">
        <v>464.7</v>
      </c>
      <c r="D279" s="20" t="n">
        <f aca="false">B279-$B$435-$C$1*(A279-217)</f>
        <v>-25.0117511520738</v>
      </c>
      <c r="F279" s="22"/>
    </row>
    <row r="280" customFormat="false" ht="15" hidden="false" customHeight="false" outlineLevel="0" collapsed="false">
      <c r="A280" s="2" t="n">
        <v>280</v>
      </c>
      <c r="B280" s="18" t="n">
        <v>337.45</v>
      </c>
      <c r="D280" s="20" t="n">
        <f aca="false">B280-$B$435-$C$1*(A280-217)</f>
        <v>-152.661751152074</v>
      </c>
      <c r="F280" s="22"/>
    </row>
    <row r="281" customFormat="false" ht="15" hidden="false" customHeight="false" outlineLevel="0" collapsed="false">
      <c r="A281" s="2" t="n">
        <v>281</v>
      </c>
      <c r="B281" s="18" t="n">
        <v>193.8</v>
      </c>
      <c r="D281" s="20" t="n">
        <f aca="false">B281-$B$435-$C$1*(A281-217)</f>
        <v>-296.711751152074</v>
      </c>
      <c r="F281" s="22"/>
    </row>
    <row r="282" customFormat="false" ht="15" hidden="false" customHeight="false" outlineLevel="0" collapsed="false">
      <c r="A282" s="2" t="n">
        <v>282</v>
      </c>
      <c r="B282" s="18" t="n">
        <v>107.85</v>
      </c>
      <c r="D282" s="20" t="n">
        <f aca="false">B282-$B$435-$C$1*(A282-217)</f>
        <v>-383.061751152074</v>
      </c>
      <c r="F282" s="22"/>
    </row>
    <row r="283" customFormat="false" ht="15" hidden="false" customHeight="false" outlineLevel="0" collapsed="false">
      <c r="A283" s="2" t="n">
        <v>283</v>
      </c>
      <c r="B283" s="18" t="n">
        <v>194.75</v>
      </c>
      <c r="D283" s="20" t="n">
        <f aca="false">B283-$B$435-$C$1*(A283-217)</f>
        <v>-296.561751152074</v>
      </c>
      <c r="F283" s="22"/>
    </row>
    <row r="284" customFormat="false" ht="15" hidden="false" customHeight="false" outlineLevel="0" collapsed="false">
      <c r="A284" s="2" t="n">
        <v>284</v>
      </c>
      <c r="B284" s="18" t="n">
        <v>437.5</v>
      </c>
      <c r="D284" s="20" t="n">
        <f aca="false">B284-$B$435-$C$1*(A284-217)</f>
        <v>-54.2117511520737</v>
      </c>
      <c r="F284" s="22"/>
    </row>
    <row r="285" customFormat="false" ht="15" hidden="false" customHeight="false" outlineLevel="0" collapsed="false">
      <c r="A285" s="2" t="n">
        <v>285</v>
      </c>
      <c r="B285" s="18" t="n">
        <v>573.833333333333</v>
      </c>
      <c r="D285" s="20" t="n">
        <f aca="false">B285-$B$435-$C$1*(A285-217)</f>
        <v>81.7215821812596</v>
      </c>
      <c r="F285" s="22"/>
    </row>
    <row r="286" customFormat="false" ht="15" hidden="false" customHeight="false" outlineLevel="0" collapsed="false">
      <c r="A286" s="2" t="n">
        <v>286</v>
      </c>
      <c r="B286" s="18" t="n">
        <v>703.8</v>
      </c>
      <c r="D286" s="20" t="n">
        <f aca="false">B286-$B$435-$C$1*(A286-217)</f>
        <v>211.288248847926</v>
      </c>
      <c r="F286" s="22"/>
    </row>
    <row r="287" customFormat="false" ht="15" hidden="false" customHeight="false" outlineLevel="0" collapsed="false">
      <c r="A287" s="2" t="n">
        <v>287</v>
      </c>
      <c r="B287" s="18" t="n">
        <v>764.116666666667</v>
      </c>
      <c r="D287" s="20" t="n">
        <f aca="false">B287-$B$435-$C$1*(A287-217)</f>
        <v>271.204915514593</v>
      </c>
      <c r="F287" s="22"/>
    </row>
    <row r="288" customFormat="false" ht="15" hidden="false" customHeight="false" outlineLevel="0" collapsed="false">
      <c r="A288" s="2" t="n">
        <v>288</v>
      </c>
      <c r="B288" s="18" t="n">
        <v>801.933333333333</v>
      </c>
      <c r="D288" s="20" t="n">
        <f aca="false">B288-$B$435-$C$1*(A288-217)</f>
        <v>308.62158218126</v>
      </c>
      <c r="F288" s="22"/>
    </row>
    <row r="289" customFormat="false" ht="15" hidden="false" customHeight="false" outlineLevel="0" collapsed="false">
      <c r="A289" s="2" t="n">
        <v>289</v>
      </c>
      <c r="B289" s="18" t="n">
        <v>803</v>
      </c>
      <c r="D289" s="20" t="n">
        <f aca="false">B289-$B$435-$C$1*(A289-217)</f>
        <v>309.288248847926</v>
      </c>
      <c r="F289" s="22"/>
    </row>
    <row r="290" customFormat="false" ht="15" hidden="false" customHeight="false" outlineLevel="0" collapsed="false">
      <c r="A290" s="2" t="n">
        <v>290</v>
      </c>
      <c r="B290" s="18" t="n">
        <v>788.983333333333</v>
      </c>
      <c r="D290" s="20" t="n">
        <f aca="false">B290-$B$435-$C$1*(A290-217)</f>
        <v>294.87158218126</v>
      </c>
      <c r="F290" s="22"/>
    </row>
    <row r="291" customFormat="false" ht="15" hidden="false" customHeight="false" outlineLevel="0" collapsed="false">
      <c r="A291" s="2" t="n">
        <v>291</v>
      </c>
      <c r="B291" s="18" t="n">
        <v>702.433333333333</v>
      </c>
      <c r="D291" s="20" t="n">
        <f aca="false">B291-$B$435-$C$1*(A291-217)</f>
        <v>207.92158218126</v>
      </c>
      <c r="F291" s="22"/>
    </row>
    <row r="292" customFormat="false" ht="15" hidden="false" customHeight="false" outlineLevel="0" collapsed="false">
      <c r="A292" s="2" t="n">
        <v>292</v>
      </c>
      <c r="B292" s="18" t="n">
        <v>607.133333333333</v>
      </c>
      <c r="D292" s="20" t="n">
        <f aca="false">B292-$B$435-$C$1*(A292-217)</f>
        <v>112.22158218126</v>
      </c>
      <c r="F292" s="22"/>
    </row>
    <row r="293" customFormat="false" ht="15" hidden="false" customHeight="false" outlineLevel="0" collapsed="false">
      <c r="A293" s="2" t="n">
        <v>293</v>
      </c>
      <c r="B293" s="18" t="n">
        <v>497.166666666667</v>
      </c>
      <c r="D293" s="20" t="n">
        <f aca="false">B293-$B$435-$C$1*(A293-217)</f>
        <v>1.85491551459294</v>
      </c>
      <c r="F293" s="22"/>
    </row>
    <row r="294" customFormat="false" ht="15" hidden="false" customHeight="false" outlineLevel="0" collapsed="false">
      <c r="A294" s="2" t="n">
        <v>294</v>
      </c>
      <c r="B294" s="18" t="n">
        <v>366.583333333333</v>
      </c>
      <c r="D294" s="20" t="n">
        <f aca="false">B294-$B$435-$C$1*(A294-217)</f>
        <v>-129.12841781874</v>
      </c>
      <c r="F294" s="22"/>
    </row>
    <row r="295" customFormat="false" ht="15" hidden="false" customHeight="false" outlineLevel="0" collapsed="false">
      <c r="A295" s="2" t="n">
        <v>295</v>
      </c>
      <c r="B295" s="18" t="n">
        <v>225.816666666667</v>
      </c>
      <c r="D295" s="20" t="n">
        <f aca="false">B295-$B$435-$C$1*(A295-217)</f>
        <v>-270.295084485407</v>
      </c>
      <c r="F295" s="22"/>
    </row>
    <row r="296" customFormat="false" ht="15" hidden="false" customHeight="false" outlineLevel="0" collapsed="false">
      <c r="A296" s="2" t="n">
        <v>296</v>
      </c>
      <c r="B296" s="18" t="n">
        <v>155.816666666667</v>
      </c>
      <c r="D296" s="20" t="n">
        <f aca="false">B296-$B$435-$C$1*(A296-217)</f>
        <v>-340.695084485407</v>
      </c>
      <c r="F296" s="22"/>
    </row>
    <row r="297" customFormat="false" ht="15" hidden="false" customHeight="false" outlineLevel="0" collapsed="false">
      <c r="A297" s="2" t="n">
        <v>297</v>
      </c>
      <c r="B297" s="18" t="n">
        <v>309.933333333333</v>
      </c>
      <c r="D297" s="20" t="n">
        <f aca="false">B297-$B$435-$C$1*(A297-217)</f>
        <v>-186.97841781874</v>
      </c>
      <c r="F297" s="22"/>
    </row>
    <row r="298" customFormat="false" ht="15" hidden="false" customHeight="false" outlineLevel="0" collapsed="false">
      <c r="A298" s="2" t="n">
        <v>298</v>
      </c>
      <c r="B298" s="18" t="n">
        <v>447.516666666667</v>
      </c>
      <c r="D298" s="20" t="n">
        <f aca="false">B298-$B$435-$C$1*(A298-217)</f>
        <v>-49.7950844854071</v>
      </c>
      <c r="F298" s="22"/>
    </row>
    <row r="299" customFormat="false" ht="15" hidden="false" customHeight="false" outlineLevel="0" collapsed="false">
      <c r="A299" s="2" t="n">
        <v>299</v>
      </c>
      <c r="B299" s="18" t="n">
        <v>590.983333333333</v>
      </c>
      <c r="D299" s="20" t="n">
        <f aca="false">B299-$B$435-$C$1*(A299-217)</f>
        <v>93.2715821812596</v>
      </c>
      <c r="F299" s="22"/>
    </row>
    <row r="300" customFormat="false" ht="15" hidden="false" customHeight="false" outlineLevel="0" collapsed="false">
      <c r="A300" s="2" t="n">
        <v>300</v>
      </c>
      <c r="B300" s="18" t="n">
        <v>707.083333333333</v>
      </c>
      <c r="D300" s="20" t="n">
        <f aca="false">B300-$B$435-$C$1*(A300-217)</f>
        <v>208.97158218126</v>
      </c>
      <c r="F300" s="22"/>
    </row>
    <row r="301" customFormat="false" ht="15" hidden="false" customHeight="false" outlineLevel="0" collapsed="false">
      <c r="A301" s="2" t="n">
        <v>301</v>
      </c>
      <c r="B301" s="18" t="n">
        <v>788.9</v>
      </c>
      <c r="D301" s="20" t="n">
        <f aca="false">B301-$B$435-$C$1*(A301-217)</f>
        <v>290.388248847926</v>
      </c>
      <c r="F301" s="22"/>
    </row>
    <row r="302" customFormat="false" ht="15" hidden="false" customHeight="false" outlineLevel="0" collapsed="false">
      <c r="A302" s="2" t="n">
        <v>302</v>
      </c>
      <c r="B302" s="18" t="n">
        <v>828.15</v>
      </c>
      <c r="D302" s="20" t="n">
        <f aca="false">B302-$B$435-$C$1*(A302-217)</f>
        <v>329.238248847926</v>
      </c>
      <c r="F302" s="22"/>
    </row>
    <row r="303" customFormat="false" ht="15" hidden="false" customHeight="false" outlineLevel="0" collapsed="false">
      <c r="A303" s="2" t="n">
        <v>303</v>
      </c>
      <c r="B303" s="18" t="n">
        <v>833.433333333333</v>
      </c>
      <c r="D303" s="20" t="n">
        <f aca="false">B303-$B$435-$C$1*(A303-217)</f>
        <v>334.12158218126</v>
      </c>
      <c r="F303" s="22"/>
    </row>
    <row r="304" customFormat="false" ht="15" hidden="false" customHeight="false" outlineLevel="0" collapsed="false">
      <c r="A304" s="2" t="n">
        <v>304</v>
      </c>
      <c r="B304" s="18" t="n">
        <v>800.966666666667</v>
      </c>
      <c r="D304" s="20" t="n">
        <f aca="false">B304-$B$435-$C$1*(A304-217)</f>
        <v>301.254915514593</v>
      </c>
      <c r="F304" s="22"/>
    </row>
    <row r="305" customFormat="false" ht="15" hidden="false" customHeight="false" outlineLevel="0" collapsed="false">
      <c r="A305" s="2" t="n">
        <v>305</v>
      </c>
      <c r="B305" s="18" t="n">
        <v>730.533333333333</v>
      </c>
      <c r="D305" s="20" t="n">
        <f aca="false">B305-$B$435-$C$1*(A305-217)</f>
        <v>230.42158218126</v>
      </c>
      <c r="F305" s="22"/>
    </row>
    <row r="306" customFormat="false" ht="15" hidden="false" customHeight="false" outlineLevel="0" collapsed="false">
      <c r="A306" s="2" t="n">
        <v>306</v>
      </c>
      <c r="B306" s="18" t="n">
        <v>625.416666666667</v>
      </c>
      <c r="D306" s="20" t="n">
        <f aca="false">B306-$B$435-$C$1*(A306-217)</f>
        <v>124.904915514593</v>
      </c>
      <c r="F306" s="22"/>
    </row>
    <row r="307" customFormat="false" ht="15" hidden="false" customHeight="false" outlineLevel="0" collapsed="false">
      <c r="A307" s="2" t="n">
        <v>307</v>
      </c>
      <c r="B307" s="18" t="n">
        <v>502.4</v>
      </c>
      <c r="D307" s="20" t="n">
        <f aca="false">B307-$B$435-$C$1*(A307-217)</f>
        <v>1.48824884792623</v>
      </c>
      <c r="F307" s="22"/>
    </row>
    <row r="308" customFormat="false" ht="15" hidden="false" customHeight="false" outlineLevel="0" collapsed="false">
      <c r="A308" s="2" t="n">
        <v>308</v>
      </c>
      <c r="B308" s="18" t="n">
        <v>367.616666666667</v>
      </c>
      <c r="D308" s="20" t="n">
        <f aca="false">B308-$B$435-$C$1*(A308-217)</f>
        <v>-133.695084485407</v>
      </c>
      <c r="F308" s="22"/>
    </row>
    <row r="309" customFormat="false" ht="15" hidden="false" customHeight="false" outlineLevel="0" collapsed="false">
      <c r="A309" s="2" t="n">
        <v>309</v>
      </c>
      <c r="B309" s="18" t="n">
        <v>227.8</v>
      </c>
      <c r="D309" s="20" t="n">
        <f aca="false">B309-$B$435-$C$1*(A309-217)</f>
        <v>-273.911751152074</v>
      </c>
      <c r="F309" s="22"/>
    </row>
    <row r="310" customFormat="false" ht="15" hidden="false" customHeight="false" outlineLevel="0" collapsed="false">
      <c r="A310" s="2" t="n">
        <v>310</v>
      </c>
      <c r="B310" s="18" t="n">
        <v>164.066666666667</v>
      </c>
      <c r="D310" s="20" t="n">
        <f aca="false">B310-$B$435-$C$1*(A310-217)</f>
        <v>-338.045084485407</v>
      </c>
      <c r="F310" s="22"/>
    </row>
    <row r="311" customFormat="false" ht="15" hidden="false" customHeight="false" outlineLevel="0" collapsed="false">
      <c r="A311" s="2" t="n">
        <v>311</v>
      </c>
      <c r="B311" s="18" t="n">
        <v>298.366666666667</v>
      </c>
      <c r="D311" s="20" t="n">
        <f aca="false">B311-$B$435-$C$1*(A311-217)</f>
        <v>-204.145084485407</v>
      </c>
      <c r="F311" s="22"/>
    </row>
    <row r="312" customFormat="false" ht="15" hidden="false" customHeight="false" outlineLevel="0" collapsed="false">
      <c r="A312" s="2" t="n">
        <v>312</v>
      </c>
      <c r="B312" s="18" t="n">
        <v>437.7</v>
      </c>
      <c r="D312" s="20" t="n">
        <f aca="false">B312-$B$435-$C$1*(A312-217)</f>
        <v>-65.2117511520738</v>
      </c>
      <c r="F312" s="22"/>
    </row>
    <row r="313" customFormat="false" ht="15" hidden="false" customHeight="false" outlineLevel="0" collapsed="false">
      <c r="A313" s="2" t="n">
        <v>313</v>
      </c>
      <c r="B313" s="18" t="n">
        <v>569.016666666667</v>
      </c>
      <c r="D313" s="20" t="n">
        <f aca="false">B313-$B$435-$C$1*(A313-217)</f>
        <v>65.7049155145929</v>
      </c>
      <c r="F313" s="22"/>
    </row>
    <row r="314" customFormat="false" ht="15" hidden="false" customHeight="false" outlineLevel="0" collapsed="false">
      <c r="A314" s="2" t="n">
        <v>314</v>
      </c>
      <c r="B314" s="18" t="n">
        <v>677.15</v>
      </c>
      <c r="D314" s="20" t="n">
        <f aca="false">B314-$B$435-$C$1*(A314-217)</f>
        <v>173.438248847926</v>
      </c>
      <c r="F314" s="22"/>
    </row>
    <row r="315" customFormat="false" ht="15" hidden="false" customHeight="false" outlineLevel="0" collapsed="false">
      <c r="A315" s="2" t="n">
        <v>315</v>
      </c>
      <c r="B315" s="18" t="n">
        <v>767.716666666667</v>
      </c>
      <c r="D315" s="20" t="n">
        <f aca="false">B315-$B$435-$C$1*(A315-217)</f>
        <v>263.604915514593</v>
      </c>
      <c r="F315" s="22"/>
    </row>
    <row r="316" customFormat="false" ht="15" hidden="false" customHeight="false" outlineLevel="0" collapsed="false">
      <c r="A316" s="2" t="n">
        <v>316</v>
      </c>
      <c r="B316" s="18" t="n">
        <v>695.283333333333</v>
      </c>
      <c r="D316" s="20" t="n">
        <f aca="false">B316-$B$435-$C$1*(A316-217)</f>
        <v>190.77158218126</v>
      </c>
      <c r="F316" s="22"/>
    </row>
    <row r="317" customFormat="false" ht="15" hidden="false" customHeight="false" outlineLevel="0" collapsed="false">
      <c r="A317" s="2" t="n">
        <v>317</v>
      </c>
      <c r="B317" s="18" t="n">
        <v>838.25</v>
      </c>
      <c r="D317" s="20" t="n">
        <f aca="false">B317-$B$435-$C$1*(A317-217)</f>
        <v>333.338248847926</v>
      </c>
      <c r="F317" s="22"/>
    </row>
    <row r="318" customFormat="false" ht="15" hidden="false" customHeight="false" outlineLevel="0" collapsed="false">
      <c r="A318" s="2" t="n">
        <v>318</v>
      </c>
      <c r="B318" s="18" t="n">
        <v>852.5</v>
      </c>
      <c r="D318" s="20" t="n">
        <f aca="false">B318-$B$435-$C$1*(A318-217)</f>
        <v>347.188248847926</v>
      </c>
      <c r="F318" s="22"/>
    </row>
    <row r="319" customFormat="false" ht="15" hidden="false" customHeight="false" outlineLevel="0" collapsed="false">
      <c r="A319" s="2" t="n">
        <v>319</v>
      </c>
      <c r="B319" s="18" t="n">
        <v>676.433333333333</v>
      </c>
      <c r="D319" s="20" t="n">
        <f aca="false">B319-$B$435-$C$1*(A319-217)</f>
        <v>170.72158218126</v>
      </c>
      <c r="F319" s="22"/>
    </row>
    <row r="320" customFormat="false" ht="15" hidden="false" customHeight="false" outlineLevel="0" collapsed="false">
      <c r="A320" s="2" t="n">
        <v>320</v>
      </c>
      <c r="B320" s="18" t="n">
        <v>635.016666666667</v>
      </c>
      <c r="D320" s="20" t="n">
        <f aca="false">B320-$B$435-$C$1*(A320-217)</f>
        <v>128.904915514593</v>
      </c>
      <c r="F320" s="22"/>
    </row>
    <row r="321" customFormat="false" ht="15" hidden="false" customHeight="false" outlineLevel="0" collapsed="false">
      <c r="A321" s="2" t="n">
        <v>321</v>
      </c>
      <c r="B321" s="18" t="n">
        <v>495.016666666667</v>
      </c>
      <c r="D321" s="20" t="n">
        <f aca="false">B321-$B$435-$C$1*(A321-217)</f>
        <v>-11.4950844854071</v>
      </c>
      <c r="F321" s="22"/>
    </row>
    <row r="322" customFormat="false" ht="15" hidden="false" customHeight="false" outlineLevel="0" collapsed="false">
      <c r="A322" s="2" t="n">
        <v>322</v>
      </c>
      <c r="B322" s="18" t="n">
        <v>349.616666666667</v>
      </c>
      <c r="D322" s="20" t="n">
        <f aca="false">B322-$B$435-$C$1*(A322-217)</f>
        <v>-157.295084485407</v>
      </c>
      <c r="F322" s="22"/>
    </row>
    <row r="323" customFormat="false" ht="15" hidden="false" customHeight="false" outlineLevel="0" collapsed="false">
      <c r="A323" s="2" t="n">
        <v>323</v>
      </c>
      <c r="B323" s="18" t="n">
        <v>212.7</v>
      </c>
      <c r="D323" s="20" t="n">
        <f aca="false">B323-$B$435-$C$1*(A323-217)</f>
        <v>-294.611751152074</v>
      </c>
      <c r="F323" s="22"/>
    </row>
    <row r="324" customFormat="false" ht="15" hidden="false" customHeight="false" outlineLevel="0" collapsed="false">
      <c r="A324" s="2" t="n">
        <v>324</v>
      </c>
      <c r="B324" s="18" t="n">
        <v>178.75</v>
      </c>
      <c r="D324" s="20" t="n">
        <f aca="false">B324-$B$435-$C$1*(A324-217)</f>
        <v>-328.961751152074</v>
      </c>
      <c r="F324" s="22"/>
    </row>
    <row r="325" customFormat="false" ht="15" hidden="false" customHeight="false" outlineLevel="0" collapsed="false">
      <c r="A325" s="2" t="n">
        <v>325</v>
      </c>
      <c r="B325" s="18" t="n">
        <v>305.433333333333</v>
      </c>
      <c r="D325" s="20" t="n">
        <f aca="false">B325-$B$435-$C$1*(A325-217)</f>
        <v>-202.67841781874</v>
      </c>
      <c r="F325" s="22"/>
    </row>
    <row r="326" customFormat="false" ht="15" hidden="false" customHeight="false" outlineLevel="0" collapsed="false">
      <c r="A326" s="2" t="n">
        <v>326</v>
      </c>
      <c r="B326" s="18" t="n">
        <v>442.45</v>
      </c>
      <c r="D326" s="20" t="n">
        <f aca="false">B326-$B$435-$C$1*(A326-217)</f>
        <v>-66.0617511520738</v>
      </c>
      <c r="F326" s="22"/>
    </row>
    <row r="327" customFormat="false" ht="15" hidden="false" customHeight="false" outlineLevel="0" collapsed="false">
      <c r="A327" s="2" t="n">
        <v>327</v>
      </c>
      <c r="B327" s="18" t="n">
        <v>570.85</v>
      </c>
      <c r="D327" s="20" t="n">
        <f aca="false">B327-$B$435-$C$1*(A327-217)</f>
        <v>61.9382488479263</v>
      </c>
      <c r="F327" s="22"/>
    </row>
    <row r="328" customFormat="false" ht="15" hidden="false" customHeight="false" outlineLevel="0" collapsed="false">
      <c r="A328" s="2" t="n">
        <v>328</v>
      </c>
      <c r="B328" s="18" t="n">
        <v>677.1</v>
      </c>
      <c r="D328" s="20" t="n">
        <f aca="false">B328-$B$435-$C$1*(A328-217)</f>
        <v>167.788248847926</v>
      </c>
      <c r="F328" s="22"/>
    </row>
    <row r="329" customFormat="false" ht="15" hidden="false" customHeight="false" outlineLevel="0" collapsed="false">
      <c r="A329" s="2" t="n">
        <v>329</v>
      </c>
      <c r="B329" s="18" t="n">
        <v>755.866666666667</v>
      </c>
      <c r="D329" s="20" t="n">
        <f aca="false">B329-$B$435-$C$1*(A329-217)</f>
        <v>246.154915514593</v>
      </c>
      <c r="F329" s="22"/>
    </row>
    <row r="330" customFormat="false" ht="15" hidden="false" customHeight="false" outlineLevel="0" collapsed="false">
      <c r="A330" s="2" t="n">
        <v>330</v>
      </c>
      <c r="B330" s="18" t="n">
        <v>805</v>
      </c>
      <c r="D330" s="20" t="n">
        <f aca="false">B330-$B$435-$C$1*(A330-217)</f>
        <v>294.888248847926</v>
      </c>
      <c r="F330" s="22"/>
    </row>
    <row r="331" customFormat="false" ht="15" hidden="false" customHeight="false" outlineLevel="0" collapsed="false">
      <c r="A331" s="2" t="n">
        <v>331</v>
      </c>
      <c r="B331" s="18" t="n">
        <v>819.55</v>
      </c>
      <c r="D331" s="20" t="n">
        <f aca="false">B331-$B$435-$C$1*(A331-217)</f>
        <v>309.038248847926</v>
      </c>
      <c r="F331" s="22"/>
    </row>
    <row r="332" customFormat="false" ht="15" hidden="false" customHeight="false" outlineLevel="0" collapsed="false">
      <c r="A332" s="2" t="n">
        <v>332</v>
      </c>
      <c r="B332" s="18" t="n">
        <v>793.716666666667</v>
      </c>
      <c r="D332" s="20" t="n">
        <f aca="false">B332-$B$435-$C$1*(A332-217)</f>
        <v>282.804915514593</v>
      </c>
      <c r="F332" s="22"/>
    </row>
    <row r="333" customFormat="false" ht="15" hidden="false" customHeight="false" outlineLevel="0" collapsed="false">
      <c r="A333" s="2" t="n">
        <v>333</v>
      </c>
      <c r="B333" s="18" t="n">
        <v>681.1</v>
      </c>
      <c r="D333" s="20" t="n">
        <f aca="false">B333-$B$435-$C$1*(A333-217)</f>
        <v>169.788248847926</v>
      </c>
      <c r="F333" s="22"/>
    </row>
    <row r="334" customFormat="false" ht="15" hidden="false" customHeight="false" outlineLevel="0" collapsed="false">
      <c r="A334" s="2" t="n">
        <v>334</v>
      </c>
      <c r="B334" s="18" t="n">
        <v>611.816666666667</v>
      </c>
      <c r="D334" s="20" t="n">
        <f aca="false">B334-$B$435-$C$1*(A334-217)</f>
        <v>100.104915514593</v>
      </c>
      <c r="F334" s="22"/>
    </row>
    <row r="335" customFormat="false" ht="15" hidden="false" customHeight="false" outlineLevel="0" collapsed="false">
      <c r="A335" s="2" t="n">
        <v>335</v>
      </c>
      <c r="B335" s="18" t="n">
        <v>491.683333333333</v>
      </c>
      <c r="D335" s="20" t="n">
        <f aca="false">B335-$B$435-$C$1*(A335-217)</f>
        <v>-20.4284178187404</v>
      </c>
      <c r="F335" s="22"/>
    </row>
    <row r="336" customFormat="false" ht="15" hidden="false" customHeight="false" outlineLevel="0" collapsed="false">
      <c r="A336" s="2" t="n">
        <v>336</v>
      </c>
      <c r="B336" s="18" t="n">
        <v>354</v>
      </c>
      <c r="D336" s="20" t="n">
        <f aca="false">B336-$B$435-$C$1*(A336-217)</f>
        <v>-158.511751152074</v>
      </c>
      <c r="F336" s="22"/>
    </row>
    <row r="337" customFormat="false" ht="15" hidden="false" customHeight="false" outlineLevel="0" collapsed="false">
      <c r="A337" s="2" t="n">
        <v>337</v>
      </c>
      <c r="B337" s="18" t="n">
        <v>216.483333333333</v>
      </c>
      <c r="D337" s="20" t="n">
        <f aca="false">B337-$B$435-$C$1*(A337-217)</f>
        <v>-296.42841781874</v>
      </c>
      <c r="F337" s="22"/>
    </row>
    <row r="338" customFormat="false" ht="15" hidden="false" customHeight="false" outlineLevel="0" collapsed="false">
      <c r="A338" s="2" t="n">
        <v>338</v>
      </c>
      <c r="B338" s="18" t="n">
        <v>195.25</v>
      </c>
      <c r="D338" s="20" t="n">
        <f aca="false">B338-$B$435-$C$1*(A338-217)</f>
        <v>-318.061751152074</v>
      </c>
      <c r="F338" s="22"/>
    </row>
    <row r="339" customFormat="false" ht="15" hidden="false" customHeight="false" outlineLevel="0" collapsed="false">
      <c r="A339" s="2" t="n">
        <v>339</v>
      </c>
      <c r="B339" s="18" t="n">
        <v>241.783333333333</v>
      </c>
      <c r="D339" s="20" t="n">
        <f aca="false">B339-$B$435-$C$1*(A339-217)</f>
        <v>-271.92841781874</v>
      </c>
      <c r="F339" s="22"/>
    </row>
    <row r="340" customFormat="false" ht="15" hidden="false" customHeight="false" outlineLevel="0" collapsed="false">
      <c r="A340" s="2" t="n">
        <v>340</v>
      </c>
      <c r="B340" s="18" t="n">
        <v>431.35</v>
      </c>
      <c r="D340" s="20" t="n">
        <f aca="false">B340-$B$435-$C$1*(A340-217)</f>
        <v>-82.7617511520737</v>
      </c>
      <c r="F340" s="22"/>
    </row>
    <row r="341" customFormat="false" ht="15" hidden="false" customHeight="false" outlineLevel="0" collapsed="false">
      <c r="A341" s="2" t="n">
        <v>341</v>
      </c>
      <c r="B341" s="18" t="n">
        <v>592.133333333333</v>
      </c>
      <c r="D341" s="20" t="n">
        <f aca="false">B341-$B$435-$C$1*(A341-217)</f>
        <v>77.6215821812596</v>
      </c>
      <c r="F341" s="22"/>
    </row>
    <row r="342" customFormat="false" ht="15" hidden="false" customHeight="false" outlineLevel="0" collapsed="false">
      <c r="A342" s="2" t="n">
        <v>342</v>
      </c>
      <c r="B342" s="18" t="n">
        <v>691.516666666667</v>
      </c>
      <c r="D342" s="20" t="n">
        <f aca="false">B342-$B$435-$C$1*(A342-217)</f>
        <v>176.604915514593</v>
      </c>
      <c r="F342" s="22"/>
    </row>
    <row r="343" customFormat="false" ht="15" hidden="false" customHeight="false" outlineLevel="0" collapsed="false">
      <c r="A343" s="2" t="n">
        <v>343</v>
      </c>
      <c r="B343" s="18" t="n">
        <v>781.433333333333</v>
      </c>
      <c r="D343" s="20" t="n">
        <f aca="false">B343-$B$435-$C$1*(A343-217)</f>
        <v>266.12158218126</v>
      </c>
      <c r="F343" s="22"/>
    </row>
    <row r="344" customFormat="false" ht="15" hidden="false" customHeight="false" outlineLevel="0" collapsed="false">
      <c r="A344" s="2" t="n">
        <v>344</v>
      </c>
      <c r="B344" s="18" t="n">
        <v>827.7</v>
      </c>
      <c r="D344" s="20" t="n">
        <f aca="false">B344-$B$435-$C$1*(A344-217)</f>
        <v>311.988248847926</v>
      </c>
      <c r="F344" s="22"/>
    </row>
    <row r="345" customFormat="false" ht="15" hidden="false" customHeight="false" outlineLevel="0" collapsed="false">
      <c r="A345" s="2" t="n">
        <v>345</v>
      </c>
      <c r="B345" s="18" t="n">
        <v>840.816666666667</v>
      </c>
      <c r="D345" s="20" t="n">
        <f aca="false">B345-$B$435-$C$1*(A345-217)</f>
        <v>324.704915514593</v>
      </c>
      <c r="F345" s="22"/>
    </row>
    <row r="346" customFormat="false" ht="15" hidden="false" customHeight="false" outlineLevel="0" collapsed="false">
      <c r="A346" s="2" t="n">
        <v>346</v>
      </c>
      <c r="B346" s="18" t="n">
        <v>800.9</v>
      </c>
      <c r="D346" s="20" t="n">
        <f aca="false">B346-$B$435-$C$1*(A346-217)</f>
        <v>284.388248847926</v>
      </c>
      <c r="F346" s="22"/>
    </row>
    <row r="347" customFormat="false" ht="15" hidden="false" customHeight="false" outlineLevel="0" collapsed="false">
      <c r="A347" s="2" t="n">
        <v>347</v>
      </c>
      <c r="B347" s="18" t="n">
        <v>733.1</v>
      </c>
      <c r="D347" s="20" t="n">
        <f aca="false">B347-$B$435-$C$1*(A347-217)</f>
        <v>216.188248847926</v>
      </c>
      <c r="F347" s="22"/>
    </row>
    <row r="348" customFormat="false" ht="15" hidden="false" customHeight="false" outlineLevel="0" collapsed="false">
      <c r="A348" s="2" t="n">
        <v>348</v>
      </c>
      <c r="B348" s="18" t="n">
        <v>630.45</v>
      </c>
      <c r="D348" s="20" t="n">
        <f aca="false">B348-$B$435-$C$1*(A348-217)</f>
        <v>113.138248847926</v>
      </c>
      <c r="F348" s="22"/>
    </row>
    <row r="349" customFormat="false" ht="15" hidden="false" customHeight="false" outlineLevel="0" collapsed="false">
      <c r="A349" s="2" t="n">
        <v>349</v>
      </c>
      <c r="B349" s="18" t="n">
        <v>506.883333333333</v>
      </c>
      <c r="D349" s="20" t="n">
        <f aca="false">B349-$B$435-$C$1*(A349-217)</f>
        <v>-10.8284178187404</v>
      </c>
      <c r="F349" s="22"/>
    </row>
    <row r="350" customFormat="false" ht="15" hidden="false" customHeight="false" outlineLevel="0" collapsed="false">
      <c r="A350" s="2" t="n">
        <v>350</v>
      </c>
      <c r="B350" s="18" t="n">
        <v>370.8</v>
      </c>
      <c r="D350" s="20" t="n">
        <f aca="false">B350-$B$435-$C$1*(A350-217)</f>
        <v>-147.311751152074</v>
      </c>
      <c r="F350" s="22"/>
    </row>
    <row r="351" customFormat="false" ht="15" hidden="false" customHeight="false" outlineLevel="0" collapsed="false">
      <c r="A351" s="2" t="n">
        <v>351</v>
      </c>
      <c r="B351" s="18" t="n">
        <v>224.983333333333</v>
      </c>
      <c r="D351" s="20" t="n">
        <f aca="false">B351-$B$435-$C$1*(A351-217)</f>
        <v>-293.52841781874</v>
      </c>
      <c r="F351" s="22"/>
    </row>
    <row r="352" customFormat="false" ht="15" hidden="false" customHeight="false" outlineLevel="0" collapsed="false">
      <c r="A352" s="2" t="n">
        <v>352</v>
      </c>
      <c r="B352" s="18" t="n">
        <v>52.4333333333333</v>
      </c>
      <c r="D352" s="20" t="n">
        <f aca="false">B352-$B$435-$C$1*(A352-217)</f>
        <v>-466.47841781874</v>
      </c>
      <c r="F352" s="22"/>
    </row>
    <row r="353" customFormat="false" ht="15" hidden="false" customHeight="false" outlineLevel="0" collapsed="false">
      <c r="A353" s="2" t="n">
        <v>353</v>
      </c>
      <c r="B353" s="18" t="n">
        <v>147.216666666667</v>
      </c>
      <c r="D353" s="20" t="n">
        <f aca="false">B353-$B$435-$C$1*(A353-217)</f>
        <v>-372.095084485407</v>
      </c>
      <c r="F353" s="22"/>
    </row>
    <row r="354" customFormat="false" ht="15" hidden="false" customHeight="false" outlineLevel="0" collapsed="false">
      <c r="A354" s="2" t="n">
        <v>354</v>
      </c>
      <c r="B354" s="18" t="n">
        <v>238.8</v>
      </c>
      <c r="D354" s="20" t="n">
        <f aca="false">B354-$B$435-$C$1*(A354-217)</f>
        <v>-280.911751152074</v>
      </c>
      <c r="F354" s="22"/>
    </row>
    <row r="355" customFormat="false" ht="15" hidden="false" customHeight="false" outlineLevel="0" collapsed="false">
      <c r="A355" s="2" t="n">
        <v>355</v>
      </c>
      <c r="B355" s="18" t="n">
        <v>347</v>
      </c>
      <c r="D355" s="20" t="n">
        <f aca="false">B355-$B$435-$C$1*(A355-217)</f>
        <v>-173.111751152074</v>
      </c>
      <c r="F355" s="22"/>
    </row>
    <row r="356" customFormat="false" ht="15" hidden="false" customHeight="false" outlineLevel="0" collapsed="false">
      <c r="A356" s="2" t="n">
        <v>356</v>
      </c>
      <c r="B356" s="18" t="n">
        <v>521.466666666667</v>
      </c>
      <c r="D356" s="20" t="n">
        <f aca="false">B356-$B$435-$C$1*(A356-217)</f>
        <v>0.954915514592948</v>
      </c>
      <c r="F356" s="22"/>
    </row>
    <row r="357" customFormat="false" ht="15" hidden="false" customHeight="false" outlineLevel="0" collapsed="false">
      <c r="A357" s="2" t="n">
        <v>357</v>
      </c>
      <c r="B357" s="18" t="n">
        <v>722.833333333333</v>
      </c>
      <c r="D357" s="20" t="n">
        <f aca="false">B357-$B$435-$C$1*(A357-217)</f>
        <v>201.92158218126</v>
      </c>
      <c r="F357" s="22"/>
    </row>
    <row r="358" customFormat="false" ht="15" hidden="false" customHeight="false" outlineLevel="0" collapsed="false">
      <c r="A358" s="2" t="n">
        <v>358</v>
      </c>
      <c r="B358" s="18" t="n">
        <v>812.35</v>
      </c>
      <c r="D358" s="20" t="n">
        <f aca="false">B358-$B$435-$C$1*(A358-217)</f>
        <v>291.038248847926</v>
      </c>
      <c r="F358" s="22"/>
    </row>
    <row r="359" customFormat="false" ht="15" hidden="false" customHeight="false" outlineLevel="0" collapsed="false">
      <c r="A359" s="2" t="n">
        <v>359</v>
      </c>
      <c r="B359" s="18" t="n">
        <v>744.616666666667</v>
      </c>
      <c r="D359" s="20" t="n">
        <f aca="false">B359-$B$435-$C$1*(A359-217)</f>
        <v>222.904915514593</v>
      </c>
      <c r="F359" s="22"/>
    </row>
    <row r="360" customFormat="false" ht="15" hidden="false" customHeight="false" outlineLevel="0" collapsed="false">
      <c r="A360" s="2" t="n">
        <v>360</v>
      </c>
      <c r="B360" s="18" t="n">
        <v>684.916666666667</v>
      </c>
      <c r="D360" s="20" t="n">
        <f aca="false">B360-$B$435-$C$1*(A360-217)</f>
        <v>162.804915514593</v>
      </c>
      <c r="F360" s="22"/>
    </row>
    <row r="361" customFormat="false" ht="15" hidden="false" customHeight="false" outlineLevel="0" collapsed="false">
      <c r="A361" s="2" t="n">
        <v>361</v>
      </c>
      <c r="B361" s="18" t="n">
        <v>481.616666666667</v>
      </c>
      <c r="D361" s="20" t="n">
        <f aca="false">B361-$B$435-$C$1*(A361-217)</f>
        <v>-40.8950844854071</v>
      </c>
      <c r="F361" s="22"/>
    </row>
    <row r="362" customFormat="false" ht="15" hidden="false" customHeight="false" outlineLevel="0" collapsed="false">
      <c r="A362" s="2" t="n">
        <v>362</v>
      </c>
      <c r="B362" s="18" t="n">
        <v>680.9</v>
      </c>
      <c r="D362" s="20" t="n">
        <f aca="false">B362-$B$435-$C$1*(A362-217)</f>
        <v>157.988248847926</v>
      </c>
      <c r="F362" s="22"/>
    </row>
    <row r="363" customFormat="false" ht="15" hidden="false" customHeight="false" outlineLevel="0" collapsed="false">
      <c r="A363" s="2" t="n">
        <v>363</v>
      </c>
      <c r="B363" s="18" t="n">
        <v>293.7</v>
      </c>
      <c r="D363" s="20" t="n">
        <f aca="false">B363-$B$435-$C$1*(A363-217)</f>
        <v>-229.611751152074</v>
      </c>
      <c r="F363" s="22"/>
    </row>
    <row r="364" customFormat="false" ht="15" hidden="false" customHeight="false" outlineLevel="0" collapsed="false">
      <c r="A364" s="2" t="n">
        <v>364</v>
      </c>
      <c r="B364" s="18" t="n">
        <v>285.05</v>
      </c>
      <c r="D364" s="20" t="n">
        <f aca="false">B364-$B$435-$C$1*(A364-217)</f>
        <v>-238.661751152074</v>
      </c>
      <c r="F364" s="22"/>
    </row>
    <row r="365" customFormat="false" ht="15" hidden="false" customHeight="false" outlineLevel="0" collapsed="false">
      <c r="A365" s="2" t="n">
        <v>365</v>
      </c>
      <c r="B365" s="18" t="n">
        <v>152.55</v>
      </c>
      <c r="D365" s="20" t="n">
        <f aca="false">B365-$B$435-$C$1*(A365-217)</f>
        <v>-371.561751152074</v>
      </c>
      <c r="F365" s="22"/>
    </row>
    <row r="366" customFormat="false" ht="15" hidden="false" customHeight="false" outlineLevel="0" collapsed="false">
      <c r="A366" s="2" t="n">
        <v>366</v>
      </c>
      <c r="B366" s="18" t="n">
        <v>196</v>
      </c>
      <c r="D366" s="20" t="n">
        <f aca="false">B366-$B$435-$C$1*(A366-217)</f>
        <v>-328.511751152074</v>
      </c>
      <c r="F366" s="22"/>
    </row>
    <row r="367" customFormat="false" ht="15" hidden="false" customHeight="false" outlineLevel="0" collapsed="false">
      <c r="A367" s="2" t="n">
        <v>367</v>
      </c>
      <c r="B367" s="18" t="n">
        <v>284.316666666667</v>
      </c>
      <c r="D367" s="20" t="n">
        <f aca="false">B367-$B$435-$C$1*(A367-217)</f>
        <v>-240.595084485407</v>
      </c>
      <c r="F367" s="22"/>
    </row>
    <row r="368" customFormat="false" ht="15" hidden="false" customHeight="false" outlineLevel="0" collapsed="false">
      <c r="A368" s="2" t="n">
        <v>368</v>
      </c>
      <c r="B368" s="18" t="n">
        <v>345.416666666667</v>
      </c>
      <c r="D368" s="20" t="n">
        <f aca="false">B368-$B$435-$C$1*(A368-217)</f>
        <v>-179.895084485407</v>
      </c>
      <c r="F368" s="22"/>
    </row>
    <row r="369" customFormat="false" ht="15" hidden="false" customHeight="false" outlineLevel="0" collapsed="false">
      <c r="A369" s="2" t="n">
        <v>369</v>
      </c>
      <c r="B369" s="18" t="n">
        <v>432.4</v>
      </c>
      <c r="D369" s="20" t="n">
        <f aca="false">B369-$B$435-$C$1*(A369-217)</f>
        <v>-93.3117511520738</v>
      </c>
      <c r="F369" s="22"/>
    </row>
    <row r="370" customFormat="false" ht="15" hidden="false" customHeight="false" outlineLevel="0" collapsed="false">
      <c r="A370" s="2" t="n">
        <v>370</v>
      </c>
      <c r="B370" s="18" t="n">
        <v>491.75</v>
      </c>
      <c r="D370" s="20" t="n">
        <f aca="false">B370-$B$435-$C$1*(A370-217)</f>
        <v>-34.3617511520738</v>
      </c>
      <c r="F370" s="22"/>
    </row>
    <row r="371" customFormat="false" ht="15" hidden="false" customHeight="false" outlineLevel="0" collapsed="false">
      <c r="A371" s="2" t="n">
        <v>371</v>
      </c>
      <c r="B371" s="18" t="n">
        <v>586.383333333333</v>
      </c>
      <c r="D371" s="20" t="n">
        <f aca="false">B371-$B$435-$C$1*(A371-217)</f>
        <v>59.8715821812596</v>
      </c>
      <c r="F371" s="22"/>
    </row>
    <row r="372" customFormat="false" ht="15" hidden="false" customHeight="false" outlineLevel="0" collapsed="false">
      <c r="A372" s="2" t="n">
        <v>372</v>
      </c>
      <c r="B372" s="18" t="n">
        <v>788.216666666667</v>
      </c>
      <c r="D372" s="20" t="n">
        <f aca="false">B372-$B$435-$C$1*(A372-217)</f>
        <v>261.304915514593</v>
      </c>
      <c r="F372" s="22"/>
    </row>
    <row r="373" customFormat="false" ht="15" hidden="false" customHeight="false" outlineLevel="0" collapsed="false">
      <c r="A373" s="2" t="n">
        <v>373</v>
      </c>
      <c r="B373" s="18" t="n">
        <v>721.883333333333</v>
      </c>
      <c r="D373" s="20" t="n">
        <f aca="false">B373-$B$435-$C$1*(A373-217)</f>
        <v>194.57158218126</v>
      </c>
      <c r="F373" s="22"/>
    </row>
    <row r="374" customFormat="false" ht="15" hidden="false" customHeight="false" outlineLevel="0" collapsed="false">
      <c r="A374" s="2" t="n">
        <v>374</v>
      </c>
      <c r="B374" s="18" t="n">
        <v>742.666666666667</v>
      </c>
      <c r="D374" s="20" t="n">
        <f aca="false">B374-$B$435-$C$1*(A374-217)</f>
        <v>214.954915514593</v>
      </c>
      <c r="F374" s="22"/>
    </row>
    <row r="375" customFormat="false" ht="15" hidden="false" customHeight="false" outlineLevel="0" collapsed="false">
      <c r="A375" s="2" t="n">
        <v>375</v>
      </c>
      <c r="B375" s="18" t="n">
        <v>703.2</v>
      </c>
      <c r="D375" s="20" t="n">
        <f aca="false">B375-$B$435-$C$1*(A375-217)</f>
        <v>175.088248847926</v>
      </c>
      <c r="F375" s="22"/>
    </row>
    <row r="376" customFormat="false" ht="15" hidden="false" customHeight="false" outlineLevel="0" collapsed="false">
      <c r="A376" s="2" t="n">
        <v>376</v>
      </c>
      <c r="B376" s="18" t="n">
        <v>601.666666666667</v>
      </c>
      <c r="D376" s="20" t="n">
        <f aca="false">B376-$B$435-$C$1*(A376-217)</f>
        <v>73.1549155145929</v>
      </c>
      <c r="F376" s="22"/>
    </row>
    <row r="377" customFormat="false" ht="15" hidden="false" customHeight="false" outlineLevel="0" collapsed="false">
      <c r="A377" s="2" t="n">
        <v>377</v>
      </c>
      <c r="B377" s="18" t="n">
        <v>459.85</v>
      </c>
      <c r="D377" s="20" t="n">
        <f aca="false">B377-$B$435-$C$1*(A377-217)</f>
        <v>-69.0617511520737</v>
      </c>
      <c r="F377" s="22"/>
    </row>
    <row r="378" customFormat="false" ht="15" hidden="false" customHeight="false" outlineLevel="0" collapsed="false">
      <c r="A378" s="2" t="n">
        <v>378</v>
      </c>
      <c r="B378" s="18" t="n">
        <v>354.716666666667</v>
      </c>
      <c r="D378" s="20" t="n">
        <f aca="false">B378-$B$435-$C$1*(A378-217)</f>
        <v>-174.595084485407</v>
      </c>
      <c r="F378" s="22"/>
    </row>
    <row r="379" customFormat="false" ht="15" hidden="false" customHeight="false" outlineLevel="0" collapsed="false">
      <c r="A379" s="2" t="n">
        <v>379</v>
      </c>
      <c r="B379" s="18" t="n">
        <v>227.8</v>
      </c>
      <c r="D379" s="20" t="n">
        <f aca="false">B379-$B$435-$C$1*(A379-217)</f>
        <v>-301.911751152074</v>
      </c>
      <c r="F379" s="22"/>
    </row>
    <row r="380" customFormat="false" ht="15" hidden="false" customHeight="false" outlineLevel="0" collapsed="false">
      <c r="A380" s="2" t="n">
        <v>380</v>
      </c>
      <c r="B380" s="18" t="n">
        <v>184.833333333333</v>
      </c>
      <c r="D380" s="20" t="n">
        <f aca="false">B380-$B$435-$C$1*(A380-217)</f>
        <v>-345.27841781874</v>
      </c>
      <c r="F380" s="22"/>
    </row>
    <row r="381" customFormat="false" ht="15" hidden="false" customHeight="false" outlineLevel="0" collapsed="false">
      <c r="A381" s="2" t="n">
        <v>381</v>
      </c>
      <c r="B381" s="18" t="n">
        <v>321.933333333333</v>
      </c>
      <c r="D381" s="20" t="n">
        <f aca="false">B381-$B$435-$C$1*(A381-217)</f>
        <v>-208.57841781874</v>
      </c>
      <c r="F381" s="22"/>
    </row>
    <row r="382" customFormat="false" ht="15" hidden="false" customHeight="false" outlineLevel="0" collapsed="false">
      <c r="A382" s="2" t="n">
        <v>382</v>
      </c>
      <c r="B382" s="18" t="n">
        <v>460.883333333333</v>
      </c>
      <c r="D382" s="20" t="n">
        <f aca="false">B382-$B$435-$C$1*(A382-217)</f>
        <v>-70.0284178187404</v>
      </c>
      <c r="F382" s="22"/>
    </row>
    <row r="383" customFormat="false" ht="15" hidden="false" customHeight="false" outlineLevel="0" collapsed="false">
      <c r="A383" s="2" t="n">
        <v>383</v>
      </c>
      <c r="B383" s="18" t="n">
        <v>592.716666666667</v>
      </c>
      <c r="D383" s="20" t="n">
        <f aca="false">B383-$B$435-$C$1*(A383-217)</f>
        <v>61.4049155145929</v>
      </c>
      <c r="F383" s="22"/>
    </row>
    <row r="384" customFormat="false" ht="15" hidden="false" customHeight="false" outlineLevel="0" collapsed="false">
      <c r="A384" s="2" t="n">
        <v>384</v>
      </c>
      <c r="B384" s="18" t="n">
        <v>700.816666666667</v>
      </c>
      <c r="D384" s="20" t="n">
        <f aca="false">B384-$B$435-$C$1*(A384-217)</f>
        <v>169.104915514593</v>
      </c>
      <c r="F384" s="22"/>
    </row>
    <row r="385" customFormat="false" ht="15" hidden="false" customHeight="false" outlineLevel="0" collapsed="false">
      <c r="A385" s="2" t="n">
        <v>385</v>
      </c>
      <c r="B385" s="18" t="n">
        <v>781.716666666667</v>
      </c>
      <c r="D385" s="20" t="n">
        <f aca="false">B385-$B$435-$C$1*(A385-217)</f>
        <v>249.604915514593</v>
      </c>
      <c r="F385" s="22"/>
    </row>
    <row r="386" customFormat="false" ht="15" hidden="false" customHeight="false" outlineLevel="0" collapsed="false">
      <c r="A386" s="2" t="n">
        <v>386</v>
      </c>
      <c r="B386" s="18" t="n">
        <v>830</v>
      </c>
      <c r="D386" s="20" t="n">
        <f aca="false">B386-$B$435-$C$1*(A386-217)</f>
        <v>297.488248847926</v>
      </c>
      <c r="F386" s="22"/>
    </row>
    <row r="387" customFormat="false" ht="15" hidden="false" customHeight="false" outlineLevel="0" collapsed="false">
      <c r="A387" s="2" t="n">
        <v>387</v>
      </c>
      <c r="B387" s="18" t="n">
        <v>835.916666666667</v>
      </c>
      <c r="D387" s="20" t="n">
        <f aca="false">B387-$B$435-$C$1*(A387-217)</f>
        <v>303.004915514593</v>
      </c>
      <c r="F387" s="22"/>
    </row>
    <row r="388" customFormat="false" ht="15" hidden="false" customHeight="false" outlineLevel="0" collapsed="false">
      <c r="A388" s="2" t="n">
        <v>388</v>
      </c>
      <c r="B388" s="18" t="n">
        <v>804.55</v>
      </c>
      <c r="D388" s="20" t="n">
        <f aca="false">B388-$B$435-$C$1*(A388-217)</f>
        <v>271.238248847926</v>
      </c>
      <c r="F388" s="22"/>
    </row>
    <row r="389" customFormat="false" ht="15" hidden="false" customHeight="false" outlineLevel="0" collapsed="false">
      <c r="A389" s="2" t="n">
        <v>389</v>
      </c>
      <c r="B389" s="18" t="n">
        <v>736.533333333333</v>
      </c>
      <c r="D389" s="20" t="n">
        <f aca="false">B389-$B$435-$C$1*(A389-217)</f>
        <v>202.82158218126</v>
      </c>
      <c r="F389" s="22"/>
    </row>
    <row r="390" customFormat="false" ht="15" hidden="false" customHeight="false" outlineLevel="0" collapsed="false">
      <c r="A390" s="2" t="n">
        <v>390</v>
      </c>
      <c r="B390" s="18" t="n">
        <v>638.3</v>
      </c>
      <c r="D390" s="20" t="n">
        <f aca="false">B390-$B$435-$C$1*(A390-217)</f>
        <v>104.188248847926</v>
      </c>
      <c r="F390" s="22"/>
    </row>
    <row r="391" customFormat="false" ht="15" hidden="false" customHeight="false" outlineLevel="0" collapsed="false">
      <c r="A391" s="2" t="n">
        <v>391</v>
      </c>
      <c r="B391" s="18" t="n">
        <v>515.783333333333</v>
      </c>
      <c r="D391" s="20" t="n">
        <f aca="false">B391-$B$435-$C$1*(A391-217)</f>
        <v>-18.7284178187405</v>
      </c>
      <c r="F391" s="22"/>
    </row>
    <row r="392" customFormat="false" ht="15" hidden="false" customHeight="false" outlineLevel="0" collapsed="false">
      <c r="A392" s="2" t="n">
        <v>392</v>
      </c>
      <c r="B392" s="18" t="n">
        <v>376.8</v>
      </c>
      <c r="D392" s="20" t="n">
        <f aca="false">B392-$B$435-$C$1*(A392-217)</f>
        <v>-158.111751152074</v>
      </c>
      <c r="F392" s="22"/>
    </row>
    <row r="393" customFormat="false" ht="15" hidden="false" customHeight="false" outlineLevel="0" collapsed="false">
      <c r="A393" s="2" t="n">
        <v>393</v>
      </c>
      <c r="B393" s="18" t="n">
        <v>237.6</v>
      </c>
      <c r="D393" s="20" t="n">
        <f aca="false">B393-$B$435-$C$1*(A393-217)</f>
        <v>-297.711751152074</v>
      </c>
      <c r="F393" s="22"/>
    </row>
    <row r="394" customFormat="false" ht="15" hidden="false" customHeight="false" outlineLevel="0" collapsed="false">
      <c r="A394" s="2" t="n">
        <v>394</v>
      </c>
      <c r="B394" s="18" t="n">
        <v>186.95</v>
      </c>
      <c r="D394" s="20" t="n">
        <f aca="false">B394-$B$435-$C$1*(A394-217)</f>
        <v>-348.761751152074</v>
      </c>
      <c r="F394" s="22"/>
    </row>
    <row r="395" customFormat="false" ht="15" hidden="false" customHeight="false" outlineLevel="0" collapsed="false">
      <c r="A395" s="2" t="n">
        <v>395</v>
      </c>
      <c r="B395" s="18" t="n">
        <v>323.416666666667</v>
      </c>
      <c r="D395" s="20" t="n">
        <f aca="false">B395-$B$435-$C$1*(A395-217)</f>
        <v>-212.695084485407</v>
      </c>
      <c r="F395" s="22"/>
    </row>
    <row r="396" customFormat="false" ht="15" hidden="false" customHeight="false" outlineLevel="0" collapsed="false">
      <c r="A396" s="2" t="n">
        <v>396</v>
      </c>
      <c r="B396" s="18" t="n">
        <v>464.116666666667</v>
      </c>
      <c r="D396" s="20" t="n">
        <f aca="false">B396-$B$435-$C$1*(A396-217)</f>
        <v>-72.3950844854071</v>
      </c>
      <c r="F396" s="22"/>
    </row>
    <row r="397" customFormat="false" ht="15" hidden="false" customHeight="false" outlineLevel="0" collapsed="false">
      <c r="A397" s="2" t="n">
        <v>397</v>
      </c>
      <c r="B397" s="18" t="n">
        <v>591.783333333333</v>
      </c>
      <c r="D397" s="20" t="n">
        <f aca="false">B397-$B$435-$C$1*(A397-217)</f>
        <v>54.8715821812596</v>
      </c>
      <c r="F397" s="22"/>
    </row>
    <row r="398" customFormat="false" ht="15" hidden="false" customHeight="false" outlineLevel="0" collapsed="false">
      <c r="A398" s="2" t="n">
        <v>398</v>
      </c>
      <c r="B398" s="18" t="n">
        <v>698.266666666667</v>
      </c>
      <c r="D398" s="20" t="n">
        <f aca="false">B398-$B$435-$C$1*(A398-217)</f>
        <v>160.954915514593</v>
      </c>
      <c r="F398" s="22"/>
    </row>
    <row r="399" customFormat="false" ht="15" hidden="false" customHeight="false" outlineLevel="0" collapsed="false">
      <c r="A399" s="2" t="n">
        <v>399</v>
      </c>
      <c r="B399" s="18" t="n">
        <v>777.55</v>
      </c>
      <c r="D399" s="20" t="n">
        <f aca="false">B399-$B$435-$C$1*(A399-217)</f>
        <v>239.838248847926</v>
      </c>
      <c r="F399" s="22"/>
    </row>
    <row r="400" customFormat="false" ht="15" hidden="false" customHeight="false" outlineLevel="0" collapsed="false">
      <c r="A400" s="2" t="n">
        <v>400</v>
      </c>
      <c r="B400" s="18" t="n">
        <v>829.566666666667</v>
      </c>
      <c r="D400" s="20" t="n">
        <f aca="false">B400-$B$435-$C$1*(A400-217)</f>
        <v>291.454915514593</v>
      </c>
      <c r="F400" s="22"/>
    </row>
    <row r="401" customFormat="false" ht="15" hidden="false" customHeight="false" outlineLevel="0" collapsed="false">
      <c r="A401" s="2" t="n">
        <v>401</v>
      </c>
      <c r="B401" s="18" t="n">
        <v>840.65</v>
      </c>
      <c r="D401" s="20" t="n">
        <f aca="false">B401-$B$435-$C$1*(A401-217)</f>
        <v>302.138248847926</v>
      </c>
      <c r="F401" s="22"/>
    </row>
    <row r="402" customFormat="false" ht="15" hidden="false" customHeight="false" outlineLevel="0" collapsed="false">
      <c r="A402" s="2" t="n">
        <v>402</v>
      </c>
      <c r="B402" s="18" t="n">
        <v>808.1</v>
      </c>
      <c r="D402" s="20" t="n">
        <f aca="false">B402-$B$435-$C$1*(A402-217)</f>
        <v>269.188248847926</v>
      </c>
      <c r="F402" s="22"/>
    </row>
    <row r="403" customFormat="false" ht="15" hidden="false" customHeight="false" outlineLevel="0" collapsed="false">
      <c r="A403" s="2" t="n">
        <v>403</v>
      </c>
      <c r="B403" s="18" t="n">
        <v>739.583333333333</v>
      </c>
      <c r="D403" s="20" t="n">
        <f aca="false">B403-$B$435-$C$1*(A403-217)</f>
        <v>200.27158218126</v>
      </c>
      <c r="F403" s="22"/>
    </row>
    <row r="404" customFormat="false" ht="15" hidden="false" customHeight="false" outlineLevel="0" collapsed="false">
      <c r="A404" s="2" t="n">
        <v>404</v>
      </c>
      <c r="B404" s="18" t="n">
        <v>638.816666666667</v>
      </c>
      <c r="D404" s="20" t="n">
        <f aca="false">B404-$B$435-$C$1*(A404-217)</f>
        <v>99.104915514593</v>
      </c>
      <c r="F404" s="22"/>
    </row>
    <row r="405" customFormat="false" ht="15" hidden="false" customHeight="false" outlineLevel="0" collapsed="false">
      <c r="A405" s="2" t="n">
        <v>405</v>
      </c>
      <c r="B405" s="18" t="n">
        <v>516.4</v>
      </c>
      <c r="D405" s="20" t="n">
        <f aca="false">B405-$B$435-$C$1*(A405-217)</f>
        <v>-23.7117511520738</v>
      </c>
      <c r="F405" s="22"/>
    </row>
    <row r="406" customFormat="false" ht="15" hidden="false" customHeight="false" outlineLevel="0" collapsed="false">
      <c r="A406" s="2" t="n">
        <v>406</v>
      </c>
      <c r="B406" s="18" t="n">
        <v>379.166666666667</v>
      </c>
      <c r="D406" s="20" t="n">
        <f aca="false">B406-$B$435-$C$1*(A406-217)</f>
        <v>-161.345084485407</v>
      </c>
      <c r="F406" s="22"/>
    </row>
    <row r="407" customFormat="false" ht="15" hidden="false" customHeight="false" outlineLevel="0" collapsed="false">
      <c r="A407" s="2" t="n">
        <v>407</v>
      </c>
      <c r="B407" s="18" t="n">
        <v>240.333333333333</v>
      </c>
      <c r="D407" s="20" t="n">
        <f aca="false">B407-$B$435-$C$1*(A407-217)</f>
        <v>-300.57841781874</v>
      </c>
      <c r="F407" s="22"/>
    </row>
    <row r="408" customFormat="false" ht="15" hidden="false" customHeight="false" outlineLevel="0" collapsed="false">
      <c r="A408" s="2" t="n">
        <v>408</v>
      </c>
      <c r="B408" s="18" t="n">
        <v>188.55</v>
      </c>
      <c r="D408" s="20" t="n">
        <f aca="false">B408-$B$435-$C$1*(A408-217)</f>
        <v>-352.761751152074</v>
      </c>
      <c r="F408" s="22"/>
    </row>
    <row r="409" customFormat="false" ht="15" hidden="false" customHeight="false" outlineLevel="0" collapsed="false">
      <c r="A409" s="2" t="n">
        <v>409</v>
      </c>
      <c r="B409" s="18" t="n">
        <v>324.766666666667</v>
      </c>
      <c r="D409" s="20" t="n">
        <f aca="false">B409-$B$435-$C$1*(A409-217)</f>
        <v>-216.945084485407</v>
      </c>
      <c r="F409" s="22"/>
    </row>
    <row r="410" customFormat="false" ht="15" hidden="false" customHeight="false" outlineLevel="0" collapsed="false">
      <c r="A410" s="2" t="n">
        <v>410</v>
      </c>
      <c r="B410" s="18" t="n">
        <v>463.55</v>
      </c>
      <c r="D410" s="20" t="n">
        <f aca="false">B410-$B$435-$C$1*(A410-217)</f>
        <v>-78.5617511520737</v>
      </c>
      <c r="F410" s="22"/>
    </row>
    <row r="411" customFormat="false" ht="15" hidden="false" customHeight="false" outlineLevel="0" collapsed="false">
      <c r="A411" s="2" t="n">
        <v>411</v>
      </c>
      <c r="B411" s="18" t="n">
        <v>590.516666666667</v>
      </c>
      <c r="D411" s="20" t="n">
        <f aca="false">B411-$B$435-$C$1*(A411-217)</f>
        <v>48.0049155145929</v>
      </c>
      <c r="F411" s="22"/>
    </row>
    <row r="412" customFormat="false" ht="15" hidden="false" customHeight="false" outlineLevel="0" collapsed="false">
      <c r="A412" s="2" t="n">
        <v>412</v>
      </c>
      <c r="B412" s="18" t="n">
        <v>690.65</v>
      </c>
      <c r="D412" s="20" t="n">
        <f aca="false">B412-$B$435-$C$1*(A412-217)</f>
        <v>147.738248847926</v>
      </c>
      <c r="F412" s="22"/>
    </row>
    <row r="413" customFormat="false" ht="15" hidden="false" customHeight="false" outlineLevel="0" collapsed="false">
      <c r="A413" s="2" t="n">
        <v>413</v>
      </c>
      <c r="B413" s="18" t="n">
        <v>770.783333333333</v>
      </c>
      <c r="D413" s="20" t="n">
        <f aca="false">B413-$B$435-$C$1*(A413-217)</f>
        <v>227.47158218126</v>
      </c>
      <c r="F413" s="22"/>
    </row>
    <row r="414" customFormat="false" ht="15" hidden="false" customHeight="false" outlineLevel="0" collapsed="false">
      <c r="A414" s="2" t="n">
        <v>414</v>
      </c>
      <c r="B414" s="18" t="n">
        <v>822.733333333333</v>
      </c>
      <c r="D414" s="20" t="n">
        <f aca="false">B414-$B$435-$C$1*(A414-217)</f>
        <v>279.02158218126</v>
      </c>
      <c r="F414" s="22"/>
    </row>
    <row r="415" customFormat="false" ht="15" hidden="false" customHeight="false" outlineLevel="0" collapsed="false">
      <c r="A415" s="2" t="n">
        <v>415</v>
      </c>
      <c r="B415" s="18" t="n">
        <v>830.116666666667</v>
      </c>
      <c r="D415" s="20" t="n">
        <f aca="false">B415-$B$435-$C$1*(A415-217)</f>
        <v>286.004915514593</v>
      </c>
      <c r="F415" s="22"/>
    </row>
    <row r="416" customFormat="false" ht="15" hidden="false" customHeight="false" outlineLevel="0" collapsed="false">
      <c r="A416" s="2" t="n">
        <v>416</v>
      </c>
      <c r="B416" s="18" t="n">
        <v>798.116666666667</v>
      </c>
      <c r="D416" s="20" t="n">
        <f aca="false">B416-$B$435-$C$1*(A416-217)</f>
        <v>253.604915514593</v>
      </c>
      <c r="F416" s="22"/>
    </row>
    <row r="417" customFormat="false" ht="15" hidden="false" customHeight="false" outlineLevel="0" collapsed="false">
      <c r="A417" s="2" t="n">
        <v>417</v>
      </c>
      <c r="B417" s="18" t="n">
        <v>730.9</v>
      </c>
      <c r="D417" s="20" t="n">
        <f aca="false">B417-$B$435-$C$1*(A417-217)</f>
        <v>185.988248847926</v>
      </c>
      <c r="F417" s="22"/>
    </row>
    <row r="418" customFormat="false" ht="15" hidden="false" customHeight="false" outlineLevel="0" collapsed="false">
      <c r="A418" s="2" t="n">
        <v>418</v>
      </c>
      <c r="B418" s="18" t="n">
        <v>635.1</v>
      </c>
      <c r="D418" s="20" t="n">
        <f aca="false">B418-$B$435-$C$1*(A418-217)</f>
        <v>89.7882488479263</v>
      </c>
      <c r="F418" s="22"/>
    </row>
    <row r="419" customFormat="false" ht="15" hidden="false" customHeight="false" outlineLevel="0" collapsed="false">
      <c r="A419" s="2" t="n">
        <v>419</v>
      </c>
      <c r="B419" s="18" t="n">
        <v>512.666666666667</v>
      </c>
      <c r="D419" s="20" t="n">
        <f aca="false">B419-$B$435-$C$1*(A419-217)</f>
        <v>-33.0450844854071</v>
      </c>
      <c r="F419" s="22"/>
    </row>
    <row r="420" customFormat="false" ht="15" hidden="false" customHeight="false" outlineLevel="0" collapsed="false">
      <c r="A420" s="2" t="n">
        <v>420</v>
      </c>
      <c r="B420" s="18" t="n">
        <v>377.683333333333</v>
      </c>
      <c r="D420" s="20" t="n">
        <f aca="false">B420-$B$435-$C$1*(A420-217)</f>
        <v>-168.42841781874</v>
      </c>
      <c r="F420" s="22"/>
    </row>
    <row r="421" customFormat="false" ht="15" hidden="false" customHeight="false" outlineLevel="0" collapsed="false">
      <c r="A421" s="2" t="n">
        <v>421</v>
      </c>
      <c r="B421" s="18" t="n">
        <v>241.133333333333</v>
      </c>
      <c r="D421" s="20" t="n">
        <f aca="false">B421-$B$435-$C$1*(A421-217)</f>
        <v>-305.37841781874</v>
      </c>
      <c r="F421" s="22"/>
    </row>
    <row r="422" customFormat="false" ht="15" hidden="false" customHeight="false" outlineLevel="0" collapsed="false">
      <c r="A422" s="2" t="n">
        <v>422</v>
      </c>
      <c r="B422" s="18" t="n">
        <v>179.216666666667</v>
      </c>
      <c r="D422" s="20" t="n">
        <f aca="false">B422-$B$435-$C$1*(A422-217)</f>
        <v>-367.695084485407</v>
      </c>
      <c r="F422" s="22"/>
    </row>
    <row r="423" customFormat="false" ht="15" hidden="false" customHeight="false" outlineLevel="0" collapsed="false">
      <c r="A423" s="2" t="n">
        <v>423</v>
      </c>
      <c r="B423" s="18" t="n">
        <v>312.65</v>
      </c>
      <c r="D423" s="20" t="n">
        <f aca="false">B423-$B$435-$C$1*(A423-217)</f>
        <v>-234.661751152074</v>
      </c>
      <c r="F423" s="22"/>
    </row>
    <row r="424" customFormat="false" ht="15" hidden="false" customHeight="false" outlineLevel="0" collapsed="false">
      <c r="A424" s="2" t="n">
        <v>424</v>
      </c>
      <c r="B424" s="18" t="n">
        <v>452.75</v>
      </c>
      <c r="D424" s="20" t="n">
        <f aca="false">B424-$B$435-$C$1*(A424-217)</f>
        <v>-94.9617511520738</v>
      </c>
      <c r="F424" s="22"/>
    </row>
    <row r="425" customFormat="false" ht="15" hidden="false" customHeight="false" outlineLevel="0" collapsed="false">
      <c r="A425" s="2" t="n">
        <v>425</v>
      </c>
      <c r="B425" s="18" t="n">
        <v>578.533333333333</v>
      </c>
      <c r="D425" s="20" t="n">
        <f aca="false">B425-$B$435-$C$1*(A425-217)</f>
        <v>30.4215821812596</v>
      </c>
      <c r="F425" s="22"/>
    </row>
    <row r="426" customFormat="false" ht="15" hidden="false" customHeight="false" outlineLevel="0" collapsed="false">
      <c r="A426" s="2" t="n">
        <v>426</v>
      </c>
      <c r="B426" s="18" t="n">
        <v>684.133333333333</v>
      </c>
      <c r="D426" s="20" t="n">
        <f aca="false">B426-$B$435-$C$1*(A426-217)</f>
        <v>135.62158218126</v>
      </c>
      <c r="F426" s="22"/>
    </row>
    <row r="427" customFormat="false" ht="15" hidden="false" customHeight="false" outlineLevel="0" collapsed="false">
      <c r="A427" s="2" t="n">
        <v>427</v>
      </c>
      <c r="B427" s="18" t="n">
        <v>766.633333333333</v>
      </c>
      <c r="D427" s="20" t="n">
        <f aca="false">B427-$B$435-$C$1*(A427-217)</f>
        <v>217.72158218126</v>
      </c>
      <c r="F427" s="22"/>
    </row>
    <row r="428" customFormat="false" ht="15" hidden="false" customHeight="false" outlineLevel="0" collapsed="false">
      <c r="A428" s="2" t="n">
        <v>428</v>
      </c>
      <c r="B428" s="18" t="n">
        <v>811.766666666667</v>
      </c>
      <c r="D428" s="20" t="n">
        <f aca="false">B428-$B$435-$C$1*(A428-217)</f>
        <v>262.454915514593</v>
      </c>
      <c r="F428" s="22"/>
    </row>
    <row r="429" customFormat="false" ht="15" hidden="false" customHeight="false" outlineLevel="0" collapsed="false">
      <c r="A429" s="2" t="n">
        <v>429</v>
      </c>
      <c r="B429" s="18" t="n">
        <v>788.666666666667</v>
      </c>
      <c r="D429" s="20" t="n">
        <f aca="false">B429-$B$435-$C$1*(A429-217)</f>
        <v>238.954915514593</v>
      </c>
      <c r="F429" s="22"/>
    </row>
    <row r="430" customFormat="false" ht="15" hidden="false" customHeight="false" outlineLevel="0" collapsed="false">
      <c r="A430" s="2" t="n">
        <v>430</v>
      </c>
      <c r="B430" s="18" t="n">
        <v>831.466666666667</v>
      </c>
      <c r="D430" s="20" t="n">
        <f aca="false">B430-$B$435-$C$1*(A430-217)</f>
        <v>281.354915514593</v>
      </c>
      <c r="F430" s="22"/>
    </row>
    <row r="431" customFormat="false" ht="15" hidden="false" customHeight="false" outlineLevel="0" collapsed="false">
      <c r="A431" s="2" t="n">
        <v>431</v>
      </c>
      <c r="B431" s="18" t="n">
        <v>738.416666666667</v>
      </c>
      <c r="D431" s="20" t="n">
        <f aca="false">B431-$B$435-$C$1*(A431-217)</f>
        <v>187.904915514593</v>
      </c>
      <c r="F431" s="22"/>
    </row>
    <row r="432" customFormat="false" ht="15" hidden="false" customHeight="false" outlineLevel="0" collapsed="false">
      <c r="A432" s="2" t="n">
        <v>432</v>
      </c>
      <c r="B432" s="18" t="n">
        <v>629.516666666667</v>
      </c>
      <c r="D432" s="20" t="n">
        <f aca="false">B432-$B$435-$C$1*(A432-217)</f>
        <v>78.6049155145929</v>
      </c>
      <c r="F432" s="22"/>
    </row>
    <row r="433" customFormat="false" ht="15" hidden="false" customHeight="false" outlineLevel="0" collapsed="false">
      <c r="A433" s="2" t="n">
        <v>433</v>
      </c>
      <c r="B433" s="18" t="n">
        <v>485.383333333333</v>
      </c>
      <c r="D433" s="20" t="n">
        <f aca="false">B433-$B$435-$C$1*(A433-217)</f>
        <v>-65.9284178187404</v>
      </c>
      <c r="F433" s="22"/>
    </row>
    <row r="434" customFormat="false" ht="15" hidden="false" customHeight="false" outlineLevel="0" collapsed="false">
      <c r="A434" s="2" t="n">
        <v>434</v>
      </c>
      <c r="B434" s="18" t="n">
        <v>361</v>
      </c>
      <c r="D434" s="20" t="n">
        <f aca="false">B434-$B$435-$C$1*(A434-217)</f>
        <v>-190.711751152074</v>
      </c>
      <c r="F434" s="22"/>
    </row>
    <row r="435" customFormat="false" ht="15" hidden="false" customHeight="false" outlineLevel="0" collapsed="false">
      <c r="B435" s="27" t="n">
        <f aca="false">AVERAGE(B1:B434)</f>
        <v>464.911751152074</v>
      </c>
      <c r="D435" s="28" t="n">
        <f aca="false">AVERAGE(D1:D434)</f>
        <v>-0.200000000000015</v>
      </c>
      <c r="F435" s="22"/>
    </row>
    <row r="436" customFormat="false" ht="15" hidden="false" customHeight="false" outlineLevel="0" collapsed="false">
      <c r="F436" s="22"/>
    </row>
    <row r="437" customFormat="false" ht="15" hidden="false" customHeight="false" outlineLevel="0" collapsed="false">
      <c r="F437" s="22"/>
    </row>
    <row r="438" customFormat="false" ht="15" hidden="false" customHeight="false" outlineLevel="0" collapsed="false">
      <c r="F438" s="22"/>
    </row>
    <row r="439" customFormat="false" ht="15" hidden="false" customHeight="false" outlineLevel="0" collapsed="false">
      <c r="F439" s="22"/>
    </row>
    <row r="440" customFormat="false" ht="15" hidden="false" customHeight="false" outlineLevel="0" collapsed="false">
      <c r="F440" s="22"/>
    </row>
    <row r="441" customFormat="false" ht="15" hidden="false" customHeight="false" outlineLevel="0" collapsed="false">
      <c r="A441" s="29"/>
      <c r="F441" s="22"/>
    </row>
    <row r="442" customFormat="false" ht="15" hidden="false" customHeight="false" outlineLevel="0" collapsed="false">
      <c r="A442" s="21"/>
      <c r="D442" s="29"/>
      <c r="F442" s="29"/>
    </row>
    <row r="456" customFormat="false" ht="15" hidden="false" customHeight="false" outlineLevel="0" collapsed="false">
      <c r="B456" s="2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9"/>
      <c r="B1" s="20"/>
      <c r="C1" s="2" t="n">
        <v>0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n">
        <v>6</v>
      </c>
      <c r="J1" s="2" t="n">
        <v>7</v>
      </c>
      <c r="K1" s="2" t="n">
        <v>8</v>
      </c>
      <c r="L1" s="2" t="n">
        <v>9</v>
      </c>
      <c r="M1" s="2" t="n">
        <v>10</v>
      </c>
      <c r="N1" s="2" t="n">
        <v>11</v>
      </c>
      <c r="O1" s="2" t="n">
        <v>12</v>
      </c>
      <c r="P1" s="2" t="n">
        <v>13</v>
      </c>
      <c r="Q1" s="2" t="n">
        <v>14</v>
      </c>
      <c r="R1" s="2" t="n">
        <v>15</v>
      </c>
      <c r="S1" s="2" t="n">
        <v>16</v>
      </c>
      <c r="T1" s="2" t="n">
        <v>17</v>
      </c>
      <c r="U1" s="2" t="n">
        <v>18</v>
      </c>
      <c r="V1" s="2" t="n">
        <v>19</v>
      </c>
      <c r="W1" s="2" t="n">
        <v>20</v>
      </c>
      <c r="X1" s="2" t="n">
        <v>21</v>
      </c>
      <c r="Y1" s="2" t="n">
        <v>22</v>
      </c>
      <c r="Z1" s="2" t="n">
        <v>23</v>
      </c>
      <c r="AA1" s="2" t="n">
        <v>24</v>
      </c>
      <c r="AB1" s="2" t="n">
        <v>25</v>
      </c>
      <c r="AC1" s="2" t="n">
        <v>26</v>
      </c>
      <c r="AD1" s="2" t="n">
        <v>27</v>
      </c>
      <c r="AE1" s="2" t="n">
        <v>28</v>
      </c>
      <c r="AF1" s="2" t="n">
        <v>29</v>
      </c>
      <c r="AG1" s="2" t="n">
        <v>30</v>
      </c>
      <c r="AH1" s="2" t="n">
        <v>31</v>
      </c>
      <c r="AI1" s="2" t="n">
        <v>32</v>
      </c>
      <c r="AJ1" s="2" t="n">
        <v>33</v>
      </c>
      <c r="AK1" s="2" t="n">
        <v>34</v>
      </c>
      <c r="AL1" s="2" t="n">
        <v>35</v>
      </c>
      <c r="AM1" s="2" t="n">
        <v>36</v>
      </c>
      <c r="AN1" s="2" t="n">
        <v>37</v>
      </c>
      <c r="AO1" s="2" t="n">
        <v>38</v>
      </c>
      <c r="AP1" s="2" t="n">
        <v>39</v>
      </c>
      <c r="AQ1" s="2" t="n">
        <v>40</v>
      </c>
      <c r="AR1" s="2" t="n">
        <v>41</v>
      </c>
      <c r="AS1" s="2" t="n">
        <v>42</v>
      </c>
      <c r="AT1" s="2" t="n">
        <v>43</v>
      </c>
      <c r="AU1" s="2" t="n">
        <v>44</v>
      </c>
      <c r="AV1" s="2" t="n">
        <v>45</v>
      </c>
      <c r="AW1" s="2" t="n">
        <v>46</v>
      </c>
      <c r="AX1" s="2" t="n">
        <v>47</v>
      </c>
      <c r="AY1" s="2" t="n">
        <v>48</v>
      </c>
      <c r="AZ1" s="2" t="n">
        <v>49</v>
      </c>
      <c r="BA1" s="2" t="n">
        <v>50</v>
      </c>
      <c r="BB1" s="2" t="n">
        <v>51</v>
      </c>
      <c r="BC1" s="2" t="n">
        <v>52</v>
      </c>
      <c r="BD1" s="2" t="n">
        <v>53</v>
      </c>
      <c r="BE1" s="2" t="n">
        <v>54</v>
      </c>
      <c r="BF1" s="2" t="n">
        <v>55</v>
      </c>
      <c r="BG1" s="2" t="n">
        <v>56</v>
      </c>
      <c r="BH1" s="2" t="n">
        <v>57</v>
      </c>
      <c r="BI1" s="2" t="n">
        <v>58</v>
      </c>
      <c r="BJ1" s="2" t="n">
        <v>59</v>
      </c>
      <c r="BK1" s="2" t="n">
        <v>60</v>
      </c>
      <c r="BL1" s="2" t="n">
        <v>61</v>
      </c>
      <c r="BM1" s="2" t="n">
        <v>62</v>
      </c>
      <c r="BN1" s="2" t="n">
        <v>63</v>
      </c>
      <c r="BO1" s="2" t="n">
        <v>64</v>
      </c>
      <c r="BP1" s="2" t="n">
        <v>65</v>
      </c>
      <c r="BQ1" s="2" t="n">
        <v>66</v>
      </c>
      <c r="BR1" s="2" t="n">
        <v>67</v>
      </c>
      <c r="BS1" s="2" t="n">
        <v>68</v>
      </c>
      <c r="BT1" s="2" t="n">
        <v>69</v>
      </c>
      <c r="BU1" s="2" t="n">
        <v>70</v>
      </c>
      <c r="BV1" s="2" t="n">
        <v>71</v>
      </c>
      <c r="BW1" s="2" t="n">
        <v>72</v>
      </c>
      <c r="BX1" s="2" t="n">
        <v>73</v>
      </c>
      <c r="BY1" s="2" t="n">
        <v>74</v>
      </c>
      <c r="BZ1" s="2" t="n">
        <v>75</v>
      </c>
      <c r="CA1" s="2" t="n">
        <v>76</v>
      </c>
      <c r="CB1" s="2" t="n">
        <v>77</v>
      </c>
      <c r="CC1" s="2" t="n">
        <v>78</v>
      </c>
      <c r="CD1" s="2" t="n">
        <v>79</v>
      </c>
      <c r="CE1" s="2" t="n">
        <v>80</v>
      </c>
      <c r="CF1" s="2" t="n">
        <v>81</v>
      </c>
      <c r="CG1" s="2" t="n">
        <v>82</v>
      </c>
      <c r="CH1" s="2" t="n">
        <v>83</v>
      </c>
      <c r="CI1" s="2" t="n">
        <v>84</v>
      </c>
      <c r="CJ1" s="2" t="n">
        <v>85</v>
      </c>
      <c r="CK1" s="2" t="n">
        <v>86</v>
      </c>
      <c r="CL1" s="2" t="n">
        <v>87</v>
      </c>
      <c r="CM1" s="2" t="n">
        <v>88</v>
      </c>
      <c r="CN1" s="2" t="n">
        <v>89</v>
      </c>
      <c r="CO1" s="2" t="n">
        <v>90</v>
      </c>
      <c r="CP1" s="2" t="n">
        <v>91</v>
      </c>
      <c r="CQ1" s="2" t="n">
        <v>92</v>
      </c>
      <c r="CR1" s="2" t="n">
        <v>93</v>
      </c>
      <c r="CS1" s="2" t="n">
        <v>94</v>
      </c>
      <c r="CT1" s="2" t="n">
        <v>95</v>
      </c>
      <c r="CU1" s="2" t="n">
        <v>96</v>
      </c>
      <c r="CV1" s="2" t="n">
        <v>97</v>
      </c>
      <c r="CW1" s="2" t="n">
        <v>98</v>
      </c>
      <c r="CX1" s="2" t="n">
        <v>99</v>
      </c>
      <c r="CY1" s="2" t="n">
        <v>100</v>
      </c>
    </row>
    <row r="2" customFormat="false" ht="15" hidden="false" customHeight="false" outlineLevel="0" collapsed="false">
      <c r="A2" s="2" t="n">
        <v>1</v>
      </c>
      <c r="B2" s="20" t="n">
        <v>-357.895084485407</v>
      </c>
      <c r="C2" s="11" t="n">
        <f aca="false">$B2*$B2</f>
        <v>128088.891498816</v>
      </c>
      <c r="D2" s="11" t="n">
        <f aca="false">$B2*$B3</f>
        <v>106263.256263281</v>
      </c>
      <c r="E2" s="11" t="n">
        <f aca="false">$B2*$B4</f>
        <v>88117.9754798712</v>
      </c>
      <c r="F2" s="11" t="n">
        <f aca="false">$B2*$B5</f>
        <v>89746.3981142798</v>
      </c>
      <c r="G2" s="11" t="n">
        <f aca="false">$B2*$B6</f>
        <v>90199.7318879613</v>
      </c>
      <c r="H2" s="11" t="n">
        <f aca="false">$B2*$B7</f>
        <v>69197.2553467427</v>
      </c>
      <c r="I2" s="11" t="n">
        <f aca="false">$B2*$B8</f>
        <v>52787.7657230868</v>
      </c>
      <c r="J2" s="11" t="n">
        <f aca="false">$B2*$B9</f>
        <v>-10947.3839056894</v>
      </c>
      <c r="K2" s="11" t="n">
        <f aca="false">$B2*$B10</f>
        <v>3374.38439180164</v>
      </c>
      <c r="L2" s="11" t="n">
        <f aca="false">$B2*$B11</f>
        <v>69.8197783863859</v>
      </c>
      <c r="M2" s="11" t="n">
        <f aca="false">$B2*$B12</f>
        <v>-48120.7533475736</v>
      </c>
      <c r="N2" s="11" t="n">
        <f aca="false">$B2*$B13</f>
        <v>-7445.97699580713</v>
      </c>
      <c r="O2" s="11" t="n">
        <f aca="false">$B2*$B14</f>
        <v>40714.7715397791</v>
      </c>
      <c r="P2" s="11" t="n">
        <f aca="false">$B2*$B15</f>
        <v>91995.1722284631</v>
      </c>
      <c r="Q2" s="11" t="n">
        <f aca="false">$B2*$B16</f>
        <v>112926.069752785</v>
      </c>
      <c r="R2" s="11" t="n">
        <f aca="false">$B2*$B17</f>
        <v>69799.7120722931</v>
      </c>
      <c r="S2" s="11" t="n">
        <f aca="false">$B2*$B18</f>
        <v>31373.70983471</v>
      </c>
      <c r="T2" s="11" t="n">
        <f aca="false">$B2*$B19</f>
        <v>-24475.8180992377</v>
      </c>
      <c r="U2" s="11" t="n">
        <f aca="false">$B2*$B20</f>
        <v>-62060.7668882802</v>
      </c>
      <c r="V2" s="11" t="n">
        <f aca="false">$B2*$B21</f>
        <v>-28770.5591130626</v>
      </c>
      <c r="W2" s="11" t="n">
        <f aca="false">$B2*$B22</f>
        <v>-36966.3565477784</v>
      </c>
      <c r="X2" s="11" t="n">
        <f aca="false">$B2*$B23</f>
        <v>-36548.8122825455</v>
      </c>
      <c r="Y2" s="11" t="n">
        <f aca="false">$B2*$B24</f>
        <v>-21594.7626691302</v>
      </c>
      <c r="Z2" s="11" t="n">
        <f aca="false">$B2*$B25</f>
        <v>-5388.08026001605</v>
      </c>
      <c r="AA2" s="11" t="n">
        <f aca="false">$B2*$B26</f>
        <v>35578.9770774135</v>
      </c>
      <c r="AB2" s="11" t="n">
        <f aca="false">$B2*$B27</f>
        <v>53437.9417932353</v>
      </c>
      <c r="AC2" s="11" t="n">
        <f aca="false">$B2*$B28</f>
        <v>51564.9575177617</v>
      </c>
      <c r="AD2" s="11" t="n">
        <f aca="false">$B2*$B29</f>
        <v>90486.0479555496</v>
      </c>
      <c r="AE2" s="11" t="n">
        <f aca="false">$B2*$B30</f>
        <v>105642.904783507</v>
      </c>
      <c r="AF2" s="11" t="n">
        <f aca="false">$B2*$B31</f>
        <v>60434.790694925</v>
      </c>
      <c r="AG2" s="11" t="n">
        <f aca="false">$B2*$B32</f>
        <v>23285.2809253398</v>
      </c>
      <c r="AH2" s="11" t="n">
        <f aca="false">$B2*$B33</f>
        <v>-25030.5554801901</v>
      </c>
      <c r="AI2" s="11" t="n">
        <f aca="false">$B2*$B34</f>
        <v>-47231.9805544348</v>
      </c>
      <c r="AJ2" s="11" t="n">
        <f aca="false">$B2*$B35</f>
        <v>-95422.5536803949</v>
      </c>
      <c r="AK2" s="11" t="n">
        <f aca="false">$B2*$B36</f>
        <v>-117534.504983518</v>
      </c>
      <c r="AL2" s="11" t="n">
        <f aca="false">$B2*$B37</f>
        <v>-126827.847343989</v>
      </c>
      <c r="AM2" s="11" t="n">
        <f aca="false">$B2*$B38</f>
        <v>-114212.045615879</v>
      </c>
      <c r="AN2" s="11" t="n">
        <f aca="false">$B2*$B39</f>
        <v>-88503.248713677</v>
      </c>
      <c r="AO2" s="11" t="n">
        <f aca="false">$B2*$B40</f>
        <v>-52355.8451806509</v>
      </c>
      <c r="AP2" s="11" t="n">
        <f aca="false">$B2*$B41</f>
        <v>-3300.35893385117</v>
      </c>
      <c r="AQ2" s="11" t="n">
        <f aca="false">$B2*$B42</f>
        <v>68040.0612402399</v>
      </c>
      <c r="AR2" s="11" t="n">
        <f aca="false">$B2*$B43</f>
        <v>94959.7365116172</v>
      </c>
      <c r="AS2" s="11" t="n">
        <f aca="false">$B2*$B44</f>
        <v>140048.552238704</v>
      </c>
      <c r="AT2" s="11" t="n">
        <f aca="false">$B2*$B45</f>
        <v>110772.734327797</v>
      </c>
      <c r="AU2" s="11" t="n">
        <f aca="false">$B2*$B46</f>
        <v>71893.3983165327</v>
      </c>
      <c r="AV2" s="11" t="n">
        <f aca="false">$B2*$B47</f>
        <v>16694.0464527335</v>
      </c>
      <c r="AW2" s="11" t="n">
        <f aca="false">$B2*$B48</f>
        <v>-6068.08092053833</v>
      </c>
      <c r="AX2" s="11" t="n">
        <f aca="false">$B2*$B49</f>
        <v>-61989.1878713831</v>
      </c>
      <c r="AY2" s="11" t="n">
        <f aca="false">$B2*$B50</f>
        <v>-77217.6237162372</v>
      </c>
      <c r="AZ2" s="11" t="n">
        <f aca="false">$B2*$B51</f>
        <v>-102431.332418234</v>
      </c>
      <c r="BA2" s="11" t="n">
        <f aca="false">$B2*$B52</f>
        <v>-82132.7162098368</v>
      </c>
      <c r="BB2" s="11" t="n">
        <f aca="false">$B2*$B53</f>
        <v>-63390.9436189509</v>
      </c>
      <c r="BC2" s="11" t="n">
        <f aca="false">$B2*$B54</f>
        <v>-74777.9722236617</v>
      </c>
      <c r="BD2" s="11" t="n">
        <f aca="false">$B2*$B55</f>
        <v>-39227.0604981113</v>
      </c>
      <c r="BE2" s="11" t="n">
        <f aca="false">$B2*$B56</f>
        <v>8468.42442764394</v>
      </c>
      <c r="BF2" s="11" t="n">
        <f aca="false">$B2*$B57</f>
        <v>55829.8739412128</v>
      </c>
      <c r="BG2" s="11" t="n">
        <f aca="false">$B2*$B58</f>
        <v>98699.7401444897</v>
      </c>
      <c r="BH2" s="11" t="n">
        <f aca="false">$B2*$B59</f>
        <v>112937.999588934</v>
      </c>
      <c r="BI2" s="11" t="n">
        <f aca="false">$B2*$B60</f>
        <v>65904.620569477</v>
      </c>
      <c r="BJ2" s="11" t="n">
        <f aca="false">$B2*$B61</f>
        <v>23828.0884701426</v>
      </c>
      <c r="BK2" s="11" t="n">
        <f aca="false">$B2*$B62</f>
        <v>-36864.9529405076</v>
      </c>
      <c r="BL2" s="11" t="n">
        <f aca="false">$B2*$B63</f>
        <v>-88109.5641207431</v>
      </c>
      <c r="BM2" s="11" t="n">
        <f aca="false">$B2*$B64</f>
        <v>-110197.655751567</v>
      </c>
      <c r="BN2" s="11" t="n">
        <f aca="false">$B2*$B65</f>
        <v>-115762.924315315</v>
      </c>
      <c r="BO2" s="11" t="n">
        <f aca="false">$B2*$B66</f>
        <v>-101846.770446908</v>
      </c>
      <c r="BP2" s="11" t="n">
        <f aca="false">$B2*$B67</f>
        <v>-78917.6253675429</v>
      </c>
      <c r="BQ2" s="11" t="n">
        <f aca="false">$B2*$B68</f>
        <v>-85980.0883680549</v>
      </c>
      <c r="BR2" s="11" t="n">
        <f aca="false">$B2*$B69</f>
        <v>-52683.9156747625</v>
      </c>
      <c r="BS2" s="11" t="n">
        <f aca="false">$B2*$B70</f>
        <v>-9754.40029073801</v>
      </c>
      <c r="BT2" s="11" t="n">
        <f aca="false">$B2*$B71</f>
        <v>48129.1647067018</v>
      </c>
      <c r="BU2" s="11" t="n">
        <f aca="false">$B2*$B72</f>
        <v>120662.568495744</v>
      </c>
      <c r="BV2" s="11" t="n">
        <f aca="false">$B2*$B73</f>
        <v>140645.044046179</v>
      </c>
      <c r="BW2" s="11" t="n">
        <f aca="false">$B2*$B74</f>
        <v>116290.283546947</v>
      </c>
      <c r="BX2" s="11" t="n">
        <f aca="false">$B2*$B75</f>
        <v>20935.1032038856</v>
      </c>
      <c r="BY2" s="11" t="n">
        <f aca="false">$B2*$B76</f>
        <v>-54324.2681453207</v>
      </c>
      <c r="BZ2" s="11" t="n">
        <f aca="false">$B2*$B77</f>
        <v>-66594.1046250954</v>
      </c>
      <c r="CA2" s="11" t="n">
        <f aca="false">$B2*$B78</f>
        <v>-64667.4360869489</v>
      </c>
      <c r="CB2" s="11" t="n">
        <f aca="false">$B2*$B79</f>
        <v>-108366.425902617</v>
      </c>
      <c r="CC2" s="11" t="n">
        <f aca="false">$B2*$B80</f>
        <v>-101023.611752591</v>
      </c>
      <c r="CD2" s="11" t="n">
        <f aca="false">$B2*$B81</f>
        <v>-83743.2440900211</v>
      </c>
      <c r="CE2" s="11" t="n">
        <f aca="false">$B2*$B82</f>
        <v>-76006.7453470615</v>
      </c>
      <c r="CF2" s="11" t="n">
        <f aca="false">$B2*$B83</f>
        <v>-48371.2799067134</v>
      </c>
      <c r="CG2" s="11" t="n">
        <f aca="false">$B2*$B84</f>
        <v>-3097.55171930944</v>
      </c>
      <c r="CH2" s="11" t="n">
        <f aca="false">$B2*$B85</f>
        <v>67849.1838618477</v>
      </c>
      <c r="CI2" s="11" t="n">
        <f aca="false">$B2*$B86</f>
        <v>111822.559908955</v>
      </c>
      <c r="CJ2" s="11" t="n">
        <f aca="false">$B2*$B87</f>
        <v>110456.593669835</v>
      </c>
      <c r="CK2" s="11" t="n">
        <f aca="false">$B2*$B88</f>
        <v>58347.0693687601</v>
      </c>
      <c r="CL2" s="11" t="n">
        <f aca="false">$B2*$B89</f>
        <v>6440.35228222664</v>
      </c>
      <c r="CM2" s="11" t="n">
        <f aca="false">$B2*$B90</f>
        <v>-41642.8523183878</v>
      </c>
      <c r="CN2" s="11" t="n">
        <f aca="false">$B2*$B91</f>
        <v>-82848.5063788076</v>
      </c>
      <c r="CO2" s="11" t="n">
        <f aca="false">$B2*$B92</f>
        <v>-112738.710851414</v>
      </c>
      <c r="CP2" s="11" t="n">
        <f aca="false">$B2*$B93</f>
        <v>-129398.727034209</v>
      </c>
      <c r="CQ2" s="11" t="n">
        <f aca="false">$B2*$B94</f>
        <v>-132876.274271793</v>
      </c>
      <c r="CR2" s="11" t="n">
        <f aca="false">$B2*$B95</f>
        <v>-121059.771565699</v>
      </c>
      <c r="CS2" s="11" t="n">
        <f aca="false">$B2*$B96</f>
        <v>-95834.1330275531</v>
      </c>
      <c r="CT2" s="11" t="n">
        <f aca="false">$B2*$B97</f>
        <v>-59221.465884696</v>
      </c>
      <c r="CU2" s="11" t="n">
        <f aca="false">$B2*$B98</f>
        <v>-11806.3321084543</v>
      </c>
      <c r="CV2" s="11" t="n">
        <f aca="false">$B2*$B99</f>
        <v>40165.9990769015</v>
      </c>
      <c r="CW2" s="11" t="n">
        <f aca="false">$B2*$B100</f>
        <v>92478.3305925184</v>
      </c>
      <c r="CX2" s="11" t="n">
        <f aca="false">$B2*$B101</f>
        <v>109174.136283763</v>
      </c>
      <c r="CY2" s="11" t="n">
        <f aca="false">$B2*$B102</f>
        <v>59110.578882329</v>
      </c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</row>
    <row r="3" customFormat="false" ht="15" hidden="false" customHeight="false" outlineLevel="0" collapsed="false">
      <c r="A3" s="2" t="n">
        <v>2</v>
      </c>
      <c r="B3" s="20" t="n">
        <v>-296.911751152073</v>
      </c>
      <c r="C3" s="11" t="n">
        <f aca="false">$B3*$B3</f>
        <v>88156.5879721907</v>
      </c>
      <c r="D3" s="11" t="n">
        <f aca="false">$B3*$B4</f>
        <v>73103.1621887806</v>
      </c>
      <c r="E3" s="11" t="n">
        <f aca="false">$B3*$B5</f>
        <v>74454.1106565225</v>
      </c>
      <c r="F3" s="11" t="n">
        <f aca="false">$B3*$B6</f>
        <v>74830.1988746485</v>
      </c>
      <c r="G3" s="11" t="n">
        <f aca="false">$B3*$B7</f>
        <v>57406.4276112077</v>
      </c>
      <c r="H3" s="11" t="n">
        <f aca="false">$B3*$B8</f>
        <v>43793.0238208851</v>
      </c>
      <c r="I3" s="11" t="n">
        <f aca="false">$B3*$B9</f>
        <v>-9082.0105301133</v>
      </c>
      <c r="J3" s="11" t="n">
        <f aca="false">$B3*$B10</f>
        <v>2799.40804515548</v>
      </c>
      <c r="K3" s="11" t="n">
        <f aca="false">$B3*$B11</f>
        <v>57.9228761846736</v>
      </c>
      <c r="L3" s="11" t="n">
        <f aca="false">$B3*$B12</f>
        <v>-39921.244416442</v>
      </c>
      <c r="M3" s="11" t="n">
        <f aca="false">$B3*$B13</f>
        <v>-6177.22389800885</v>
      </c>
      <c r="N3" s="11" t="n">
        <f aca="false">$B3*$B14</f>
        <v>33777.2007486885</v>
      </c>
      <c r="O3" s="11" t="n">
        <f aca="false">$B3*$B15</f>
        <v>76319.7061595947</v>
      </c>
      <c r="P3" s="11" t="n">
        <f aca="false">$B3*$B16</f>
        <v>93684.0950728051</v>
      </c>
      <c r="Q3" s="11" t="n">
        <f aca="false">$B3*$B17</f>
        <v>57906.2290589803</v>
      </c>
      <c r="R3" s="11" t="n">
        <f aca="false">$B3*$B18</f>
        <v>26027.8040436194</v>
      </c>
      <c r="S3" s="11" t="n">
        <f aca="false">$B3*$B19</f>
        <v>-20305.2747236617</v>
      </c>
      <c r="T3" s="11" t="n">
        <f aca="false">$B3*$B20</f>
        <v>-51485.9571238152</v>
      </c>
      <c r="U3" s="11" t="n">
        <f aca="false">$B3*$B21</f>
        <v>-23868.2157374866</v>
      </c>
      <c r="V3" s="11" t="n">
        <f aca="false">$B3*$B22</f>
        <v>-30667.494838869</v>
      </c>
      <c r="W3" s="11" t="n">
        <f aca="false">$B3*$B23</f>
        <v>-30321.0977958583</v>
      </c>
      <c r="X3" s="11" t="n">
        <f aca="false">$B3*$B24</f>
        <v>-17915.1351268875</v>
      </c>
      <c r="Y3" s="11" t="n">
        <f aca="false">$B3*$B25</f>
        <v>-4469.98132888443</v>
      </c>
      <c r="Z3" s="11" t="n">
        <f aca="false">$B3*$B26</f>
        <v>29516.5171196562</v>
      </c>
      <c r="AA3" s="11" t="n">
        <f aca="false">$B3*$B27</f>
        <v>44332.4135021447</v>
      </c>
      <c r="AB3" s="11" t="n">
        <f aca="false">$B3*$B28</f>
        <v>42778.5753377822</v>
      </c>
      <c r="AC3" s="11" t="n">
        <f aca="false">$B3*$B29</f>
        <v>75067.7282755701</v>
      </c>
      <c r="AD3" s="11" t="n">
        <f aca="false">$B3*$B30</f>
        <v>87641.9409368605</v>
      </c>
      <c r="AE3" s="11" t="n">
        <f aca="false">$B3*$B31</f>
        <v>50137.0382371677</v>
      </c>
      <c r="AF3" s="11" t="n">
        <f aca="false">$B3*$B32</f>
        <v>19317.5984675825</v>
      </c>
      <c r="AG3" s="11" t="n">
        <f aca="false">$B3*$B33</f>
        <v>-20765.4879379474</v>
      </c>
      <c r="AH3" s="11" t="n">
        <f aca="false">$B3*$B34</f>
        <v>-39183.9135677477</v>
      </c>
      <c r="AI3" s="11" t="n">
        <f aca="false">$B3*$B35</f>
        <v>-79163.0808603744</v>
      </c>
      <c r="AJ3" s="11" t="n">
        <f aca="false">$B3*$B36</f>
        <v>-97507.2785523866</v>
      </c>
      <c r="AK3" s="11" t="n">
        <f aca="false">$B3*$B37</f>
        <v>-105217.087023969</v>
      </c>
      <c r="AL3" s="11" t="n">
        <f aca="false">$B3*$B38</f>
        <v>-94750.9477958582</v>
      </c>
      <c r="AM3" s="11" t="n">
        <f aca="false">$B3*$B39</f>
        <v>-73422.7870047676</v>
      </c>
      <c r="AN3" s="11" t="n">
        <f aca="false">$B3*$B40</f>
        <v>-43434.7001384082</v>
      </c>
      <c r="AO3" s="11" t="n">
        <f aca="false">$B3*$B41</f>
        <v>-2737.99611383067</v>
      </c>
      <c r="AP3" s="11" t="n">
        <f aca="false">$B3*$B42</f>
        <v>56446.4129491493</v>
      </c>
      <c r="AQ3" s="11" t="n">
        <f aca="false">$B3*$B43</f>
        <v>78779.125164971</v>
      </c>
      <c r="AR3" s="11" t="n">
        <f aca="false">$B3*$B44</f>
        <v>116185.057280946</v>
      </c>
      <c r="AS3" s="11" t="n">
        <f aca="false">$B3*$B45</f>
        <v>91897.6760367068</v>
      </c>
      <c r="AT3" s="11" t="n">
        <f aca="false">$B3*$B46</f>
        <v>59643.1628032199</v>
      </c>
      <c r="AU3" s="11" t="n">
        <f aca="false">$B3*$B47</f>
        <v>13849.4737171985</v>
      </c>
      <c r="AV3" s="11" t="n">
        <f aca="false">$B3*$B48</f>
        <v>-5034.11365607338</v>
      </c>
      <c r="AW3" s="11" t="n">
        <f aca="false">$B3*$B49</f>
        <v>-51426.5747735848</v>
      </c>
      <c r="AX3" s="11" t="n">
        <f aca="false">$B3*$B50</f>
        <v>-64060.1697851056</v>
      </c>
      <c r="AY3" s="11" t="n">
        <f aca="false">$B3*$B51</f>
        <v>-84977.6026537691</v>
      </c>
      <c r="AZ3" s="11" t="n">
        <f aca="false">$B3*$B52</f>
        <v>-68137.7578342607</v>
      </c>
      <c r="BA3" s="11" t="n">
        <f aca="false">$B3*$B53</f>
        <v>-52589.4791322638</v>
      </c>
      <c r="BB3" s="11" t="n">
        <f aca="false">$B3*$B54</f>
        <v>-62036.2213480856</v>
      </c>
      <c r="BC3" s="11" t="n">
        <f aca="false">$B3*$B55</f>
        <v>-32542.987400313</v>
      </c>
      <c r="BD3" s="11" t="n">
        <f aca="false">$B3*$B56</f>
        <v>7025.45196988667</v>
      </c>
      <c r="BE3" s="11" t="n">
        <f aca="false">$B3*$B57</f>
        <v>46316.7737056777</v>
      </c>
      <c r="BF3" s="11" t="n">
        <f aca="false">$B3*$B58</f>
        <v>81881.8529645102</v>
      </c>
      <c r="BG3" s="11" t="n">
        <f aca="false">$B3*$B59</f>
        <v>93693.9921311769</v>
      </c>
      <c r="BH3" s="11" t="n">
        <f aca="false">$B3*$B60</f>
        <v>54674.8395006086</v>
      </c>
      <c r="BI3" s="11" t="n">
        <f aca="false">$B3*$B61</f>
        <v>19767.9146234965</v>
      </c>
      <c r="BJ3" s="11" t="n">
        <f aca="false">$B3*$B62</f>
        <v>-30583.3698427093</v>
      </c>
      <c r="BK3" s="11" t="n">
        <f aca="false">$B3*$B63</f>
        <v>-73096.1840785003</v>
      </c>
      <c r="BL3" s="11" t="n">
        <f aca="false">$B3*$B64</f>
        <v>-91420.5876537691</v>
      </c>
      <c r="BM3" s="11" t="n">
        <f aca="false">$B3*$B65</f>
        <v>-96037.5653841838</v>
      </c>
      <c r="BN3" s="11" t="n">
        <f aca="false">$B3*$B66</f>
        <v>-84492.646793554</v>
      </c>
      <c r="BO3" s="11" t="n">
        <f aca="false">$B3*$B67</f>
        <v>-65470.5006030779</v>
      </c>
      <c r="BP3" s="11" t="n">
        <f aca="false">$B3*$B68</f>
        <v>-71329.5591591455</v>
      </c>
      <c r="BQ3" s="11" t="n">
        <f aca="false">$B3*$B69</f>
        <v>-43706.8692436309</v>
      </c>
      <c r="BR3" s="11" t="n">
        <f aca="false">$B3*$B70</f>
        <v>-8092.30469293972</v>
      </c>
      <c r="BS3" s="11" t="n">
        <f aca="false">$B3*$B71</f>
        <v>39928.2225267223</v>
      </c>
      <c r="BT3" s="11" t="n">
        <f aca="false">$B3*$B72</f>
        <v>100102.337426876</v>
      </c>
      <c r="BU3" s="11" t="n">
        <f aca="false">$B3*$B73</f>
        <v>116679.910199533</v>
      </c>
      <c r="BV3" s="11" t="n">
        <f aca="false">$B3*$B74</f>
        <v>96475.0655336346</v>
      </c>
      <c r="BW3" s="11" t="n">
        <f aca="false">$B3*$B75</f>
        <v>17367.8779683506</v>
      </c>
      <c r="BX3" s="11" t="n">
        <f aca="false">$B3*$B76</f>
        <v>-45067.7147697446</v>
      </c>
      <c r="BY3" s="11" t="n">
        <f aca="false">$B3*$B77</f>
        <v>-55246.8393050749</v>
      </c>
      <c r="BZ3" s="11" t="n">
        <f aca="false">$B3*$B78</f>
        <v>-53648.4643780395</v>
      </c>
      <c r="CA3" s="11" t="n">
        <f aca="false">$B3*$B79</f>
        <v>-89901.3891937077</v>
      </c>
      <c r="CB3" s="11" t="n">
        <f aca="false">$B3*$B80</f>
        <v>-83809.7497659043</v>
      </c>
      <c r="CC3" s="11" t="n">
        <f aca="false">$B3*$B81</f>
        <v>-69473.860714445</v>
      </c>
      <c r="CD3" s="11" t="n">
        <f aca="false">$B3*$B82</f>
        <v>-63055.6183603744</v>
      </c>
      <c r="CE3" s="11" t="n">
        <f aca="false">$B3*$B83</f>
        <v>-40129.0826422485</v>
      </c>
      <c r="CF3" s="11" t="n">
        <f aca="false">$B3*$B84</f>
        <v>-2569.74612151116</v>
      </c>
      <c r="CG3" s="11" t="n">
        <f aca="false">$B3*$B85</f>
        <v>56288.0600152015</v>
      </c>
      <c r="CH3" s="11" t="n">
        <f aca="false">$B3*$B86</f>
        <v>92768.6171734196</v>
      </c>
      <c r="CI3" s="11" t="n">
        <f aca="false">$B3*$B87</f>
        <v>91635.4039898558</v>
      </c>
      <c r="CJ3" s="11" t="n">
        <f aca="false">$B3*$B88</f>
        <v>48405.053022114</v>
      </c>
      <c r="CK3" s="11" t="n">
        <f aca="false">$B3*$B89</f>
        <v>5342.95204669159</v>
      </c>
      <c r="CL3" s="11" t="n">
        <f aca="false">$B3*$B90</f>
        <v>-34547.1417205895</v>
      </c>
      <c r="CM3" s="11" t="n">
        <f aca="false">$B3*$B91</f>
        <v>-68731.5813365648</v>
      </c>
      <c r="CN3" s="11" t="n">
        <f aca="false">$B3*$B92</f>
        <v>-93528.6610869488</v>
      </c>
      <c r="CO3" s="11" t="n">
        <f aca="false">$B3*$B93</f>
        <v>-107349.903103078</v>
      </c>
      <c r="CP3" s="11" t="n">
        <f aca="false">$B3*$B94</f>
        <v>-110234.895618439</v>
      </c>
      <c r="CQ3" s="11" t="n">
        <f aca="false">$B3*$B95</f>
        <v>-100431.859301235</v>
      </c>
      <c r="CR3" s="11" t="n">
        <f aca="false">$B3*$B96</f>
        <v>-79504.5293741992</v>
      </c>
      <c r="CS3" s="11" t="n">
        <f aca="false">$B3*$B97</f>
        <v>-49130.4572313421</v>
      </c>
      <c r="CT3" s="11" t="n">
        <f aca="false">$B3*$B98</f>
        <v>-9794.59873287828</v>
      </c>
      <c r="CU3" s="11" t="n">
        <f aca="false">$B3*$B99</f>
        <v>33321.9360635886</v>
      </c>
      <c r="CV3" s="11" t="n">
        <f aca="false">$B3*$B100</f>
        <v>76720.53702365</v>
      </c>
      <c r="CW3" s="11" t="n">
        <f aca="false">$B3*$B101</f>
        <v>90571.4702148942</v>
      </c>
      <c r="CX3" s="11" t="n">
        <f aca="false">$B3*$B102</f>
        <v>49038.464757905</v>
      </c>
      <c r="CY3" s="11" t="n">
        <f aca="false">$B3*$B103</f>
        <v>8213.09897449496</v>
      </c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</row>
    <row r="4" customFormat="false" ht="15" hidden="false" customHeight="false" outlineLevel="0" collapsed="false">
      <c r="A4" s="2" t="n">
        <v>3</v>
      </c>
      <c r="B4" s="20" t="n">
        <v>-246.211751152073</v>
      </c>
      <c r="C4" s="11" t="n">
        <f aca="false">$B4*$B4</f>
        <v>60620.2264053704</v>
      </c>
      <c r="D4" s="11" t="n">
        <f aca="false">$B4*$B5</f>
        <v>61740.4898731124</v>
      </c>
      <c r="E4" s="11" t="n">
        <f aca="false">$B4*$B6</f>
        <v>62052.3580912383</v>
      </c>
      <c r="F4" s="11" t="n">
        <f aca="false">$B4*$B7</f>
        <v>47603.8318277975</v>
      </c>
      <c r="G4" s="11" t="n">
        <f aca="false">$B4*$B8</f>
        <v>36315.023037475</v>
      </c>
      <c r="H4" s="11" t="n">
        <f aca="false">$B4*$B9</f>
        <v>-7531.18631352342</v>
      </c>
      <c r="I4" s="11" t="n">
        <f aca="false">$B4*$B10</f>
        <v>2321.38726174537</v>
      </c>
      <c r="J4" s="11" t="n">
        <f aca="false">$B4*$B11</f>
        <v>48.0320927745592</v>
      </c>
      <c r="K4" s="11" t="n">
        <f aca="false">$B4*$B12</f>
        <v>-33104.3801998521</v>
      </c>
      <c r="L4" s="11" t="n">
        <f aca="false">$B4*$B13</f>
        <v>-5122.41468141897</v>
      </c>
      <c r="M4" s="11" t="n">
        <f aca="false">$B4*$B14</f>
        <v>28009.4799652783</v>
      </c>
      <c r="N4" s="11" t="n">
        <f aca="false">$B4*$B15</f>
        <v>63287.5203761846</v>
      </c>
      <c r="O4" s="11" t="n">
        <f aca="false">$B4*$B16</f>
        <v>77686.804289395</v>
      </c>
      <c r="P4" s="11" t="n">
        <f aca="false">$B4*$B17</f>
        <v>48018.2882755702</v>
      </c>
      <c r="Q4" s="11" t="n">
        <f aca="false">$B4*$B18</f>
        <v>21583.3532602092</v>
      </c>
      <c r="R4" s="11" t="n">
        <f aca="false">$B4*$B19</f>
        <v>-16837.9905070718</v>
      </c>
      <c r="S4" s="11" t="n">
        <f aca="false">$B4*$B20</f>
        <v>-42694.3279072254</v>
      </c>
      <c r="T4" s="11" t="n">
        <f aca="false">$B4*$B21</f>
        <v>-19792.5315208967</v>
      </c>
      <c r="U4" s="11" t="n">
        <f aca="false">$B4*$B22</f>
        <v>-25430.7806222792</v>
      </c>
      <c r="V4" s="11" t="n">
        <f aca="false">$B4*$B23</f>
        <v>-25143.5335792684</v>
      </c>
      <c r="W4" s="11" t="n">
        <f aca="false">$B4*$B24</f>
        <v>-14855.9859102976</v>
      </c>
      <c r="X4" s="11" t="n">
        <f aca="false">$B4*$B25</f>
        <v>-3706.69711229455</v>
      </c>
      <c r="Y4" s="11" t="n">
        <f aca="false">$B4*$B26</f>
        <v>24476.3413362461</v>
      </c>
      <c r="Z4" s="11" t="n">
        <f aca="false">$B4*$B27</f>
        <v>36762.3077187346</v>
      </c>
      <c r="AA4" s="11" t="n">
        <f aca="false">$B4*$B28</f>
        <v>35473.799554372</v>
      </c>
      <c r="AB4" s="11" t="n">
        <f aca="false">$B4*$B29</f>
        <v>62249.32749216</v>
      </c>
      <c r="AC4" s="11" t="n">
        <f aca="false">$B4*$B30</f>
        <v>72676.3951534503</v>
      </c>
      <c r="AD4" s="11" t="n">
        <f aca="false">$B4*$B31</f>
        <v>41575.7474537576</v>
      </c>
      <c r="AE4" s="11" t="n">
        <f aca="false">$B4*$B32</f>
        <v>16018.9676841724</v>
      </c>
      <c r="AF4" s="11" t="n">
        <f aca="false">$B4*$B33</f>
        <v>-17219.6187213575</v>
      </c>
      <c r="AG4" s="11" t="n">
        <f aca="false">$B4*$B34</f>
        <v>-32492.9543511578</v>
      </c>
      <c r="AH4" s="11" t="n">
        <f aca="false">$B4*$B35</f>
        <v>-65645.3666437845</v>
      </c>
      <c r="AI4" s="11" t="n">
        <f aca="false">$B4*$B36</f>
        <v>-80857.1493357967</v>
      </c>
      <c r="AJ4" s="11" t="n">
        <f aca="false">$B4*$B37</f>
        <v>-87250.4478073789</v>
      </c>
      <c r="AK4" s="11" t="n">
        <f aca="false">$B4*$B38</f>
        <v>-78571.4835792683</v>
      </c>
      <c r="AL4" s="11" t="n">
        <f aca="false">$B4*$B39</f>
        <v>-60885.2727881777</v>
      </c>
      <c r="AM4" s="11" t="n">
        <f aca="false">$B4*$B40</f>
        <v>-36017.8859218183</v>
      </c>
      <c r="AN4" s="11" t="n">
        <f aca="false">$B4*$B41</f>
        <v>-2270.46189724078</v>
      </c>
      <c r="AO4" s="11" t="n">
        <f aca="false">$B4*$B42</f>
        <v>46807.7471657392</v>
      </c>
      <c r="AP4" s="11" t="n">
        <f aca="false">$B4*$B43</f>
        <v>65326.9743815609</v>
      </c>
      <c r="AQ4" s="11" t="n">
        <f aca="false">$B4*$B44</f>
        <v>96345.5514975363</v>
      </c>
      <c r="AR4" s="11" t="n">
        <f aca="false">$B4*$B45</f>
        <v>76205.4302532967</v>
      </c>
      <c r="AS4" s="11" t="n">
        <f aca="false">$B4*$B46</f>
        <v>49458.6270198098</v>
      </c>
      <c r="AT4" s="11" t="n">
        <f aca="false">$B4*$B47</f>
        <v>11484.5679337884</v>
      </c>
      <c r="AU4" s="11" t="n">
        <f aca="false">$B4*$B48</f>
        <v>-4174.49943948349</v>
      </c>
      <c r="AV4" s="11" t="n">
        <f aca="false">$B4*$B49</f>
        <v>-42645.0855569949</v>
      </c>
      <c r="AW4" s="11" t="n">
        <f aca="false">$B4*$B50</f>
        <v>-53121.3955685157</v>
      </c>
      <c r="AX4" s="11" t="n">
        <f aca="false">$B4*$B51</f>
        <v>-70467.0134371792</v>
      </c>
      <c r="AY4" s="11" t="n">
        <f aca="false">$B4*$B52</f>
        <v>-56502.7036176708</v>
      </c>
      <c r="AZ4" s="11" t="n">
        <f aca="false">$B4*$B53</f>
        <v>-43609.4149156739</v>
      </c>
      <c r="BA4" s="11" t="n">
        <f aca="false">$B4*$B54</f>
        <v>-51443.0521314957</v>
      </c>
      <c r="BB4" s="11" t="n">
        <f aca="false">$B4*$B55</f>
        <v>-26986.0181837231</v>
      </c>
      <c r="BC4" s="11" t="n">
        <f aca="false">$B4*$B56</f>
        <v>5825.80118647656</v>
      </c>
      <c r="BD4" s="11" t="n">
        <f aca="false">$B4*$B57</f>
        <v>38407.8229222676</v>
      </c>
      <c r="BE4" s="11" t="n">
        <f aca="false">$B4*$B58</f>
        <v>67899.8871811001</v>
      </c>
      <c r="BF4" s="11" t="n">
        <f aca="false">$B4*$B59</f>
        <v>77695.0113477667</v>
      </c>
      <c r="BG4" s="11" t="n">
        <f aca="false">$B4*$B60</f>
        <v>45338.6837171984</v>
      </c>
      <c r="BH4" s="11" t="n">
        <f aca="false">$B4*$B61</f>
        <v>16392.3888400864</v>
      </c>
      <c r="BI4" s="11" t="n">
        <f aca="false">$B4*$B62</f>
        <v>-25361.0206261194</v>
      </c>
      <c r="BJ4" s="11" t="n">
        <f aca="false">$B4*$B63</f>
        <v>-60614.4398619104</v>
      </c>
      <c r="BK4" s="11" t="n">
        <f aca="false">$B4*$B64</f>
        <v>-75809.8084371792</v>
      </c>
      <c r="BL4" s="11" t="n">
        <f aca="false">$B4*$B65</f>
        <v>-79638.4011675939</v>
      </c>
      <c r="BM4" s="11" t="n">
        <f aca="false">$B4*$B66</f>
        <v>-70064.8675769641</v>
      </c>
      <c r="BN4" s="11" t="n">
        <f aca="false">$B4*$B67</f>
        <v>-54290.901386488</v>
      </c>
      <c r="BO4" s="11" t="n">
        <f aca="false">$B4*$B68</f>
        <v>-59149.4799425556</v>
      </c>
      <c r="BP4" s="11" t="n">
        <f aca="false">$B4*$B69</f>
        <v>-36243.580027041</v>
      </c>
      <c r="BQ4" s="11" t="n">
        <f aca="false">$B4*$B70</f>
        <v>-6710.48047634984</v>
      </c>
      <c r="BR4" s="11" t="n">
        <f aca="false">$B4*$B71</f>
        <v>33110.1667433121</v>
      </c>
      <c r="BS4" s="11" t="n">
        <f aca="false">$B4*$B72</f>
        <v>83009.0816434656</v>
      </c>
      <c r="BT4" s="11" t="n">
        <f aca="false">$B4*$B73</f>
        <v>96755.9044161231</v>
      </c>
      <c r="BU4" s="11" t="n">
        <f aca="false">$B4*$B74</f>
        <v>80001.1947502245</v>
      </c>
      <c r="BV4" s="11" t="n">
        <f aca="false">$B4*$B75</f>
        <v>14402.1771849404</v>
      </c>
      <c r="BW4" s="11" t="n">
        <f aca="false">$B4*$B76</f>
        <v>-37372.0505531547</v>
      </c>
      <c r="BX4" s="11" t="n">
        <f aca="false">$B4*$B77</f>
        <v>-45813.010088485</v>
      </c>
      <c r="BY4" s="11" t="n">
        <f aca="false">$B4*$B78</f>
        <v>-44487.5701614496</v>
      </c>
      <c r="BZ4" s="11" t="n">
        <f aca="false">$B4*$B79</f>
        <v>-74550.0249771178</v>
      </c>
      <c r="CA4" s="11" t="n">
        <f aca="false">$B4*$B80</f>
        <v>-69498.5805493144</v>
      </c>
      <c r="CB4" s="11" t="n">
        <f aca="false">$B4*$B81</f>
        <v>-57610.6564978551</v>
      </c>
      <c r="CC4" s="11" t="n">
        <f aca="false">$B4*$B82</f>
        <v>-52288.3791437845</v>
      </c>
      <c r="CD4" s="11" t="n">
        <f aca="false">$B4*$B83</f>
        <v>-33276.7284256586</v>
      </c>
      <c r="CE4" s="11" t="n">
        <f aca="false">$B4*$B84</f>
        <v>-2130.94190492128</v>
      </c>
      <c r="CF4" s="11" t="n">
        <f aca="false">$B4*$B85</f>
        <v>46676.4342317914</v>
      </c>
      <c r="CG4" s="11" t="n">
        <f aca="false">$B4*$B86</f>
        <v>76927.6513900094</v>
      </c>
      <c r="CH4" s="11" t="n">
        <f aca="false">$B4*$B87</f>
        <v>75987.9432064457</v>
      </c>
      <c r="CI4" s="11" t="n">
        <f aca="false">$B4*$B88</f>
        <v>40139.5122387038</v>
      </c>
      <c r="CJ4" s="11" t="n">
        <f aca="false">$B4*$B89</f>
        <v>4430.60126328147</v>
      </c>
      <c r="CK4" s="11" t="n">
        <f aca="false">$B4*$B90</f>
        <v>-28647.9475039996</v>
      </c>
      <c r="CL4" s="11" t="n">
        <f aca="false">$B4*$B91</f>
        <v>-56995.1271199749</v>
      </c>
      <c r="CM4" s="11" t="n">
        <f aca="false">$B4*$B92</f>
        <v>-77557.9118703589</v>
      </c>
      <c r="CN4" s="11" t="n">
        <f aca="false">$B4*$B93</f>
        <v>-89019.0688864879</v>
      </c>
      <c r="CO4" s="11" t="n">
        <f aca="false">$B4*$B94</f>
        <v>-91411.4264018489</v>
      </c>
      <c r="CP4" s="11" t="n">
        <f aca="false">$B4*$B95</f>
        <v>-83282.3350846446</v>
      </c>
      <c r="CQ4" s="11" t="n">
        <f aca="false">$B4*$B96</f>
        <v>-65928.5101576093</v>
      </c>
      <c r="CR4" s="11" t="n">
        <f aca="false">$B4*$B97</f>
        <v>-40741.0480147522</v>
      </c>
      <c r="CS4" s="11" t="n">
        <f aca="false">$B4*$B98</f>
        <v>-8122.09451628839</v>
      </c>
      <c r="CT4" s="11" t="n">
        <f aca="false">$B4*$B99</f>
        <v>27631.9552801785</v>
      </c>
      <c r="CU4" s="11" t="n">
        <f aca="false">$B4*$B100</f>
        <v>63619.9062402399</v>
      </c>
      <c r="CV4" s="11" t="n">
        <f aca="false">$B4*$B101</f>
        <v>75105.6844314841</v>
      </c>
      <c r="CW4" s="11" t="n">
        <f aca="false">$B4*$B102</f>
        <v>40664.7639744949</v>
      </c>
      <c r="CX4" s="11" t="n">
        <f aca="false">$B4*$B103</f>
        <v>6810.64819108485</v>
      </c>
      <c r="CY4" s="11" t="n">
        <f aca="false">$B4*$B104</f>
        <v>-21438.0467244297</v>
      </c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</row>
    <row r="5" customFormat="false" ht="15" hidden="false" customHeight="false" outlineLevel="0" collapsed="false">
      <c r="A5" s="2" t="n">
        <v>4</v>
      </c>
      <c r="B5" s="20" t="n">
        <v>-250.761751152073</v>
      </c>
      <c r="C5" s="11" t="n">
        <f aca="false">$B5*$B5</f>
        <v>62881.4558408543</v>
      </c>
      <c r="D5" s="11" t="n">
        <f aca="false">$B5*$B6</f>
        <v>63199.0873923136</v>
      </c>
      <c r="E5" s="11" t="n">
        <f aca="false">$B5*$B7</f>
        <v>48483.5519622061</v>
      </c>
      <c r="F5" s="11" t="n">
        <f aca="false">$B5*$B8</f>
        <v>36986.1256718836</v>
      </c>
      <c r="G5" s="11" t="n">
        <f aca="false">$B5*$B9</f>
        <v>-7670.36284578149</v>
      </c>
      <c r="H5" s="11" t="n">
        <f aca="false">$B5*$B10</f>
        <v>2364.28656282064</v>
      </c>
      <c r="I5" s="11" t="n">
        <f aca="false">$B5*$B11</f>
        <v>48.9197271831592</v>
      </c>
      <c r="J5" s="11" t="n">
        <f aca="false">$B5*$B12</f>
        <v>-33716.1500654435</v>
      </c>
      <c r="K5" s="11" t="n">
        <f aca="false">$B5*$B13</f>
        <v>-5217.07704701037</v>
      </c>
      <c r="L5" s="11" t="n">
        <f aca="false">$B5*$B14</f>
        <v>28527.0959330203</v>
      </c>
      <c r="M5" s="11" t="n">
        <f aca="false">$B5*$B15</f>
        <v>64457.0755105932</v>
      </c>
      <c r="N5" s="11" t="n">
        <f aca="false">$B5*$B16</f>
        <v>79122.4585904703</v>
      </c>
      <c r="O5" s="11" t="n">
        <f aca="false">$B5*$B17</f>
        <v>48905.6675766454</v>
      </c>
      <c r="P5" s="11" t="n">
        <f aca="false">$B5*$B18</f>
        <v>21982.2142279512</v>
      </c>
      <c r="Q5" s="11" t="n">
        <f aca="false">$B5*$B19</f>
        <v>-17149.1570393299</v>
      </c>
      <c r="R5" s="11" t="n">
        <f aca="false">$B5*$B20</f>
        <v>-43483.3202728168</v>
      </c>
      <c r="S5" s="11" t="n">
        <f aca="false">$B5*$B21</f>
        <v>-20158.2980531547</v>
      </c>
      <c r="T5" s="11" t="n">
        <f aca="false">$B5*$B22</f>
        <v>-25900.7421545372</v>
      </c>
      <c r="U5" s="11" t="n">
        <f aca="false">$B5*$B23</f>
        <v>-25608.1867781931</v>
      </c>
      <c r="V5" s="11" t="n">
        <f aca="false">$B5*$B24</f>
        <v>-15130.5249425557</v>
      </c>
      <c r="W5" s="11" t="n">
        <f aca="false">$B5*$B25</f>
        <v>-3775.19697788595</v>
      </c>
      <c r="X5" s="11" t="n">
        <f aca="false">$B5*$B26</f>
        <v>24928.664803988</v>
      </c>
      <c r="Y5" s="11" t="n">
        <f aca="false">$B5*$B27</f>
        <v>37441.6761864765</v>
      </c>
      <c r="Z5" s="11" t="n">
        <f aca="false">$B5*$B28</f>
        <v>36129.3563554473</v>
      </c>
      <c r="AA5" s="11" t="n">
        <f aca="false">$B5*$B29</f>
        <v>63399.6967932353</v>
      </c>
      <c r="AB5" s="11" t="n">
        <f aca="false">$B5*$B30</f>
        <v>74019.4569545256</v>
      </c>
      <c r="AC5" s="11" t="n">
        <f aca="false">$B5*$B31</f>
        <v>42344.0684214995</v>
      </c>
      <c r="AD5" s="11" t="n">
        <f aca="false">$B5*$B32</f>
        <v>16314.9986519143</v>
      </c>
      <c r="AE5" s="11" t="n">
        <f aca="false">$B5*$B33</f>
        <v>-17537.8377536156</v>
      </c>
      <c r="AF5" s="11" t="n">
        <f aca="false">$B5*$B34</f>
        <v>-33093.4250500825</v>
      </c>
      <c r="AG5" s="11" t="n">
        <f aca="false">$B5*$B35</f>
        <v>-66858.4948427092</v>
      </c>
      <c r="AH5" s="11" t="n">
        <f aca="false">$B5*$B36</f>
        <v>-82351.3917013881</v>
      </c>
      <c r="AI5" s="11" t="n">
        <f aca="false">$B5*$B37</f>
        <v>-88862.8385063036</v>
      </c>
      <c r="AJ5" s="11" t="n">
        <f aca="false">$B5*$B38</f>
        <v>-80023.486778193</v>
      </c>
      <c r="AK5" s="11" t="n">
        <f aca="false">$B5*$B39</f>
        <v>-62010.4343204358</v>
      </c>
      <c r="AL5" s="11" t="n">
        <f aca="false">$B5*$B40</f>
        <v>-36683.4974540764</v>
      </c>
      <c r="AM5" s="11" t="n">
        <f aca="false">$B5*$B41</f>
        <v>-2312.42009616552</v>
      </c>
      <c r="AN5" s="11" t="n">
        <f aca="false">$B5*$B42</f>
        <v>47672.7556334811</v>
      </c>
      <c r="AO5" s="11" t="n">
        <f aca="false">$B5*$B43</f>
        <v>66534.2186826362</v>
      </c>
      <c r="AP5" s="11" t="n">
        <f aca="false">$B5*$B44</f>
        <v>98126.0199652782</v>
      </c>
      <c r="AQ5" s="11" t="n">
        <f aca="false">$B5*$B45</f>
        <v>77613.7087210387</v>
      </c>
      <c r="AR5" s="11" t="n">
        <f aca="false">$B5*$B46</f>
        <v>50372.6238208851</v>
      </c>
      <c r="AS5" s="11" t="n">
        <f aca="false">$B5*$B47</f>
        <v>11696.803068197</v>
      </c>
      <c r="AT5" s="11" t="n">
        <f aca="false">$B5*$B48</f>
        <v>-4251.64430507489</v>
      </c>
      <c r="AU5" s="11" t="n">
        <f aca="false">$B5*$B49</f>
        <v>-43433.1679225864</v>
      </c>
      <c r="AV5" s="11" t="n">
        <f aca="false">$B5*$B50</f>
        <v>-54103.0804341071</v>
      </c>
      <c r="AW5" s="11" t="n">
        <f aca="false">$B5*$B51</f>
        <v>-71769.2458027707</v>
      </c>
      <c r="AX5" s="11" t="n">
        <f aca="false">$B5*$B52</f>
        <v>-57546.8751499289</v>
      </c>
      <c r="AY5" s="11" t="n">
        <f aca="false">$B5*$B53</f>
        <v>-44415.3181145986</v>
      </c>
      <c r="AZ5" s="11" t="n">
        <f aca="false">$B5*$B54</f>
        <v>-52393.7211637538</v>
      </c>
      <c r="BA5" s="11" t="n">
        <f aca="false">$B5*$B55</f>
        <v>-27484.7205493145</v>
      </c>
      <c r="BB5" s="11" t="n">
        <f aca="false">$B5*$B56</f>
        <v>5933.46215421849</v>
      </c>
      <c r="BC5" s="11" t="n">
        <f aca="false">$B5*$B57</f>
        <v>39117.6005566762</v>
      </c>
      <c r="BD5" s="11" t="n">
        <f aca="false">$B5*$B58</f>
        <v>69154.6789821754</v>
      </c>
      <c r="BE5" s="11" t="n">
        <f aca="false">$B5*$B59</f>
        <v>79130.8173155087</v>
      </c>
      <c r="BF5" s="11" t="n">
        <f aca="false">$B5*$B60</f>
        <v>46176.5438516071</v>
      </c>
      <c r="BG5" s="11" t="n">
        <f aca="false">$B5*$B61</f>
        <v>16695.3206411616</v>
      </c>
      <c r="BH5" s="11" t="n">
        <f aca="false">$B5*$B62</f>
        <v>-25829.6929917108</v>
      </c>
      <c r="BI5" s="11" t="n">
        <f aca="false">$B5*$B63</f>
        <v>-61734.5963941685</v>
      </c>
      <c r="BJ5" s="11" t="n">
        <f aca="false">$B5*$B64</f>
        <v>-77210.7758027706</v>
      </c>
      <c r="BK5" s="11" t="n">
        <f aca="false">$B5*$B65</f>
        <v>-81110.1210331854</v>
      </c>
      <c r="BL5" s="11" t="n">
        <f aca="false">$B5*$B66</f>
        <v>-71359.6682758889</v>
      </c>
      <c r="BM5" s="11" t="n">
        <f aca="false">$B5*$B67</f>
        <v>-55294.1987520794</v>
      </c>
      <c r="BN5" s="11" t="n">
        <f aca="false">$B5*$B68</f>
        <v>-60242.5639748137</v>
      </c>
      <c r="BO5" s="11" t="n">
        <f aca="false">$B5*$B69</f>
        <v>-36913.3623926324</v>
      </c>
      <c r="BP5" s="11" t="n">
        <f aca="false">$B5*$B70</f>
        <v>-6834.49034194124</v>
      </c>
      <c r="BQ5" s="11" t="n">
        <f aca="false">$B5*$B71</f>
        <v>33722.0435443874</v>
      </c>
      <c r="BR5" s="11" t="n">
        <f aca="false">$B5*$B72</f>
        <v>84543.0917778743</v>
      </c>
      <c r="BS5" s="11" t="n">
        <f aca="false">$B5*$B73</f>
        <v>98543.9562171984</v>
      </c>
      <c r="BT5" s="11" t="n">
        <f aca="false">$B5*$B74</f>
        <v>81479.6190512998</v>
      </c>
      <c r="BU5" s="11" t="n">
        <f aca="false">$B5*$B75</f>
        <v>14668.329819349</v>
      </c>
      <c r="BV5" s="11" t="n">
        <f aca="false">$B5*$B76</f>
        <v>-38062.6870854128</v>
      </c>
      <c r="BW5" s="11" t="n">
        <f aca="false">$B5*$B77</f>
        <v>-46659.6357874097</v>
      </c>
      <c r="BX5" s="11" t="n">
        <f aca="false">$B5*$B78</f>
        <v>-45309.7016937077</v>
      </c>
      <c r="BY5" s="11" t="n">
        <f aca="false">$B5*$B79</f>
        <v>-75927.7115093759</v>
      </c>
      <c r="BZ5" s="11" t="n">
        <f aca="false">$B5*$B80</f>
        <v>-70782.9162482391</v>
      </c>
      <c r="CA5" s="11" t="n">
        <f aca="false">$B5*$B81</f>
        <v>-58675.3030301132</v>
      </c>
      <c r="CB5" s="11" t="n">
        <f aca="false">$B5*$B82</f>
        <v>-53254.6698427092</v>
      </c>
      <c r="CC5" s="11" t="n">
        <f aca="false">$B5*$B83</f>
        <v>-33891.68329125</v>
      </c>
      <c r="CD5" s="11" t="n">
        <f aca="false">$B5*$B84</f>
        <v>-2170.32177051268</v>
      </c>
      <c r="CE5" s="11" t="n">
        <f aca="false">$B5*$B85</f>
        <v>47539.0160328667</v>
      </c>
      <c r="CF5" s="11" t="n">
        <f aca="false">$B5*$B86</f>
        <v>78349.2765244181</v>
      </c>
      <c r="CG5" s="11" t="n">
        <f aca="false">$B5*$B87</f>
        <v>77392.202507521</v>
      </c>
      <c r="CH5" s="11" t="n">
        <f aca="false">$B5*$B88</f>
        <v>40881.2915397791</v>
      </c>
      <c r="CI5" s="11" t="n">
        <f aca="false">$B5*$B89</f>
        <v>4512.47889769007</v>
      </c>
      <c r="CJ5" s="11" t="n">
        <f aca="false">$B5*$B90</f>
        <v>-29177.362369591</v>
      </c>
      <c r="CK5" s="11" t="n">
        <f aca="false">$B5*$B91</f>
        <v>-58048.398652233</v>
      </c>
      <c r="CL5" s="11" t="n">
        <f aca="false">$B5*$B92</f>
        <v>-78991.1842359503</v>
      </c>
      <c r="CM5" s="11" t="n">
        <f aca="false">$B5*$B93</f>
        <v>-90664.1437520794</v>
      </c>
      <c r="CN5" s="11" t="n">
        <f aca="false">$B5*$B94</f>
        <v>-93100.7121007737</v>
      </c>
      <c r="CO5" s="11" t="n">
        <f aca="false">$B5*$B95</f>
        <v>-84821.3949502361</v>
      </c>
      <c r="CP5" s="11" t="n">
        <f aca="false">$B5*$B96</f>
        <v>-67146.8708565341</v>
      </c>
      <c r="CQ5" s="11" t="n">
        <f aca="false">$B5*$B97</f>
        <v>-41493.943713677</v>
      </c>
      <c r="CR5" s="11" t="n">
        <f aca="false">$B5*$B98</f>
        <v>-8272.19104854646</v>
      </c>
      <c r="CS5" s="11" t="n">
        <f aca="false">$B5*$B99</f>
        <v>28142.5945812538</v>
      </c>
      <c r="CT5" s="11" t="n">
        <f aca="false">$B5*$B100</f>
        <v>64795.6038746485</v>
      </c>
      <c r="CU5" s="11" t="n">
        <f aca="false">$B5*$B101</f>
        <v>76493.6395658927</v>
      </c>
      <c r="CV5" s="11" t="n">
        <f aca="false">$B5*$B102</f>
        <v>41416.2499422369</v>
      </c>
      <c r="CW5" s="11" t="n">
        <f aca="false">$B5*$B103</f>
        <v>6936.50915882678</v>
      </c>
      <c r="CX5" s="11" t="n">
        <f aca="false">$B5*$B104</f>
        <v>-21834.2224233544</v>
      </c>
      <c r="CY5" s="11" t="n">
        <f aca="false">$B5*$B105</f>
        <v>-54755.0609871025</v>
      </c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</row>
    <row r="6" customFormat="false" ht="15" hidden="false" customHeight="false" outlineLevel="0" collapsed="false">
      <c r="A6" s="2" t="n">
        <v>5</v>
      </c>
      <c r="B6" s="20" t="n">
        <v>-252.02841781874</v>
      </c>
      <c r="C6" s="11" t="n">
        <f aca="false">$B6*$B6</f>
        <v>63518.3233882173</v>
      </c>
      <c r="D6" s="11" t="n">
        <f aca="false">$B6*$B7</f>
        <v>48728.4557358876</v>
      </c>
      <c r="E6" s="11" t="n">
        <f aca="false">$B6*$B8</f>
        <v>37172.9527788984</v>
      </c>
      <c r="F6" s="11" t="n">
        <f aca="false">$B6*$B9</f>
        <v>-7709.10796098886</v>
      </c>
      <c r="G6" s="11" t="n">
        <f aca="false">$B6*$B10</f>
        <v>2376.22922539104</v>
      </c>
      <c r="H6" s="11" t="n">
        <f aca="false">$B6*$B11</f>
        <v>49.1668341980075</v>
      </c>
      <c r="I6" s="11" t="n">
        <f aca="false">$B6*$B12</f>
        <v>-33886.4596250953</v>
      </c>
      <c r="J6" s="11" t="n">
        <f aca="false">$B6*$B13</f>
        <v>-5243.42993999552</v>
      </c>
      <c r="K6" s="11" t="n">
        <f aca="false">$B6*$B14</f>
        <v>28671.1941511462</v>
      </c>
      <c r="L6" s="11" t="n">
        <f aca="false">$B6*$B15</f>
        <v>64782.6659509414</v>
      </c>
      <c r="M6" s="11" t="n">
        <f aca="false">$B6*$B16</f>
        <v>79522.1279197073</v>
      </c>
      <c r="N6" s="11" t="n">
        <f aca="false">$B6*$B17</f>
        <v>49152.7035725492</v>
      </c>
      <c r="O6" s="11" t="n">
        <f aca="false">$B6*$B18</f>
        <v>22093.2524460771</v>
      </c>
      <c r="P6" s="11" t="n">
        <f aca="false">$B6*$B19</f>
        <v>-17235.7821545372</v>
      </c>
      <c r="Q6" s="11" t="n">
        <f aca="false">$B6*$B20</f>
        <v>-43702.9664991352</v>
      </c>
      <c r="R6" s="11" t="n">
        <f aca="false">$B6*$B21</f>
        <v>-20260.1231683621</v>
      </c>
      <c r="S6" s="11" t="n">
        <f aca="false">$B6*$B22</f>
        <v>-26031.5739364113</v>
      </c>
      <c r="T6" s="11" t="n">
        <f aca="false">$B6*$B23</f>
        <v>-25737.5407822894</v>
      </c>
      <c r="U6" s="11" t="n">
        <f aca="false">$B6*$B24</f>
        <v>-15206.9533910964</v>
      </c>
      <c r="V6" s="11" t="n">
        <f aca="false">$B6*$B25</f>
        <v>-3794.26653753777</v>
      </c>
      <c r="W6" s="11" t="n">
        <f aca="false">$B6*$B26</f>
        <v>25054.5863554473</v>
      </c>
      <c r="X6" s="11" t="n">
        <f aca="false">$B6*$B27</f>
        <v>37630.8044046025</v>
      </c>
      <c r="Y6" s="11" t="n">
        <f aca="false">$B6*$B28</f>
        <v>36311.8556846844</v>
      </c>
      <c r="Z6" s="11" t="n">
        <f aca="false">$B6*$B29</f>
        <v>63719.9461224723</v>
      </c>
      <c r="AA6" s="11" t="n">
        <f aca="false">$B6*$B30</f>
        <v>74393.349617096</v>
      </c>
      <c r="AB6" s="11" t="n">
        <f aca="false">$B6*$B31</f>
        <v>42557.9599729588</v>
      </c>
      <c r="AC6" s="11" t="n">
        <f aca="false">$B6*$B32</f>
        <v>16397.4102033736</v>
      </c>
      <c r="AD6" s="11" t="n">
        <f aca="false">$B6*$B33</f>
        <v>-17626.4262021563</v>
      </c>
      <c r="AE6" s="11" t="n">
        <f aca="false">$B6*$B34</f>
        <v>-33260.5890541788</v>
      </c>
      <c r="AF6" s="11" t="n">
        <f aca="false">$B6*$B35</f>
        <v>-67196.2155134721</v>
      </c>
      <c r="AG6" s="11" t="n">
        <f aca="false">$B6*$B36</f>
        <v>-82767.3712610399</v>
      </c>
      <c r="AH6" s="11" t="n">
        <f aca="false">$B6*$B37</f>
        <v>-89311.7091770665</v>
      </c>
      <c r="AI6" s="11" t="n">
        <f aca="false">$B6*$B38</f>
        <v>-80427.707448956</v>
      </c>
      <c r="AJ6" s="11" t="n">
        <f aca="false">$B6*$B39</f>
        <v>-62323.6661023098</v>
      </c>
      <c r="AK6" s="11" t="n">
        <f aca="false">$B6*$B40</f>
        <v>-36868.7959026171</v>
      </c>
      <c r="AL6" s="11" t="n">
        <f aca="false">$B6*$B41</f>
        <v>-2324.10076692845</v>
      </c>
      <c r="AM6" s="11" t="n">
        <f aca="false">$B6*$B42</f>
        <v>47913.563851607</v>
      </c>
      <c r="AN6" s="11" t="n">
        <f aca="false">$B6*$B43</f>
        <v>66870.3013452066</v>
      </c>
      <c r="AO6" s="11" t="n">
        <f aca="false">$B6*$B44</f>
        <v>98621.6815167375</v>
      </c>
      <c r="AP6" s="11" t="n">
        <f aca="false">$B6*$B45</f>
        <v>78005.7569391646</v>
      </c>
      <c r="AQ6" s="11" t="n">
        <f aca="false">$B6*$B46</f>
        <v>50627.0698167888</v>
      </c>
      <c r="AR6" s="11" t="n">
        <f aca="false">$B6*$B47</f>
        <v>11755.8868418785</v>
      </c>
      <c r="AS6" s="11" t="n">
        <f aca="false">$B6*$B48</f>
        <v>-4273.12053139338</v>
      </c>
      <c r="AT6" s="11" t="n">
        <f aca="false">$B6*$B49</f>
        <v>-43652.5608155715</v>
      </c>
      <c r="AU6" s="11" t="n">
        <f aca="false">$B6*$B50</f>
        <v>-54376.3699937589</v>
      </c>
      <c r="AV6" s="11" t="n">
        <f aca="false">$B6*$B51</f>
        <v>-72131.7720290891</v>
      </c>
      <c r="AW6" s="11" t="n">
        <f aca="false">$B6*$B52</f>
        <v>-57837.5602651362</v>
      </c>
      <c r="AX6" s="11" t="n">
        <f aca="false">$B6*$B53</f>
        <v>-44639.6721186949</v>
      </c>
      <c r="AY6" s="11" t="n">
        <f aca="false">$B6*$B54</f>
        <v>-52658.3762789611</v>
      </c>
      <c r="AZ6" s="11" t="n">
        <f aca="false">$B6*$B55</f>
        <v>-27623.5534422996</v>
      </c>
      <c r="BA6" s="11" t="n">
        <f aca="false">$B6*$B56</f>
        <v>5963.43370567778</v>
      </c>
      <c r="BB6" s="11" t="n">
        <f aca="false">$B6*$B57</f>
        <v>39315.1943303577</v>
      </c>
      <c r="BC6" s="11" t="n">
        <f aca="false">$B6*$B58</f>
        <v>69503.9983114124</v>
      </c>
      <c r="BD6" s="11" t="n">
        <f aca="false">$B6*$B59</f>
        <v>79530.528866968</v>
      </c>
      <c r="BE6" s="11" t="n">
        <f aca="false">$B6*$B60</f>
        <v>46409.7942919552</v>
      </c>
      <c r="BF6" s="11" t="n">
        <f aca="false">$B6*$B61</f>
        <v>16779.653303732</v>
      </c>
      <c r="BG6" s="11" t="n">
        <f aca="false">$B6*$B62</f>
        <v>-25960.1658846959</v>
      </c>
      <c r="BH6" s="11" t="n">
        <f aca="false">$B6*$B63</f>
        <v>-62046.4348427092</v>
      </c>
      <c r="BI6" s="11" t="n">
        <f aca="false">$B6*$B64</f>
        <v>-77600.7886957558</v>
      </c>
      <c r="BJ6" s="11" t="n">
        <f aca="false">$B6*$B65</f>
        <v>-81519.8305928371</v>
      </c>
      <c r="BK6" s="11" t="n">
        <f aca="false">$B6*$B66</f>
        <v>-71720.1256133185</v>
      </c>
      <c r="BL6" s="11" t="n">
        <f aca="false">$B6*$B67</f>
        <v>-55573.5049783979</v>
      </c>
      <c r="BM6" s="11" t="n">
        <f aca="false">$B6*$B68</f>
        <v>-60546.8657566877</v>
      </c>
      <c r="BN6" s="11" t="n">
        <f aca="false">$B6*$B69</f>
        <v>-37099.8219522842</v>
      </c>
      <c r="BO6" s="11" t="n">
        <f aca="false">$B6*$B70</f>
        <v>-6869.01323492639</v>
      </c>
      <c r="BP6" s="11" t="n">
        <f aca="false">$B6*$B71</f>
        <v>33892.3828736245</v>
      </c>
      <c r="BQ6" s="11" t="n">
        <f aca="false">$B6*$B72</f>
        <v>84970.1422182224</v>
      </c>
      <c r="BR6" s="11" t="n">
        <f aca="false">$B6*$B73</f>
        <v>99041.7288797687</v>
      </c>
      <c r="BS6" s="11" t="n">
        <f aca="false">$B6*$B74</f>
        <v>81891.1950472035</v>
      </c>
      <c r="BT6" s="11" t="n">
        <f aca="false">$B6*$B75</f>
        <v>14742.4235930306</v>
      </c>
      <c r="BU6" s="11" t="n">
        <f aca="false">$B6*$B76</f>
        <v>-38254.9522006201</v>
      </c>
      <c r="BV6" s="11" t="n">
        <f aca="false">$B6*$B77</f>
        <v>-46895.3264581726</v>
      </c>
      <c r="BW6" s="11" t="n">
        <f aca="false">$B6*$B78</f>
        <v>-45538.5734755817</v>
      </c>
      <c r="BX6" s="11" t="n">
        <f aca="false">$B6*$B79</f>
        <v>-76311.2432912499</v>
      </c>
      <c r="BY6" s="11" t="n">
        <f aca="false">$B6*$B80</f>
        <v>-71140.4602523354</v>
      </c>
      <c r="BZ6" s="11" t="n">
        <f aca="false">$B6*$B81</f>
        <v>-58971.6881453206</v>
      </c>
      <c r="CA6" s="11" t="n">
        <f aca="false">$B6*$B82</f>
        <v>-53523.6738468055</v>
      </c>
      <c r="CB6" s="11" t="n">
        <f aca="false">$B6*$B83</f>
        <v>-34062.8795175684</v>
      </c>
      <c r="CC6" s="11" t="n">
        <f aca="false">$B6*$B84</f>
        <v>-2181.28466349783</v>
      </c>
      <c r="CD6" s="11" t="n">
        <f aca="false">$B6*$B85</f>
        <v>47779.1486954371</v>
      </c>
      <c r="CE6" s="11" t="n">
        <f aca="false">$B6*$B86</f>
        <v>78745.0402980995</v>
      </c>
      <c r="CF6" s="11" t="n">
        <f aca="false">$B6*$B87</f>
        <v>77783.131836758</v>
      </c>
      <c r="CG6" s="11" t="n">
        <f aca="false">$B6*$B88</f>
        <v>41087.7942023495</v>
      </c>
      <c r="CH6" s="11" t="n">
        <f aca="false">$B6*$B89</f>
        <v>4535.27267137159</v>
      </c>
      <c r="CI6" s="11" t="n">
        <f aca="false">$B6*$B90</f>
        <v>-29324.7452625761</v>
      </c>
      <c r="CJ6" s="11" t="n">
        <f aca="false">$B6*$B91</f>
        <v>-58341.6171007737</v>
      </c>
      <c r="CK6" s="11" t="n">
        <f aca="false">$B6*$B92</f>
        <v>-79390.1904622688</v>
      </c>
      <c r="CL6" s="11" t="n">
        <f aca="false">$B6*$B93</f>
        <v>-91122.1133117312</v>
      </c>
      <c r="CM6" s="11" t="n">
        <f aca="false">$B6*$B94</f>
        <v>-93570.9894382033</v>
      </c>
      <c r="CN6" s="11" t="n">
        <f aca="false">$B6*$B95</f>
        <v>-85249.8511765545</v>
      </c>
      <c r="CO6" s="11" t="n">
        <f aca="false">$B6*$B96</f>
        <v>-67486.0481939637</v>
      </c>
      <c r="CP6" s="11" t="n">
        <f aca="false">$B6*$B97</f>
        <v>-41703.5410511066</v>
      </c>
      <c r="CQ6" s="11" t="n">
        <f aca="false">$B6*$B98</f>
        <v>-8313.97616375383</v>
      </c>
      <c r="CR6" s="11" t="n">
        <f aca="false">$B6*$B99</f>
        <v>28284.7505771575</v>
      </c>
      <c r="CS6" s="11" t="n">
        <f aca="false">$B6*$B100</f>
        <v>65122.9043149967</v>
      </c>
      <c r="CT6" s="11" t="n">
        <f aca="false">$B6*$B101</f>
        <v>76880.0300062409</v>
      </c>
      <c r="CU6" s="11" t="n">
        <f aca="false">$B6*$B102</f>
        <v>41625.4548270295</v>
      </c>
      <c r="CV6" s="11" t="n">
        <f aca="false">$B6*$B103</f>
        <v>6971.54737695274</v>
      </c>
      <c r="CW6" s="11" t="n">
        <f aca="false">$B6*$B104</f>
        <v>-21944.5130941174</v>
      </c>
      <c r="CX6" s="11" t="n">
        <f aca="false">$B6*$B105</f>
        <v>-55031.6438800876</v>
      </c>
      <c r="CY6" s="11" t="n">
        <f aca="false">$B6*$B106</f>
        <v>-73921.1737956021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</row>
    <row r="7" customFormat="false" ht="15" hidden="false" customHeight="false" outlineLevel="0" collapsed="false">
      <c r="A7" s="2" t="n">
        <v>6</v>
      </c>
      <c r="B7" s="20" t="n">
        <v>-193.345084485407</v>
      </c>
      <c r="C7" s="11" t="n">
        <f aca="false">$B7*$B7</f>
        <v>37382.321694669</v>
      </c>
      <c r="D7" s="11" t="n">
        <f aca="false">$B7*$B8</f>
        <v>28517.4495710131</v>
      </c>
      <c r="E7" s="11" t="n">
        <f aca="false">$B7*$B9</f>
        <v>-5914.08755776303</v>
      </c>
      <c r="F7" s="11" t="n">
        <f aca="false">$B7*$B10</f>
        <v>1822.93823972799</v>
      </c>
      <c r="G7" s="11" t="n">
        <f aca="false">$B7*$B11</f>
        <v>37.7186263127304</v>
      </c>
      <c r="H7" s="11" t="n">
        <f aca="false">$B7*$B12</f>
        <v>-25996.1969996473</v>
      </c>
      <c r="I7" s="11" t="n">
        <f aca="false">$B7*$B13</f>
        <v>-4022.5281478808</v>
      </c>
      <c r="J7" s="11" t="n">
        <f aca="false">$B7*$B14</f>
        <v>21995.2753877054</v>
      </c>
      <c r="K7" s="11" t="n">
        <f aca="false">$B7*$B15</f>
        <v>49698.4035763894</v>
      </c>
      <c r="L7" s="11" t="n">
        <f aca="false">$B7*$B16</f>
        <v>61005.868600711</v>
      </c>
      <c r="M7" s="11" t="n">
        <f aca="false">$B7*$B17</f>
        <v>37707.7859202195</v>
      </c>
      <c r="N7" s="11" t="n">
        <f aca="false">$B7*$B18</f>
        <v>16948.9686826363</v>
      </c>
      <c r="O7" s="11" t="n">
        <f aca="false">$B7*$B19</f>
        <v>-13222.5317513114</v>
      </c>
      <c r="P7" s="11" t="n">
        <f aca="false">$B7*$B20</f>
        <v>-33526.9880403539</v>
      </c>
      <c r="Q7" s="11" t="n">
        <f aca="false">$B7*$B21</f>
        <v>-15542.6727651363</v>
      </c>
      <c r="R7" s="11" t="n">
        <f aca="false">$B7*$B22</f>
        <v>-19970.2751998521</v>
      </c>
      <c r="S7" s="11" t="n">
        <f aca="false">$B7*$B23</f>
        <v>-19744.7059346191</v>
      </c>
      <c r="T7" s="11" t="n">
        <f aca="false">$B7*$B24</f>
        <v>-11666.1038212039</v>
      </c>
      <c r="U7" s="11" t="n">
        <f aca="false">$B7*$B25</f>
        <v>-2910.79391208971</v>
      </c>
      <c r="V7" s="11" t="n">
        <f aca="false">$B7*$B26</f>
        <v>19220.7734253398</v>
      </c>
      <c r="W7" s="11" t="n">
        <f aca="false">$B7*$B27</f>
        <v>28868.6931411616</v>
      </c>
      <c r="X7" s="11" t="n">
        <f aca="false">$B7*$B28</f>
        <v>27856.853865688</v>
      </c>
      <c r="Y7" s="11" t="n">
        <f aca="false">$B7*$B29</f>
        <v>48883.131803476</v>
      </c>
      <c r="Z7" s="11" t="n">
        <f aca="false">$B7*$B30</f>
        <v>57071.296131433</v>
      </c>
      <c r="AA7" s="11" t="n">
        <f aca="false">$B7*$B31</f>
        <v>32648.5895428513</v>
      </c>
      <c r="AB7" s="11" t="n">
        <f aca="false">$B7*$B32</f>
        <v>12579.3697732661</v>
      </c>
      <c r="AC7" s="11" t="n">
        <f aca="false">$B7*$B33</f>
        <v>-13522.2166322638</v>
      </c>
      <c r="AD7" s="11" t="n">
        <f aca="false">$B7*$B34</f>
        <v>-25516.0567065085</v>
      </c>
      <c r="AE7" s="11" t="n">
        <f aca="false">$B7*$B35</f>
        <v>-51549.9723324685</v>
      </c>
      <c r="AF7" s="11" t="n">
        <f aca="false">$B7*$B36</f>
        <v>-63495.4761355919</v>
      </c>
      <c r="AG7" s="11" t="n">
        <f aca="false">$B7*$B37</f>
        <v>-68516.0034960629</v>
      </c>
      <c r="AH7" s="11" t="n">
        <f aca="false">$B7*$B38</f>
        <v>-61700.5892679524</v>
      </c>
      <c r="AI7" s="11" t="n">
        <f aca="false">$B7*$B39</f>
        <v>-47811.9673657507</v>
      </c>
      <c r="AJ7" s="11" t="n">
        <f aca="false">$B7*$B40</f>
        <v>-28284.1138327246</v>
      </c>
      <c r="AK7" s="11" t="n">
        <f aca="false">$B7*$B41</f>
        <v>-1782.94758592484</v>
      </c>
      <c r="AL7" s="11" t="n">
        <f aca="false">$B7*$B42</f>
        <v>36757.1725881662</v>
      </c>
      <c r="AM7" s="11" t="n">
        <f aca="false">$B7*$B43</f>
        <v>51299.9453595436</v>
      </c>
      <c r="AN7" s="11" t="n">
        <f aca="false">$B7*$B44</f>
        <v>75658.20358663</v>
      </c>
      <c r="AO7" s="11" t="n">
        <f aca="false">$B7*$B45</f>
        <v>59842.5756757238</v>
      </c>
      <c r="AP7" s="11" t="n">
        <f aca="false">$B7*$B46</f>
        <v>38838.8546644591</v>
      </c>
      <c r="AQ7" s="11" t="n">
        <f aca="false">$B7*$B47</f>
        <v>9018.59780065987</v>
      </c>
      <c r="AR7" s="11" t="n">
        <f aca="false">$B7*$B48</f>
        <v>-3278.14957261199</v>
      </c>
      <c r="AS7" s="11" t="n">
        <f aca="false">$B7*$B49</f>
        <v>-33488.3190234568</v>
      </c>
      <c r="AT7" s="11" t="n">
        <f aca="false">$B7*$B50</f>
        <v>-41715.1523683108</v>
      </c>
      <c r="AU7" s="11" t="n">
        <f aca="false">$B7*$B51</f>
        <v>-55336.3135703077</v>
      </c>
      <c r="AV7" s="11" t="n">
        <f aca="false">$B7*$B52</f>
        <v>-44370.4248619104</v>
      </c>
      <c r="AW7" s="11" t="n">
        <f aca="false">$B7*$B53</f>
        <v>-34245.5872710246</v>
      </c>
      <c r="AX7" s="11" t="n">
        <f aca="false">$B7*$B54</f>
        <v>-40397.1833757353</v>
      </c>
      <c r="AY7" s="11" t="n">
        <f aca="false">$B7*$B55</f>
        <v>-21191.5716501849</v>
      </c>
      <c r="AZ7" s="11" t="n">
        <f aca="false">$B7*$B56</f>
        <v>4574.88327557028</v>
      </c>
      <c r="BA7" s="11" t="n">
        <f aca="false">$B7*$B57</f>
        <v>30160.8827891391</v>
      </c>
      <c r="BB7" s="11" t="n">
        <f aca="false">$B7*$B58</f>
        <v>53320.4014924161</v>
      </c>
      <c r="BC7" s="11" t="n">
        <f aca="false">$B7*$B59</f>
        <v>61012.3134368605</v>
      </c>
      <c r="BD7" s="11" t="n">
        <f aca="false">$B7*$B60</f>
        <v>35603.5469174033</v>
      </c>
      <c r="BE7" s="11" t="n">
        <f aca="false">$B7*$B61</f>
        <v>12872.609818069</v>
      </c>
      <c r="BF7" s="11" t="n">
        <f aca="false">$B7*$B62</f>
        <v>-19915.4940925812</v>
      </c>
      <c r="BG7" s="11" t="n">
        <f aca="false">$B7*$B63</f>
        <v>-47599.2877728167</v>
      </c>
      <c r="BH7" s="11" t="n">
        <f aca="false">$B7*$B64</f>
        <v>-59531.9019036411</v>
      </c>
      <c r="BI7" s="11" t="n">
        <f aca="false">$B7*$B65</f>
        <v>-62538.4179673891</v>
      </c>
      <c r="BJ7" s="11" t="n">
        <f aca="false">$B7*$B66</f>
        <v>-55020.5165989816</v>
      </c>
      <c r="BK7" s="11" t="n">
        <f aca="false">$B7*$B67</f>
        <v>-42633.5415196165</v>
      </c>
      <c r="BL7" s="11" t="n">
        <f aca="false">$B7*$B68</f>
        <v>-46448.8845201285</v>
      </c>
      <c r="BM7" s="11" t="n">
        <f aca="false">$B7*$B69</f>
        <v>-28461.3468268362</v>
      </c>
      <c r="BN7" s="11" t="n">
        <f aca="false">$B7*$B70</f>
        <v>-5269.60394281167</v>
      </c>
      <c r="BO7" s="11" t="n">
        <f aca="false">$B7*$B71</f>
        <v>26000.7410546281</v>
      </c>
      <c r="BP7" s="11" t="n">
        <f aca="false">$B7*$B72</f>
        <v>65185.3448436705</v>
      </c>
      <c r="BQ7" s="11" t="n">
        <f aca="false">$B7*$B73</f>
        <v>75980.4453941057</v>
      </c>
      <c r="BR7" s="11" t="n">
        <f aca="false">$B7*$B74</f>
        <v>62823.3123948738</v>
      </c>
      <c r="BS7" s="11" t="n">
        <f aca="false">$B7*$B75</f>
        <v>11309.737051812</v>
      </c>
      <c r="BT7" s="11" t="n">
        <f aca="false">$B7*$B76</f>
        <v>-29347.5117973943</v>
      </c>
      <c r="BU7" s="11" t="n">
        <f aca="false">$B7*$B77</f>
        <v>-35976.025777169</v>
      </c>
      <c r="BV7" s="11" t="n">
        <f aca="false">$B7*$B78</f>
        <v>-34935.1847390226</v>
      </c>
      <c r="BW7" s="11" t="n">
        <f aca="false">$B7*$B79</f>
        <v>-58542.6195546907</v>
      </c>
      <c r="BX7" s="11" t="n">
        <f aca="false">$B7*$B80</f>
        <v>-54575.8229046651</v>
      </c>
      <c r="BY7" s="11" t="n">
        <f aca="false">$B7*$B81</f>
        <v>-45240.4777420948</v>
      </c>
      <c r="BZ7" s="11" t="n">
        <f aca="false">$B7*$B82</f>
        <v>-41061.0014991352</v>
      </c>
      <c r="CA7" s="11" t="n">
        <f aca="false">$B7*$B83</f>
        <v>-26131.5385587871</v>
      </c>
      <c r="CB7" s="11" t="n">
        <f aca="false">$B7*$B84</f>
        <v>-1673.38537138311</v>
      </c>
      <c r="CC7" s="11" t="n">
        <f aca="false">$B7*$B85</f>
        <v>36654.055209774</v>
      </c>
      <c r="CD7" s="11" t="n">
        <f aca="false">$B7*$B86</f>
        <v>60409.721256881</v>
      </c>
      <c r="CE7" s="11" t="n">
        <f aca="false">$B7*$B87</f>
        <v>59671.7875177617</v>
      </c>
      <c r="CF7" s="11" t="n">
        <f aca="false">$B7*$B88</f>
        <v>31520.7432166865</v>
      </c>
      <c r="CG7" s="11" t="n">
        <f aca="false">$B7*$B89</f>
        <v>3479.26113015298</v>
      </c>
      <c r="CH7" s="11" t="n">
        <f aca="false">$B7*$B90</f>
        <v>-22496.6509704614</v>
      </c>
      <c r="CI7" s="11" t="n">
        <f aca="false">$B7*$B91</f>
        <v>-44757.1150308812</v>
      </c>
      <c r="CJ7" s="11" t="n">
        <f aca="false">$B7*$B92</f>
        <v>-60904.6520034874</v>
      </c>
      <c r="CK7" s="11" t="n">
        <f aca="false">$B7*$B93</f>
        <v>-69904.8656862831</v>
      </c>
      <c r="CL7" s="11" t="n">
        <f aca="false">$B7*$B94</f>
        <v>-71783.5354238663</v>
      </c>
      <c r="CM7" s="11" t="n">
        <f aca="false">$B7*$B95</f>
        <v>-65399.9252177732</v>
      </c>
      <c r="CN7" s="11" t="n">
        <f aca="false">$B7*$B96</f>
        <v>-51772.3191796267</v>
      </c>
      <c r="CO7" s="11" t="n">
        <f aca="false">$B7*$B97</f>
        <v>-31993.1170367696</v>
      </c>
      <c r="CP7" s="11" t="n">
        <f aca="false">$B7*$B98</f>
        <v>-6378.115760528</v>
      </c>
      <c r="CQ7" s="11" t="n">
        <f aca="false">$B7*$B99</f>
        <v>21698.8129248278</v>
      </c>
      <c r="CR7" s="11" t="n">
        <f aca="false">$B7*$B100</f>
        <v>49959.4194404447</v>
      </c>
      <c r="CS7" s="11" t="n">
        <f aca="false">$B7*$B101</f>
        <v>58978.967631689</v>
      </c>
      <c r="CT7" s="11" t="n">
        <f aca="false">$B7*$B102</f>
        <v>31933.2127302553</v>
      </c>
      <c r="CU7" s="11" t="n">
        <f aca="false">$B7*$B103</f>
        <v>5348.26361351191</v>
      </c>
      <c r="CV7" s="11" t="n">
        <f aca="false">$B7*$B104</f>
        <v>-16834.8624131137</v>
      </c>
      <c r="CW7" s="11" t="n">
        <f aca="false">$B7*$B105</f>
        <v>-42217.8495879729</v>
      </c>
      <c r="CX7" s="11" t="n">
        <f aca="false">$B7*$B106</f>
        <v>-56709.0636701541</v>
      </c>
      <c r="CY7" s="11" t="n">
        <f aca="false">$B7*$B107</f>
        <v>-67471.9400398418</v>
      </c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</row>
    <row r="8" customFormat="false" ht="15" hidden="false" customHeight="false" outlineLevel="0" collapsed="false">
      <c r="A8" s="2" t="n">
        <v>7</v>
      </c>
      <c r="B8" s="20" t="n">
        <v>-147.495084485407</v>
      </c>
      <c r="C8" s="11" t="n">
        <f aca="false">$B8*$B8</f>
        <v>21754.7999473572</v>
      </c>
      <c r="D8" s="11" t="n">
        <f aca="false">$B8*$B9</f>
        <v>-4511.61634808559</v>
      </c>
      <c r="E8" s="11" t="n">
        <f aca="false">$B8*$B10</f>
        <v>1390.64528273876</v>
      </c>
      <c r="F8" s="11" t="n">
        <f aca="false">$B8*$B11</f>
        <v>28.774002656838</v>
      </c>
      <c r="G8" s="11" t="n">
        <f aca="false">$B8*$B12</f>
        <v>-19831.4391233032</v>
      </c>
      <c r="H8" s="11" t="n">
        <f aca="false">$B8*$B13</f>
        <v>-3068.62277153669</v>
      </c>
      <c r="I8" s="11" t="n">
        <f aca="false">$B8*$B14</f>
        <v>16779.2990973829</v>
      </c>
      <c r="J8" s="11" t="n">
        <f aca="false">$B8*$B15</f>
        <v>37912.8864527335</v>
      </c>
      <c r="K8" s="11" t="n">
        <f aca="false">$B8*$B16</f>
        <v>46538.8906437217</v>
      </c>
      <c r="L8" s="11" t="n">
        <f aca="false">$B8*$B17</f>
        <v>28765.7329632302</v>
      </c>
      <c r="M8" s="11" t="n">
        <f aca="false">$B8*$B18</f>
        <v>12929.6773923137</v>
      </c>
      <c r="N8" s="11" t="n">
        <f aca="false">$B8*$B19</f>
        <v>-10086.930541634</v>
      </c>
      <c r="O8" s="11" t="n">
        <f aca="false">$B8*$B20</f>
        <v>-25576.3726640098</v>
      </c>
      <c r="P8" s="11" t="n">
        <f aca="false">$B8*$B21</f>
        <v>-11856.8715554588</v>
      </c>
      <c r="Q8" s="11" t="n">
        <f aca="false">$B8*$B22</f>
        <v>-15234.5089901747</v>
      </c>
      <c r="R8" s="11" t="n">
        <f aca="false">$B8*$B23</f>
        <v>-15062.4313916084</v>
      </c>
      <c r="S8" s="11" t="n">
        <f aca="false">$B8*$B24</f>
        <v>-8899.59511152644</v>
      </c>
      <c r="T8" s="11" t="n">
        <f aca="false">$B8*$B25</f>
        <v>-2220.52603574561</v>
      </c>
      <c r="U8" s="11" t="n">
        <f aca="false">$B8*$B26</f>
        <v>14662.7446350173</v>
      </c>
      <c r="V8" s="11" t="n">
        <f aca="false">$B8*$B27</f>
        <v>22022.7493508391</v>
      </c>
      <c r="W8" s="11" t="n">
        <f aca="false">$B8*$B28</f>
        <v>21250.8584086988</v>
      </c>
      <c r="X8" s="11" t="n">
        <f aca="false">$B8*$B29</f>
        <v>37290.9488464867</v>
      </c>
      <c r="Y8" s="11" t="n">
        <f aca="false">$B8*$B30</f>
        <v>43537.3656744437</v>
      </c>
      <c r="Z8" s="11" t="n">
        <f aca="false">$B8*$B31</f>
        <v>24906.2782525288</v>
      </c>
      <c r="AA8" s="11" t="n">
        <f aca="false">$B8*$B32</f>
        <v>9596.28848294355</v>
      </c>
      <c r="AB8" s="11" t="n">
        <f aca="false">$B8*$B33</f>
        <v>-10315.5479225863</v>
      </c>
      <c r="AC8" s="11" t="n">
        <f aca="false">$B8*$B34</f>
        <v>-19465.1596634977</v>
      </c>
      <c r="AD8" s="11" t="n">
        <f aca="false">$B8*$B35</f>
        <v>-39325.3727894577</v>
      </c>
      <c r="AE8" s="11" t="n">
        <f aca="false">$B8*$B36</f>
        <v>-48438.1107592478</v>
      </c>
      <c r="AF8" s="11" t="n">
        <f aca="false">$B8*$B37</f>
        <v>-52268.0664530522</v>
      </c>
      <c r="AG8" s="11" t="n">
        <f aca="false">$B8*$B38</f>
        <v>-47068.8647249416</v>
      </c>
      <c r="AH8" s="11" t="n">
        <f aca="false">$B8*$B39</f>
        <v>-36473.8011560732</v>
      </c>
      <c r="AI8" s="11" t="n">
        <f aca="false">$B8*$B40</f>
        <v>-21576.7976230471</v>
      </c>
      <c r="AJ8" s="11" t="n">
        <f aca="false">$B8*$B41</f>
        <v>-1360.13804291407</v>
      </c>
      <c r="AK8" s="11" t="n">
        <f aca="false">$B8*$B42</f>
        <v>28040.5487978437</v>
      </c>
      <c r="AL8" s="11" t="n">
        <f aca="false">$B8*$B43</f>
        <v>39134.6374025543</v>
      </c>
      <c r="AM8" s="11" t="n">
        <f aca="false">$B8*$B44</f>
        <v>57716.5597963075</v>
      </c>
      <c r="AN8" s="11" t="n">
        <f aca="false">$B8*$B45</f>
        <v>45651.4618854012</v>
      </c>
      <c r="AO8" s="11" t="n">
        <f aca="false">$B8*$B46</f>
        <v>29628.5792074699</v>
      </c>
      <c r="AP8" s="11" t="n">
        <f aca="false">$B8*$B47</f>
        <v>6879.92067700398</v>
      </c>
      <c r="AQ8" s="11" t="n">
        <f aca="false">$B8*$B48</f>
        <v>-2500.76669626788</v>
      </c>
      <c r="AR8" s="11" t="n">
        <f aca="false">$B8*$B49</f>
        <v>-25546.8736471127</v>
      </c>
      <c r="AS8" s="11" t="n">
        <f aca="false">$B8*$B50</f>
        <v>-31822.7894919667</v>
      </c>
      <c r="AT8" s="11" t="n">
        <f aca="false">$B8*$B51</f>
        <v>-42213.8181939636</v>
      </c>
      <c r="AU8" s="11" t="n">
        <f aca="false">$B8*$B52</f>
        <v>-33848.388652233</v>
      </c>
      <c r="AV8" s="11" t="n">
        <f aca="false">$B8*$B53</f>
        <v>-26124.5627280138</v>
      </c>
      <c r="AW8" s="11" t="n">
        <f aca="false">$B8*$B54</f>
        <v>-30817.3646660579</v>
      </c>
      <c r="AX8" s="11" t="n">
        <f aca="false">$B8*$B55</f>
        <v>-16166.1862738408</v>
      </c>
      <c r="AY8" s="11" t="n">
        <f aca="false">$B8*$B56</f>
        <v>3489.99198524772</v>
      </c>
      <c r="AZ8" s="11" t="n">
        <f aca="false">$B8*$B57</f>
        <v>23008.5081654832</v>
      </c>
      <c r="BA8" s="11" t="n">
        <f aca="false">$B8*$B58</f>
        <v>40675.9610354268</v>
      </c>
      <c r="BB8" s="11" t="n">
        <f aca="false">$B8*$B59</f>
        <v>46543.8071465379</v>
      </c>
      <c r="BC8" s="11" t="n">
        <f aca="false">$B8*$B60</f>
        <v>27160.4947937474</v>
      </c>
      <c r="BD8" s="11" t="n">
        <f aca="false">$B8*$B61</f>
        <v>9819.98936107975</v>
      </c>
      <c r="BE8" s="11" t="n">
        <f aca="false">$B8*$B62</f>
        <v>-15192.7187162371</v>
      </c>
      <c r="BF8" s="11" t="n">
        <f aca="false">$B8*$B63</f>
        <v>-36311.5565631393</v>
      </c>
      <c r="BG8" s="11" t="n">
        <f aca="false">$B8*$B64</f>
        <v>-45414.461527297</v>
      </c>
      <c r="BH8" s="11" t="n">
        <f aca="false">$B8*$B65</f>
        <v>-47708.010091045</v>
      </c>
      <c r="BI8" s="11" t="n">
        <f aca="false">$B8*$B66</f>
        <v>-41972.9095559708</v>
      </c>
      <c r="BJ8" s="11" t="n">
        <f aca="false">$B8*$B67</f>
        <v>-32523.3911432724</v>
      </c>
      <c r="BK8" s="11" t="n">
        <f aca="false">$B8*$B68</f>
        <v>-35433.9608104511</v>
      </c>
      <c r="BL8" s="11" t="n">
        <f aca="false">$B8*$B69</f>
        <v>-21712.0014504921</v>
      </c>
      <c r="BM8" s="11" t="n">
        <f aca="false">$B8*$B70</f>
        <v>-4019.96606646757</v>
      </c>
      <c r="BN8" s="11" t="n">
        <f aca="false">$B8*$B71</f>
        <v>19834.9055976389</v>
      </c>
      <c r="BO8" s="11" t="n">
        <f aca="false">$B8*$B72</f>
        <v>49727.2427200146</v>
      </c>
      <c r="BP8" s="11" t="n">
        <f aca="false">$B8*$B73</f>
        <v>57962.3849371165</v>
      </c>
      <c r="BQ8" s="11" t="n">
        <f aca="false">$B8*$B74</f>
        <v>47925.3444378846</v>
      </c>
      <c r="BR8" s="11" t="n">
        <f aca="false">$B8*$B75</f>
        <v>8627.73742815605</v>
      </c>
      <c r="BS8" s="11" t="n">
        <f aca="false">$B8*$B76</f>
        <v>-22388.0205877169</v>
      </c>
      <c r="BT8" s="11" t="n">
        <f aca="false">$B8*$B77</f>
        <v>-27444.6437341582</v>
      </c>
      <c r="BU8" s="11" t="n">
        <f aca="false">$B8*$B78</f>
        <v>-26650.6285293451</v>
      </c>
      <c r="BV8" s="11" t="n">
        <f aca="false">$B8*$B79</f>
        <v>-44659.7783450133</v>
      </c>
      <c r="BW8" s="11" t="n">
        <f aca="false">$B8*$B80</f>
        <v>-41633.6708616544</v>
      </c>
      <c r="BX8" s="11" t="n">
        <f aca="false">$B8*$B81</f>
        <v>-34512.1165324173</v>
      </c>
      <c r="BY8" s="11" t="n">
        <f aca="false">$B8*$B82</f>
        <v>-31323.7644561244</v>
      </c>
      <c r="BZ8" s="11" t="n">
        <f aca="false">$B8*$B83</f>
        <v>-19934.685682443</v>
      </c>
      <c r="CA8" s="11" t="n">
        <f aca="false">$B8*$B84</f>
        <v>-1276.557495039</v>
      </c>
      <c r="CB8" s="11" t="n">
        <f aca="false">$B8*$B85</f>
        <v>27961.8847527848</v>
      </c>
      <c r="CC8" s="11" t="n">
        <f aca="false">$B8*$B86</f>
        <v>46084.1141332251</v>
      </c>
      <c r="CD8" s="11" t="n">
        <f aca="false">$B8*$B87</f>
        <v>45521.1745607724</v>
      </c>
      <c r="CE8" s="11" t="n">
        <f aca="false">$B8*$B88</f>
        <v>24045.8902596972</v>
      </c>
      <c r="CF8" s="11" t="n">
        <f aca="false">$B8*$B89</f>
        <v>2654.18650649708</v>
      </c>
      <c r="CG8" s="11" t="n">
        <f aca="false">$B8*$B90</f>
        <v>-17161.7780941173</v>
      </c>
      <c r="CH8" s="11" t="n">
        <f aca="false">$B8*$B91</f>
        <v>-34143.3788212038</v>
      </c>
      <c r="CI8" s="11" t="n">
        <f aca="false">$B8*$B92</f>
        <v>-46461.6766271433</v>
      </c>
      <c r="CJ8" s="11" t="n">
        <f aca="false">$B8*$B93</f>
        <v>-53327.572809939</v>
      </c>
      <c r="CK8" s="11" t="n">
        <f aca="false">$B8*$B94</f>
        <v>-54760.7333808556</v>
      </c>
      <c r="CL8" s="11" t="n">
        <f aca="false">$B8*$B95</f>
        <v>-49890.937341429</v>
      </c>
      <c r="CM8" s="11" t="n">
        <f aca="false">$B8*$B96</f>
        <v>-39494.992136616</v>
      </c>
      <c r="CN8" s="11" t="n">
        <f aca="false">$B8*$B97</f>
        <v>-24406.2449937589</v>
      </c>
      <c r="CO8" s="11" t="n">
        <f aca="false">$B8*$B98</f>
        <v>-4865.60455085056</v>
      </c>
      <c r="CP8" s="11" t="n">
        <f aca="false">$B8*$B99</f>
        <v>16553.1399678386</v>
      </c>
      <c r="CQ8" s="11" t="n">
        <f aca="false">$B8*$B100</f>
        <v>38112.0048167888</v>
      </c>
      <c r="CR8" s="11" t="n">
        <f aca="false">$B8*$B101</f>
        <v>44992.6505080331</v>
      </c>
      <c r="CS8" s="11" t="n">
        <f aca="false">$B8*$B102</f>
        <v>24360.5464399328</v>
      </c>
      <c r="CT8" s="11" t="n">
        <f aca="false">$B8*$B103</f>
        <v>4079.97232318935</v>
      </c>
      <c r="CU8" s="11" t="n">
        <f aca="false">$B8*$B104</f>
        <v>-12842.630370103</v>
      </c>
      <c r="CV8" s="11" t="n">
        <f aca="false">$B8*$B105</f>
        <v>-32206.2767116288</v>
      </c>
      <c r="CW8" s="11" t="n">
        <f aca="false">$B8*$B106</f>
        <v>-43261.03329381</v>
      </c>
      <c r="CX8" s="11" t="n">
        <f aca="false">$B8*$B107</f>
        <v>-51471.592996831</v>
      </c>
      <c r="CY8" s="11" t="n">
        <f aca="false">$B8*$B108</f>
        <v>-43130.7459691812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</row>
    <row r="9" customFormat="false" ht="15" hidden="false" customHeight="false" outlineLevel="0" collapsed="false">
      <c r="A9" s="2" t="n">
        <v>8</v>
      </c>
      <c r="B9" s="20" t="n">
        <v>30.5882488479267</v>
      </c>
      <c r="C9" s="11" t="n">
        <f aca="false">$B9*$B9</f>
        <v>935.640967582689</v>
      </c>
      <c r="D9" s="11" t="n">
        <f aca="false">$B9*$B10</f>
        <v>-288.398790481843</v>
      </c>
      <c r="E9" s="11" t="n">
        <f aca="false">$B9*$B11</f>
        <v>-5.96729278598669</v>
      </c>
      <c r="F9" s="11" t="n">
        <f aca="false">$B9*$B12</f>
        <v>4112.74041458734</v>
      </c>
      <c r="G9" s="11" t="n">
        <f aca="false">$B9*$B13</f>
        <v>636.385933020472</v>
      </c>
      <c r="H9" s="11" t="n">
        <f aca="false">$B9*$B14</f>
        <v>-3479.77275361553</v>
      </c>
      <c r="I9" s="11" t="n">
        <f aca="false">$B9*$B15</f>
        <v>-7862.55900937596</v>
      </c>
      <c r="J9" s="11" t="n">
        <f aca="false">$B9*$B16</f>
        <v>-9651.46176283221</v>
      </c>
      <c r="K9" s="11" t="n">
        <f aca="false">$B9*$B17</f>
        <v>-5965.57777665704</v>
      </c>
      <c r="L9" s="11" t="n">
        <f aca="false">$B9*$B18</f>
        <v>-2681.41945868464</v>
      </c>
      <c r="M9" s="11" t="n">
        <f aca="false">$B9*$B19</f>
        <v>2091.87677403432</v>
      </c>
      <c r="N9" s="11" t="n">
        <f aca="false">$B9*$B20</f>
        <v>5304.15270721409</v>
      </c>
      <c r="O9" s="11" t="n">
        <f aca="false">$B9*$B21</f>
        <v>2458.93576020944</v>
      </c>
      <c r="P9" s="11" t="n">
        <f aca="false">$B9*$B22</f>
        <v>3159.40665882696</v>
      </c>
      <c r="Q9" s="11" t="n">
        <f aca="false">$B9*$B23</f>
        <v>3123.72036850438</v>
      </c>
      <c r="R9" s="11" t="n">
        <f aca="false">$B9*$B24</f>
        <v>1845.64137080851</v>
      </c>
      <c r="S9" s="11" t="n">
        <f aca="false">$B9*$B25</f>
        <v>460.503502144894</v>
      </c>
      <c r="T9" s="11" t="n">
        <f aca="false">$B9*$B26</f>
        <v>-3040.83138264778</v>
      </c>
      <c r="U9" s="11" t="n">
        <f aca="false">$B9*$B27</f>
        <v>-4567.18500015932</v>
      </c>
      <c r="V9" s="11" t="n">
        <f aca="false">$B9*$B28</f>
        <v>-4407.10649785517</v>
      </c>
      <c r="W9" s="11" t="n">
        <f aca="false">$B9*$B29</f>
        <v>-7733.5785600672</v>
      </c>
      <c r="X9" s="11" t="n">
        <f aca="false">$B9*$B30</f>
        <v>-9028.9908987769</v>
      </c>
      <c r="Y9" s="11" t="n">
        <f aca="false">$B9*$B31</f>
        <v>-5165.18526513629</v>
      </c>
      <c r="Z9" s="11" t="n">
        <f aca="false">$B9*$B32</f>
        <v>-1990.1250347215</v>
      </c>
      <c r="AA9" s="11" t="n">
        <f aca="false">$B9*$B33</f>
        <v>2139.28855974861</v>
      </c>
      <c r="AB9" s="11" t="n">
        <f aca="false">$B9*$B34</f>
        <v>4036.77959661499</v>
      </c>
      <c r="AC9" s="11" t="n">
        <f aca="false">$B9*$B35</f>
        <v>8155.48730398832</v>
      </c>
      <c r="AD9" s="11" t="n">
        <f aca="false">$B9*$B36</f>
        <v>10045.3312786427</v>
      </c>
      <c r="AE9" s="11" t="n">
        <f aca="false">$B9*$B37</f>
        <v>10839.6061403939</v>
      </c>
      <c r="AF9" s="11" t="n">
        <f aca="false">$B9*$B38</f>
        <v>9761.37036850447</v>
      </c>
      <c r="AG9" s="11" t="n">
        <f aca="false">$B9*$B39</f>
        <v>7564.11449292841</v>
      </c>
      <c r="AH9" s="11" t="n">
        <f aca="false">$B9*$B40</f>
        <v>4474.70135928781</v>
      </c>
      <c r="AI9" s="11" t="n">
        <f aca="false">$B9*$B41</f>
        <v>282.072050531988</v>
      </c>
      <c r="AJ9" s="11" t="n">
        <f aca="false">$B9*$B42</f>
        <v>-5815.18555315473</v>
      </c>
      <c r="AK9" s="11" t="n">
        <f aca="false">$B9*$B43</f>
        <v>-8115.93167066628</v>
      </c>
      <c r="AL9" s="11" t="n">
        <f aca="false">$B9*$B44</f>
        <v>-11969.5412213576</v>
      </c>
      <c r="AM9" s="11" t="n">
        <f aca="false">$B9*$B45</f>
        <v>-9467.42246559718</v>
      </c>
      <c r="AN9" s="11" t="n">
        <f aca="false">$B9*$B46</f>
        <v>-6144.51903241741</v>
      </c>
      <c r="AO9" s="11" t="n">
        <f aca="false">$B9*$B47</f>
        <v>-1426.79145177218</v>
      </c>
      <c r="AP9" s="11" t="n">
        <f aca="false">$B9*$B48</f>
        <v>518.621174955955</v>
      </c>
      <c r="AQ9" s="11" t="n">
        <f aca="false">$B9*$B49</f>
        <v>5298.0350574445</v>
      </c>
      <c r="AR9" s="11" t="n">
        <f aca="false">$B9*$B50</f>
        <v>6599.56504592378</v>
      </c>
      <c r="AS9" s="11" t="n">
        <f aca="false">$B9*$B51</f>
        <v>8754.50717726022</v>
      </c>
      <c r="AT9" s="11" t="n">
        <f aca="false">$B9*$B52</f>
        <v>7019.64366343531</v>
      </c>
      <c r="AU9" s="11" t="n">
        <f aca="false">$B9*$B53</f>
        <v>5417.83903209888</v>
      </c>
      <c r="AV9" s="11" t="n">
        <f aca="false">$B9*$B54</f>
        <v>6391.05514961042</v>
      </c>
      <c r="AW9" s="11" t="n">
        <f aca="false">$B9*$B55</f>
        <v>3352.62243071636</v>
      </c>
      <c r="AX9" s="11" t="n">
        <f aca="false">$B9*$B56</f>
        <v>-723.771532417335</v>
      </c>
      <c r="AY9" s="11" t="n">
        <f aca="false">$B9*$B57</f>
        <v>-4771.61646329297</v>
      </c>
      <c r="AZ9" s="11" t="n">
        <f aca="false">$B9*$B58</f>
        <v>-8435.57887112712</v>
      </c>
      <c r="BA9" s="11" t="n">
        <f aca="false">$B9*$B59</f>
        <v>-9652.48137112713</v>
      </c>
      <c r="BB9" s="11" t="n">
        <f aca="false">$B9*$B60</f>
        <v>-5632.6756683621</v>
      </c>
      <c r="BC9" s="11" t="n">
        <f aca="false">$B9*$B61</f>
        <v>-2036.51721214085</v>
      </c>
      <c r="BD9" s="11" t="n">
        <f aca="false">$B9*$B62</f>
        <v>3150.73998832005</v>
      </c>
      <c r="BE9" s="11" t="n">
        <f aca="false">$B9*$B63</f>
        <v>7530.46741919569</v>
      </c>
      <c r="BF9" s="11" t="n">
        <f aca="false">$B9*$B64</f>
        <v>9418.27217726023</v>
      </c>
      <c r="BG9" s="11" t="n">
        <f aca="false">$B9*$B65</f>
        <v>9893.91944684548</v>
      </c>
      <c r="BH9" s="11" t="n">
        <f aca="false">$B9*$B66</f>
        <v>8704.5463708086</v>
      </c>
      <c r="BI9" s="11" t="n">
        <f aca="false">$B9*$B67</f>
        <v>6744.85922795143</v>
      </c>
      <c r="BJ9" s="11" t="n">
        <f aca="false">$B9*$B68</f>
        <v>7348.46733855052</v>
      </c>
      <c r="BK9" s="11" t="n">
        <f aca="false">$B9*$B69</f>
        <v>4502.74058739841</v>
      </c>
      <c r="BL9" s="11" t="n">
        <f aca="false">$B9*$B70</f>
        <v>833.680138089599</v>
      </c>
      <c r="BM9" s="11" t="n">
        <f aca="false">$B9*$B71</f>
        <v>-4113.45930891508</v>
      </c>
      <c r="BN9" s="11" t="n">
        <f aca="false">$B9*$B72</f>
        <v>-10312.6777420949</v>
      </c>
      <c r="BO9" s="11" t="n">
        <f aca="false">$B9*$B73</f>
        <v>-12020.5216361041</v>
      </c>
      <c r="BP9" s="11" t="n">
        <f aca="false">$B9*$B74</f>
        <v>-9938.99130200271</v>
      </c>
      <c r="BQ9" s="11" t="n">
        <f aca="false">$B9*$B75</f>
        <v>-1789.26220062011</v>
      </c>
      <c r="BR9" s="11" t="n">
        <f aca="false">$B9*$B76</f>
        <v>4642.9367279514</v>
      </c>
      <c r="BS9" s="11" t="n">
        <f aca="false">$B9*$B77</f>
        <v>5691.60385928783</v>
      </c>
      <c r="BT9" s="11" t="n">
        <f aca="false">$B9*$B78</f>
        <v>5526.93711965649</v>
      </c>
      <c r="BU9" s="11" t="n">
        <f aca="false">$B9*$B79</f>
        <v>9261.76230398834</v>
      </c>
      <c r="BV9" s="11" t="n">
        <f aca="false">$B9*$B80</f>
        <v>8634.19339845837</v>
      </c>
      <c r="BW9" s="11" t="n">
        <f aca="false">$B9*$B81</f>
        <v>7157.29078325098</v>
      </c>
      <c r="BX9" s="11" t="n">
        <f aca="false">$B9*$B82</f>
        <v>6496.0748039883</v>
      </c>
      <c r="BY9" s="11" t="n">
        <f aca="false">$B9*$B83</f>
        <v>4134.15218878089</v>
      </c>
      <c r="BZ9" s="11" t="n">
        <f aca="false">$B9*$B84</f>
        <v>264.738709518163</v>
      </c>
      <c r="CA9" s="11" t="n">
        <f aca="false">$B9*$B85</f>
        <v>-5798.87182043584</v>
      </c>
      <c r="CB9" s="11" t="n">
        <f aca="false">$B9*$B86</f>
        <v>-9557.1479955511</v>
      </c>
      <c r="CC9" s="11" t="n">
        <f aca="false">$B9*$B87</f>
        <v>-9440.40284578151</v>
      </c>
      <c r="CD9" s="11" t="n">
        <f aca="false">$B9*$B88</f>
        <v>-4986.75381352338</v>
      </c>
      <c r="CE9" s="11" t="n">
        <f aca="false">$B9*$B89</f>
        <v>-550.438122279083</v>
      </c>
      <c r="CF9" s="11" t="n">
        <f aca="false">$B9*$B90</f>
        <v>3559.09311043987</v>
      </c>
      <c r="CG9" s="11" t="n">
        <f aca="false">$B9*$B91</f>
        <v>7080.82016113116</v>
      </c>
      <c r="CH9" s="11" t="n">
        <f aca="false">$B9*$B92</f>
        <v>9635.4487440805</v>
      </c>
      <c r="CI9" s="11" t="n">
        <f aca="false">$B9*$B93</f>
        <v>11059.3317279515</v>
      </c>
      <c r="CJ9" s="11" t="n">
        <f aca="false">$B9*$B94</f>
        <v>11356.5475459239</v>
      </c>
      <c r="CK9" s="11" t="n">
        <f aca="false">$B9*$B95</f>
        <v>10346.6255297948</v>
      </c>
      <c r="CL9" s="11" t="n">
        <f aca="false">$B9*$B96</f>
        <v>8190.66379016344</v>
      </c>
      <c r="CM9" s="11" t="n">
        <f aca="false">$B9*$B97</f>
        <v>5061.48593302054</v>
      </c>
      <c r="CN9" s="11" t="n">
        <f aca="false">$B9*$B98</f>
        <v>1009.05276481771</v>
      </c>
      <c r="CO9" s="11" t="n">
        <f aca="false">$B9*$B99</f>
        <v>-3432.87077204871</v>
      </c>
      <c r="CP9" s="11" t="n">
        <f aca="false">$B9*$B100</f>
        <v>-7903.85314532066</v>
      </c>
      <c r="CQ9" s="11" t="n">
        <f aca="false">$B9*$B101</f>
        <v>-9330.79495407644</v>
      </c>
      <c r="CR9" s="11" t="n">
        <f aca="false">$B9*$B102</f>
        <v>-5052.00874439896</v>
      </c>
      <c r="CS9" s="11" t="n">
        <f aca="false">$B9*$B103</f>
        <v>-846.124527809041</v>
      </c>
      <c r="CT9" s="11" t="n">
        <f aca="false">$B9*$B104</f>
        <v>2663.36722334308</v>
      </c>
      <c r="CU9" s="11" t="n">
        <f aca="false">$B9*$B105</f>
        <v>6679.09449292839</v>
      </c>
      <c r="CV9" s="11" t="n">
        <f aca="false">$B9*$B106</f>
        <v>8971.6837440805</v>
      </c>
      <c r="CW9" s="11" t="n">
        <f aca="false">$B9*$B107</f>
        <v>10674.4295966151</v>
      </c>
      <c r="CX9" s="11" t="n">
        <f aca="false">$B9*$B108</f>
        <v>8944.66412426483</v>
      </c>
      <c r="CY9" s="11" t="n">
        <f aca="false">$B9*$B109</f>
        <v>5281.72132472561</v>
      </c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</row>
    <row r="10" customFormat="false" ht="15" hidden="false" customHeight="false" outlineLevel="0" collapsed="false">
      <c r="A10" s="2" t="n">
        <v>9</v>
      </c>
      <c r="B10" s="20" t="n">
        <v>-9.42841781873993</v>
      </c>
      <c r="C10" s="11" t="n">
        <f aca="false">$B10*$B10</f>
        <v>88.8950625647326</v>
      </c>
      <c r="D10" s="11" t="n">
        <f aca="false">$B10*$B11</f>
        <v>1.83933803836726</v>
      </c>
      <c r="E10" s="11" t="n">
        <f aca="false">$B10*$B12</f>
        <v>-1267.69712125496</v>
      </c>
      <c r="F10" s="11" t="n">
        <f aca="false">$B10*$B13</f>
        <v>-196.157436155171</v>
      </c>
      <c r="G10" s="11" t="n">
        <f aca="false">$B10*$B14</f>
        <v>1072.59332165327</v>
      </c>
      <c r="H10" s="11" t="n">
        <f aca="false">$B10*$B15</f>
        <v>2423.52845478172</v>
      </c>
      <c r="I10" s="11" t="n">
        <f aca="false">$B10*$B16</f>
        <v>2974.93375688103</v>
      </c>
      <c r="J10" s="11" t="n">
        <f aca="false">$B10*$B17</f>
        <v>1838.80940972286</v>
      </c>
      <c r="K10" s="11" t="n">
        <f aca="false">$B10*$B18</f>
        <v>826.511616584153</v>
      </c>
      <c r="L10" s="11" t="n">
        <f aca="false">$B10*$B19</f>
        <v>-644.792984030213</v>
      </c>
      <c r="M10" s="11" t="n">
        <f aca="false">$B10*$B20</f>
        <v>-1634.93399529488</v>
      </c>
      <c r="N10" s="11" t="n">
        <f aca="false">$B10*$B21</f>
        <v>-757.933997855092</v>
      </c>
      <c r="O10" s="11" t="n">
        <f aca="false">$B10*$B22</f>
        <v>-973.844765904236</v>
      </c>
      <c r="P10" s="11" t="n">
        <f aca="false">$B10*$B23</f>
        <v>-962.844945115707</v>
      </c>
      <c r="Q10" s="11" t="n">
        <f aca="false">$B10*$B24</f>
        <v>-568.894220589356</v>
      </c>
      <c r="R10" s="11" t="n">
        <f aca="false">$B10*$B25</f>
        <v>-141.944033697416</v>
      </c>
      <c r="S10" s="11" t="n">
        <f aca="false">$B10*$B26</f>
        <v>937.295525954348</v>
      </c>
      <c r="T10" s="11" t="n">
        <f aca="false">$B10*$B27</f>
        <v>1407.77357510947</v>
      </c>
      <c r="U10" s="11" t="n">
        <f aca="false">$B10*$B28</f>
        <v>1358.43152185806</v>
      </c>
      <c r="V10" s="11" t="n">
        <f aca="false">$B10*$B29</f>
        <v>2383.77195964603</v>
      </c>
      <c r="W10" s="11" t="n">
        <f aca="false">$B10*$B30</f>
        <v>2783.06545426967</v>
      </c>
      <c r="X10" s="11" t="n">
        <f aca="false">$B10*$B31</f>
        <v>1592.09914346584</v>
      </c>
      <c r="Y10" s="11" t="n">
        <f aca="false">$B10*$B32</f>
        <v>613.429373880631</v>
      </c>
      <c r="Z10" s="11" t="n">
        <f aca="false">$B10*$B33</f>
        <v>-659.40703164926</v>
      </c>
      <c r="AA10" s="11" t="n">
        <f aca="false">$B10*$B34</f>
        <v>-1244.28321700509</v>
      </c>
      <c r="AB10" s="11" t="n">
        <f aca="false">$B10*$B35</f>
        <v>-2513.81967629843</v>
      </c>
      <c r="AC10" s="11" t="n">
        <f aca="false">$B10*$B36</f>
        <v>-3096.33875719957</v>
      </c>
      <c r="AD10" s="11" t="n">
        <f aca="false">$B10*$B37</f>
        <v>-3341.16333989285</v>
      </c>
      <c r="AE10" s="11" t="n">
        <f aca="false">$B10*$B38</f>
        <v>-3008.81161178227</v>
      </c>
      <c r="AF10" s="11" t="n">
        <f aca="false">$B10*$B39</f>
        <v>-2331.53693180279</v>
      </c>
      <c r="AG10" s="11" t="n">
        <f aca="false">$B10*$B40</f>
        <v>-1379.26673211005</v>
      </c>
      <c r="AH10" s="11" t="n">
        <f aca="false">$B10*$B41</f>
        <v>-86.9449297547666</v>
      </c>
      <c r="AI10" s="11" t="n">
        <f aca="false">$B10*$B42</f>
        <v>1792.45302211406</v>
      </c>
      <c r="AJ10" s="11" t="n">
        <f aca="false">$B10*$B43</f>
        <v>2501.62718238028</v>
      </c>
      <c r="AK10" s="11" t="n">
        <f aca="false">$B10*$B44</f>
        <v>3689.45068724453</v>
      </c>
      <c r="AL10" s="11" t="n">
        <f aca="false">$B10*$B45</f>
        <v>2918.20610967161</v>
      </c>
      <c r="AM10" s="11" t="n">
        <f aca="false">$B10*$B46</f>
        <v>1893.96565396249</v>
      </c>
      <c r="AN10" s="11" t="n">
        <f aca="false">$B10*$B47</f>
        <v>439.789345718837</v>
      </c>
      <c r="AO10" s="11" t="n">
        <f aca="false">$B10*$B48</f>
        <v>-159.858027553022</v>
      </c>
      <c r="AP10" s="11" t="n">
        <f aca="false">$B10*$B49</f>
        <v>-1633.04831173114</v>
      </c>
      <c r="AQ10" s="11" t="n">
        <f aca="false">$B10*$B50</f>
        <v>-2034.22748991852</v>
      </c>
      <c r="AR10" s="11" t="n">
        <f aca="false">$B10*$B51</f>
        <v>-2698.45952524875</v>
      </c>
      <c r="AS10" s="11" t="n">
        <f aca="false">$B10*$B52</f>
        <v>-2163.71109462922</v>
      </c>
      <c r="AT10" s="11" t="n">
        <f aca="false">$B10*$B53</f>
        <v>-1669.9762815212</v>
      </c>
      <c r="AU10" s="11" t="n">
        <f aca="false">$B10*$B54</f>
        <v>-1969.95710845411</v>
      </c>
      <c r="AV10" s="11" t="n">
        <f aca="false">$B10*$B55</f>
        <v>-1033.40093845928</v>
      </c>
      <c r="AW10" s="11" t="n">
        <f aca="false">$B10*$B56</f>
        <v>223.092876184798</v>
      </c>
      <c r="AX10" s="11" t="n">
        <f aca="false">$B10*$B57</f>
        <v>1470.78683419805</v>
      </c>
      <c r="AY10" s="11" t="n">
        <f aca="false">$B10*$B58</f>
        <v>2600.15414858611</v>
      </c>
      <c r="AZ10" s="11" t="n">
        <f aca="false">$B10*$B59</f>
        <v>2975.24803747498</v>
      </c>
      <c r="BA10" s="11" t="n">
        <f aca="false">$B10*$B60</f>
        <v>1736.19679579558</v>
      </c>
      <c r="BB10" s="11" t="n">
        <f aca="false">$B10*$B61</f>
        <v>627.72914090572</v>
      </c>
      <c r="BC10" s="11" t="n">
        <f aca="false">$B10*$B62</f>
        <v>-971.173380855593</v>
      </c>
      <c r="BD10" s="11" t="n">
        <f aca="false">$B10*$B63</f>
        <v>-2321.16567220217</v>
      </c>
      <c r="BE10" s="11" t="n">
        <f aca="false">$B10*$B64</f>
        <v>-2903.05619191541</v>
      </c>
      <c r="BF10" s="11" t="n">
        <f aca="false">$B10*$B65</f>
        <v>-3049.66808899681</v>
      </c>
      <c r="BG10" s="11" t="n">
        <f aca="false">$B10*$B66</f>
        <v>-2683.05977614481</v>
      </c>
      <c r="BH10" s="11" t="n">
        <f aca="false">$B10*$B67</f>
        <v>-2079.01247455754</v>
      </c>
      <c r="BI10" s="11" t="n">
        <f aca="false">$B10*$B68</f>
        <v>-2265.06658618067</v>
      </c>
      <c r="BJ10" s="11" t="n">
        <f aca="false">$B10*$B69</f>
        <v>-1387.9094484439</v>
      </c>
      <c r="BK10" s="11" t="n">
        <f aca="false">$B10*$B70</f>
        <v>-256.970731086043</v>
      </c>
      <c r="BL10" s="11" t="n">
        <f aca="false">$B10*$B71</f>
        <v>1267.91871079816</v>
      </c>
      <c r="BM10" s="11" t="n">
        <f aca="false">$B10*$B72</f>
        <v>3178.74472206279</v>
      </c>
      <c r="BN10" s="11" t="n">
        <f aca="false">$B10*$B73</f>
        <v>3705.16471694243</v>
      </c>
      <c r="BO10" s="11" t="n">
        <f aca="false">$B10*$B74</f>
        <v>3063.56088437718</v>
      </c>
      <c r="BP10" s="11" t="n">
        <f aca="false">$B10*$B75</f>
        <v>551.516096870906</v>
      </c>
      <c r="BQ10" s="11" t="n">
        <f aca="false">$B10*$B76</f>
        <v>-1431.12303011312</v>
      </c>
      <c r="BR10" s="11" t="n">
        <f aca="false">$B10*$B77</f>
        <v>-1754.36062099892</v>
      </c>
      <c r="BS10" s="11" t="n">
        <f aca="false">$B10*$B78</f>
        <v>-1703.60430507471</v>
      </c>
      <c r="BT10" s="11" t="n">
        <f aca="false">$B10*$B79</f>
        <v>-2854.81412074285</v>
      </c>
      <c r="BU10" s="11" t="n">
        <f aca="false">$B10*$B80</f>
        <v>-2661.3744151617</v>
      </c>
      <c r="BV10" s="11" t="n">
        <f aca="false">$B10*$B81</f>
        <v>-2206.13897481355</v>
      </c>
      <c r="BW10" s="11" t="n">
        <f aca="false">$B10*$B82</f>
        <v>-2002.32800963178</v>
      </c>
      <c r="BX10" s="11" t="n">
        <f aca="false">$B10*$B83</f>
        <v>-1274.29701372808</v>
      </c>
      <c r="BY10" s="11" t="n">
        <f aca="false">$B10*$B84</f>
        <v>-81.6021596574806</v>
      </c>
      <c r="BZ10" s="11" t="n">
        <f aca="false">$B10*$B85</f>
        <v>1787.42453261073</v>
      </c>
      <c r="CA10" s="11" t="n">
        <f aca="false">$B10*$B86</f>
        <v>2945.86280193991</v>
      </c>
      <c r="CB10" s="11" t="n">
        <f aca="false">$B10*$B87</f>
        <v>2909.87767393172</v>
      </c>
      <c r="CC10" s="11" t="n">
        <f aca="false">$B10*$B88</f>
        <v>1537.10003952319</v>
      </c>
      <c r="CD10" s="11" t="n">
        <f aca="false">$B10*$B89</f>
        <v>169.665175211938</v>
      </c>
      <c r="CE10" s="11" t="n">
        <f aca="false">$B10*$B90</f>
        <v>-1097.04275873577</v>
      </c>
      <c r="CF10" s="11" t="n">
        <f aca="false">$B10*$B91</f>
        <v>-2182.5679302667</v>
      </c>
      <c r="CG10" s="11" t="n">
        <f aca="false">$B10*$B92</f>
        <v>-2969.99795842846</v>
      </c>
      <c r="CH10" s="11" t="n">
        <f aca="false">$B10*$B93</f>
        <v>-3408.8908078908</v>
      </c>
      <c r="CI10" s="11" t="n">
        <f aca="false">$B10*$B94</f>
        <v>-3500.50360102956</v>
      </c>
      <c r="CJ10" s="11" t="n">
        <f aca="false">$B10*$B95</f>
        <v>-3189.20867271416</v>
      </c>
      <c r="CK10" s="11" t="n">
        <f aca="false">$B10*$B96</f>
        <v>-2524.66235678998</v>
      </c>
      <c r="CL10" s="11" t="n">
        <f aca="false">$B10*$B97</f>
        <v>-1560.13521393288</v>
      </c>
      <c r="CM10" s="11" t="n">
        <f aca="false">$B10*$B98</f>
        <v>-311.026993246819</v>
      </c>
      <c r="CN10" s="11" t="n">
        <f aca="false">$B10*$B99</f>
        <v>1058.1364143312</v>
      </c>
      <c r="CO10" s="11" t="n">
        <f aca="false">$B10*$B100</f>
        <v>2436.25681883702</v>
      </c>
      <c r="CP10" s="11" t="n">
        <f aca="false">$B10*$B101</f>
        <v>2876.09251008124</v>
      </c>
      <c r="CQ10" s="11" t="n">
        <f aca="false">$B10*$B102</f>
        <v>1557.2139975365</v>
      </c>
      <c r="CR10" s="11" t="n">
        <f aca="false">$B10*$B103</f>
        <v>260.806547459758</v>
      </c>
      <c r="CS10" s="11" t="n">
        <f aca="false">$B10*$B104</f>
        <v>-820.94725694367</v>
      </c>
      <c r="CT10" s="11" t="n">
        <f aca="false">$B10*$B105</f>
        <v>-2058.74137624724</v>
      </c>
      <c r="CU10" s="11" t="n">
        <f aca="false">$B10*$B106</f>
        <v>-2765.4012917618</v>
      </c>
      <c r="CV10" s="11" t="n">
        <f aca="false">$B10*$B107</f>
        <v>-3290.24988367166</v>
      </c>
      <c r="CW10" s="11" t="n">
        <f aca="false">$B10*$B108</f>
        <v>-2757.07285602192</v>
      </c>
      <c r="CX10" s="11" t="n">
        <f aca="false">$B10*$B109</f>
        <v>-1628.01982222781</v>
      </c>
      <c r="CY10" s="11" t="n">
        <f aca="false">$B10*$B110</f>
        <v>-2278.42351142388</v>
      </c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</row>
    <row r="11" customFormat="false" ht="15" hidden="false" customHeight="false" outlineLevel="0" collapsed="false">
      <c r="A11" s="2" t="n">
        <v>10</v>
      </c>
      <c r="B11" s="20" t="n">
        <v>-0.195084485406596</v>
      </c>
      <c r="C11" s="11" t="n">
        <f aca="false">$B11*$B11</f>
        <v>0.0380579564463565</v>
      </c>
      <c r="D11" s="11" t="n">
        <f aca="false">$B11*$B12</f>
        <v>-26.2300680035518</v>
      </c>
      <c r="E11" s="11" t="n">
        <f aca="false">$B11*$B13</f>
        <v>-4.05871623709215</v>
      </c>
      <c r="F11" s="11" t="n">
        <f aca="false">$B11*$B14</f>
        <v>22.1931526824555</v>
      </c>
      <c r="G11" s="11" t="n">
        <f aca="false">$B11*$B15</f>
        <v>50.1455080331306</v>
      </c>
      <c r="H11" s="11" t="n">
        <f aca="false">$B11*$B16</f>
        <v>61.5546990213264</v>
      </c>
      <c r="I11" s="11" t="n">
        <f aca="false">$B11*$B17</f>
        <v>38.0470185298315</v>
      </c>
      <c r="J11" s="11" t="n">
        <f aca="false">$B11*$B18</f>
        <v>17.1014476133433</v>
      </c>
      <c r="K11" s="11" t="n">
        <f aca="false">$B11*$B19</f>
        <v>-13.341486334356</v>
      </c>
      <c r="L11" s="11" t="n">
        <f aca="false">$B11*$B20</f>
        <v>-33.8286087101388</v>
      </c>
      <c r="M11" s="11" t="n">
        <f aca="false">$B11*$B21</f>
        <v>-15.6825001592352</v>
      </c>
      <c r="N11" s="11" t="n">
        <f aca="false">$B11*$B22</f>
        <v>-20.1499348750462</v>
      </c>
      <c r="O11" s="11" t="n">
        <f aca="false">$B11*$B23</f>
        <v>-19.9223363087386</v>
      </c>
      <c r="P11" s="11" t="n">
        <f aca="false">$B11*$B24</f>
        <v>-11.7710562268329</v>
      </c>
      <c r="Q11" s="11" t="n">
        <f aca="false">$B11*$B25</f>
        <v>-2.93698044600423</v>
      </c>
      <c r="R11" s="11" t="n">
        <f aca="false">$B11*$B26</f>
        <v>19.3936903168708</v>
      </c>
      <c r="S11" s="11" t="n">
        <f aca="false">$B11*$B27</f>
        <v>29.12840613866</v>
      </c>
      <c r="T11" s="11" t="n">
        <f aca="false">$B11*$B28</f>
        <v>28.1074639983655</v>
      </c>
      <c r="U11" s="11" t="n">
        <f aca="false">$B11*$B29</f>
        <v>49.3229017863328</v>
      </c>
      <c r="V11" s="11" t="n">
        <f aca="false">$B11*$B30</f>
        <v>57.5847297433022</v>
      </c>
      <c r="W11" s="11" t="n">
        <f aca="false">$B11*$B31</f>
        <v>32.9423078283589</v>
      </c>
      <c r="X11" s="11" t="n">
        <f aca="false">$B11*$B32</f>
        <v>12.6925382431542</v>
      </c>
      <c r="Y11" s="11" t="n">
        <f aca="false">$B11*$B33</f>
        <v>-13.6438672867363</v>
      </c>
      <c r="Z11" s="11" t="n">
        <f aca="false">$B11*$B34</f>
        <v>-25.7456081981254</v>
      </c>
      <c r="AA11" s="11" t="n">
        <f aca="false">$B11*$B35</f>
        <v>-52.0137341581236</v>
      </c>
      <c r="AB11" s="11" t="n">
        <f aca="false">$B11*$B36</f>
        <v>-64.0667039481612</v>
      </c>
      <c r="AC11" s="11" t="n">
        <f aca="false">$B11*$B37</f>
        <v>-69.1323977525525</v>
      </c>
      <c r="AD11" s="11" t="n">
        <f aca="false">$B11*$B38</f>
        <v>-62.2556696419699</v>
      </c>
      <c r="AE11" s="11" t="n">
        <f aca="false">$B11*$B39</f>
        <v>-48.2421007735961</v>
      </c>
      <c r="AF11" s="11" t="n">
        <f aca="false">$B11*$B40</f>
        <v>-28.5385677475299</v>
      </c>
      <c r="AG11" s="11" t="n">
        <f aca="false">$B11*$B41</f>
        <v>-1.79898761446575</v>
      </c>
      <c r="AH11" s="11" t="n">
        <f aca="false">$B11*$B42</f>
        <v>37.0878531432491</v>
      </c>
      <c r="AI11" s="11" t="n">
        <f aca="false">$B11*$B43</f>
        <v>51.7614578539153</v>
      </c>
      <c r="AJ11" s="11" t="n">
        <f aca="false">$B11*$B44</f>
        <v>76.3388516070563</v>
      </c>
      <c r="AK11" s="11" t="n">
        <f aca="false">$B11*$B45</f>
        <v>60.3809407007967</v>
      </c>
      <c r="AL11" s="11" t="n">
        <f aca="false">$B11*$B46</f>
        <v>39.1882627694601</v>
      </c>
      <c r="AM11" s="11" t="n">
        <f aca="false">$B11*$B47</f>
        <v>9.09973230358276</v>
      </c>
      <c r="AN11" s="11" t="n">
        <f aca="false">$B11*$B48</f>
        <v>-3.30764096827677</v>
      </c>
      <c r="AO11" s="11" t="n">
        <f aca="false">$B11*$B49</f>
        <v>-33.7895918130574</v>
      </c>
      <c r="AP11" s="11" t="n">
        <f aca="false">$B11*$B50</f>
        <v>-42.0904366671081</v>
      </c>
      <c r="AQ11" s="11" t="n">
        <f aca="false">$B11*$B51</f>
        <v>-55.8341386640028</v>
      </c>
      <c r="AR11" s="11" t="n">
        <f aca="false">$B11*$B52</f>
        <v>-44.7695969333587</v>
      </c>
      <c r="AS11" s="11" t="n">
        <f aca="false">$B11*$B53</f>
        <v>-34.5536727142333</v>
      </c>
      <c r="AT11" s="11" t="n">
        <f aca="false">$B11*$B54</f>
        <v>-40.7606107582531</v>
      </c>
      <c r="AU11" s="11" t="n">
        <f aca="false">$B11*$B55</f>
        <v>-21.3822185411979</v>
      </c>
      <c r="AV11" s="11" t="n">
        <f aca="false">$B11*$B56</f>
        <v>4.61604054732116</v>
      </c>
      <c r="AW11" s="11" t="n">
        <f aca="false">$B11*$B57</f>
        <v>30.4322207827941</v>
      </c>
      <c r="AX11" s="11" t="n">
        <f aca="false">$B11*$B58</f>
        <v>53.8000907264142</v>
      </c>
      <c r="AY11" s="11" t="n">
        <f aca="false">$B11*$B59</f>
        <v>61.5612018375066</v>
      </c>
      <c r="AZ11" s="11" t="n">
        <f aca="false">$B11*$B60</f>
        <v>35.9238490469898</v>
      </c>
      <c r="BA11" s="11" t="n">
        <f aca="false">$B11*$B61</f>
        <v>12.9884163793542</v>
      </c>
      <c r="BB11" s="11" t="n">
        <f aca="false">$B11*$B62</f>
        <v>-20.0946609375144</v>
      </c>
      <c r="BC11" s="11" t="n">
        <f aca="false">$B11*$B63</f>
        <v>-48.0275078396489</v>
      </c>
      <c r="BD11" s="11" t="n">
        <f aca="false">$B11*$B64</f>
        <v>-60.067471997326</v>
      </c>
      <c r="BE11" s="11" t="n">
        <f aca="false">$B11*$B65</f>
        <v>-63.1010357453985</v>
      </c>
      <c r="BF11" s="11" t="n">
        <f aca="false">$B11*$B66</f>
        <v>-55.515500671172</v>
      </c>
      <c r="BG11" s="11" t="n">
        <f aca="false">$B11*$B67</f>
        <v>-43.0170879727894</v>
      </c>
      <c r="BH11" s="11" t="n">
        <f aca="false">$B11*$B68</f>
        <v>-46.8667551514796</v>
      </c>
      <c r="BI11" s="11" t="n">
        <f aca="false">$B11*$B69</f>
        <v>-28.7173951924859</v>
      </c>
      <c r="BJ11" s="11" t="n">
        <f aca="false">$B11*$B70</f>
        <v>-5.3170111679647</v>
      </c>
      <c r="BK11" s="11" t="n">
        <f aca="false">$B11*$B71</f>
        <v>26.2346529384621</v>
      </c>
      <c r="BL11" s="11" t="n">
        <f aca="false">$B11*$B72</f>
        <v>65.771775314199</v>
      </c>
      <c r="BM11" s="11" t="n">
        <f aca="false">$B11*$B73</f>
        <v>76.6639924160673</v>
      </c>
      <c r="BN11" s="11" t="n">
        <f aca="false">$B11*$B74</f>
        <v>63.3884931841484</v>
      </c>
      <c r="BO11" s="11" t="n">
        <f aca="false">$B11*$B75</f>
        <v>11.4114834556509</v>
      </c>
      <c r="BP11" s="11" t="n">
        <f aca="false">$B11*$B76</f>
        <v>-29.6115324172662</v>
      </c>
      <c r="BQ11" s="11" t="n">
        <f aca="false">$B11*$B77</f>
        <v>-36.2996788586223</v>
      </c>
      <c r="BR11" s="11" t="n">
        <f aca="false">$B11*$B78</f>
        <v>-35.2494740455168</v>
      </c>
      <c r="BS11" s="11" t="n">
        <f aca="false">$B11*$B79</f>
        <v>-59.0692897136622</v>
      </c>
      <c r="BT11" s="11" t="n">
        <f aca="false">$B11*$B80</f>
        <v>-55.0668063547369</v>
      </c>
      <c r="BU11" s="11" t="n">
        <f aca="false">$B11*$B81</f>
        <v>-45.6474771176884</v>
      </c>
      <c r="BV11" s="11" t="n">
        <f aca="false">$B11*$B82</f>
        <v>-41.4304008248158</v>
      </c>
      <c r="BW11" s="11" t="n">
        <f aca="false">$B11*$B83</f>
        <v>-26.3666271433365</v>
      </c>
      <c r="BX11" s="11" t="n">
        <f aca="false">$B11*$B84</f>
        <v>-1.68843973940201</v>
      </c>
      <c r="BY11" s="11" t="n">
        <f aca="false">$B11*$B85</f>
        <v>36.9838080843656</v>
      </c>
      <c r="BZ11" s="11" t="n">
        <f aca="false">$B11*$B86</f>
        <v>60.9531885246561</v>
      </c>
      <c r="CA11" s="11" t="n">
        <f aca="false">$B11*$B87</f>
        <v>60.2086160720209</v>
      </c>
      <c r="CB11" s="11" t="n">
        <f aca="false">$B11*$B88</f>
        <v>31.8043149968205</v>
      </c>
      <c r="CC11" s="11" t="n">
        <f aca="false">$B11*$B89</f>
        <v>3.51056179668378</v>
      </c>
      <c r="CD11" s="11" t="n">
        <f aca="false">$B11*$B90</f>
        <v>-22.6990388176924</v>
      </c>
      <c r="CE11" s="11" t="n">
        <f aca="false">$B11*$B91</f>
        <v>-45.1597659041719</v>
      </c>
      <c r="CF11" s="11" t="n">
        <f aca="false">$B11*$B92</f>
        <v>-61.4525718437128</v>
      </c>
      <c r="CG11" s="11" t="n">
        <f aca="false">$B11*$B93</f>
        <v>-70.5337546393899</v>
      </c>
      <c r="CH11" s="11" t="n">
        <f aca="false">$B11*$B94</f>
        <v>-72.429325555924</v>
      </c>
      <c r="CI11" s="11" t="n">
        <f aca="false">$B11*$B95</f>
        <v>-65.9882861294162</v>
      </c>
      <c r="CJ11" s="11" t="n">
        <f aca="false">$B11*$B96</f>
        <v>-52.2380813163412</v>
      </c>
      <c r="CK11" s="11" t="n">
        <f aca="false">$B11*$B97</f>
        <v>-32.2809384592464</v>
      </c>
      <c r="CL11" s="11" t="n">
        <f aca="false">$B11*$B98</f>
        <v>-6.43549555096252</v>
      </c>
      <c r="CM11" s="11" t="n">
        <f aca="false">$B11*$B99</f>
        <v>21.8940231381654</v>
      </c>
      <c r="CN11" s="11" t="n">
        <f aca="false">$B11*$B100</f>
        <v>50.4088720884295</v>
      </c>
      <c r="CO11" s="11" t="n">
        <f aca="false">$B11*$B101</f>
        <v>59.5095633326472</v>
      </c>
      <c r="CP11" s="11" t="n">
        <f aca="false">$B11*$B102</f>
        <v>32.2204952323545</v>
      </c>
      <c r="CQ11" s="11" t="n">
        <f aca="false">$B11*$B103</f>
        <v>5.39637848894754</v>
      </c>
      <c r="CR11" s="11" t="n">
        <f aca="false">$B11*$B104</f>
        <v>-16.9863148033693</v>
      </c>
      <c r="CS11" s="11" t="n">
        <f aca="false">$B11*$B105</f>
        <v>-42.5976563291653</v>
      </c>
      <c r="CT11" s="11" t="n">
        <f aca="false">$B11*$B106</f>
        <v>-57.2192385103896</v>
      </c>
      <c r="CU11" s="11" t="n">
        <f aca="false">$B11*$B107</f>
        <v>-68.0789415313568</v>
      </c>
      <c r="CV11" s="11" t="n">
        <f aca="false">$B11*$B108</f>
        <v>-57.0469138816138</v>
      </c>
      <c r="CW11" s="11" t="n">
        <f aca="false">$B11*$B109</f>
        <v>-33.6855467541739</v>
      </c>
      <c r="CX11" s="11" t="n">
        <f aca="false">$B11*$B110</f>
        <v>-47.143124839139</v>
      </c>
      <c r="CY11" s="11" t="n">
        <f aca="false">$B11*$B111</f>
        <v>-27.241255919576</v>
      </c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</row>
    <row r="12" customFormat="false" ht="15" hidden="false" customHeight="false" outlineLevel="0" collapsed="false">
      <c r="A12" s="2" t="n">
        <v>11</v>
      </c>
      <c r="B12" s="20" t="n">
        <v>134.454915514593</v>
      </c>
      <c r="C12" s="11" t="n">
        <f aca="false">$B12*$B12</f>
        <v>18078.1243060365</v>
      </c>
      <c r="D12" s="11" t="n">
        <f aca="false">$B12*$B13</f>
        <v>2797.3231578029</v>
      </c>
      <c r="E12" s="11" t="n">
        <f aca="false">$B12*$B14</f>
        <v>-15295.8266399442</v>
      </c>
      <c r="F12" s="11" t="n">
        <f aca="false">$B12*$B15</f>
        <v>-34560.9751179269</v>
      </c>
      <c r="G12" s="11" t="n">
        <f aca="false">$B12*$B16</f>
        <v>-42424.346760272</v>
      </c>
      <c r="H12" s="11" t="n">
        <f aca="false">$B12*$B17</f>
        <v>-26222.5294407635</v>
      </c>
      <c r="I12" s="11" t="n">
        <f aca="false">$B12*$B18</f>
        <v>-11786.5533450133</v>
      </c>
      <c r="J12" s="11" t="n">
        <f aca="false">$B12*$B19</f>
        <v>9195.13622103897</v>
      </c>
      <c r="K12" s="11" t="n">
        <f aca="false">$B12*$B20</f>
        <v>23315.1432653299</v>
      </c>
      <c r="L12" s="11" t="n">
        <f aca="false">$B12*$B21</f>
        <v>10808.5952072141</v>
      </c>
      <c r="M12" s="11" t="n">
        <f aca="false">$B12*$B22</f>
        <v>13887.6127724983</v>
      </c>
      <c r="N12" s="11" t="n">
        <f aca="false">$B12*$B23</f>
        <v>13730.7487043979</v>
      </c>
      <c r="O12" s="11" t="n">
        <f aca="false">$B12*$B24</f>
        <v>8112.7741511465</v>
      </c>
      <c r="P12" s="11" t="n">
        <f aca="false">$B12*$B25</f>
        <v>2024.20739359399</v>
      </c>
      <c r="Q12" s="11" t="n">
        <f aca="false">$B12*$B26</f>
        <v>-13366.3986023098</v>
      </c>
      <c r="R12" s="11" t="n">
        <f aca="false">$B12*$B27</f>
        <v>-20075.698886488</v>
      </c>
      <c r="S12" s="11" t="n">
        <f aca="false">$B12*$B28</f>
        <v>-19372.051495295</v>
      </c>
      <c r="T12" s="11" t="n">
        <f aca="false">$B12*$B29</f>
        <v>-33994.023557507</v>
      </c>
      <c r="U12" s="11" t="n">
        <f aca="false">$B12*$B30</f>
        <v>-39688.18922955</v>
      </c>
      <c r="V12" s="11" t="n">
        <f aca="false">$B12*$B31</f>
        <v>-22704.2924847983</v>
      </c>
      <c r="W12" s="11" t="n">
        <f aca="false">$B12*$B32</f>
        <v>-8747.87225438352</v>
      </c>
      <c r="X12" s="11" t="n">
        <f aca="false">$B12*$B33</f>
        <v>9403.5413400866</v>
      </c>
      <c r="Y12" s="11" t="n">
        <f aca="false">$B12*$B34</f>
        <v>17744.2279325085</v>
      </c>
      <c r="Z12" s="11" t="n">
        <f aca="false">$B12*$B35</f>
        <v>35848.5823065485</v>
      </c>
      <c r="AA12" s="11" t="n">
        <f aca="false">$B12*$B36</f>
        <v>44155.6551700918</v>
      </c>
      <c r="AB12" s="11" t="n">
        <f aca="false">$B12*$B37</f>
        <v>47647.0011429541</v>
      </c>
      <c r="AC12" s="11" t="n">
        <f aca="false">$B12*$B38</f>
        <v>42907.4653710647</v>
      </c>
      <c r="AD12" s="11" t="n">
        <f aca="false">$B12*$B39</f>
        <v>33249.1206065997</v>
      </c>
      <c r="AE12" s="11" t="n">
        <f aca="false">$B12*$B40</f>
        <v>19669.1741396258</v>
      </c>
      <c r="AF12" s="11" t="n">
        <f aca="false">$B12*$B41</f>
        <v>1239.8870530922</v>
      </c>
      <c r="AG12" s="11" t="n">
        <f aca="false">$B12*$B42</f>
        <v>-25561.4594394834</v>
      </c>
      <c r="AH12" s="11" t="n">
        <f aca="false">$B12*$B43</f>
        <v>-35674.7100014394</v>
      </c>
      <c r="AI12" s="11" t="n">
        <f aca="false">$B12*$B44</f>
        <v>-52613.7884410196</v>
      </c>
      <c r="AJ12" s="11" t="n">
        <f aca="false">$B12*$B45</f>
        <v>-41615.3763519259</v>
      </c>
      <c r="AK12" s="11" t="n">
        <f aca="false">$B12*$B46</f>
        <v>-27009.0906965239</v>
      </c>
      <c r="AL12" s="11" t="n">
        <f aca="false">$B12*$B47</f>
        <v>-6271.66089365642</v>
      </c>
      <c r="AM12" s="11" t="n">
        <f aca="false">$B12*$B48</f>
        <v>2279.67173307172</v>
      </c>
      <c r="AN12" s="11" t="n">
        <f aca="false">$B12*$B49</f>
        <v>23288.2522822269</v>
      </c>
      <c r="AO12" s="11" t="n">
        <f aca="false">$B12*$B50</f>
        <v>29009.3089373729</v>
      </c>
      <c r="AP12" s="11" t="n">
        <f aca="false">$B12*$B51</f>
        <v>38481.657735376</v>
      </c>
      <c r="AQ12" s="11" t="n">
        <f aca="false">$B12*$B52</f>
        <v>30855.82311044</v>
      </c>
      <c r="AR12" s="11" t="n">
        <f aca="false">$B12*$B53</f>
        <v>23814.8673679924</v>
      </c>
      <c r="AS12" s="11" t="n">
        <f aca="false">$B12*$B54</f>
        <v>28092.7745966151</v>
      </c>
      <c r="AT12" s="11" t="n">
        <f aca="false">$B12*$B55</f>
        <v>14736.9196554988</v>
      </c>
      <c r="AU12" s="11" t="n">
        <f aca="false">$B12*$B56</f>
        <v>-3181.43875207935</v>
      </c>
      <c r="AV12" s="11" t="n">
        <f aca="false">$B12*$B57</f>
        <v>-20974.3059051772</v>
      </c>
      <c r="AW12" s="11" t="n">
        <f aca="false">$B12*$B58</f>
        <v>-37079.7638685669</v>
      </c>
      <c r="AX12" s="11" t="n">
        <f aca="false">$B12*$B59</f>
        <v>-42428.8285907892</v>
      </c>
      <c r="AY12" s="11" t="n">
        <f aca="false">$B12*$B60</f>
        <v>-24759.211776913</v>
      </c>
      <c r="AZ12" s="11" t="n">
        <f aca="false">$B12*$B61</f>
        <v>-8951.79554291398</v>
      </c>
      <c r="BA12" s="11" t="n">
        <f aca="false">$B12*$B62</f>
        <v>13849.5172131025</v>
      </c>
      <c r="BB12" s="11" t="n">
        <f aca="false">$B12*$B63</f>
        <v>33101.2201995337</v>
      </c>
      <c r="BC12" s="11" t="n">
        <f aca="false">$B12*$B64</f>
        <v>41399.3294020427</v>
      </c>
      <c r="BD12" s="11" t="n">
        <f aca="false">$B12*$B65</f>
        <v>43490.1033382946</v>
      </c>
      <c r="BE12" s="11" t="n">
        <f aca="false">$B12*$B66</f>
        <v>38262.0480400355</v>
      </c>
      <c r="BF12" s="11" t="n">
        <f aca="false">$B12*$B67</f>
        <v>29647.9697860672</v>
      </c>
      <c r="BG12" s="11" t="n">
        <f aca="false">$B12*$B68</f>
        <v>32301.2134522219</v>
      </c>
      <c r="BH12" s="11" t="n">
        <f aca="false">$B12*$B69</f>
        <v>19792.4244788475</v>
      </c>
      <c r="BI12" s="11" t="n">
        <f aca="false">$B12*$B70</f>
        <v>3664.55736287203</v>
      </c>
      <c r="BJ12" s="11" t="n">
        <f aca="false">$B12*$B71</f>
        <v>-18081.2843063549</v>
      </c>
      <c r="BK12" s="11" t="n">
        <f aca="false">$B12*$B72</f>
        <v>-45330.8138506458</v>
      </c>
      <c r="BL12" s="11" t="n">
        <f aca="false">$B12*$B73</f>
        <v>-52837.8799668773</v>
      </c>
      <c r="BM12" s="11" t="n">
        <f aca="false">$B12*$B74</f>
        <v>-43688.2229661092</v>
      </c>
      <c r="BN12" s="11" t="n">
        <f aca="false">$B12*$B75</f>
        <v>-7864.95164250436</v>
      </c>
      <c r="BO12" s="11" t="n">
        <f aca="false">$B12*$B76</f>
        <v>20408.6761749561</v>
      </c>
      <c r="BP12" s="11" t="n">
        <f aca="false">$B12*$B77</f>
        <v>25018.238861848</v>
      </c>
      <c r="BQ12" s="11" t="n">
        <f aca="false">$B12*$B78</f>
        <v>24294.4232333278</v>
      </c>
      <c r="BR12" s="11" t="n">
        <f aca="false">$B12*$B79</f>
        <v>40711.3684176597</v>
      </c>
      <c r="BS12" s="11" t="n">
        <f aca="false">$B12*$B80</f>
        <v>37952.8017343519</v>
      </c>
      <c r="BT12" s="11" t="n">
        <f aca="false">$B12*$B81</f>
        <v>31460.8702302557</v>
      </c>
      <c r="BU12" s="11" t="n">
        <f aca="false">$B12*$B82</f>
        <v>28554.4031398818</v>
      </c>
      <c r="BV12" s="11" t="n">
        <f aca="false">$B12*$B83</f>
        <v>18172.2427468967</v>
      </c>
      <c r="BW12" s="11" t="n">
        <f aca="false">$B12*$B84</f>
        <v>1163.69593430059</v>
      </c>
      <c r="BX12" s="11" t="n">
        <f aca="false">$B12*$B85</f>
        <v>-25489.750151209</v>
      </c>
      <c r="BY12" s="11" t="n">
        <f aca="false">$B12*$B86</f>
        <v>-42009.7774374354</v>
      </c>
      <c r="BZ12" s="11" t="n">
        <f aca="false">$B12*$B87</f>
        <v>-41496.6078432213</v>
      </c>
      <c r="CA12" s="11" t="n">
        <f aca="false">$B12*$B88</f>
        <v>-21919.9721442965</v>
      </c>
      <c r="CB12" s="11" t="n">
        <f aca="false">$B12*$B89</f>
        <v>-2419.52756416332</v>
      </c>
      <c r="CC12" s="11" t="n">
        <f aca="false">$B12*$B90</f>
        <v>15644.4903352223</v>
      </c>
      <c r="CD12" s="11" t="n">
        <f aca="false">$B12*$B91</f>
        <v>31124.7329414692</v>
      </c>
      <c r="CE12" s="11" t="n">
        <f aca="false">$B12*$B92</f>
        <v>42353.9593021963</v>
      </c>
      <c r="CF12" s="11" t="n">
        <f aca="false">$B12*$B93</f>
        <v>48612.8356194006</v>
      </c>
      <c r="CG12" s="11" t="n">
        <f aca="false">$B12*$B94</f>
        <v>49919.2892151508</v>
      </c>
      <c r="CH12" s="11" t="n">
        <f aca="false">$B12*$B95</f>
        <v>45480.0360879106</v>
      </c>
      <c r="CI12" s="11" t="n">
        <f aca="false">$B12*$B96</f>
        <v>36003.2054593903</v>
      </c>
      <c r="CJ12" s="11" t="n">
        <f aca="false">$B12*$B97</f>
        <v>22248.4676022474</v>
      </c>
      <c r="CK12" s="11" t="n">
        <f aca="false">$B12*$B98</f>
        <v>4435.43221182237</v>
      </c>
      <c r="CL12" s="11" t="n">
        <f aca="false">$B12*$B99</f>
        <v>-15089.6624361552</v>
      </c>
      <c r="CM12" s="11" t="n">
        <f aca="false">$B12*$B100</f>
        <v>-34742.4892538716</v>
      </c>
      <c r="CN12" s="11" t="n">
        <f aca="false">$B12*$B101</f>
        <v>-41014.8110626274</v>
      </c>
      <c r="CO12" s="11" t="n">
        <f aca="false">$B12*$B102</f>
        <v>-22206.8092973943</v>
      </c>
      <c r="CP12" s="11" t="n">
        <f aca="false">$B12*$B103</f>
        <v>-3719.25841413772</v>
      </c>
      <c r="CQ12" s="11" t="n">
        <f aca="false">$B12*$B104</f>
        <v>11707.2022259033</v>
      </c>
      <c r="CR12" s="11" t="n">
        <f aca="false">$B12*$B105</f>
        <v>29358.8917177108</v>
      </c>
      <c r="CS12" s="11" t="n">
        <f aca="false">$B12*$B106</f>
        <v>39436.2876355296</v>
      </c>
      <c r="CT12" s="11" t="n">
        <f aca="false">$B12*$B107</f>
        <v>46920.9445991753</v>
      </c>
      <c r="CU12" s="11" t="n">
        <f aca="false">$B12*$B108</f>
        <v>39317.5191268251</v>
      </c>
      <c r="CV12" s="11" t="n">
        <f aca="false">$B12*$B109</f>
        <v>23216.5429939525</v>
      </c>
      <c r="CW12" s="11" t="n">
        <f aca="false">$B12*$B110</f>
        <v>32491.6912492009</v>
      </c>
      <c r="CX12" s="11" t="n">
        <f aca="false">$B12*$B111</f>
        <v>18775.0489514538</v>
      </c>
      <c r="CY12" s="11" t="n">
        <f aca="false">$B12*$B112</f>
        <v>-1296.82901961646</v>
      </c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</row>
    <row r="13" customFormat="false" ht="15" hidden="false" customHeight="false" outlineLevel="0" collapsed="false">
      <c r="A13" s="2" t="n">
        <v>12</v>
      </c>
      <c r="B13" s="20" t="n">
        <v>20.8049155145933</v>
      </c>
      <c r="C13" s="11" t="n">
        <f aca="false">$B13*$B13</f>
        <v>432.844509569367</v>
      </c>
      <c r="D13" s="11" t="n">
        <f aca="false">$B13*$B14</f>
        <v>-2366.80362151108</v>
      </c>
      <c r="E13" s="11" t="n">
        <f aca="false">$B13*$B15</f>
        <v>-5347.80126616039</v>
      </c>
      <c r="F13" s="11" t="n">
        <f aca="false">$B13*$B16</f>
        <v>-6564.5420751722</v>
      </c>
      <c r="G13" s="11" t="n">
        <f aca="false">$B13*$B17</f>
        <v>-4057.5497556637</v>
      </c>
      <c r="H13" s="11" t="n">
        <f aca="false">$B13*$B18</f>
        <v>-1823.79532658019</v>
      </c>
      <c r="I13" s="11" t="n">
        <f aca="false">$B13*$B19</f>
        <v>1422.8117394721</v>
      </c>
      <c r="J13" s="11" t="n">
        <f aca="false">$B13*$B20</f>
        <v>3607.67461709631</v>
      </c>
      <c r="K13" s="11" t="n">
        <f aca="false">$B13*$B21</f>
        <v>1672.47072564722</v>
      </c>
      <c r="L13" s="11" t="n">
        <f aca="false">$B13*$B22</f>
        <v>2148.90329093141</v>
      </c>
      <c r="M13" s="11" t="n">
        <f aca="false">$B13*$B23</f>
        <v>2124.63088949772</v>
      </c>
      <c r="N13" s="11" t="n">
        <f aca="false">$B13*$B24</f>
        <v>1255.33216957962</v>
      </c>
      <c r="O13" s="11" t="n">
        <f aca="false">$B13*$B25</f>
        <v>313.216245360456</v>
      </c>
      <c r="P13" s="11" t="n">
        <f aca="false">$B13*$B26</f>
        <v>-2068.25308387666</v>
      </c>
      <c r="Q13" s="11" t="n">
        <f aca="false">$B13*$B27</f>
        <v>-3106.41836805487</v>
      </c>
      <c r="R13" s="11" t="n">
        <f aca="false">$B13*$B28</f>
        <v>-2997.53931019517</v>
      </c>
      <c r="S13" s="11" t="n">
        <f aca="false">$B13*$B29</f>
        <v>-5260.07387240719</v>
      </c>
      <c r="T13" s="11" t="n">
        <f aca="false">$B13*$B30</f>
        <v>-6141.16204445022</v>
      </c>
      <c r="U13" s="11" t="n">
        <f aca="false">$B13*$B31</f>
        <v>-3513.15446636517</v>
      </c>
      <c r="V13" s="11" t="n">
        <f aca="false">$B13*$B32</f>
        <v>-1353.60423595038</v>
      </c>
      <c r="W13" s="11" t="n">
        <f aca="false">$B13*$B33</f>
        <v>1455.05935851972</v>
      </c>
      <c r="X13" s="11" t="n">
        <f aca="false">$B13*$B34</f>
        <v>2745.65761760833</v>
      </c>
      <c r="Y13" s="11" t="n">
        <f aca="false">$B13*$B35</f>
        <v>5547.03949164832</v>
      </c>
      <c r="Z13" s="11" t="n">
        <f aca="false">$B13*$B36</f>
        <v>6832.43652185828</v>
      </c>
      <c r="AA13" s="11" t="n">
        <f aca="false">$B13*$B37</f>
        <v>7372.67082805389</v>
      </c>
      <c r="AB13" s="11" t="n">
        <f aca="false">$B13*$B38</f>
        <v>6639.29755616447</v>
      </c>
      <c r="AC13" s="11" t="n">
        <f aca="false">$B13*$B39</f>
        <v>5144.81112503285</v>
      </c>
      <c r="AD13" s="11" t="n">
        <f aca="false">$B13*$B40</f>
        <v>3043.51465805892</v>
      </c>
      <c r="AE13" s="11" t="n">
        <f aca="false">$B13*$B41</f>
        <v>191.854238191994</v>
      </c>
      <c r="AF13" s="11" t="n">
        <f aca="false">$B13*$B42</f>
        <v>-3955.25892105028</v>
      </c>
      <c r="AG13" s="11" t="n">
        <f aca="false">$B13*$B43</f>
        <v>-5520.13531633961</v>
      </c>
      <c r="AH13" s="11" t="n">
        <f aca="false">$B13*$B44</f>
        <v>-8141.20792258646</v>
      </c>
      <c r="AI13" s="11" t="n">
        <f aca="false">$B13*$B45</f>
        <v>-6439.36583349273</v>
      </c>
      <c r="AJ13" s="11" t="n">
        <f aca="false">$B13*$B46</f>
        <v>-4179.25851142407</v>
      </c>
      <c r="AK13" s="11" t="n">
        <f aca="false">$B13*$B47</f>
        <v>-970.447041889953</v>
      </c>
      <c r="AL13" s="11" t="n">
        <f aca="false">$B13*$B48</f>
        <v>352.745584838183</v>
      </c>
      <c r="AM13" s="11" t="n">
        <f aca="false">$B13*$B49</f>
        <v>3603.51363399339</v>
      </c>
      <c r="AN13" s="11" t="n">
        <f aca="false">$B13*$B50</f>
        <v>4488.76278913934</v>
      </c>
      <c r="AO13" s="11" t="n">
        <f aca="false">$B13*$B51</f>
        <v>5954.46908714244</v>
      </c>
      <c r="AP13" s="11" t="n">
        <f aca="false">$B13*$B52</f>
        <v>4774.48362887309</v>
      </c>
      <c r="AQ13" s="11" t="n">
        <f aca="false">$B13*$B53</f>
        <v>3684.99955309222</v>
      </c>
      <c r="AR13" s="11" t="n">
        <f aca="false">$B13*$B54</f>
        <v>4346.9426150482</v>
      </c>
      <c r="AS13" s="11" t="n">
        <f aca="false">$B13*$B55</f>
        <v>2280.32100726526</v>
      </c>
      <c r="AT13" s="11" t="n">
        <f aca="false">$B13*$B56</f>
        <v>-492.280733646217</v>
      </c>
      <c r="AU13" s="11" t="n">
        <f aca="false">$B13*$B57</f>
        <v>-3245.46455341074</v>
      </c>
      <c r="AV13" s="11" t="n">
        <f aca="false">$B13*$B58</f>
        <v>-5737.54668346711</v>
      </c>
      <c r="AW13" s="11" t="n">
        <f aca="false">$B13*$B59</f>
        <v>-6565.23557235601</v>
      </c>
      <c r="AX13" s="11" t="n">
        <f aca="false">$B13*$B60</f>
        <v>-3831.12292514654</v>
      </c>
      <c r="AY13" s="11" t="n">
        <f aca="false">$B13*$B61</f>
        <v>-1385.15835781418</v>
      </c>
      <c r="AZ13" s="11" t="n">
        <f aca="false">$B13*$B62</f>
        <v>2143.00856486894</v>
      </c>
      <c r="BA13" s="11" t="n">
        <f aca="false">$B13*$B63</f>
        <v>5121.9257179668</v>
      </c>
      <c r="BB13" s="11" t="n">
        <f aca="false">$B13*$B64</f>
        <v>6405.93575380912</v>
      </c>
      <c r="BC13" s="11" t="n">
        <f aca="false">$B13*$B65</f>
        <v>6729.45219006104</v>
      </c>
      <c r="BD13" s="11" t="n">
        <f aca="false">$B13*$B66</f>
        <v>5920.48772513527</v>
      </c>
      <c r="BE13" s="11" t="n">
        <f aca="false">$B13*$B67</f>
        <v>4587.58613783366</v>
      </c>
      <c r="BF13" s="11" t="n">
        <f aca="false">$B13*$B68</f>
        <v>4998.13647065497</v>
      </c>
      <c r="BG13" s="11" t="n">
        <f aca="false">$B13*$B69</f>
        <v>3062.58583061397</v>
      </c>
      <c r="BH13" s="11" t="n">
        <f aca="false">$B13*$B70</f>
        <v>567.036214638494</v>
      </c>
      <c r="BI13" s="11" t="n">
        <f aca="false">$B13*$B71</f>
        <v>-2797.81212125507</v>
      </c>
      <c r="BJ13" s="11" t="n">
        <f aca="false">$B13*$B72</f>
        <v>-7014.27499887932</v>
      </c>
      <c r="BK13" s="11" t="n">
        <f aca="false">$B13*$B73</f>
        <v>-8175.88278177745</v>
      </c>
      <c r="BL13" s="11" t="n">
        <f aca="false">$B13*$B74</f>
        <v>-6760.10828100937</v>
      </c>
      <c r="BM13" s="11" t="n">
        <f aca="false">$B13*$B75</f>
        <v>-1216.98529073789</v>
      </c>
      <c r="BN13" s="11" t="n">
        <f aca="false">$B13*$B76</f>
        <v>3157.94169338919</v>
      </c>
      <c r="BO13" s="11" t="n">
        <f aca="false">$B13*$B77</f>
        <v>3871.20354694783</v>
      </c>
      <c r="BP13" s="11" t="n">
        <f aca="false">$B13*$B78</f>
        <v>3759.20375176093</v>
      </c>
      <c r="BQ13" s="11" t="n">
        <f aca="false">$B13*$B79</f>
        <v>6299.48393609278</v>
      </c>
      <c r="BR13" s="11" t="n">
        <f aca="false">$B13*$B80</f>
        <v>5872.63641945171</v>
      </c>
      <c r="BS13" s="11" t="n">
        <f aca="false">$B13*$B81</f>
        <v>4868.10574868876</v>
      </c>
      <c r="BT13" s="11" t="n">
        <f aca="false">$B13*$B82</f>
        <v>4418.37282498163</v>
      </c>
      <c r="BU13" s="11" t="n">
        <f aca="false">$B13*$B83</f>
        <v>2811.88659866312</v>
      </c>
      <c r="BV13" s="11" t="n">
        <f aca="false">$B13*$B84</f>
        <v>180.064786067058</v>
      </c>
      <c r="BW13" s="11" t="n">
        <f aca="false">$B13*$B85</f>
        <v>-3944.16296610916</v>
      </c>
      <c r="BX13" s="11" t="n">
        <f aca="false">$B13*$B86</f>
        <v>-6500.39358566887</v>
      </c>
      <c r="BY13" s="11" t="n">
        <f aca="false">$B13*$B87</f>
        <v>-6420.9881581215</v>
      </c>
      <c r="BZ13" s="11" t="n">
        <f aca="false">$B13*$B88</f>
        <v>-3391.79245919671</v>
      </c>
      <c r="CA13" s="11" t="n">
        <f aca="false">$B13*$B89</f>
        <v>-374.386212396854</v>
      </c>
      <c r="CB13" s="11" t="n">
        <f aca="false">$B13*$B90</f>
        <v>2420.75418698876</v>
      </c>
      <c r="CC13" s="11" t="n">
        <f aca="false">$B13*$B91</f>
        <v>4816.09345990228</v>
      </c>
      <c r="CD13" s="11" t="n">
        <f aca="false">$B13*$B92</f>
        <v>6553.65065396273</v>
      </c>
      <c r="CE13" s="11" t="n">
        <f aca="false">$B13*$B93</f>
        <v>7522.11947116705</v>
      </c>
      <c r="CF13" s="11" t="n">
        <f aca="false">$B13*$B94</f>
        <v>7724.27390025052</v>
      </c>
      <c r="CG13" s="11" t="n">
        <f aca="false">$B13*$B95</f>
        <v>7037.36493967703</v>
      </c>
      <c r="CH13" s="11" t="n">
        <f aca="false">$B13*$B96</f>
        <v>5570.96514449011</v>
      </c>
      <c r="CI13" s="11" t="n">
        <f aca="false">$B13*$B97</f>
        <v>3442.62228734721</v>
      </c>
      <c r="CJ13" s="11" t="n">
        <f aca="false">$B13*$B98</f>
        <v>686.317730255496</v>
      </c>
      <c r="CK13" s="11" t="n">
        <f aca="false">$B13*$B99</f>
        <v>-2334.90275105537</v>
      </c>
      <c r="CL13" s="11" t="n">
        <f aca="false">$B13*$B100</f>
        <v>-5375.8879021051</v>
      </c>
      <c r="CM13" s="11" t="n">
        <f aca="false">$B13*$B101</f>
        <v>-6346.43721086087</v>
      </c>
      <c r="CN13" s="11" t="n">
        <f aca="false">$B13*$B102</f>
        <v>-3436.17627896118</v>
      </c>
      <c r="CO13" s="11" t="n">
        <f aca="false">$B13*$B103</f>
        <v>-575.50039570459</v>
      </c>
      <c r="CP13" s="11" t="n">
        <f aca="false">$B13*$B104</f>
        <v>1811.51691100309</v>
      </c>
      <c r="CQ13" s="11" t="n">
        <f aca="false">$B13*$B105</f>
        <v>4542.85556947728</v>
      </c>
      <c r="CR13" s="11" t="n">
        <f aca="false">$B13*$B106</f>
        <v>6102.18398729605</v>
      </c>
      <c r="CS13" s="11" t="n">
        <f aca="false">$B13*$B107</f>
        <v>7260.32428427508</v>
      </c>
      <c r="CT13" s="11" t="n">
        <f aca="false">$B13*$B108</f>
        <v>6083.80631192483</v>
      </c>
      <c r="CU13" s="11" t="n">
        <f aca="false">$B13*$B109</f>
        <v>3592.41767905228</v>
      </c>
      <c r="CV13" s="11" t="n">
        <f aca="false">$B13*$B110</f>
        <v>5027.61010096731</v>
      </c>
      <c r="CW13" s="11" t="n">
        <f aca="false">$B13*$B111</f>
        <v>2905.16196988688</v>
      </c>
      <c r="CX13" s="11" t="n">
        <f aca="false">$B13*$B112</f>
        <v>-200.66516785</v>
      </c>
      <c r="CY13" s="11" t="n">
        <f aca="false">$B13*$B113</f>
        <v>-3072.78375463961</v>
      </c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</row>
    <row r="14" customFormat="false" ht="15" hidden="false" customHeight="false" outlineLevel="0" collapsed="false">
      <c r="A14" s="2" t="n">
        <v>13</v>
      </c>
      <c r="B14" s="20" t="n">
        <v>-113.761751152073</v>
      </c>
      <c r="C14" s="11" t="n">
        <f aca="false">$B14*$B14</f>
        <v>12941.7360251862</v>
      </c>
      <c r="D14" s="11" t="n">
        <f aca="false">$B14*$B15</f>
        <v>29241.8989360925</v>
      </c>
      <c r="E14" s="11" t="n">
        <f aca="false">$B14*$B16</f>
        <v>35895.0653493029</v>
      </c>
      <c r="F14" s="11" t="n">
        <f aca="false">$B14*$B17</f>
        <v>22186.7743354781</v>
      </c>
      <c r="G14" s="11" t="n">
        <f aca="false">$B14*$B18</f>
        <v>9972.55432011714</v>
      </c>
      <c r="H14" s="11" t="n">
        <f aca="false">$B14*$B19</f>
        <v>-7779.9669471639</v>
      </c>
      <c r="I14" s="11" t="n">
        <f aca="false">$B14*$B20</f>
        <v>-19726.8468473175</v>
      </c>
      <c r="J14" s="11" t="n">
        <f aca="false">$B14*$B21</f>
        <v>-9145.10796098878</v>
      </c>
      <c r="K14" s="11" t="n">
        <f aca="false">$B14*$B22</f>
        <v>-11750.2520623713</v>
      </c>
      <c r="L14" s="11" t="n">
        <f aca="false">$B14*$B23</f>
        <v>-11617.5300193605</v>
      </c>
      <c r="M14" s="11" t="n">
        <f aca="false">$B14*$B24</f>
        <v>-6864.18485038971</v>
      </c>
      <c r="N14" s="11" t="n">
        <f aca="false">$B14*$B25</f>
        <v>-1712.67355238666</v>
      </c>
      <c r="O14" s="11" t="n">
        <f aca="false">$B14*$B26</f>
        <v>11309.254896154</v>
      </c>
      <c r="P14" s="11" t="n">
        <f aca="false">$B14*$B27</f>
        <v>16985.9662786425</v>
      </c>
      <c r="Q14" s="11" t="n">
        <f aca="false">$B14*$B28</f>
        <v>16390.6131142799</v>
      </c>
      <c r="R14" s="11" t="n">
        <f aca="false">$B14*$B29</f>
        <v>28762.2035520679</v>
      </c>
      <c r="S14" s="11" t="n">
        <f aca="false">$B14*$B30</f>
        <v>33580.0137133582</v>
      </c>
      <c r="T14" s="11" t="n">
        <f aca="false">$B14*$B31</f>
        <v>19210.0085136655</v>
      </c>
      <c r="U14" s="11" t="n">
        <f aca="false">$B14*$B32</f>
        <v>7401.53874408028</v>
      </c>
      <c r="V14" s="11" t="n">
        <f aca="false">$B14*$B33</f>
        <v>-7956.29766144962</v>
      </c>
      <c r="W14" s="11" t="n">
        <f aca="false">$B14*$B34</f>
        <v>-15013.3182912499</v>
      </c>
      <c r="X14" s="11" t="n">
        <f aca="false">$B14*$B35</f>
        <v>-30331.3380838766</v>
      </c>
      <c r="Y14" s="11" t="n">
        <f aca="false">$B14*$B36</f>
        <v>-37359.9182758888</v>
      </c>
      <c r="Z14" s="11" t="n">
        <f aca="false">$B14*$B37</f>
        <v>-40313.931747471</v>
      </c>
      <c r="AA14" s="11" t="n">
        <f aca="false">$B14*$B38</f>
        <v>-36303.8300193604</v>
      </c>
      <c r="AB14" s="11" t="n">
        <f aca="false">$B14*$B39</f>
        <v>-28131.9442282698</v>
      </c>
      <c r="AC14" s="11" t="n">
        <f aca="false">$B14*$B40</f>
        <v>-16642.0073619104</v>
      </c>
      <c r="AD14" s="11" t="n">
        <f aca="false">$B14*$B41</f>
        <v>-1049.0633373329</v>
      </c>
      <c r="AE14" s="11" t="n">
        <f aca="false">$B14*$B42</f>
        <v>21627.445725647</v>
      </c>
      <c r="AF14" s="11" t="n">
        <f aca="false">$B14*$B43</f>
        <v>30184.2254414688</v>
      </c>
      <c r="AG14" s="11" t="n">
        <f aca="false">$B14*$B44</f>
        <v>44516.3100574442</v>
      </c>
      <c r="AH14" s="11" t="n">
        <f aca="false">$B14*$B45</f>
        <v>35210.5988132046</v>
      </c>
      <c r="AI14" s="11" t="n">
        <f aca="false">$B14*$B46</f>
        <v>22852.2805797177</v>
      </c>
      <c r="AJ14" s="11" t="n">
        <f aca="false">$B14*$B47</f>
        <v>5306.42649369626</v>
      </c>
      <c r="AK14" s="11" t="n">
        <f aca="false">$B14*$B48</f>
        <v>-1928.8208795756</v>
      </c>
      <c r="AL14" s="11" t="n">
        <f aca="false">$B14*$B49</f>
        <v>-19704.094497087</v>
      </c>
      <c r="AM14" s="11" t="n">
        <f aca="false">$B14*$B50</f>
        <v>-24544.6570086078</v>
      </c>
      <c r="AN14" s="11" t="n">
        <f aca="false">$B14*$B51</f>
        <v>-32559.1723772713</v>
      </c>
      <c r="AO14" s="11" t="n">
        <f aca="false">$B14*$B52</f>
        <v>-26106.9850577629</v>
      </c>
      <c r="AP14" s="11" t="n">
        <f aca="false">$B14*$B53</f>
        <v>-20149.661355766</v>
      </c>
      <c r="AQ14" s="11" t="n">
        <f aca="false">$B14*$B54</f>
        <v>-23769.1810715878</v>
      </c>
      <c r="AR14" s="11" t="n">
        <f aca="false">$B14*$B55</f>
        <v>-12468.8471238152</v>
      </c>
      <c r="AS14" s="11" t="n">
        <f aca="false">$B14*$B56</f>
        <v>2691.80224638445</v>
      </c>
      <c r="AT14" s="11" t="n">
        <f aca="false">$B14*$B57</f>
        <v>17746.2739821755</v>
      </c>
      <c r="AU14" s="11" t="n">
        <f aca="false">$B14*$B58</f>
        <v>31373.035741008</v>
      </c>
      <c r="AV14" s="11" t="n">
        <f aca="false">$B14*$B59</f>
        <v>35898.8574076746</v>
      </c>
      <c r="AW14" s="11" t="n">
        <f aca="false">$B14*$B60</f>
        <v>20948.6672771063</v>
      </c>
      <c r="AX14" s="11" t="n">
        <f aca="false">$B14*$B61</f>
        <v>7574.07739999425</v>
      </c>
      <c r="AY14" s="11" t="n">
        <f aca="false">$B14*$B62</f>
        <v>-11718.0195662115</v>
      </c>
      <c r="AZ14" s="11" t="n">
        <f aca="false">$B14*$B63</f>
        <v>-28006.8063020025</v>
      </c>
      <c r="BA14" s="11" t="n">
        <f aca="false">$B14*$B64</f>
        <v>-35027.8023772713</v>
      </c>
      <c r="BB14" s="11" t="n">
        <f aca="false">$B14*$B65</f>
        <v>-36796.7976076861</v>
      </c>
      <c r="BC14" s="11" t="n">
        <f aca="false">$B14*$B66</f>
        <v>-32373.3615170563</v>
      </c>
      <c r="BD14" s="11" t="n">
        <f aca="false">$B14*$B67</f>
        <v>-25085.0253265801</v>
      </c>
      <c r="BE14" s="11" t="n">
        <f aca="false">$B14*$B68</f>
        <v>-27329.9238826477</v>
      </c>
      <c r="BF14" s="11" t="n">
        <f aca="false">$B14*$B69</f>
        <v>-16746.2889671331</v>
      </c>
      <c r="BG14" s="11" t="n">
        <f aca="false">$B14*$B70</f>
        <v>-3100.56691644195</v>
      </c>
      <c r="BH14" s="11" t="n">
        <f aca="false">$B14*$B71</f>
        <v>15298.50030322</v>
      </c>
      <c r="BI14" s="11" t="n">
        <f aca="false">$B14*$B72</f>
        <v>38354.2152033736</v>
      </c>
      <c r="BJ14" s="11" t="n">
        <f aca="false">$B14*$B73</f>
        <v>44705.912976031</v>
      </c>
      <c r="BK14" s="11" t="n">
        <f aca="false">$B14*$B74</f>
        <v>36964.4258101324</v>
      </c>
      <c r="BL14" s="11" t="n">
        <f aca="false">$B14*$B75</f>
        <v>6654.50324484833</v>
      </c>
      <c r="BM14" s="11" t="n">
        <f aca="false">$B14*$B76</f>
        <v>-17267.6969932468</v>
      </c>
      <c r="BN14" s="11" t="n">
        <f aca="false">$B14*$B77</f>
        <v>-21167.8290285771</v>
      </c>
      <c r="BO14" s="11" t="n">
        <f aca="false">$B14*$B78</f>
        <v>-20555.4116015417</v>
      </c>
      <c r="BP14" s="11" t="n">
        <f aca="false">$B14*$B79</f>
        <v>-34445.7214172099</v>
      </c>
      <c r="BQ14" s="11" t="n">
        <f aca="false">$B14*$B80</f>
        <v>-32111.7094894065</v>
      </c>
      <c r="BR14" s="11" t="n">
        <f aca="false">$B14*$B81</f>
        <v>-26618.9129379472</v>
      </c>
      <c r="BS14" s="11" t="n">
        <f aca="false">$B14*$B82</f>
        <v>-24159.7630838766</v>
      </c>
      <c r="BT14" s="11" t="n">
        <f aca="false">$B14*$B83</f>
        <v>-15375.4598657507</v>
      </c>
      <c r="BU14" s="11" t="n">
        <f aca="false">$B14*$B84</f>
        <v>-984.598345013387</v>
      </c>
      <c r="BV14" s="11" t="n">
        <f aca="false">$B14*$B85</f>
        <v>21566.7727916993</v>
      </c>
      <c r="BW14" s="11" t="n">
        <f aca="false">$B14*$B86</f>
        <v>35544.2999499173</v>
      </c>
      <c r="BX14" s="11" t="n">
        <f aca="false">$B14*$B87</f>
        <v>35110.1092663536</v>
      </c>
      <c r="BY14" s="11" t="n">
        <f aca="false">$B14*$B88</f>
        <v>18546.3982986117</v>
      </c>
      <c r="BZ14" s="11" t="n">
        <f aca="false">$B14*$B89</f>
        <v>2047.15232318936</v>
      </c>
      <c r="CA14" s="11" t="n">
        <f aca="false">$B14*$B90</f>
        <v>-13236.7389440917</v>
      </c>
      <c r="CB14" s="11" t="n">
        <f aca="false">$B14*$B91</f>
        <v>-26334.5085600671</v>
      </c>
      <c r="CC14" s="11" t="n">
        <f aca="false">$B14*$B92</f>
        <v>-35835.510810451</v>
      </c>
      <c r="CD14" s="11" t="n">
        <f aca="false">$B14*$B93</f>
        <v>-41131.1203265801</v>
      </c>
      <c r="CE14" s="11" t="n">
        <f aca="false">$B14*$B94</f>
        <v>-42236.505341941</v>
      </c>
      <c r="CF14" s="11" t="n">
        <f aca="false">$B14*$B95</f>
        <v>-38480.4715247367</v>
      </c>
      <c r="CG14" s="11" t="n">
        <f aca="false">$B14*$B96</f>
        <v>-30462.1640977014</v>
      </c>
      <c r="CH14" s="11" t="n">
        <f aca="false">$B14*$B97</f>
        <v>-18824.3369548443</v>
      </c>
      <c r="CI14" s="11" t="n">
        <f aca="false">$B14*$B98</f>
        <v>-3752.8009563805</v>
      </c>
      <c r="CJ14" s="11" t="n">
        <f aca="false">$B14*$B99</f>
        <v>12767.3013400864</v>
      </c>
      <c r="CK14" s="11" t="n">
        <f aca="false">$B14*$B100</f>
        <v>29395.4773001478</v>
      </c>
      <c r="CL14" s="11" t="n">
        <f aca="false">$B14*$B101</f>
        <v>34702.462991392</v>
      </c>
      <c r="CM14" s="11" t="n">
        <f aca="false">$B14*$B102</f>
        <v>18789.0900344028</v>
      </c>
      <c r="CN14" s="11" t="n">
        <f aca="false">$B14*$B103</f>
        <v>3146.84925099274</v>
      </c>
      <c r="CO14" s="11" t="n">
        <f aca="false">$B14*$B104</f>
        <v>-9905.4156645218</v>
      </c>
      <c r="CP14" s="11" t="n">
        <f aca="false">$B14*$B105</f>
        <v>-24840.4375616032</v>
      </c>
      <c r="CQ14" s="11" t="n">
        <f aca="false">$B14*$B106</f>
        <v>-33366.880810451</v>
      </c>
      <c r="CR14" s="11" t="n">
        <f aca="false">$B14*$B107</f>
        <v>-39699.6182912498</v>
      </c>
      <c r="CS14" s="11" t="n">
        <f aca="false">$B14*$B108</f>
        <v>-33266.3912636001</v>
      </c>
      <c r="CT14" s="11" t="n">
        <f aca="false">$B14*$B109</f>
        <v>-19643.4215631393</v>
      </c>
      <c r="CU14" s="11" t="n">
        <f aca="false">$B14*$B110</f>
        <v>-27491.0863634465</v>
      </c>
      <c r="CV14" s="11" t="n">
        <f aca="false">$B14*$B111</f>
        <v>-15885.4917167491</v>
      </c>
      <c r="CW14" s="11" t="n">
        <f aca="false">$B14*$B112</f>
        <v>1097.24170106955</v>
      </c>
      <c r="CX14" s="11" t="n">
        <f aca="false">$B14*$B113</f>
        <v>16802.0514476133</v>
      </c>
      <c r="CY14" s="11" t="n">
        <f aca="false">$B14*$B114</f>
        <v>31181.5367932353</v>
      </c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</row>
    <row r="15" customFormat="false" ht="15" hidden="false" customHeight="false" outlineLevel="0" collapsed="false">
      <c r="A15" s="2" t="n">
        <v>14</v>
      </c>
      <c r="B15" s="20" t="n">
        <v>-257.045084485407</v>
      </c>
      <c r="C15" s="11" t="n">
        <f aca="false">$B15*$B15</f>
        <v>66072.1754581098</v>
      </c>
      <c r="D15" s="11" t="n">
        <f aca="false">$B15*$B16</f>
        <v>81105.0288157647</v>
      </c>
      <c r="E15" s="11" t="n">
        <f aca="false">$B15*$B17</f>
        <v>50131.0961352732</v>
      </c>
      <c r="F15" s="11" t="n">
        <f aca="false">$B15*$B18</f>
        <v>22533.0222310234</v>
      </c>
      <c r="G15" s="11" t="n">
        <f aca="false">$B15*$B19</f>
        <v>-17578.8632029243</v>
      </c>
      <c r="H15" s="11" t="n">
        <f aca="false">$B15*$B20</f>
        <v>-44572.8811586335</v>
      </c>
      <c r="I15" s="11" t="n">
        <f aca="false">$B15*$B21</f>
        <v>-20663.4042167492</v>
      </c>
      <c r="J15" s="11" t="n">
        <f aca="false">$B15*$B22</f>
        <v>-26549.736651465</v>
      </c>
      <c r="K15" s="11" t="n">
        <f aca="false">$B15*$B23</f>
        <v>-26249.8507195654</v>
      </c>
      <c r="L15" s="11" t="n">
        <f aca="false">$B15*$B24</f>
        <v>-15509.6502728168</v>
      </c>
      <c r="M15" s="11" t="n">
        <f aca="false">$B15*$B25</f>
        <v>-3869.79203036931</v>
      </c>
      <c r="N15" s="11" t="n">
        <f aca="false">$B15*$B26</f>
        <v>25553.3019737269</v>
      </c>
      <c r="O15" s="11" t="n">
        <f aca="false">$B15*$B27</f>
        <v>38379.8516895487</v>
      </c>
      <c r="P15" s="11" t="n">
        <f aca="false">$B15*$B28</f>
        <v>37034.6490807417</v>
      </c>
      <c r="Q15" s="11" t="n">
        <f aca="false">$B15*$B29</f>
        <v>64988.3020185297</v>
      </c>
      <c r="R15" s="11" t="n">
        <f aca="false">$B15*$B30</f>
        <v>75874.1613464867</v>
      </c>
      <c r="S15" s="11" t="n">
        <f aca="false">$B15*$B31</f>
        <v>43405.0830912384</v>
      </c>
      <c r="T15" s="11" t="n">
        <f aca="false">$B15*$B32</f>
        <v>16723.8033216532</v>
      </c>
      <c r="U15" s="11" t="n">
        <f aca="false">$B15*$B33</f>
        <v>-17977.2830838767</v>
      </c>
      <c r="V15" s="11" t="n">
        <f aca="false">$B15*$B34</f>
        <v>-33922.6464914548</v>
      </c>
      <c r="W15" s="11" t="n">
        <f aca="false">$B15*$B35</f>
        <v>-68533.7671174148</v>
      </c>
      <c r="X15" s="11" t="n">
        <f aca="false">$B15*$B36</f>
        <v>-84414.8692538715</v>
      </c>
      <c r="Y15" s="11" t="n">
        <f aca="false">$B15*$B37</f>
        <v>-91089.4732810092</v>
      </c>
      <c r="Z15" s="11" t="n">
        <f aca="false">$B15*$B38</f>
        <v>-82028.6340528986</v>
      </c>
      <c r="AA15" s="11" t="n">
        <f aca="false">$B15*$B39</f>
        <v>-63564.2288173636</v>
      </c>
      <c r="AB15" s="11" t="n">
        <f aca="false">$B15*$B40</f>
        <v>-37602.6752843375</v>
      </c>
      <c r="AC15" s="11" t="n">
        <f aca="false">$B15*$B41</f>
        <v>-2370.3623708711</v>
      </c>
      <c r="AD15" s="11" t="n">
        <f aca="false">$B15*$B42</f>
        <v>48867.2911365533</v>
      </c>
      <c r="AE15" s="11" t="n">
        <f aca="false">$B15*$B43</f>
        <v>68201.3655745973</v>
      </c>
      <c r="AF15" s="11" t="n">
        <f aca="false">$B15*$B44</f>
        <v>100584.762135017</v>
      </c>
      <c r="AG15" s="11" t="n">
        <f aca="false">$B15*$B45</f>
        <v>79558.4742241108</v>
      </c>
      <c r="AH15" s="11" t="n">
        <f aca="false">$B15*$B46</f>
        <v>51634.8098795128</v>
      </c>
      <c r="AI15" s="11" t="n">
        <f aca="false">$B15*$B47</f>
        <v>11989.8896823803</v>
      </c>
      <c r="AJ15" s="11" t="n">
        <f aca="false">$B15*$B48</f>
        <v>-4358.17769089159</v>
      </c>
      <c r="AK15" s="11" t="n">
        <f aca="false">$B15*$B49</f>
        <v>-44521.4721417364</v>
      </c>
      <c r="AL15" s="11" t="n">
        <f aca="false">$B15*$B50</f>
        <v>-55458.7404865904</v>
      </c>
      <c r="AM15" s="11" t="n">
        <f aca="false">$B15*$B51</f>
        <v>-73567.5666885873</v>
      </c>
      <c r="AN15" s="11" t="n">
        <f aca="false">$B15*$B52</f>
        <v>-58988.8263135233</v>
      </c>
      <c r="AO15" s="11" t="n">
        <f aca="false">$B15*$B53</f>
        <v>-45528.2320559709</v>
      </c>
      <c r="AP15" s="11" t="n">
        <f aca="false">$B15*$B54</f>
        <v>-53706.5498273482</v>
      </c>
      <c r="AQ15" s="11" t="n">
        <f aca="false">$B15*$B55</f>
        <v>-28173.4047684645</v>
      </c>
      <c r="AR15" s="11" t="n">
        <f aca="false">$B15*$B56</f>
        <v>6082.13682395735</v>
      </c>
      <c r="AS15" s="11" t="n">
        <f aca="false">$B15*$B57</f>
        <v>40097.7696708595</v>
      </c>
      <c r="AT15" s="11" t="n">
        <f aca="false">$B15*$B58</f>
        <v>70887.4867074698</v>
      </c>
      <c r="AU15" s="11" t="n">
        <f aca="false">$B15*$B59</f>
        <v>81113.5969852475</v>
      </c>
      <c r="AV15" s="11" t="n">
        <f aca="false">$B15*$B60</f>
        <v>47333.5887991237</v>
      </c>
      <c r="AW15" s="11" t="n">
        <f aca="false">$B15*$B61</f>
        <v>17113.6550331227</v>
      </c>
      <c r="AX15" s="11" t="n">
        <f aca="false">$B15*$B62</f>
        <v>-26476.9072108608</v>
      </c>
      <c r="AY15" s="11" t="n">
        <f aca="false">$B15*$B63</f>
        <v>-63281.4792244296</v>
      </c>
      <c r="AZ15" s="11" t="n">
        <f aca="false">$B15*$B64</f>
        <v>-79145.4450219207</v>
      </c>
      <c r="BA15" s="11" t="n">
        <f aca="false">$B15*$B65</f>
        <v>-83142.4960856687</v>
      </c>
      <c r="BB15" s="11" t="n">
        <f aca="false">$B15*$B66</f>
        <v>-73147.7263839278</v>
      </c>
      <c r="BC15" s="11" t="n">
        <f aca="false">$B15*$B67</f>
        <v>-56679.7046378961</v>
      </c>
      <c r="BD15" s="11" t="n">
        <f aca="false">$B15*$B68</f>
        <v>-61752.0609717415</v>
      </c>
      <c r="BE15" s="11" t="n">
        <f aca="false">$B15*$B69</f>
        <v>-37838.2999451158</v>
      </c>
      <c r="BF15" s="11" t="n">
        <f aca="false">$B15*$B70</f>
        <v>-7005.74206109127</v>
      </c>
      <c r="BG15" s="11" t="n">
        <f aca="false">$B15*$B71</f>
        <v>34567.0162696818</v>
      </c>
      <c r="BH15" s="11" t="n">
        <f aca="false">$B15*$B72</f>
        <v>86661.4867253909</v>
      </c>
      <c r="BI15" s="11" t="n">
        <f aca="false">$B15*$B73</f>
        <v>101013.170609159</v>
      </c>
      <c r="BJ15" s="11" t="n">
        <f aca="false">$B15*$B74</f>
        <v>83521.2526099275</v>
      </c>
      <c r="BK15" s="11" t="n">
        <f aca="false">$B15*$B75</f>
        <v>15035.8739335324</v>
      </c>
      <c r="BL15" s="11" t="n">
        <f aca="false">$B15*$B76</f>
        <v>-39016.4232490072</v>
      </c>
      <c r="BM15" s="11" t="n">
        <f aca="false">$B15*$B77</f>
        <v>-47828.7855621153</v>
      </c>
      <c r="BN15" s="11" t="n">
        <f aca="false">$B15*$B78</f>
        <v>-46445.0261906355</v>
      </c>
      <c r="BO15" s="11" t="n">
        <f aca="false">$B15*$B79</f>
        <v>-77830.2310063037</v>
      </c>
      <c r="BP15" s="11" t="n">
        <f aca="false">$B15*$B80</f>
        <v>-72556.5226896114</v>
      </c>
      <c r="BQ15" s="11" t="n">
        <f aca="false">$B15*$B81</f>
        <v>-60145.5291937077</v>
      </c>
      <c r="BR15" s="11" t="n">
        <f aca="false">$B15*$B82</f>
        <v>-54589.0712840815</v>
      </c>
      <c r="BS15" s="11" t="n">
        <f aca="false">$B15*$B83</f>
        <v>-34740.9066770667</v>
      </c>
      <c r="BT15" s="11" t="n">
        <f aca="false">$B15*$B84</f>
        <v>-2224.7034896627</v>
      </c>
      <c r="BU15" s="11" t="n">
        <f aca="false">$B15*$B85</f>
        <v>48730.2004248277</v>
      </c>
      <c r="BV15" s="11" t="n">
        <f aca="false">$B15*$B86</f>
        <v>80312.4731386013</v>
      </c>
      <c r="BW15" s="11" t="n">
        <f aca="false">$B15*$B87</f>
        <v>79331.4177328154</v>
      </c>
      <c r="BX15" s="11" t="n">
        <f aca="false">$B15*$B88</f>
        <v>41905.6534317402</v>
      </c>
      <c r="BY15" s="11" t="n">
        <f aca="false">$B15*$B89</f>
        <v>4625.54801187338</v>
      </c>
      <c r="BZ15" s="11" t="n">
        <f aca="false">$B15*$B90</f>
        <v>-29908.459088741</v>
      </c>
      <c r="CA15" s="11" t="n">
        <f aca="false">$B15*$B91</f>
        <v>-59502.9164824942</v>
      </c>
      <c r="CB15" s="11" t="n">
        <f aca="false">$B15*$B92</f>
        <v>-80970.465121767</v>
      </c>
      <c r="CC15" s="11" t="n">
        <f aca="false">$B15*$B93</f>
        <v>-92935.9138045627</v>
      </c>
      <c r="CD15" s="11" t="n">
        <f aca="false">$B15*$B94</f>
        <v>-95433.5352088126</v>
      </c>
      <c r="CE15" s="11" t="n">
        <f aca="false">$B15*$B95</f>
        <v>-86946.7633360527</v>
      </c>
      <c r="CF15" s="11" t="n">
        <f aca="false">$B15*$B96</f>
        <v>-68829.368964573</v>
      </c>
      <c r="CG15" s="11" t="n">
        <f aca="false">$B15*$B97</f>
        <v>-42533.6568217159</v>
      </c>
      <c r="CH15" s="11" t="n">
        <f aca="false">$B15*$B98</f>
        <v>-8479.46721214093</v>
      </c>
      <c r="CI15" s="11" t="n">
        <f aca="false">$B15*$B99</f>
        <v>28847.7631398815</v>
      </c>
      <c r="CJ15" s="11" t="n">
        <f aca="false">$B15*$B100</f>
        <v>66419.1863221651</v>
      </c>
      <c r="CK15" s="11" t="n">
        <f aca="false">$B15*$B101</f>
        <v>78410.3395134093</v>
      </c>
      <c r="CL15" s="11" t="n">
        <f aca="false">$B15*$B102</f>
        <v>42454.0162786424</v>
      </c>
      <c r="CM15" s="11" t="n">
        <f aca="false">$B15*$B103</f>
        <v>7110.31716189897</v>
      </c>
      <c r="CN15" s="11" t="n">
        <f aca="false">$B15*$B104</f>
        <v>-22381.32219806</v>
      </c>
      <c r="CO15" s="11" t="n">
        <f aca="false">$B15*$B105</f>
        <v>-56127.0577062525</v>
      </c>
      <c r="CP15" s="11" t="n">
        <f aca="false">$B15*$B106</f>
        <v>-75392.5867884337</v>
      </c>
      <c r="CQ15" s="11" t="n">
        <f aca="false">$B15*$B107</f>
        <v>-89701.429824788</v>
      </c>
      <c r="CR15" s="11" t="n">
        <f aca="false">$B15*$B108</f>
        <v>-75165.5302971383</v>
      </c>
      <c r="CS15" s="11" t="n">
        <f aca="false">$B15*$B109</f>
        <v>-44384.3814300108</v>
      </c>
      <c r="CT15" s="11" t="n">
        <f aca="false">$B15*$B110</f>
        <v>-62116.2081747625</v>
      </c>
      <c r="CU15" s="11" t="n">
        <f aca="false">$B15*$B111</f>
        <v>-35893.3254725096</v>
      </c>
      <c r="CV15" s="11" t="n">
        <f aca="false">$B15*$B112</f>
        <v>2479.22155642023</v>
      </c>
      <c r="CW15" s="11" t="n">
        <f aca="false">$B15*$B113</f>
        <v>37964.2954696306</v>
      </c>
      <c r="CX15" s="11" t="n">
        <f aca="false">$B15*$B114</f>
        <v>70454.794148586</v>
      </c>
      <c r="CY15" s="11" t="n">
        <f aca="false">$B15*$B115</f>
        <v>89339.0396887806</v>
      </c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</row>
    <row r="16" customFormat="false" ht="15" hidden="false" customHeight="false" outlineLevel="0" collapsed="false">
      <c r="A16" s="2" t="n">
        <v>15</v>
      </c>
      <c r="B16" s="20" t="n">
        <v>-315.52841781874</v>
      </c>
      <c r="C16" s="11" t="n">
        <f aca="false">$B16*$B16</f>
        <v>99558.1824511973</v>
      </c>
      <c r="D16" s="11" t="n">
        <f aca="false">$B16*$B17</f>
        <v>61537.0081040392</v>
      </c>
      <c r="E16" s="11" t="n">
        <f aca="false">$B16*$B18</f>
        <v>27659.7736442338</v>
      </c>
      <c r="F16" s="11" t="n">
        <f aca="false">$B16*$B19</f>
        <v>-21578.4359563806</v>
      </c>
      <c r="G16" s="11" t="n">
        <f aca="false">$B16*$B20</f>
        <v>-54714.1786343119</v>
      </c>
      <c r="H16" s="11" t="n">
        <f aca="false">$B16*$B21</f>
        <v>-25364.7769702055</v>
      </c>
      <c r="I16" s="11" t="n">
        <f aca="false">$B16*$B22</f>
        <v>-32590.3777382546</v>
      </c>
      <c r="J16" s="11" t="n">
        <f aca="false">$B16*$B23</f>
        <v>-32222.2612507994</v>
      </c>
      <c r="K16" s="11" t="n">
        <f aca="false">$B16*$B24</f>
        <v>-19038.4321929397</v>
      </c>
      <c r="L16" s="11" t="n">
        <f aca="false">$B16*$B25</f>
        <v>-4750.25367271444</v>
      </c>
      <c r="M16" s="11" t="n">
        <f aca="false">$B16*$B26</f>
        <v>31367.232553604</v>
      </c>
      <c r="N16" s="11" t="n">
        <f aca="false">$B16*$B27</f>
        <v>47112.1006027591</v>
      </c>
      <c r="O16" s="11" t="n">
        <f aca="false">$B16*$B28</f>
        <v>45460.8352161744</v>
      </c>
      <c r="P16" s="11" t="n">
        <f aca="false">$B16*$B29</f>
        <v>79774.5506539623</v>
      </c>
      <c r="Q16" s="11" t="n">
        <f aca="false">$B16*$B30</f>
        <v>93137.179148586</v>
      </c>
      <c r="R16" s="11" t="n">
        <f aca="false">$B16*$B31</f>
        <v>53280.6811711155</v>
      </c>
      <c r="S16" s="11" t="n">
        <f aca="false">$B16*$B32</f>
        <v>20528.8314015303</v>
      </c>
      <c r="T16" s="11" t="n">
        <f aca="false">$B16*$B33</f>
        <v>-22067.5050039996</v>
      </c>
      <c r="U16" s="11" t="n">
        <f aca="false">$B16*$B34</f>
        <v>-41640.7845226888</v>
      </c>
      <c r="V16" s="11" t="n">
        <f aca="false">$B16*$B35</f>
        <v>-84126.6859819821</v>
      </c>
      <c r="W16" s="11" t="n">
        <f aca="false">$B16*$B36</f>
        <v>-103621.083396217</v>
      </c>
      <c r="X16" s="11" t="n">
        <f aca="false">$B16*$B37</f>
        <v>-111814.304645577</v>
      </c>
      <c r="Y16" s="11" t="n">
        <f aca="false">$B16*$B38</f>
        <v>-100691.927917466</v>
      </c>
      <c r="Z16" s="11" t="n">
        <f aca="false">$B16*$B39</f>
        <v>-78026.4699041532</v>
      </c>
      <c r="AA16" s="11" t="n">
        <f aca="false">$B16*$B40</f>
        <v>-46158.0997044604</v>
      </c>
      <c r="AB16" s="11" t="n">
        <f aca="false">$B16*$B41</f>
        <v>-2909.67123543846</v>
      </c>
      <c r="AC16" s="11" t="n">
        <f aca="false">$B16*$B42</f>
        <v>59985.6600497637</v>
      </c>
      <c r="AD16" s="11" t="n">
        <f aca="false">$B16*$B43</f>
        <v>83718.6558766966</v>
      </c>
      <c r="AE16" s="11" t="n">
        <f aca="false">$B16*$B44</f>
        <v>123469.977714894</v>
      </c>
      <c r="AF16" s="11" t="n">
        <f aca="false">$B16*$B45</f>
        <v>97659.7531373213</v>
      </c>
      <c r="AG16" s="11" t="n">
        <f aca="false">$B16*$B46</f>
        <v>63382.8493482788</v>
      </c>
      <c r="AH16" s="11" t="n">
        <f aca="false">$B16*$B47</f>
        <v>14717.8497067018</v>
      </c>
      <c r="AI16" s="11" t="n">
        <f aca="false">$B16*$B48</f>
        <v>-5349.75766657006</v>
      </c>
      <c r="AJ16" s="11" t="n">
        <f aca="false">$B16*$B49</f>
        <v>-54651.0729507482</v>
      </c>
      <c r="AK16" s="11" t="n">
        <f aca="false">$B16*$B50</f>
        <v>-68076.8071289356</v>
      </c>
      <c r="AL16" s="11" t="n">
        <f aca="false">$B16*$B51</f>
        <v>-90305.7841642658</v>
      </c>
      <c r="AM16" s="11" t="n">
        <f aca="false">$B16*$B52</f>
        <v>-72410.0640669796</v>
      </c>
      <c r="AN16" s="11" t="n">
        <f aca="false">$B16*$B53</f>
        <v>-55886.8925872049</v>
      </c>
      <c r="AO16" s="11" t="n">
        <f aca="false">$B16*$B54</f>
        <v>-65925.9550808045</v>
      </c>
      <c r="AP16" s="11" t="n">
        <f aca="false">$B16*$B55</f>
        <v>-34583.4655774763</v>
      </c>
      <c r="AQ16" s="11" t="n">
        <f aca="false">$B16*$B56</f>
        <v>7465.95490383444</v>
      </c>
      <c r="AR16" s="11" t="n">
        <f aca="false">$B16*$B57</f>
        <v>49220.882195181</v>
      </c>
      <c r="AS16" s="11" t="n">
        <f aca="false">$B16*$B58</f>
        <v>87015.9278429024</v>
      </c>
      <c r="AT16" s="11" t="n">
        <f aca="false">$B16*$B59</f>
        <v>99568.7000651246</v>
      </c>
      <c r="AU16" s="11" t="n">
        <f aca="false">$B16*$B60</f>
        <v>58103.0071567786</v>
      </c>
      <c r="AV16" s="11" t="n">
        <f aca="false">$B16*$B61</f>
        <v>21007.382835222</v>
      </c>
      <c r="AW16" s="11" t="n">
        <f aca="false">$B16*$B62</f>
        <v>-32500.9780198726</v>
      </c>
      <c r="AX16" s="11" t="n">
        <f aca="false">$B16*$B63</f>
        <v>-77679.3886445526</v>
      </c>
      <c r="AY16" s="11" t="n">
        <f aca="false">$B16*$B64</f>
        <v>-97152.7508309325</v>
      </c>
      <c r="AZ16" s="11" t="n">
        <f aca="false">$B16*$B65</f>
        <v>-102059.217728014</v>
      </c>
      <c r="BA16" s="11" t="n">
        <f aca="false">$B16*$B66</f>
        <v>-89790.4210818285</v>
      </c>
      <c r="BB16" s="11" t="n">
        <f aca="false">$B16*$B67</f>
        <v>-69575.5671135746</v>
      </c>
      <c r="BC16" s="11" t="n">
        <f aca="false">$B16*$B68</f>
        <v>-75801.994558531</v>
      </c>
      <c r="BD16" s="11" t="n">
        <f aca="false">$B16*$B69</f>
        <v>-46447.3340874609</v>
      </c>
      <c r="BE16" s="11" t="n">
        <f aca="false">$B16*$B70</f>
        <v>-8599.70037010307</v>
      </c>
      <c r="BF16" s="11" t="n">
        <f aca="false">$B16*$B71</f>
        <v>42431.7624051145</v>
      </c>
      <c r="BG16" s="11" t="n">
        <f aca="false">$B16*$B72</f>
        <v>106378.855083046</v>
      </c>
      <c r="BH16" s="11" t="n">
        <f aca="false">$B16*$B73</f>
        <v>123995.858411259</v>
      </c>
      <c r="BI16" s="11" t="n">
        <f aca="false">$B16*$B74</f>
        <v>102524.149578693</v>
      </c>
      <c r="BJ16" s="11" t="n">
        <f aca="false">$B16*$B75</f>
        <v>18456.8614578539</v>
      </c>
      <c r="BK16" s="11" t="n">
        <f aca="false">$B16*$B76</f>
        <v>-47893.5060024635</v>
      </c>
      <c r="BL16" s="11" t="n">
        <f aca="false">$B16*$B77</f>
        <v>-58710.8719266826</v>
      </c>
      <c r="BM16" s="11" t="n">
        <f aca="false">$B16*$B78</f>
        <v>-57012.2772774251</v>
      </c>
      <c r="BN16" s="11" t="n">
        <f aca="false">$B16*$B79</f>
        <v>-95538.2970930933</v>
      </c>
      <c r="BO16" s="11" t="n">
        <f aca="false">$B16*$B80</f>
        <v>-89064.7057208454</v>
      </c>
      <c r="BP16" s="11" t="n">
        <f aca="false">$B16*$B81</f>
        <v>-73829.9419471639</v>
      </c>
      <c r="BQ16" s="11" t="n">
        <f aca="false">$B16*$B82</f>
        <v>-67009.2693153155</v>
      </c>
      <c r="BR16" s="11" t="n">
        <f aca="false">$B16*$B83</f>
        <v>-42645.2166527451</v>
      </c>
      <c r="BS16" s="11" t="n">
        <f aca="false">$B16*$B84</f>
        <v>-2730.87179867451</v>
      </c>
      <c r="BT16" s="11" t="n">
        <f aca="false">$B16*$B85</f>
        <v>59817.378226927</v>
      </c>
      <c r="BU16" s="11" t="n">
        <f aca="false">$B16*$B86</f>
        <v>98585.3031629229</v>
      </c>
      <c r="BV16" s="11" t="n">
        <f aca="false">$B16*$B87</f>
        <v>97381.036368248</v>
      </c>
      <c r="BW16" s="11" t="n">
        <f aca="false">$B16*$B88</f>
        <v>51440.0987338395</v>
      </c>
      <c r="BX16" s="11" t="n">
        <f aca="false">$B16*$B89</f>
        <v>5677.96053619491</v>
      </c>
      <c r="BY16" s="11" t="n">
        <f aca="false">$B16*$B90</f>
        <v>-36713.2823977528</v>
      </c>
      <c r="BZ16" s="11" t="n">
        <f aca="false">$B16*$B91</f>
        <v>-73041.1209026171</v>
      </c>
      <c r="CA16" s="11" t="n">
        <f aca="false">$B16*$B92</f>
        <v>-99393.0025974455</v>
      </c>
      <c r="CB16" s="11" t="n">
        <f aca="false">$B16*$B93</f>
        <v>-114080.850446908</v>
      </c>
      <c r="CC16" s="11" t="n">
        <f aca="false">$B16*$B94</f>
        <v>-117146.734906713</v>
      </c>
      <c r="CD16" s="11" t="n">
        <f aca="false">$B16*$B95</f>
        <v>-106729.038311731</v>
      </c>
      <c r="CE16" s="11" t="n">
        <f aca="false">$B16*$B96</f>
        <v>-84489.5436624737</v>
      </c>
      <c r="CF16" s="11" t="n">
        <f aca="false">$B16*$B97</f>
        <v>-52210.9865196166</v>
      </c>
      <c r="CG16" s="11" t="n">
        <f aca="false">$B16*$B98</f>
        <v>-10408.7299655972</v>
      </c>
      <c r="CH16" s="11" t="n">
        <f aca="false">$B16*$B99</f>
        <v>35411.2551086475</v>
      </c>
      <c r="CI16" s="11" t="n">
        <f aca="false">$B16*$B100</f>
        <v>81530.99217982</v>
      </c>
      <c r="CJ16" s="11" t="n">
        <f aca="false">$B16*$B101</f>
        <v>96250.3928710642</v>
      </c>
      <c r="CK16" s="11" t="n">
        <f aca="false">$B16*$B102</f>
        <v>52113.2260251861</v>
      </c>
      <c r="CL16" s="11" t="n">
        <f aca="false">$B16*$B103</f>
        <v>8728.06857510939</v>
      </c>
      <c r="CM16" s="11" t="n">
        <f aca="false">$B16*$B104</f>
        <v>-27473.5585626274</v>
      </c>
      <c r="CN16" s="11" t="n">
        <f aca="false">$B16*$B105</f>
        <v>-68897.1810152643</v>
      </c>
      <c r="CO16" s="11" t="n">
        <f aca="false">$B16*$B106</f>
        <v>-92546.0359307788</v>
      </c>
      <c r="CP16" s="11" t="n">
        <f aca="false">$B16*$B107</f>
        <v>-110110.451189355</v>
      </c>
      <c r="CQ16" s="11" t="n">
        <f aca="false">$B16*$B108</f>
        <v>-92267.3191617056</v>
      </c>
      <c r="CR16" s="11" t="n">
        <f aca="false">$B16*$B109</f>
        <v>-54482.7911279115</v>
      </c>
      <c r="CS16" s="11" t="n">
        <f aca="false">$B16*$B110</f>
        <v>-76248.9931504409</v>
      </c>
      <c r="CT16" s="11" t="n">
        <f aca="false">$B16*$B111</f>
        <v>-44059.8357259658</v>
      </c>
      <c r="CU16" s="11" t="n">
        <f aca="false">$B16*$B112</f>
        <v>3043.29824740842</v>
      </c>
      <c r="CV16" s="11" t="n">
        <f aca="false">$B16*$B113</f>
        <v>46601.9963272855</v>
      </c>
      <c r="CW16" s="11" t="n">
        <f aca="false">$B16*$B114</f>
        <v>86484.7883395742</v>
      </c>
      <c r="CX16" s="11" t="n">
        <f aca="false">$B16*$B115</f>
        <v>109665.609435324</v>
      </c>
      <c r="CY16" s="11" t="n">
        <f aca="false">$B16*$B116</f>
        <v>87973.0307102859</v>
      </c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</row>
    <row r="17" customFormat="false" ht="15" hidden="false" customHeight="false" outlineLevel="0" collapsed="false">
      <c r="A17" s="2" t="n">
        <v>16</v>
      </c>
      <c r="B17" s="20" t="n">
        <v>-195.02841781874</v>
      </c>
      <c r="C17" s="11" t="n">
        <f aca="false">$B17*$B17</f>
        <v>38036.083756881</v>
      </c>
      <c r="D17" s="11" t="n">
        <f aca="false">$B17*$B18</f>
        <v>17096.532630409</v>
      </c>
      <c r="E17" s="11" t="n">
        <f aca="false">$B17*$B19</f>
        <v>-13337.6519702054</v>
      </c>
      <c r="F17" s="11" t="n">
        <f aca="false">$B17*$B20</f>
        <v>-33818.8863148034</v>
      </c>
      <c r="G17" s="11" t="n">
        <f aca="false">$B17*$B21</f>
        <v>-15677.9929840303</v>
      </c>
      <c r="H17" s="11" t="n">
        <f aca="false">$B17*$B22</f>
        <v>-20144.1437520794</v>
      </c>
      <c r="I17" s="11" t="n">
        <f aca="false">$B17*$B23</f>
        <v>-19916.6105979576</v>
      </c>
      <c r="J17" s="11" t="n">
        <f aca="false">$B17*$B24</f>
        <v>-11767.6732067646</v>
      </c>
      <c r="K17" s="11" t="n">
        <f aca="false">$B17*$B25</f>
        <v>-2936.13635320594</v>
      </c>
      <c r="L17" s="11" t="n">
        <f aca="false">$B17*$B26</f>
        <v>19388.1165397792</v>
      </c>
      <c r="M17" s="11" t="n">
        <f aca="false">$B17*$B27</f>
        <v>29120.0345889343</v>
      </c>
      <c r="N17" s="11" t="n">
        <f aca="false">$B17*$B28</f>
        <v>28099.3858690162</v>
      </c>
      <c r="O17" s="11" t="n">
        <f aca="false">$B17*$B29</f>
        <v>49308.7263068042</v>
      </c>
      <c r="P17" s="11" t="n">
        <f aca="false">$B17*$B30</f>
        <v>57568.1798014278</v>
      </c>
      <c r="Q17" s="11" t="n">
        <f aca="false">$B17*$B31</f>
        <v>32932.8401572906</v>
      </c>
      <c r="R17" s="11" t="n">
        <f aca="false">$B17*$B32</f>
        <v>12688.8903877054</v>
      </c>
      <c r="S17" s="11" t="n">
        <f aca="false">$B17*$B33</f>
        <v>-13639.9460178245</v>
      </c>
      <c r="T17" s="11" t="n">
        <f aca="false">$B17*$B34</f>
        <v>-25738.208869847</v>
      </c>
      <c r="U17" s="11" t="n">
        <f aca="false">$B17*$B35</f>
        <v>-51998.7853291403</v>
      </c>
      <c r="V17" s="11" t="n">
        <f aca="false">$B17*$B36</f>
        <v>-64048.2910767081</v>
      </c>
      <c r="W17" s="11" t="n">
        <f aca="false">$B17*$B37</f>
        <v>-69112.5289927347</v>
      </c>
      <c r="X17" s="11" t="n">
        <f aca="false">$B17*$B38</f>
        <v>-62237.7772646241</v>
      </c>
      <c r="Y17" s="11" t="n">
        <f aca="false">$B17*$B39</f>
        <v>-48228.235917978</v>
      </c>
      <c r="Z17" s="11" t="n">
        <f aca="false">$B17*$B40</f>
        <v>-28530.3657182852</v>
      </c>
      <c r="AA17" s="11" t="n">
        <f aca="false">$B17*$B41</f>
        <v>-1798.47058259663</v>
      </c>
      <c r="AB17" s="11" t="n">
        <f aca="false">$B17*$B42</f>
        <v>37077.1940359389</v>
      </c>
      <c r="AC17" s="11" t="n">
        <f aca="false">$B17*$B43</f>
        <v>51746.5815295384</v>
      </c>
      <c r="AD17" s="11" t="n">
        <f aca="false">$B17*$B44</f>
        <v>76316.9117010693</v>
      </c>
      <c r="AE17" s="11" t="n">
        <f aca="false">$B17*$B45</f>
        <v>60363.5871234964</v>
      </c>
      <c r="AF17" s="11" t="n">
        <f aca="false">$B17*$B46</f>
        <v>39177.0000011206</v>
      </c>
      <c r="AG17" s="11" t="n">
        <f aca="false">$B17*$B47</f>
        <v>9097.1170262103</v>
      </c>
      <c r="AH17" s="11" t="n">
        <f aca="false">$B17*$B48</f>
        <v>-3306.69034706155</v>
      </c>
      <c r="AI17" s="11" t="n">
        <f aca="false">$B17*$B49</f>
        <v>-33779.8806312397</v>
      </c>
      <c r="AJ17" s="11" t="n">
        <f aca="false">$B17*$B50</f>
        <v>-42078.3398094271</v>
      </c>
      <c r="AK17" s="11" t="n">
        <f aca="false">$B17*$B51</f>
        <v>-55818.0918447573</v>
      </c>
      <c r="AL17" s="11" t="n">
        <f aca="false">$B17*$B52</f>
        <v>-44756.7300808044</v>
      </c>
      <c r="AM17" s="11" t="n">
        <f aca="false">$B17*$B53</f>
        <v>-34543.7419343631</v>
      </c>
      <c r="AN17" s="11" t="n">
        <f aca="false">$B17*$B54</f>
        <v>-40748.8960946293</v>
      </c>
      <c r="AO17" s="11" t="n">
        <f aca="false">$B17*$B55</f>
        <v>-21376.0732579678</v>
      </c>
      <c r="AP17" s="11" t="n">
        <f aca="false">$B17*$B56</f>
        <v>4614.7138900096</v>
      </c>
      <c r="AQ17" s="11" t="n">
        <f aca="false">$B17*$B57</f>
        <v>30423.4745146895</v>
      </c>
      <c r="AR17" s="11" t="n">
        <f aca="false">$B17*$B58</f>
        <v>53784.6284957443</v>
      </c>
      <c r="AS17" s="11" t="n">
        <f aca="false">$B17*$B59</f>
        <v>61543.5090512998</v>
      </c>
      <c r="AT17" s="11" t="n">
        <f aca="false">$B17*$B60</f>
        <v>35913.5244762871</v>
      </c>
      <c r="AU17" s="11" t="n">
        <f aca="false">$B17*$B61</f>
        <v>12984.6834880638</v>
      </c>
      <c r="AV17" s="11" t="n">
        <f aca="false">$B17*$B62</f>
        <v>-20088.8857003641</v>
      </c>
      <c r="AW17" s="11" t="n">
        <f aca="false">$B17*$B63</f>
        <v>-48013.7046583774</v>
      </c>
      <c r="AX17" s="11" t="n">
        <f aca="false">$B17*$B64</f>
        <v>-60050.2085114239</v>
      </c>
      <c r="AY17" s="11" t="n">
        <f aca="false">$B17*$B65</f>
        <v>-63082.9004085053</v>
      </c>
      <c r="AZ17" s="11" t="n">
        <f aca="false">$B17*$B66</f>
        <v>-55499.5454289867</v>
      </c>
      <c r="BA17" s="11" t="n">
        <f aca="false">$B17*$B67</f>
        <v>-43004.7247940661</v>
      </c>
      <c r="BB17" s="11" t="n">
        <f aca="false">$B17*$B68</f>
        <v>-46853.2855723559</v>
      </c>
      <c r="BC17" s="11" t="n">
        <f aca="false">$B17*$B69</f>
        <v>-28709.1417679524</v>
      </c>
      <c r="BD17" s="11" t="n">
        <f aca="false">$B17*$B70</f>
        <v>-5315.48305059457</v>
      </c>
      <c r="BE17" s="11" t="n">
        <f aca="false">$B17*$B71</f>
        <v>26227.1130579563</v>
      </c>
      <c r="BF17" s="11" t="n">
        <f aca="false">$B17*$B72</f>
        <v>65752.8724025543</v>
      </c>
      <c r="BG17" s="11" t="n">
        <f aca="false">$B17*$B73</f>
        <v>76641.9590641006</v>
      </c>
      <c r="BH17" s="11" t="n">
        <f aca="false">$B17*$B74</f>
        <v>63370.2752315353</v>
      </c>
      <c r="BI17" s="11" t="n">
        <f aca="false">$B17*$B75</f>
        <v>11408.2037773624</v>
      </c>
      <c r="BJ17" s="11" t="n">
        <f aca="false">$B17*$B76</f>
        <v>-29603.0220162883</v>
      </c>
      <c r="BK17" s="11" t="n">
        <f aca="false">$B17*$B77</f>
        <v>-36289.2462738408</v>
      </c>
      <c r="BL17" s="11" t="n">
        <f aca="false">$B17*$B78</f>
        <v>-35239.3432912499</v>
      </c>
      <c r="BM17" s="11" t="n">
        <f aca="false">$B17*$B79</f>
        <v>-59052.3131069181</v>
      </c>
      <c r="BN17" s="11" t="n">
        <f aca="false">$B17*$B80</f>
        <v>-55050.9800680036</v>
      </c>
      <c r="BO17" s="11" t="n">
        <f aca="false">$B17*$B81</f>
        <v>-45634.3579609888</v>
      </c>
      <c r="BP17" s="11" t="n">
        <f aca="false">$B17*$B82</f>
        <v>-41418.4936624737</v>
      </c>
      <c r="BQ17" s="11" t="n">
        <f aca="false">$B17*$B83</f>
        <v>-26359.0493332366</v>
      </c>
      <c r="BR17" s="11" t="n">
        <f aca="false">$B17*$B84</f>
        <v>-1687.95447916601</v>
      </c>
      <c r="BS17" s="11" t="n">
        <f aca="false">$B17*$B85</f>
        <v>36973.1788797689</v>
      </c>
      <c r="BT17" s="11" t="n">
        <f aca="false">$B17*$B86</f>
        <v>60935.6704824314</v>
      </c>
      <c r="BU17" s="11" t="n">
        <f aca="false">$B17*$B87</f>
        <v>60191.3120210899</v>
      </c>
      <c r="BV17" s="11" t="n">
        <f aca="false">$B17*$B88</f>
        <v>31795.1743866813</v>
      </c>
      <c r="BW17" s="11" t="n">
        <f aca="false">$B17*$B89</f>
        <v>3509.55285570341</v>
      </c>
      <c r="BX17" s="11" t="n">
        <f aca="false">$B17*$B90</f>
        <v>-22692.5150782443</v>
      </c>
      <c r="BY17" s="11" t="n">
        <f aca="false">$B17*$B91</f>
        <v>-45146.7869164419</v>
      </c>
      <c r="BZ17" s="11" t="n">
        <f aca="false">$B17*$B92</f>
        <v>-61434.910277937</v>
      </c>
      <c r="CA17" s="11" t="n">
        <f aca="false">$B17*$B93</f>
        <v>-70513.4831273994</v>
      </c>
      <c r="CB17" s="11" t="n">
        <f aca="false">$B17*$B94</f>
        <v>-72408.5092538714</v>
      </c>
      <c r="CC17" s="11" t="n">
        <f aca="false">$B17*$B95</f>
        <v>-65969.3209922227</v>
      </c>
      <c r="CD17" s="11" t="n">
        <f aca="false">$B17*$B96</f>
        <v>-52223.0680096318</v>
      </c>
      <c r="CE17" s="11" t="n">
        <f aca="false">$B17*$B97</f>
        <v>-32271.6608667748</v>
      </c>
      <c r="CF17" s="11" t="n">
        <f aca="false">$B17*$B98</f>
        <v>-6433.64597942201</v>
      </c>
      <c r="CG17" s="11" t="n">
        <f aca="false">$B17*$B99</f>
        <v>21887.7307614893</v>
      </c>
      <c r="CH17" s="11" t="n">
        <f aca="false">$B17*$B100</f>
        <v>50394.3844993285</v>
      </c>
      <c r="CI17" s="11" t="n">
        <f aca="false">$B17*$B101</f>
        <v>59492.4601905727</v>
      </c>
      <c r="CJ17" s="11" t="n">
        <f aca="false">$B17*$B102</f>
        <v>32211.2350113613</v>
      </c>
      <c r="CK17" s="11" t="n">
        <f aca="false">$B17*$B103</f>
        <v>5394.82756128456</v>
      </c>
      <c r="CL17" s="11" t="n">
        <f aca="false">$B17*$B104</f>
        <v>-16981.4329097855</v>
      </c>
      <c r="CM17" s="11" t="n">
        <f aca="false">$B17*$B105</f>
        <v>-42585.4136957558</v>
      </c>
      <c r="CN17" s="11" t="n">
        <f aca="false">$B17*$B106</f>
        <v>-57202.7936112703</v>
      </c>
      <c r="CO17" s="11" t="n">
        <f aca="false">$B17*$B107</f>
        <v>-68059.3755365135</v>
      </c>
      <c r="CP17" s="11" t="n">
        <f aca="false">$B17*$B108</f>
        <v>-57030.5185088638</v>
      </c>
      <c r="CQ17" s="11" t="n">
        <f aca="false">$B17*$B109</f>
        <v>-33675.8654750697</v>
      </c>
      <c r="CR17" s="11" t="n">
        <f aca="false">$B17*$B110</f>
        <v>-47129.5758309324</v>
      </c>
      <c r="CS17" s="11" t="n">
        <f aca="false">$B17*$B111</f>
        <v>-27233.4267397906</v>
      </c>
      <c r="CT17" s="11" t="n">
        <f aca="false">$B17*$B112</f>
        <v>1881.06556691693</v>
      </c>
      <c r="CU17" s="11" t="n">
        <f aca="false">$B17*$B113</f>
        <v>28804.738646794</v>
      </c>
      <c r="CV17" s="11" t="n">
        <f aca="false">$B17*$B114</f>
        <v>53456.3306590827</v>
      </c>
      <c r="CW17" s="11" t="n">
        <f aca="false">$B17*$B115</f>
        <v>67784.4184214995</v>
      </c>
      <c r="CX17" s="11" t="n">
        <f aca="false">$B17*$B116</f>
        <v>54376.2146964611</v>
      </c>
      <c r="CY17" s="11" t="n">
        <f aca="false">$B17*$B117</f>
        <v>7163.08521617446</v>
      </c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</row>
    <row r="18" customFormat="false" ht="15" hidden="false" customHeight="false" outlineLevel="0" collapsed="false">
      <c r="A18" s="2" t="n">
        <v>17</v>
      </c>
      <c r="B18" s="20" t="n">
        <v>-87.6617511520733</v>
      </c>
      <c r="C18" s="11" t="n">
        <f aca="false">$B18*$B18</f>
        <v>7684.58261504802</v>
      </c>
      <c r="D18" s="11" t="n">
        <f aca="false">$B18*$B19</f>
        <v>-5995.03365223301</v>
      </c>
      <c r="E18" s="11" t="n">
        <f aca="false">$B18*$B20</f>
        <v>-15200.9785523866</v>
      </c>
      <c r="F18" s="11" t="n">
        <f aca="false">$B18*$B21</f>
        <v>-7046.9746660579</v>
      </c>
      <c r="G18" s="11" t="n">
        <f aca="false">$B18*$B22</f>
        <v>-9054.42876744037</v>
      </c>
      <c r="H18" s="11" t="n">
        <f aca="false">$B18*$B23</f>
        <v>-8952.15672442962</v>
      </c>
      <c r="I18" s="11" t="n">
        <f aca="false">$B18*$B24</f>
        <v>-5289.35655545882</v>
      </c>
      <c r="J18" s="11" t="n">
        <f aca="false">$B18*$B25</f>
        <v>-1319.74025745577</v>
      </c>
      <c r="K18" s="11" t="n">
        <f aca="false">$B18*$B26</f>
        <v>8714.60819108488</v>
      </c>
      <c r="L18" s="11" t="n">
        <f aca="false">$B18*$B27</f>
        <v>13088.9295735733</v>
      </c>
      <c r="M18" s="11" t="n">
        <f aca="false">$B18*$B28</f>
        <v>12630.1664092108</v>
      </c>
      <c r="N18" s="11" t="n">
        <f aca="false">$B18*$B29</f>
        <v>22163.3818469988</v>
      </c>
      <c r="O18" s="11" t="n">
        <f aca="false">$B18*$B30</f>
        <v>25875.8570082891</v>
      </c>
      <c r="P18" s="11" t="n">
        <f aca="false">$B18*$B31</f>
        <v>14802.7168085964</v>
      </c>
      <c r="Q18" s="11" t="n">
        <f aca="false">$B18*$B32</f>
        <v>5703.42703901117</v>
      </c>
      <c r="R18" s="11" t="n">
        <f aca="false">$B18*$B33</f>
        <v>-6130.90936651873</v>
      </c>
      <c r="S18" s="11" t="n">
        <f aca="false">$B18*$B34</f>
        <v>-11568.859996319</v>
      </c>
      <c r="T18" s="11" t="n">
        <f aca="false">$B18*$B35</f>
        <v>-23372.5147889457</v>
      </c>
      <c r="U18" s="11" t="n">
        <f aca="false">$B18*$B36</f>
        <v>-28788.5499809579</v>
      </c>
      <c r="V18" s="11" t="n">
        <f aca="false">$B18*$B37</f>
        <v>-31064.8334525401</v>
      </c>
      <c r="W18" s="11" t="n">
        <f aca="false">$B18*$B38</f>
        <v>-27974.7567244295</v>
      </c>
      <c r="X18" s="11" t="n">
        <f aca="false">$B18*$B39</f>
        <v>-21677.7209333389</v>
      </c>
      <c r="Y18" s="11" t="n">
        <f aca="false">$B18*$B40</f>
        <v>-12823.8840669795</v>
      </c>
      <c r="Z18" s="11" t="n">
        <f aca="false">$B18*$B41</f>
        <v>-808.380042402009</v>
      </c>
      <c r="AA18" s="11" t="n">
        <f aca="false">$B18*$B42</f>
        <v>16665.5290205779</v>
      </c>
      <c r="AB18" s="11" t="n">
        <f aca="false">$B18*$B43</f>
        <v>23259.1537363997</v>
      </c>
      <c r="AC18" s="11" t="n">
        <f aca="false">$B18*$B44</f>
        <v>34303.0733523751</v>
      </c>
      <c r="AD18" s="11" t="n">
        <f aca="false">$B18*$B45</f>
        <v>27132.3421081355</v>
      </c>
      <c r="AE18" s="11" t="n">
        <f aca="false">$B18*$B46</f>
        <v>17609.3538746486</v>
      </c>
      <c r="AF18" s="11" t="n">
        <f aca="false">$B18*$B47</f>
        <v>4088.98978862715</v>
      </c>
      <c r="AG18" s="11" t="n">
        <f aca="false">$B18*$B48</f>
        <v>-1486.29758464471</v>
      </c>
      <c r="AH18" s="11" t="n">
        <f aca="false">$B18*$B49</f>
        <v>-15183.4462021562</v>
      </c>
      <c r="AI18" s="11" t="n">
        <f aca="false">$B18*$B50</f>
        <v>-18913.4537136769</v>
      </c>
      <c r="AJ18" s="11" t="n">
        <f aca="false">$B18*$B51</f>
        <v>-25089.2240823405</v>
      </c>
      <c r="AK18" s="11" t="n">
        <f aca="false">$B18*$B52</f>
        <v>-20117.341762832</v>
      </c>
      <c r="AL18" s="11" t="n">
        <f aca="false">$B18*$B53</f>
        <v>-15526.7880608351</v>
      </c>
      <c r="AM18" s="11" t="n">
        <f aca="false">$B18*$B54</f>
        <v>-18315.8927766569</v>
      </c>
      <c r="AN18" s="11" t="n">
        <f aca="false">$B18*$B55</f>
        <v>-9608.1588288843</v>
      </c>
      <c r="AO18" s="11" t="n">
        <f aca="false">$B18*$B56</f>
        <v>2074.23054131533</v>
      </c>
      <c r="AP18" s="11" t="n">
        <f aca="false">$B18*$B57</f>
        <v>13674.8022771064</v>
      </c>
      <c r="AQ18" s="11" t="n">
        <f aca="false">$B18*$B58</f>
        <v>24175.2190359389</v>
      </c>
      <c r="AR18" s="11" t="n">
        <f aca="false">$B18*$B59</f>
        <v>27662.6957026055</v>
      </c>
      <c r="AS18" s="11" t="n">
        <f aca="false">$B18*$B60</f>
        <v>16142.4805720372</v>
      </c>
      <c r="AT18" s="11" t="n">
        <f aca="false">$B18*$B61</f>
        <v>5836.38069492514</v>
      </c>
      <c r="AU18" s="11" t="n">
        <f aca="false">$B18*$B62</f>
        <v>-9029.59127128062</v>
      </c>
      <c r="AV18" s="11" t="n">
        <f aca="false">$B18*$B63</f>
        <v>-21581.2930070716</v>
      </c>
      <c r="AW18" s="11" t="n">
        <f aca="false">$B18*$B64</f>
        <v>-26991.4840823404</v>
      </c>
      <c r="AX18" s="11" t="n">
        <f aca="false">$B18*$B65</f>
        <v>-28354.6243127552</v>
      </c>
      <c r="AY18" s="11" t="n">
        <f aca="false">$B18*$B66</f>
        <v>-24946.0432221254</v>
      </c>
      <c r="AZ18" s="11" t="n">
        <f aca="false">$B18*$B67</f>
        <v>-19329.8470316492</v>
      </c>
      <c r="BA18" s="11" t="n">
        <f aca="false">$B18*$B68</f>
        <v>-21059.7055877168</v>
      </c>
      <c r="BB18" s="11" t="n">
        <f aca="false">$B18*$B69</f>
        <v>-12904.2406722023</v>
      </c>
      <c r="BC18" s="11" t="n">
        <f aca="false">$B18*$B70</f>
        <v>-2389.21362151106</v>
      </c>
      <c r="BD18" s="11" t="n">
        <f aca="false">$B18*$B71</f>
        <v>11788.6135981509</v>
      </c>
      <c r="BE18" s="11" t="n">
        <f aca="false">$B18*$B72</f>
        <v>29554.7284983044</v>
      </c>
      <c r="BF18" s="11" t="n">
        <f aca="false">$B18*$B73</f>
        <v>34449.1762709619</v>
      </c>
      <c r="BG18" s="11" t="n">
        <f aca="false">$B18*$B74</f>
        <v>28483.7941050633</v>
      </c>
      <c r="BH18" s="11" t="n">
        <f aca="false">$B18*$B75</f>
        <v>5127.78153977922</v>
      </c>
      <c r="BI18" s="11" t="n">
        <f aca="false">$B18*$B76</f>
        <v>-13306.0236983159</v>
      </c>
      <c r="BJ18" s="11" t="n">
        <f aca="false">$B18*$B77</f>
        <v>-16311.3607336462</v>
      </c>
      <c r="BK18" s="11" t="n">
        <f aca="false">$B18*$B78</f>
        <v>-15839.4483066108</v>
      </c>
      <c r="BL18" s="11" t="n">
        <f aca="false">$B18*$B79</f>
        <v>-26542.948122279</v>
      </c>
      <c r="BM18" s="11" t="n">
        <f aca="false">$B18*$B80</f>
        <v>-24744.4211944756</v>
      </c>
      <c r="BN18" s="11" t="n">
        <f aca="false">$B18*$B81</f>
        <v>-20511.8196430164</v>
      </c>
      <c r="BO18" s="11" t="n">
        <f aca="false">$B18*$B82</f>
        <v>-18616.8647889457</v>
      </c>
      <c r="BP18" s="11" t="n">
        <f aca="false">$B18*$B83</f>
        <v>-11847.9165708198</v>
      </c>
      <c r="BQ18" s="11" t="n">
        <f aca="false">$B18*$B84</f>
        <v>-758.705050082501</v>
      </c>
      <c r="BR18" s="11" t="n">
        <f aca="false">$B18*$B85</f>
        <v>16618.7760866302</v>
      </c>
      <c r="BS18" s="11" t="n">
        <f aca="false">$B18*$B86</f>
        <v>27389.4832448482</v>
      </c>
      <c r="BT18" s="11" t="n">
        <f aca="false">$B18*$B87</f>
        <v>27054.9075612845</v>
      </c>
      <c r="BU18" s="11" t="n">
        <f aca="false">$B18*$B88</f>
        <v>14291.3565935426</v>
      </c>
      <c r="BV18" s="11" t="n">
        <f aca="false">$B18*$B89</f>
        <v>1577.48061812025</v>
      </c>
      <c r="BW18" s="11" t="n">
        <f aca="false">$B18*$B90</f>
        <v>-10199.8756491608</v>
      </c>
      <c r="BX18" s="11" t="n">
        <f aca="false">$B18*$B91</f>
        <v>-20292.6652651362</v>
      </c>
      <c r="BY18" s="11" t="n">
        <f aca="false">$B18*$B92</f>
        <v>-27613.8825155202</v>
      </c>
      <c r="BZ18" s="11" t="n">
        <f aca="false">$B18*$B93</f>
        <v>-31694.5370316492</v>
      </c>
      <c r="CA18" s="11" t="n">
        <f aca="false">$B18*$B94</f>
        <v>-32546.3170470102</v>
      </c>
      <c r="CB18" s="11" t="n">
        <f aca="false">$B18*$B95</f>
        <v>-29652.0182298059</v>
      </c>
      <c r="CC18" s="11" t="n">
        <f aca="false">$B18*$B96</f>
        <v>-23473.3258027706</v>
      </c>
      <c r="CD18" s="11" t="n">
        <f aca="false">$B18*$B97</f>
        <v>-14505.5286599135</v>
      </c>
      <c r="CE18" s="11" t="n">
        <f aca="false">$B18*$B98</f>
        <v>-2891.80766144962</v>
      </c>
      <c r="CF18" s="11" t="n">
        <f aca="false">$B18*$B99</f>
        <v>9838.13963501729</v>
      </c>
      <c r="CG18" s="11" t="n">
        <f aca="false">$B18*$B100</f>
        <v>22651.3655950787</v>
      </c>
      <c r="CH18" s="11" t="n">
        <f aca="false">$B18*$B101</f>
        <v>26740.7862863229</v>
      </c>
      <c r="CI18" s="11" t="n">
        <f aca="false">$B18*$B102</f>
        <v>14478.3683293337</v>
      </c>
      <c r="CJ18" s="11" t="n">
        <f aca="false">$B18*$B103</f>
        <v>2424.87754592363</v>
      </c>
      <c r="CK18" s="11" t="n">
        <f aca="false">$B18*$B104</f>
        <v>-7632.84736959092</v>
      </c>
      <c r="CL18" s="11" t="n">
        <f aca="false">$B18*$B105</f>
        <v>-19141.3742666723</v>
      </c>
      <c r="CM18" s="11" t="n">
        <f aca="false">$B18*$B106</f>
        <v>-25711.6225155202</v>
      </c>
      <c r="CN18" s="11" t="n">
        <f aca="false">$B18*$B107</f>
        <v>-30591.4599963189</v>
      </c>
      <c r="CO18" s="11" t="n">
        <f aca="false">$B18*$B108</f>
        <v>-25634.1879686692</v>
      </c>
      <c r="CP18" s="11" t="n">
        <f aca="false">$B18*$B109</f>
        <v>-15136.6932682084</v>
      </c>
      <c r="CQ18" s="11" t="n">
        <f aca="false">$B18*$B110</f>
        <v>-21183.8930685156</v>
      </c>
      <c r="CR18" s="11" t="n">
        <f aca="false">$B18*$B111</f>
        <v>-12240.9334218182</v>
      </c>
      <c r="CS18" s="11" t="n">
        <f aca="false">$B18*$B112</f>
        <v>845.504996000438</v>
      </c>
      <c r="CT18" s="11" t="n">
        <f aca="false">$B18*$B113</f>
        <v>12947.2097425442</v>
      </c>
      <c r="CU18" s="11" t="n">
        <f aca="false">$B18*$B114</f>
        <v>24027.6550881662</v>
      </c>
      <c r="CV18" s="11" t="n">
        <f aca="false">$B18*$B115</f>
        <v>30467.8717394719</v>
      </c>
      <c r="CW18" s="11" t="n">
        <f aca="false">$B18*$B116</f>
        <v>24441.1263477668</v>
      </c>
      <c r="CX18" s="11" t="n">
        <f aca="false">$B18*$B117</f>
        <v>3219.67742303575</v>
      </c>
      <c r="CY18" s="11" t="n">
        <f aca="false">$B18*$B118</f>
        <v>-8303.45976590428</v>
      </c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</row>
    <row r="19" customFormat="false" ht="15" hidden="false" customHeight="false" outlineLevel="0" collapsed="false">
      <c r="A19" s="2" t="n">
        <v>18</v>
      </c>
      <c r="B19" s="20" t="n">
        <v>68.3882488479267</v>
      </c>
      <c r="C19" s="11" t="n">
        <f aca="false">$B19*$B19</f>
        <v>4676.95258048595</v>
      </c>
      <c r="D19" s="11" t="n">
        <f aca="false">$B19*$B20</f>
        <v>11858.8585136657</v>
      </c>
      <c r="E19" s="11" t="n">
        <f aca="false">$B19*$B21</f>
        <v>5497.61156666107</v>
      </c>
      <c r="F19" s="11" t="n">
        <f aca="false">$B19*$B22</f>
        <v>7063.70246527859</v>
      </c>
      <c r="G19" s="11" t="n">
        <f aca="false">$B19*$B23</f>
        <v>6983.91617495601</v>
      </c>
      <c r="H19" s="11" t="n">
        <f aca="false">$B19*$B24</f>
        <v>4126.42717726014</v>
      </c>
      <c r="I19" s="11" t="n">
        <f aca="false">$B19*$B25</f>
        <v>1029.57930859652</v>
      </c>
      <c r="J19" s="11" t="n">
        <f aca="false">$B19*$B26</f>
        <v>-6798.59557619615</v>
      </c>
      <c r="K19" s="11" t="n">
        <f aca="false">$B19*$B27</f>
        <v>-10211.1691937077</v>
      </c>
      <c r="L19" s="11" t="n">
        <f aca="false">$B19*$B28</f>
        <v>-9853.27069140354</v>
      </c>
      <c r="M19" s="11" t="n">
        <f aca="false">$B19*$B29</f>
        <v>-17290.4927536156</v>
      </c>
      <c r="N19" s="11" t="n">
        <f aca="false">$B19*$B30</f>
        <v>-20186.7350923253</v>
      </c>
      <c r="O19" s="11" t="n">
        <f aca="false">$B19*$B31</f>
        <v>-11548.1594586847</v>
      </c>
      <c r="P19" s="11" t="n">
        <f aca="false">$B19*$B32</f>
        <v>-4449.45922826987</v>
      </c>
      <c r="Q19" s="11" t="n">
        <f aca="false">$B19*$B33</f>
        <v>4782.95436620024</v>
      </c>
      <c r="R19" s="11" t="n">
        <f aca="false">$B19*$B34</f>
        <v>9025.30540306662</v>
      </c>
      <c r="S19" s="11" t="n">
        <f aca="false">$B19*$B35</f>
        <v>18233.78311044</v>
      </c>
      <c r="T19" s="11" t="n">
        <f aca="false">$B19*$B36</f>
        <v>22459.0370850944</v>
      </c>
      <c r="U19" s="11" t="n">
        <f aca="false">$B19*$B37</f>
        <v>24234.8519468455</v>
      </c>
      <c r="V19" s="11" t="n">
        <f aca="false">$B19*$B38</f>
        <v>21824.1661749561</v>
      </c>
      <c r="W19" s="11" t="n">
        <f aca="false">$B19*$B39</f>
        <v>16911.61029938</v>
      </c>
      <c r="X19" s="11" t="n">
        <f aca="false">$B19*$B40</f>
        <v>10004.3971657394</v>
      </c>
      <c r="Y19" s="11" t="n">
        <f aca="false">$B19*$B41</f>
        <v>630.647856983617</v>
      </c>
      <c r="Z19" s="11" t="n">
        <f aca="false">$B19*$B42</f>
        <v>-13001.4097467031</v>
      </c>
      <c r="AA19" s="11" t="n">
        <f aca="false">$B19*$B43</f>
        <v>-18145.3458642147</v>
      </c>
      <c r="AB19" s="11" t="n">
        <f aca="false">$B19*$B44</f>
        <v>-26761.125414906</v>
      </c>
      <c r="AC19" s="11" t="n">
        <f aca="false">$B19*$B45</f>
        <v>-21166.9666591456</v>
      </c>
      <c r="AD19" s="11" t="n">
        <f aca="false">$B19*$B46</f>
        <v>-13737.7232259658</v>
      </c>
      <c r="AE19" s="11" t="n">
        <f aca="false">$B19*$B47</f>
        <v>-3189.97564532055</v>
      </c>
      <c r="AF19" s="11" t="n">
        <f aca="false">$B19*$B48</f>
        <v>1159.51698140759</v>
      </c>
      <c r="AG19" s="11" t="n">
        <f aca="false">$B19*$B49</f>
        <v>11845.1808638961</v>
      </c>
      <c r="AH19" s="11" t="n">
        <f aca="false">$B19*$B50</f>
        <v>14755.1008523754</v>
      </c>
      <c r="AI19" s="11" t="n">
        <f aca="false">$B19*$B51</f>
        <v>19573.0529837119</v>
      </c>
      <c r="AJ19" s="11" t="n">
        <f aca="false">$B19*$B52</f>
        <v>15694.2994698869</v>
      </c>
      <c r="AK19" s="11" t="n">
        <f aca="false">$B19*$B53</f>
        <v>12113.0348385505</v>
      </c>
      <c r="AL19" s="11" t="n">
        <f aca="false">$B19*$B54</f>
        <v>14288.920956062</v>
      </c>
      <c r="AM19" s="11" t="n">
        <f aca="false">$B19*$B55</f>
        <v>7495.68823716799</v>
      </c>
      <c r="AN19" s="11" t="n">
        <f aca="false">$B19*$B56</f>
        <v>-1618.18572596571</v>
      </c>
      <c r="AO19" s="11" t="n">
        <f aca="false">$B19*$B57</f>
        <v>-10668.2306568413</v>
      </c>
      <c r="AP19" s="11" t="n">
        <f aca="false">$B19*$B58</f>
        <v>-18860.0030646755</v>
      </c>
      <c r="AQ19" s="11" t="n">
        <f aca="false">$B19*$B59</f>
        <v>-21580.7155646755</v>
      </c>
      <c r="AR19" s="11" t="n">
        <f aca="false">$B19*$B60</f>
        <v>-12593.3598619105</v>
      </c>
      <c r="AS19" s="11" t="n">
        <f aca="false">$B19*$B61</f>
        <v>-4553.18140568922</v>
      </c>
      <c r="AT19" s="11" t="n">
        <f aca="false">$B19*$B62</f>
        <v>7044.32579477168</v>
      </c>
      <c r="AU19" s="11" t="n">
        <f aca="false">$B19*$B63</f>
        <v>16836.3832256473</v>
      </c>
      <c r="AV19" s="11" t="n">
        <f aca="false">$B19*$B64</f>
        <v>21057.0779837119</v>
      </c>
      <c r="AW19" s="11" t="n">
        <f aca="false">$B19*$B65</f>
        <v>22120.5152532971</v>
      </c>
      <c r="AX19" s="11" t="n">
        <f aca="false">$B19*$B66</f>
        <v>19461.3521772602</v>
      </c>
      <c r="AY19" s="11" t="n">
        <f aca="false">$B19*$B67</f>
        <v>15079.9450344031</v>
      </c>
      <c r="AZ19" s="11" t="n">
        <f aca="false">$B19*$B68</f>
        <v>16429.4731450022</v>
      </c>
      <c r="BA19" s="11" t="n">
        <f aca="false">$B19*$B69</f>
        <v>10067.08639385</v>
      </c>
      <c r="BB19" s="11" t="n">
        <f aca="false">$B19*$B70</f>
        <v>1863.91594454123</v>
      </c>
      <c r="BC19" s="11" t="n">
        <f aca="false">$B19*$B71</f>
        <v>-9196.74350246345</v>
      </c>
      <c r="BD19" s="11" t="n">
        <f aca="false">$B19*$B72</f>
        <v>-23056.7619356433</v>
      </c>
      <c r="BE19" s="11" t="n">
        <f aca="false">$B19*$B73</f>
        <v>-26875.1058296525</v>
      </c>
      <c r="BF19" s="11" t="n">
        <f aca="false">$B19*$B74</f>
        <v>-22221.2854955511</v>
      </c>
      <c r="BG19" s="11" t="n">
        <f aca="false">$B19*$B75</f>
        <v>-4000.37639416849</v>
      </c>
      <c r="BH19" s="11" t="n">
        <f aca="false">$B19*$B76</f>
        <v>10380.532534403</v>
      </c>
      <c r="BI19" s="11" t="n">
        <f aca="false">$B19*$B77</f>
        <v>12725.1096657395</v>
      </c>
      <c r="BJ19" s="11" t="n">
        <f aca="false">$B19*$B78</f>
        <v>12356.9529261081</v>
      </c>
      <c r="BK19" s="11" t="n">
        <f aca="false">$B19*$B79</f>
        <v>20707.15811044</v>
      </c>
      <c r="BL19" s="11" t="n">
        <f aca="false">$B19*$B80</f>
        <v>19304.05920491</v>
      </c>
      <c r="BM19" s="11" t="n">
        <f aca="false">$B19*$B81</f>
        <v>16002.0465897026</v>
      </c>
      <c r="BN19" s="11" t="n">
        <f aca="false">$B19*$B82</f>
        <v>14523.7206104399</v>
      </c>
      <c r="BO19" s="11" t="n">
        <f aca="false">$B19*$B83</f>
        <v>9243.00799523253</v>
      </c>
      <c r="BP19" s="11" t="n">
        <f aca="false">$B19*$B84</f>
        <v>591.894515969792</v>
      </c>
      <c r="BQ19" s="11" t="n">
        <f aca="false">$B19*$B85</f>
        <v>-12964.9360139842</v>
      </c>
      <c r="BR19" s="11" t="n">
        <f aca="false">$B19*$B86</f>
        <v>-21367.5721890995</v>
      </c>
      <c r="BS19" s="11" t="n">
        <f aca="false">$B19*$B87</f>
        <v>-21106.5570393299</v>
      </c>
      <c r="BT19" s="11" t="n">
        <f aca="false">$B19*$B88</f>
        <v>-11149.2280070718</v>
      </c>
      <c r="BU19" s="11" t="n">
        <f aca="false">$B19*$B89</f>
        <v>-1230.65231582745</v>
      </c>
      <c r="BV19" s="11" t="n">
        <f aca="false">$B19*$B90</f>
        <v>7957.3089168915</v>
      </c>
      <c r="BW19" s="11" t="n">
        <f aca="false">$B19*$B91</f>
        <v>15831.0759675828</v>
      </c>
      <c r="BX19" s="11" t="n">
        <f aca="false">$B19*$B92</f>
        <v>21542.6345505321</v>
      </c>
      <c r="BY19" s="11" t="n">
        <f aca="false">$B19*$B93</f>
        <v>24726.1075344031</v>
      </c>
      <c r="BZ19" s="11" t="n">
        <f aca="false">$B19*$B94</f>
        <v>25390.6133523755</v>
      </c>
      <c r="CA19" s="11" t="n">
        <f aca="false">$B19*$B95</f>
        <v>23132.6613362464</v>
      </c>
      <c r="CB19" s="11" t="n">
        <f aca="false">$B19*$B96</f>
        <v>18312.4295966151</v>
      </c>
      <c r="CC19" s="11" t="n">
        <f aca="false">$B19*$B97</f>
        <v>11316.3117394722</v>
      </c>
      <c r="CD19" s="11" t="n">
        <f aca="false">$B19*$B98</f>
        <v>2256.00857126934</v>
      </c>
      <c r="CE19" s="11" t="n">
        <f aca="false">$B19*$B99</f>
        <v>-7675.10496559708</v>
      </c>
      <c r="CF19" s="11" t="n">
        <f aca="false">$B19*$B100</f>
        <v>-17671.187338869</v>
      </c>
      <c r="CG19" s="11" t="n">
        <f aca="false">$B19*$B101</f>
        <v>-20861.4991476248</v>
      </c>
      <c r="CH19" s="11" t="n">
        <f aca="false">$B19*$B102</f>
        <v>-11295.1229379473</v>
      </c>
      <c r="CI19" s="11" t="n">
        <f aca="false">$B19*$B103</f>
        <v>-1891.73872135741</v>
      </c>
      <c r="CJ19" s="11" t="n">
        <f aca="false">$B19*$B104</f>
        <v>5954.67302979471</v>
      </c>
      <c r="CK19" s="11" t="n">
        <f aca="false">$B19*$B105</f>
        <v>14932.91029938</v>
      </c>
      <c r="CL19" s="11" t="n">
        <f aca="false">$B19*$B106</f>
        <v>20058.6095505321</v>
      </c>
      <c r="CM19" s="11" t="n">
        <f aca="false">$B19*$B107</f>
        <v>23865.5554030667</v>
      </c>
      <c r="CN19" s="11" t="n">
        <f aca="false">$B19*$B108</f>
        <v>19998.1999307165</v>
      </c>
      <c r="CO19" s="11" t="n">
        <f aca="false">$B19*$B109</f>
        <v>11808.7071311772</v>
      </c>
      <c r="CP19" s="11" t="n">
        <f aca="false">$B19*$B110</f>
        <v>16526.3564975367</v>
      </c>
      <c r="CQ19" s="11" t="n">
        <f aca="false">$B19*$B111</f>
        <v>9549.61531090073</v>
      </c>
      <c r="CR19" s="11" t="n">
        <f aca="false">$B19*$B112</f>
        <v>-659.610437947265</v>
      </c>
      <c r="CS19" s="11" t="n">
        <f aca="false">$B19*$B113</f>
        <v>-10100.6081914036</v>
      </c>
      <c r="CT19" s="11" t="n">
        <f aca="false">$B19*$B114</f>
        <v>-18744.8828457815</v>
      </c>
      <c r="CU19" s="11" t="n">
        <f aca="false">$B19*$B115</f>
        <v>-23769.1395278092</v>
      </c>
      <c r="CV19" s="11" t="n">
        <f aca="false">$B19*$B116</f>
        <v>-19067.4474195142</v>
      </c>
      <c r="CW19" s="11" t="n">
        <f aca="false">$B19*$B117</f>
        <v>-2511.79217757861</v>
      </c>
      <c r="CX19" s="11" t="n">
        <f aca="false">$B19*$B118</f>
        <v>6477.84313348135</v>
      </c>
      <c r="CY19" s="11" t="n">
        <f aca="false">$B19*$B119</f>
        <v>12150.6483754169</v>
      </c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</row>
    <row r="20" customFormat="false" ht="15" hidden="false" customHeight="false" outlineLevel="0" collapsed="false">
      <c r="A20" s="2" t="n">
        <v>19</v>
      </c>
      <c r="B20" s="20" t="n">
        <v>173.404915514593</v>
      </c>
      <c r="C20" s="11" t="n">
        <f aca="false">$B20*$B20</f>
        <v>30069.2647246233</v>
      </c>
      <c r="D20" s="11" t="n">
        <f aca="false">$B20*$B21</f>
        <v>13939.7174998408</v>
      </c>
      <c r="E20" s="11" t="n">
        <f aca="false">$B20*$B22</f>
        <v>17910.690065125</v>
      </c>
      <c r="F20" s="11" t="n">
        <f aca="false">$B20*$B23</f>
        <v>17708.384330358</v>
      </c>
      <c r="G20" s="11" t="n">
        <f aca="false">$B20*$B24</f>
        <v>10462.9489437732</v>
      </c>
      <c r="H20" s="11" t="n">
        <f aca="false">$B20*$B25</f>
        <v>2610.5963528874</v>
      </c>
      <c r="I20" s="11" t="n">
        <f aca="false">$B20*$B26</f>
        <v>-17238.4863096831</v>
      </c>
      <c r="J20" s="11" t="n">
        <f aca="false">$B20*$B27</f>
        <v>-25891.3915938613</v>
      </c>
      <c r="K20" s="11" t="n">
        <f aca="false">$B20*$B28</f>
        <v>-24983.9058693349</v>
      </c>
      <c r="L20" s="11" t="n">
        <f aca="false">$B20*$B29</f>
        <v>-43841.6904315469</v>
      </c>
      <c r="M20" s="11" t="n">
        <f aca="false">$B20*$B30</f>
        <v>-51185.38860359</v>
      </c>
      <c r="N20" s="11" t="n">
        <f aca="false">$B20*$B31</f>
        <v>-29281.4576921716</v>
      </c>
      <c r="O20" s="11" t="n">
        <f aca="false">$B20*$B32</f>
        <v>-11282.0274617568</v>
      </c>
      <c r="P20" s="11" t="n">
        <f aca="false">$B20*$B33</f>
        <v>12127.6361327133</v>
      </c>
      <c r="Q20" s="11" t="n">
        <f aca="false">$B20*$B34</f>
        <v>22884.5210584686</v>
      </c>
      <c r="R20" s="11" t="n">
        <f aca="false">$B20*$B35</f>
        <v>46233.4929325086</v>
      </c>
      <c r="S20" s="11" t="n">
        <f aca="false">$B20*$B36</f>
        <v>56947.0266293852</v>
      </c>
      <c r="T20" s="11" t="n">
        <f aca="false">$B20*$B37</f>
        <v>61449.7742689142</v>
      </c>
      <c r="U20" s="11" t="n">
        <f aca="false">$B20*$B38</f>
        <v>55337.2509970248</v>
      </c>
      <c r="V20" s="11" t="n">
        <f aca="false">$B20*$B39</f>
        <v>42880.9978992265</v>
      </c>
      <c r="W20" s="11" t="n">
        <f aca="false">$B20*$B40</f>
        <v>25367.1014322525</v>
      </c>
      <c r="X20" s="11" t="n">
        <f aca="false">$B20*$B41</f>
        <v>1599.06767905227</v>
      </c>
      <c r="Y20" s="11" t="n">
        <f aca="false">$B20*$B42</f>
        <v>-32966.3121468567</v>
      </c>
      <c r="Z20" s="11" t="n">
        <f aca="false">$B20*$B43</f>
        <v>-46009.2518754793</v>
      </c>
      <c r="AA20" s="11" t="n">
        <f aca="false">$B20*$B44</f>
        <v>-67855.3811483928</v>
      </c>
      <c r="AB20" s="11" t="n">
        <f aca="false">$B20*$B45</f>
        <v>-53670.8590592991</v>
      </c>
      <c r="AC20" s="11" t="n">
        <f aca="false">$B20*$B46</f>
        <v>-34833.3050705638</v>
      </c>
      <c r="AD20" s="11" t="n">
        <f aca="false">$B20*$B47</f>
        <v>-8088.486934363</v>
      </c>
      <c r="AE20" s="11" t="n">
        <f aca="false">$B20*$B48</f>
        <v>2940.06569236513</v>
      </c>
      <c r="AF20" s="11" t="n">
        <f aca="false">$B20*$B49</f>
        <v>30034.5837415203</v>
      </c>
      <c r="AG20" s="11" t="n">
        <f aca="false">$B20*$B50</f>
        <v>37412.9628966663</v>
      </c>
      <c r="AH20" s="11" t="n">
        <f aca="false">$B20*$B51</f>
        <v>49629.3391946694</v>
      </c>
      <c r="AI20" s="11" t="n">
        <f aca="false">$B20*$B52</f>
        <v>39794.3904030667</v>
      </c>
      <c r="AJ20" s="11" t="n">
        <f aca="false">$B20*$B53</f>
        <v>30713.7529939525</v>
      </c>
      <c r="AK20" s="11" t="n">
        <f aca="false">$B20*$B54</f>
        <v>36230.9193892418</v>
      </c>
      <c r="AL20" s="11" t="n">
        <f aca="false">$B20*$B55</f>
        <v>19006.0311147922</v>
      </c>
      <c r="AM20" s="11" t="n">
        <f aca="false">$B20*$B56</f>
        <v>-4103.06395945261</v>
      </c>
      <c r="AN20" s="11" t="n">
        <f aca="false">$B20*$B57</f>
        <v>-27050.3144458838</v>
      </c>
      <c r="AO20" s="11" t="n">
        <f aca="false">$B20*$B58</f>
        <v>-47821.3332426068</v>
      </c>
      <c r="AP20" s="11" t="n">
        <f aca="false">$B20*$B59</f>
        <v>-54719.9587981624</v>
      </c>
      <c r="AQ20" s="11" t="n">
        <f aca="false">$B20*$B60</f>
        <v>-31931.6628176196</v>
      </c>
      <c r="AR20" s="11" t="n">
        <f aca="false">$B20*$B61</f>
        <v>-11545.0249169539</v>
      </c>
      <c r="AS20" s="11" t="n">
        <f aca="false">$B20*$B62</f>
        <v>17861.5586723959</v>
      </c>
      <c r="AT20" s="11" t="n">
        <f aca="false">$B20*$B63</f>
        <v>42690.2524921604</v>
      </c>
      <c r="AU20" s="11" t="n">
        <f aca="false">$B20*$B64</f>
        <v>53392.2258613361</v>
      </c>
      <c r="AV20" s="11" t="n">
        <f aca="false">$B20*$B65</f>
        <v>56088.672297588</v>
      </c>
      <c r="AW20" s="11" t="n">
        <f aca="false">$B20*$B66</f>
        <v>49346.1111659956</v>
      </c>
      <c r="AX20" s="11" t="n">
        <f aca="false">$B20*$B67</f>
        <v>38236.6362453606</v>
      </c>
      <c r="AY20" s="11" t="n">
        <f aca="false">$B20*$B68</f>
        <v>41658.4932448486</v>
      </c>
      <c r="AZ20" s="11" t="n">
        <f aca="false">$B20*$B69</f>
        <v>25526.0559381409</v>
      </c>
      <c r="BA20" s="11" t="n">
        <f aca="false">$B20*$B70</f>
        <v>4726.13632216544</v>
      </c>
      <c r="BB20" s="11" t="n">
        <f aca="false">$B20*$B71</f>
        <v>-23319.2186803948</v>
      </c>
      <c r="BC20" s="11" t="n">
        <f aca="false">$B20*$B72</f>
        <v>-58462.6148913524</v>
      </c>
      <c r="BD20" s="11" t="n">
        <f aca="false">$B20*$B73</f>
        <v>-68144.3893409172</v>
      </c>
      <c r="BE20" s="11" t="n">
        <f aca="false">$B20*$B74</f>
        <v>-56344.1848401491</v>
      </c>
      <c r="BF20" s="11" t="n">
        <f aca="false">$B20*$B75</f>
        <v>-10143.3351832109</v>
      </c>
      <c r="BG20" s="11" t="n">
        <f aca="false">$B20*$B76</f>
        <v>26320.8284675828</v>
      </c>
      <c r="BH20" s="11" t="n">
        <f aca="false">$B20*$B77</f>
        <v>32265.7269878081</v>
      </c>
      <c r="BI20" s="11" t="n">
        <f aca="false">$B20*$B78</f>
        <v>31332.2305259546</v>
      </c>
      <c r="BJ20" s="11" t="n">
        <f aca="false">$B20*$B79</f>
        <v>52504.9707102864</v>
      </c>
      <c r="BK20" s="11" t="n">
        <f aca="false">$B20*$B80</f>
        <v>48947.279860312</v>
      </c>
      <c r="BL20" s="11" t="n">
        <f aca="false">$B20*$B81</f>
        <v>40574.7125228824</v>
      </c>
      <c r="BM20" s="11" t="n">
        <f aca="false">$B20*$B82</f>
        <v>36826.2762658419</v>
      </c>
      <c r="BN20" s="11" t="n">
        <f aca="false">$B20*$B83</f>
        <v>23436.5267061901</v>
      </c>
      <c r="BO20" s="11" t="n">
        <f aca="false">$B20*$B84</f>
        <v>1500.804893594</v>
      </c>
      <c r="BP20" s="11" t="n">
        <f aca="false">$B20*$B85</f>
        <v>-32873.8295252489</v>
      </c>
      <c r="BQ20" s="11" t="n">
        <f aca="false">$B20*$B86</f>
        <v>-54179.5134781419</v>
      </c>
      <c r="BR20" s="11" t="n">
        <f aca="false">$B20*$B87</f>
        <v>-53517.6847172612</v>
      </c>
      <c r="BS20" s="11" t="n">
        <f aca="false">$B20*$B88</f>
        <v>-28269.9290183364</v>
      </c>
      <c r="BT20" s="11" t="n">
        <f aca="false">$B20*$B89</f>
        <v>-3120.43610486991</v>
      </c>
      <c r="BU20" s="11" t="n">
        <f aca="false">$B20*$B90</f>
        <v>20176.5142945157</v>
      </c>
      <c r="BV20" s="11" t="n">
        <f aca="false">$B20*$B91</f>
        <v>40141.2002340959</v>
      </c>
      <c r="BW20" s="11" t="n">
        <f aca="false">$B20*$B92</f>
        <v>54623.4007614897</v>
      </c>
      <c r="BX20" s="11" t="n">
        <f aca="false">$B20*$B93</f>
        <v>62695.399578694</v>
      </c>
      <c r="BY20" s="11" t="n">
        <f aca="false">$B20*$B94</f>
        <v>64380.3173411108</v>
      </c>
      <c r="BZ20" s="11" t="n">
        <f aca="false">$B20*$B95</f>
        <v>58655.065047204</v>
      </c>
      <c r="CA20" s="11" t="n">
        <f aca="false">$B20*$B96</f>
        <v>46432.9085853504</v>
      </c>
      <c r="CB20" s="11" t="n">
        <f aca="false">$B20*$B97</f>
        <v>28693.5857282075</v>
      </c>
      <c r="CC20" s="11" t="n">
        <f aca="false">$B20*$B98</f>
        <v>5720.32450444911</v>
      </c>
      <c r="CD20" s="11" t="n">
        <f aca="false">$B20*$B99</f>
        <v>-19460.9593101951</v>
      </c>
      <c r="CE20" s="11" t="n">
        <f aca="false">$B20*$B100</f>
        <v>-44806.9777945782</v>
      </c>
      <c r="CF20" s="11" t="n">
        <f aca="false">$B20*$B101</f>
        <v>-52896.3171033339</v>
      </c>
      <c r="CG20" s="11" t="n">
        <f aca="false">$B20*$B102</f>
        <v>-28639.8595047676</v>
      </c>
      <c r="CH20" s="11" t="n">
        <f aca="false">$B20*$B103</f>
        <v>-4796.68362151098</v>
      </c>
      <c r="CI20" s="11" t="n">
        <f aca="false">$B20*$B104</f>
        <v>15098.6403518634</v>
      </c>
      <c r="CJ20" s="11" t="n">
        <f aca="false">$B20*$B105</f>
        <v>37863.8156770042</v>
      </c>
      <c r="CK20" s="11" t="n">
        <f aca="false">$B20*$B106</f>
        <v>50860.514094823</v>
      </c>
      <c r="CL20" s="11" t="n">
        <f aca="false">$B20*$B107</f>
        <v>60513.3877251354</v>
      </c>
      <c r="CM20" s="11" t="n">
        <f aca="false">$B20*$B108</f>
        <v>50707.3397527851</v>
      </c>
      <c r="CN20" s="11" t="n">
        <f aca="false">$B20*$B109</f>
        <v>29942.1011199126</v>
      </c>
      <c r="CO20" s="11" t="n">
        <f aca="false">$B20*$B110</f>
        <v>41904.1502084943</v>
      </c>
      <c r="CP20" s="11" t="n">
        <f aca="false">$B20*$B111</f>
        <v>24213.9587440805</v>
      </c>
      <c r="CQ20" s="11" t="n">
        <f aca="false">$B20*$B112</f>
        <v>-1672.50506032305</v>
      </c>
      <c r="CR20" s="11" t="n">
        <f aca="false">$B20*$B113</f>
        <v>-25611.0536471127</v>
      </c>
      <c r="CS20" s="11" t="n">
        <f aca="false">$B20*$B114</f>
        <v>-47529.4349681573</v>
      </c>
      <c r="CT20" s="11" t="n">
        <f aca="false">$B20*$B115</f>
        <v>-60268.9160946294</v>
      </c>
      <c r="CU20" s="11" t="n">
        <f aca="false">$B20*$B116</f>
        <v>-48347.3281530011</v>
      </c>
      <c r="CV20" s="11" t="n">
        <f aca="false">$B20*$B117</f>
        <v>-6368.88818884328</v>
      </c>
      <c r="CW20" s="11" t="n">
        <f aca="false">$B20*$B118</f>
        <v>16425.18795555</v>
      </c>
      <c r="CX20" s="11" t="n">
        <f aca="false">$B20*$B119</f>
        <v>30809.1256974855</v>
      </c>
      <c r="CY20" s="11" t="n">
        <f aca="false">$B20*$B120</f>
        <v>44195.9851752121</v>
      </c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</row>
    <row r="21" customFormat="false" ht="15" hidden="false" customHeight="false" outlineLevel="0" collapsed="false">
      <c r="A21" s="2" t="n">
        <v>20</v>
      </c>
      <c r="B21" s="20" t="n">
        <v>80.3882488479267</v>
      </c>
      <c r="C21" s="11" t="n">
        <f aca="false">$B21*$B21</f>
        <v>6462.27055283619</v>
      </c>
      <c r="D21" s="11" t="n">
        <f aca="false">$B21*$B22</f>
        <v>8303.16145145371</v>
      </c>
      <c r="E21" s="11" t="n">
        <f aca="false">$B21*$B23</f>
        <v>8209.37516113113</v>
      </c>
      <c r="F21" s="11" t="n">
        <f aca="false">$B21*$B24</f>
        <v>4850.48616343526</v>
      </c>
      <c r="G21" s="11" t="n">
        <f aca="false">$B21*$B25</f>
        <v>1210.23829477164</v>
      </c>
      <c r="H21" s="11" t="n">
        <f aca="false">$B21*$B26</f>
        <v>-7991.53659002103</v>
      </c>
      <c r="I21" s="11" t="n">
        <f aca="false">$B21*$B27</f>
        <v>-12002.9102075326</v>
      </c>
      <c r="J21" s="11" t="n">
        <f aca="false">$B21*$B28</f>
        <v>-11582.2117052284</v>
      </c>
      <c r="K21" s="11" t="n">
        <f aca="false">$B21*$B29</f>
        <v>-20324.4337674405</v>
      </c>
      <c r="L21" s="11" t="n">
        <f aca="false">$B21*$B30</f>
        <v>-23728.8761061502</v>
      </c>
      <c r="M21" s="11" t="n">
        <f aca="false">$B21*$B31</f>
        <v>-13574.5004725095</v>
      </c>
      <c r="N21" s="11" t="n">
        <f aca="false">$B21*$B32</f>
        <v>-5230.20024209475</v>
      </c>
      <c r="O21" s="11" t="n">
        <f aca="false">$B21*$B33</f>
        <v>5622.21335237536</v>
      </c>
      <c r="P21" s="11" t="n">
        <f aca="false">$B21*$B34</f>
        <v>10608.9643892417</v>
      </c>
      <c r="Q21" s="11" t="n">
        <f aca="false">$B21*$B35</f>
        <v>21433.2420966151</v>
      </c>
      <c r="R21" s="11" t="n">
        <f aca="false">$B21*$B36</f>
        <v>26399.8960712695</v>
      </c>
      <c r="S21" s="11" t="n">
        <f aca="false">$B21*$B37</f>
        <v>28487.3109330206</v>
      </c>
      <c r="T21" s="11" t="n">
        <f aca="false">$B21*$B38</f>
        <v>25653.6251611312</v>
      </c>
      <c r="U21" s="11" t="n">
        <f aca="false">$B21*$B39</f>
        <v>19879.0692855552</v>
      </c>
      <c r="V21" s="11" t="n">
        <f aca="false">$B21*$B40</f>
        <v>11759.8561519146</v>
      </c>
      <c r="W21" s="11" t="n">
        <f aca="false">$B21*$B41</f>
        <v>741.306843158737</v>
      </c>
      <c r="X21" s="11" t="n">
        <f aca="false">$B21*$B42</f>
        <v>-15282.750760528</v>
      </c>
      <c r="Y21" s="11" t="n">
        <f aca="false">$B21*$B43</f>
        <v>-21329.2868780395</v>
      </c>
      <c r="Z21" s="11" t="n">
        <f aca="false">$B21*$B44</f>
        <v>-31456.8664287308</v>
      </c>
      <c r="AA21" s="11" t="n">
        <f aca="false">$B21*$B45</f>
        <v>-24881.1076729704</v>
      </c>
      <c r="AB21" s="11" t="n">
        <f aca="false">$B21*$B46</f>
        <v>-16148.2642397907</v>
      </c>
      <c r="AC21" s="11" t="n">
        <f aca="false">$B21*$B47</f>
        <v>-3749.71665914543</v>
      </c>
      <c r="AD21" s="11" t="n">
        <f aca="false">$B21*$B48</f>
        <v>1362.97596758271</v>
      </c>
      <c r="AE21" s="11" t="n">
        <f aca="false">$B21*$B49</f>
        <v>13923.6398500713</v>
      </c>
      <c r="AF21" s="11" t="n">
        <f aca="false">$B21*$B50</f>
        <v>17344.1598385505</v>
      </c>
      <c r="AG21" s="11" t="n">
        <f aca="false">$B21*$B51</f>
        <v>23007.511969887</v>
      </c>
      <c r="AH21" s="11" t="n">
        <f aca="false">$B21*$B52</f>
        <v>18448.1584560621</v>
      </c>
      <c r="AI21" s="11" t="n">
        <f aca="false">$B21*$B53</f>
        <v>14238.4938247256</v>
      </c>
      <c r="AJ21" s="11" t="n">
        <f aca="false">$B21*$B54</f>
        <v>16796.1799422372</v>
      </c>
      <c r="AK21" s="11" t="n">
        <f aca="false">$B21*$B55</f>
        <v>8810.94722334312</v>
      </c>
      <c r="AL21" s="11" t="n">
        <f aca="false">$B21*$B56</f>
        <v>-1902.12673979059</v>
      </c>
      <c r="AM21" s="11" t="n">
        <f aca="false">$B21*$B57</f>
        <v>-12540.1716706662</v>
      </c>
      <c r="AN21" s="11" t="n">
        <f aca="false">$B21*$B58</f>
        <v>-22169.3440785004</v>
      </c>
      <c r="AO21" s="11" t="n">
        <f aca="false">$B21*$B59</f>
        <v>-25367.4565785004</v>
      </c>
      <c r="AP21" s="11" t="n">
        <f aca="false">$B21*$B60</f>
        <v>-14803.1008757354</v>
      </c>
      <c r="AQ21" s="11" t="n">
        <f aca="false">$B21*$B61</f>
        <v>-5352.1224195141</v>
      </c>
      <c r="AR21" s="11" t="n">
        <f aca="false">$B21*$B62</f>
        <v>8280.3847809468</v>
      </c>
      <c r="AS21" s="11" t="n">
        <f aca="false">$B21*$B63</f>
        <v>19790.6422118224</v>
      </c>
      <c r="AT21" s="11" t="n">
        <f aca="false">$B21*$B64</f>
        <v>24751.936969887</v>
      </c>
      <c r="AU21" s="11" t="n">
        <f aca="false">$B21*$B65</f>
        <v>26001.9742394722</v>
      </c>
      <c r="AV21" s="11" t="n">
        <f aca="false">$B21*$B66</f>
        <v>22876.2111634354</v>
      </c>
      <c r="AW21" s="11" t="n">
        <f aca="false">$B21*$B67</f>
        <v>17726.0040205782</v>
      </c>
      <c r="AX21" s="11" t="n">
        <f aca="false">$B21*$B68</f>
        <v>19312.3321311773</v>
      </c>
      <c r="AY21" s="11" t="n">
        <f aca="false">$B21*$B69</f>
        <v>11833.5453800252</v>
      </c>
      <c r="AZ21" s="11" t="n">
        <f aca="false">$B21*$B70</f>
        <v>2190.97493071635</v>
      </c>
      <c r="BA21" s="11" t="n">
        <f aca="false">$B21*$B71</f>
        <v>-10810.4845162883</v>
      </c>
      <c r="BB21" s="11" t="n">
        <f aca="false">$B21*$B72</f>
        <v>-27102.5029494681</v>
      </c>
      <c r="BC21" s="11" t="n">
        <f aca="false">$B21*$B73</f>
        <v>-31590.8468434774</v>
      </c>
      <c r="BD21" s="11" t="n">
        <f aca="false">$B21*$B74</f>
        <v>-26120.426509376</v>
      </c>
      <c r="BE21" s="11" t="n">
        <f aca="false">$B21*$B75</f>
        <v>-4702.31740799337</v>
      </c>
      <c r="BF21" s="11" t="n">
        <f aca="false">$B21*$B76</f>
        <v>12201.9915205782</v>
      </c>
      <c r="BG21" s="11" t="n">
        <f aca="false">$B21*$B77</f>
        <v>14957.9686519146</v>
      </c>
      <c r="BH21" s="11" t="n">
        <f aca="false">$B21*$B78</f>
        <v>14525.2119122832</v>
      </c>
      <c r="BI21" s="11" t="n">
        <f aca="false">$B21*$B79</f>
        <v>24340.6170966151</v>
      </c>
      <c r="BJ21" s="11" t="n">
        <f aca="false">$B21*$B80</f>
        <v>22691.3181910851</v>
      </c>
      <c r="BK21" s="11" t="n">
        <f aca="false">$B21*$B81</f>
        <v>18809.9055758777</v>
      </c>
      <c r="BL21" s="11" t="n">
        <f aca="false">$B21*$B82</f>
        <v>17072.1795966151</v>
      </c>
      <c r="BM21" s="11" t="n">
        <f aca="false">$B21*$B83</f>
        <v>10864.8669814076</v>
      </c>
      <c r="BN21" s="11" t="n">
        <f aca="false">$B21*$B84</f>
        <v>695.753502144912</v>
      </c>
      <c r="BO21" s="11" t="n">
        <f aca="false">$B21*$B85</f>
        <v>-15239.8770278091</v>
      </c>
      <c r="BP21" s="11" t="n">
        <f aca="false">$B21*$B86</f>
        <v>-25116.9132029244</v>
      </c>
      <c r="BQ21" s="11" t="n">
        <f aca="false">$B21*$B87</f>
        <v>-24810.0980531548</v>
      </c>
      <c r="BR21" s="11" t="n">
        <f aca="false">$B21*$B88</f>
        <v>-13105.5690208966</v>
      </c>
      <c r="BS21" s="11" t="n">
        <f aca="false">$B21*$B89</f>
        <v>-1446.59332965233</v>
      </c>
      <c r="BT21" s="11" t="n">
        <f aca="false">$B21*$B90</f>
        <v>9353.56790306663</v>
      </c>
      <c r="BU21" s="11" t="n">
        <f aca="false">$B21*$B91</f>
        <v>18608.9349537579</v>
      </c>
      <c r="BV21" s="11" t="n">
        <f aca="false">$B21*$B92</f>
        <v>25322.6935367073</v>
      </c>
      <c r="BW21" s="11" t="n">
        <f aca="false">$B21*$B93</f>
        <v>29064.7665205783</v>
      </c>
      <c r="BX21" s="11" t="n">
        <f aca="false">$B21*$B94</f>
        <v>29845.8723385506</v>
      </c>
      <c r="BY21" s="11" t="n">
        <f aca="false">$B21*$B95</f>
        <v>27191.7203224216</v>
      </c>
      <c r="BZ21" s="11" t="n">
        <f aca="false">$B21*$B96</f>
        <v>21525.6885827902</v>
      </c>
      <c r="CA21" s="11" t="n">
        <f aca="false">$B21*$B97</f>
        <v>13301.9707256473</v>
      </c>
      <c r="CB21" s="11" t="n">
        <f aca="false">$B21*$B98</f>
        <v>2651.86755744446</v>
      </c>
      <c r="CC21" s="11" t="n">
        <f aca="false">$B21*$B99</f>
        <v>-9021.84597942196</v>
      </c>
      <c r="CD21" s="11" t="n">
        <f aca="false">$B21*$B100</f>
        <v>-20771.9283526939</v>
      </c>
      <c r="CE21" s="11" t="n">
        <f aca="false">$B21*$B101</f>
        <v>-24522.0401614497</v>
      </c>
      <c r="CF21" s="11" t="n">
        <f aca="false">$B21*$B102</f>
        <v>-13277.0639517722</v>
      </c>
      <c r="CG21" s="11" t="n">
        <f aca="false">$B21*$B103</f>
        <v>-2223.67973518229</v>
      </c>
      <c r="CH21" s="11" t="n">
        <f aca="false">$B21*$B104</f>
        <v>6999.53201596983</v>
      </c>
      <c r="CI21" s="11" t="n">
        <f aca="false">$B21*$B105</f>
        <v>17553.1692855552</v>
      </c>
      <c r="CJ21" s="11" t="n">
        <f aca="false">$B21*$B106</f>
        <v>23578.2685367073</v>
      </c>
      <c r="CK21" s="11" t="n">
        <f aca="false">$B21*$B107</f>
        <v>28053.2143892418</v>
      </c>
      <c r="CL21" s="11" t="n">
        <f aca="false">$B21*$B108</f>
        <v>23507.2589168916</v>
      </c>
      <c r="CM21" s="11" t="n">
        <f aca="false">$B21*$B109</f>
        <v>13880.7661173524</v>
      </c>
      <c r="CN21" s="11" t="n">
        <f aca="false">$B21*$B110</f>
        <v>19426.2154837118</v>
      </c>
      <c r="CO21" s="11" t="n">
        <f aca="false">$B21*$B111</f>
        <v>11225.2742970759</v>
      </c>
      <c r="CP21" s="11" t="n">
        <f aca="false">$B21*$B112</f>
        <v>-775.351451772144</v>
      </c>
      <c r="CQ21" s="11" t="n">
        <f aca="false">$B21*$B113</f>
        <v>-11872.9492052284</v>
      </c>
      <c r="CR21" s="11" t="n">
        <f aca="false">$B21*$B114</f>
        <v>-22034.0238596064</v>
      </c>
      <c r="CS21" s="11" t="n">
        <f aca="false">$B21*$B115</f>
        <v>-27939.8805416341</v>
      </c>
      <c r="CT21" s="11" t="n">
        <f aca="false">$B21*$B116</f>
        <v>-22413.1884333391</v>
      </c>
      <c r="CU21" s="11" t="n">
        <f aca="false">$B21*$B117</f>
        <v>-2952.53319140349</v>
      </c>
      <c r="CV21" s="11" t="n">
        <f aca="false">$B21*$B118</f>
        <v>7614.50211965647</v>
      </c>
      <c r="CW21" s="11" t="n">
        <f aca="false">$B21*$B119</f>
        <v>14282.707361592</v>
      </c>
      <c r="CX21" s="11" t="n">
        <f aca="false">$B21*$B120</f>
        <v>20488.6801726519</v>
      </c>
      <c r="CY21" s="11" t="n">
        <f aca="false">$B21*$B121</f>
        <v>5780.31024177628</v>
      </c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</row>
    <row r="22" customFormat="false" ht="15" hidden="false" customHeight="false" outlineLevel="0" collapsed="false">
      <c r="A22" s="2" t="n">
        <v>21</v>
      </c>
      <c r="B22" s="20" t="n">
        <v>103.288248847927</v>
      </c>
      <c r="C22" s="11" t="n">
        <f aca="false">$B22*$B22</f>
        <v>10668.4623500712</v>
      </c>
      <c r="D22" s="11" t="n">
        <f aca="false">$B22*$B23</f>
        <v>10547.959393082</v>
      </c>
      <c r="E22" s="11" t="n">
        <f aca="false">$B22*$B24</f>
        <v>6232.23206205278</v>
      </c>
      <c r="F22" s="11" t="n">
        <f aca="false">$B22*$B25</f>
        <v>1554.99586005583</v>
      </c>
      <c r="G22" s="11" t="n">
        <f aca="false">$B22*$B26</f>
        <v>-10268.0656914035</v>
      </c>
      <c r="H22" s="11" t="n">
        <f aca="false">$B22*$B27</f>
        <v>-15422.1493089151</v>
      </c>
      <c r="I22" s="11" t="n">
        <f aca="false">$B22*$B28</f>
        <v>-14881.6074732776</v>
      </c>
      <c r="J22" s="11" t="n">
        <f aca="false">$B22*$B29</f>
        <v>-26114.2045354896</v>
      </c>
      <c r="K22" s="11" t="n">
        <f aca="false">$B22*$B30</f>
        <v>-30488.4618741993</v>
      </c>
      <c r="L22" s="11" t="n">
        <f aca="false">$B22*$B31</f>
        <v>-17441.434573892</v>
      </c>
      <c r="M22" s="11" t="n">
        <f aca="false">$B22*$B32</f>
        <v>-6720.11434347723</v>
      </c>
      <c r="N22" s="11" t="n">
        <f aca="false">$B22*$B33</f>
        <v>7223.79925099288</v>
      </c>
      <c r="O22" s="11" t="n">
        <f aca="false">$B22*$B34</f>
        <v>13631.1136211926</v>
      </c>
      <c r="P22" s="11" t="n">
        <f aca="false">$B22*$B35</f>
        <v>27538.8763285659</v>
      </c>
      <c r="Q22" s="11" t="n">
        <f aca="false">$B22*$B36</f>
        <v>33920.3686365537</v>
      </c>
      <c r="R22" s="11" t="n">
        <f aca="false">$B22*$B37</f>
        <v>36602.4201649715</v>
      </c>
      <c r="S22" s="11" t="n">
        <f aca="false">$B22*$B38</f>
        <v>32961.5093930821</v>
      </c>
      <c r="T22" s="11" t="n">
        <f aca="false">$B22*$B39</f>
        <v>25541.9701841727</v>
      </c>
      <c r="U22" s="11" t="n">
        <f aca="false">$B22*$B40</f>
        <v>15109.8570505321</v>
      </c>
      <c r="V22" s="11" t="n">
        <f aca="false">$B22*$B41</f>
        <v>952.481075109592</v>
      </c>
      <c r="W22" s="11" t="n">
        <f aca="false">$B22*$B42</f>
        <v>-19636.3098619105</v>
      </c>
      <c r="X22" s="11" t="n">
        <f aca="false">$B22*$B43</f>
        <v>-27405.3076460887</v>
      </c>
      <c r="Y22" s="11" t="n">
        <f aca="false">$B22*$B44</f>
        <v>-40417.9055301133</v>
      </c>
      <c r="Z22" s="11" t="n">
        <f aca="false">$B22*$B45</f>
        <v>-31968.9267743529</v>
      </c>
      <c r="AA22" s="11" t="n">
        <f aca="false">$B22*$B46</f>
        <v>-20748.3800078398</v>
      </c>
      <c r="AB22" s="11" t="n">
        <f aca="false">$B22*$B47</f>
        <v>-4817.88909386124</v>
      </c>
      <c r="AC22" s="11" t="n">
        <f aca="false">$B22*$B48</f>
        <v>1751.24353286689</v>
      </c>
      <c r="AD22" s="11" t="n">
        <f aca="false">$B22*$B49</f>
        <v>17890.0324153554</v>
      </c>
      <c r="AE22" s="11" t="n">
        <f aca="false">$B22*$B50</f>
        <v>22284.9474038347</v>
      </c>
      <c r="AF22" s="11" t="n">
        <f aca="false">$B22*$B51</f>
        <v>29561.6045351712</v>
      </c>
      <c r="AG22" s="11" t="n">
        <f aca="false">$B22*$B52</f>
        <v>23703.4393546796</v>
      </c>
      <c r="AH22" s="11" t="n">
        <f aca="false">$B22*$B53</f>
        <v>18294.5780566765</v>
      </c>
      <c r="AI22" s="11" t="n">
        <f aca="false">$B22*$B54</f>
        <v>21580.8658408547</v>
      </c>
      <c r="AJ22" s="11" t="n">
        <f aca="false">$B22*$B55</f>
        <v>11320.8997886273</v>
      </c>
      <c r="AK22" s="11" t="n">
        <f aca="false">$B22*$B56</f>
        <v>-2443.98084117306</v>
      </c>
      <c r="AL22" s="11" t="n">
        <f aca="false">$B22*$B57</f>
        <v>-16112.459105382</v>
      </c>
      <c r="AM22" s="11" t="n">
        <f aca="false">$B22*$B58</f>
        <v>-28484.6698465495</v>
      </c>
      <c r="AN22" s="11" t="n">
        <f aca="false">$B22*$B59</f>
        <v>-32593.8206798829</v>
      </c>
      <c r="AO22" s="11" t="n">
        <f aca="false">$B22*$B60</f>
        <v>-19020.0233104512</v>
      </c>
      <c r="AP22" s="11" t="n">
        <f aca="false">$B22*$B61</f>
        <v>-6876.76818756325</v>
      </c>
      <c r="AQ22" s="11" t="n">
        <f aca="false">$B22*$B62</f>
        <v>10639.197346231</v>
      </c>
      <c r="AR22" s="11" t="n">
        <f aca="false">$B22*$B63</f>
        <v>25428.35311044</v>
      </c>
      <c r="AS22" s="11" t="n">
        <f aca="false">$B22*$B64</f>
        <v>31802.9595351712</v>
      </c>
      <c r="AT22" s="11" t="n">
        <f aca="false">$B22*$B65</f>
        <v>33409.0918047564</v>
      </c>
      <c r="AU22" s="11" t="n">
        <f aca="false">$B22*$B66</f>
        <v>29392.9003953862</v>
      </c>
      <c r="AV22" s="11" t="n">
        <f aca="false">$B22*$B67</f>
        <v>22775.5665858624</v>
      </c>
      <c r="AW22" s="11" t="n">
        <f aca="false">$B22*$B68</f>
        <v>24813.7880297948</v>
      </c>
      <c r="AX22" s="11" t="n">
        <f aca="false">$B22*$B69</f>
        <v>15204.5379453093</v>
      </c>
      <c r="AY22" s="11" t="n">
        <f aca="false">$B22*$B70</f>
        <v>2815.11249600054</v>
      </c>
      <c r="AZ22" s="11" t="n">
        <f aca="false">$B22*$B71</f>
        <v>-13890.0402843375</v>
      </c>
      <c r="BA22" s="11" t="n">
        <f aca="false">$B22*$B72</f>
        <v>-34823.125384184</v>
      </c>
      <c r="BB22" s="11" t="n">
        <f aca="false">$B22*$B73</f>
        <v>-40590.0526115265</v>
      </c>
      <c r="BC22" s="11" t="n">
        <f aca="false">$B22*$B74</f>
        <v>-33561.2872774251</v>
      </c>
      <c r="BD22" s="11" t="n">
        <f aca="false">$B22*$B75</f>
        <v>-6041.85484270918</v>
      </c>
      <c r="BE22" s="11" t="n">
        <f aca="false">$B22*$B76</f>
        <v>15677.9424191957</v>
      </c>
      <c r="BF22" s="11" t="n">
        <f aca="false">$B22*$B77</f>
        <v>19219.0078838654</v>
      </c>
      <c r="BG22" s="11" t="n">
        <f aca="false">$B22*$B78</f>
        <v>18662.9728109008</v>
      </c>
      <c r="BH22" s="11" t="n">
        <f aca="false">$B22*$B79</f>
        <v>31274.4679952326</v>
      </c>
      <c r="BI22" s="11" t="n">
        <f aca="false">$B22*$B80</f>
        <v>29155.337423036</v>
      </c>
      <c r="BJ22" s="11" t="n">
        <f aca="false">$B22*$B81</f>
        <v>24168.2364744953</v>
      </c>
      <c r="BK22" s="11" t="n">
        <f aca="false">$B22*$B82</f>
        <v>21935.4888285659</v>
      </c>
      <c r="BL22" s="11" t="n">
        <f aca="false">$B22*$B83</f>
        <v>13959.9145466918</v>
      </c>
      <c r="BM22" s="11" t="n">
        <f aca="false">$B22*$B84</f>
        <v>893.9510674291</v>
      </c>
      <c r="BN22" s="11" t="n">
        <f aca="false">$B22*$B85</f>
        <v>-19581.2227958582</v>
      </c>
      <c r="BO22" s="11" t="n">
        <f aca="false">$B22*$B86</f>
        <v>-32271.9056376402</v>
      </c>
      <c r="BP22" s="11" t="n">
        <f aca="false">$B22*$B87</f>
        <v>-31877.6888212039</v>
      </c>
      <c r="BQ22" s="11" t="n">
        <f aca="false">$B22*$B88</f>
        <v>-16838.9197889458</v>
      </c>
      <c r="BR22" s="11" t="n">
        <f aca="false">$B22*$B89</f>
        <v>-1858.68076436815</v>
      </c>
      <c r="BS22" s="11" t="n">
        <f aca="false">$B22*$B90</f>
        <v>12018.0954683508</v>
      </c>
      <c r="BT22" s="11" t="n">
        <f aca="false">$B22*$B91</f>
        <v>23910.0158523754</v>
      </c>
      <c r="BU22" s="11" t="n">
        <f aca="false">$B22*$B92</f>
        <v>32536.3061019915</v>
      </c>
      <c r="BV22" s="11" t="n">
        <f aca="false">$B22*$B93</f>
        <v>37344.3740858624</v>
      </c>
      <c r="BW22" s="11" t="n">
        <f aca="false">$B22*$B94</f>
        <v>38347.9915705015</v>
      </c>
      <c r="BX22" s="11" t="n">
        <f aca="false">$B22*$B95</f>
        <v>34937.7578877058</v>
      </c>
      <c r="BY22" s="11" t="n">
        <f aca="false">$B22*$B96</f>
        <v>27657.657814741</v>
      </c>
      <c r="BZ22" s="11" t="n">
        <f aca="false">$B22*$B97</f>
        <v>17091.2699575981</v>
      </c>
      <c r="CA22" s="11" t="n">
        <f aca="false">$B22*$B98</f>
        <v>3407.29845606198</v>
      </c>
      <c r="CB22" s="11" t="n">
        <f aca="false">$B22*$B99</f>
        <v>-11591.8767474711</v>
      </c>
      <c r="CC22" s="11" t="n">
        <f aca="false">$B22*$B100</f>
        <v>-26689.1757874097</v>
      </c>
      <c r="CD22" s="11" t="n">
        <f aca="false">$B22*$B101</f>
        <v>-31507.5725961655</v>
      </c>
      <c r="CE22" s="11" t="n">
        <f aca="false">$B22*$B102</f>
        <v>-17059.2680531547</v>
      </c>
      <c r="CF22" s="11" t="n">
        <f aca="false">$B22*$B103</f>
        <v>-2857.13383656477</v>
      </c>
      <c r="CG22" s="11" t="n">
        <f aca="false">$B22*$B104</f>
        <v>8993.47124792069</v>
      </c>
      <c r="CH22" s="11" t="n">
        <f aca="false">$B22*$B105</f>
        <v>22553.4968508393</v>
      </c>
      <c r="CI22" s="11" t="n">
        <f aca="false">$B22*$B106</f>
        <v>30294.9511019914</v>
      </c>
      <c r="CJ22" s="11" t="n">
        <f aca="false">$B22*$B107</f>
        <v>36044.6636211927</v>
      </c>
      <c r="CK22" s="11" t="n">
        <f aca="false">$B22*$B108</f>
        <v>30203.7131488424</v>
      </c>
      <c r="CL22" s="11" t="n">
        <f aca="false">$B22*$B109</f>
        <v>17834.9453493032</v>
      </c>
      <c r="CM22" s="11" t="n">
        <f aca="false">$B22*$B110</f>
        <v>24960.113048996</v>
      </c>
      <c r="CN22" s="11" t="n">
        <f aca="false">$B22*$B111</f>
        <v>14422.9901956934</v>
      </c>
      <c r="CO22" s="11" t="n">
        <f aca="false">$B22*$B112</f>
        <v>-996.223886487956</v>
      </c>
      <c r="CP22" s="11" t="n">
        <f aca="false">$B22*$B113</f>
        <v>-15255.1666399442</v>
      </c>
      <c r="CQ22" s="11" t="n">
        <f aca="false">$B22*$B114</f>
        <v>-28310.8012943222</v>
      </c>
      <c r="CR22" s="11" t="n">
        <f aca="false">$B22*$B115</f>
        <v>-35899.0446430165</v>
      </c>
      <c r="CS22" s="11" t="n">
        <f aca="false">$B22*$B116</f>
        <v>-28797.9775347216</v>
      </c>
      <c r="CT22" s="11" t="n">
        <f aca="false">$B22*$B117</f>
        <v>-3793.61395945264</v>
      </c>
      <c r="CU22" s="11" t="n">
        <f aca="false">$B22*$B118</f>
        <v>9783.62635160733</v>
      </c>
      <c r="CV22" s="11" t="n">
        <f aca="false">$B22*$B119</f>
        <v>18351.3865935429</v>
      </c>
      <c r="CW22" s="11" t="n">
        <f aca="false">$B22*$B120</f>
        <v>26325.2394046028</v>
      </c>
      <c r="CX22" s="11" t="n">
        <f aca="false">$B22*$B121</f>
        <v>7426.93280706047</v>
      </c>
      <c r="CY22" s="11" t="n">
        <f aca="false">$B22*$B122</f>
        <v>35998.1839092111</v>
      </c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</row>
    <row r="23" customFormat="false" ht="15" hidden="false" customHeight="false" outlineLevel="0" collapsed="false">
      <c r="A23" s="2" t="n">
        <v>22</v>
      </c>
      <c r="B23" s="20" t="n">
        <v>102.12158218126</v>
      </c>
      <c r="C23" s="11" t="n">
        <f aca="false">$B23*$B23</f>
        <v>10428.8175472039</v>
      </c>
      <c r="D23" s="11" t="n">
        <f aca="false">$B23*$B24</f>
        <v>6161.83743839687</v>
      </c>
      <c r="E23" s="11" t="n">
        <f aca="false">$B23*$B25</f>
        <v>1537.43179195547</v>
      </c>
      <c r="F23" s="11" t="n">
        <f aca="false">$B23*$B26</f>
        <v>-10152.0853150594</v>
      </c>
      <c r="G23" s="11" t="n">
        <f aca="false">$B23*$B27</f>
        <v>-15247.9522659043</v>
      </c>
      <c r="H23" s="11" t="n">
        <f aca="false">$B23*$B28</f>
        <v>-14713.5159858224</v>
      </c>
      <c r="I23" s="11" t="n">
        <f aca="false">$B23*$B29</f>
        <v>-25819.2380480344</v>
      </c>
      <c r="J23" s="11" t="n">
        <f aca="false">$B23*$B30</f>
        <v>-30144.0870534108</v>
      </c>
      <c r="K23" s="11" t="n">
        <f aca="false">$B23*$B31</f>
        <v>-17244.4291975479</v>
      </c>
      <c r="L23" s="11" t="n">
        <f aca="false">$B23*$B32</f>
        <v>-6644.20896713315</v>
      </c>
      <c r="M23" s="11" t="n">
        <f aca="false">$B23*$B33</f>
        <v>7142.20462733697</v>
      </c>
      <c r="N23" s="11" t="n">
        <f aca="false">$B23*$B34</f>
        <v>13477.1467753145</v>
      </c>
      <c r="O23" s="11" t="n">
        <f aca="false">$B23*$B35</f>
        <v>27227.8178160211</v>
      </c>
      <c r="P23" s="11" t="n">
        <f aca="false">$B23*$B36</f>
        <v>33537.2295684533</v>
      </c>
      <c r="Q23" s="11" t="n">
        <f aca="false">$B23*$B37</f>
        <v>36188.9866524267</v>
      </c>
      <c r="R23" s="11" t="n">
        <f aca="false">$B23*$B38</f>
        <v>32589.2008805373</v>
      </c>
      <c r="S23" s="11" t="n">
        <f aca="false">$B23*$B39</f>
        <v>25253.4672271834</v>
      </c>
      <c r="T23" s="11" t="n">
        <f aca="false">$B23*$B40</f>
        <v>14939.1874268762</v>
      </c>
      <c r="U23" s="11" t="n">
        <f aca="false">$B23*$B41</f>
        <v>941.722562564788</v>
      </c>
      <c r="V23" s="11" t="n">
        <f aca="false">$B23*$B42</f>
        <v>-19414.5128188997</v>
      </c>
      <c r="W23" s="11" t="n">
        <f aca="false">$B23*$B43</f>
        <v>-27095.7578253002</v>
      </c>
      <c r="X23" s="11" t="n">
        <f aca="false">$B23*$B44</f>
        <v>-39961.3751537692</v>
      </c>
      <c r="Y23" s="11" t="n">
        <f aca="false">$B23*$B45</f>
        <v>-31607.8297313422</v>
      </c>
      <c r="Z23" s="11" t="n">
        <f aca="false">$B23*$B46</f>
        <v>-20514.0218537179</v>
      </c>
      <c r="AA23" s="11" t="n">
        <f aca="false">$B23*$B47</f>
        <v>-4763.46982862827</v>
      </c>
      <c r="AB23" s="11" t="n">
        <f aca="false">$B23*$B48</f>
        <v>1731.46279809987</v>
      </c>
      <c r="AC23" s="11" t="n">
        <f aca="false">$B23*$B49</f>
        <v>17687.9600139218</v>
      </c>
      <c r="AD23" s="11" t="n">
        <f aca="false">$B23*$B50</f>
        <v>22033.2333357344</v>
      </c>
      <c r="AE23" s="11" t="n">
        <f aca="false">$B23*$B51</f>
        <v>29227.6988004042</v>
      </c>
      <c r="AF23" s="11" t="n">
        <f aca="false">$B23*$B52</f>
        <v>23435.703064357</v>
      </c>
      <c r="AG23" s="11" t="n">
        <f aca="false">$B23*$B53</f>
        <v>18087.9362107984</v>
      </c>
      <c r="AH23" s="11" t="n">
        <f aca="false">$B23*$B54</f>
        <v>21337.1045505321</v>
      </c>
      <c r="AI23" s="11" t="n">
        <f aca="false">$B23*$B55</f>
        <v>11193.0273871936</v>
      </c>
      <c r="AJ23" s="11" t="n">
        <f aca="false">$B23*$B56</f>
        <v>-2416.37546482898</v>
      </c>
      <c r="AK23" s="11" t="n">
        <f aca="false">$B23*$B57</f>
        <v>-15930.4648401491</v>
      </c>
      <c r="AL23" s="11" t="n">
        <f aca="false">$B23*$B58</f>
        <v>-28162.9283590943</v>
      </c>
      <c r="AM23" s="11" t="n">
        <f aca="false">$B23*$B59</f>
        <v>-32225.6653035388</v>
      </c>
      <c r="AN23" s="11" t="n">
        <f aca="false">$B23*$B60</f>
        <v>-18805.1873785515</v>
      </c>
      <c r="AO23" s="11" t="n">
        <f aca="false">$B23*$B61</f>
        <v>-6799.09336677472</v>
      </c>
      <c r="AP23" s="11" t="n">
        <f aca="false">$B23*$B62</f>
        <v>10519.0249447973</v>
      </c>
      <c r="AQ23" s="11" t="n">
        <f aca="false">$B23*$B63</f>
        <v>25141.1334867841</v>
      </c>
      <c r="AR23" s="11" t="n">
        <f aca="false">$B23*$B64</f>
        <v>31443.7371337375</v>
      </c>
      <c r="AS23" s="11" t="n">
        <f aca="false">$B23*$B65</f>
        <v>33031.7277366561</v>
      </c>
      <c r="AT23" s="11" t="n">
        <f aca="false">$B23*$B66</f>
        <v>29060.9002161747</v>
      </c>
      <c r="AU23" s="11" t="n">
        <f aca="false">$B23*$B67</f>
        <v>22518.3108510954</v>
      </c>
      <c r="AV23" s="11" t="n">
        <f aca="false">$B23*$B68</f>
        <v>24533.5100728056</v>
      </c>
      <c r="AW23" s="11" t="n">
        <f aca="false">$B23*$B69</f>
        <v>15032.798877209</v>
      </c>
      <c r="AX23" s="11" t="n">
        <f aca="false">$B23*$B70</f>
        <v>2783.31509456685</v>
      </c>
      <c r="AY23" s="11" t="n">
        <f aca="false">$B23*$B71</f>
        <v>-13733.1487968823</v>
      </c>
      <c r="AZ23" s="11" t="n">
        <f aca="false">$B23*$B72</f>
        <v>-34429.7894522843</v>
      </c>
      <c r="BA23" s="11" t="n">
        <f aca="false">$B23*$B73</f>
        <v>-40131.577790738</v>
      </c>
      <c r="BB23" s="11" t="n">
        <f aca="false">$B23*$B74</f>
        <v>-33182.2041233033</v>
      </c>
      <c r="BC23" s="11" t="n">
        <f aca="false">$B23*$B75</f>
        <v>-5973.61057747621</v>
      </c>
      <c r="BD23" s="11" t="n">
        <f aca="false">$B23*$B76</f>
        <v>15500.8561288731</v>
      </c>
      <c r="BE23" s="11" t="n">
        <f aca="false">$B23*$B77</f>
        <v>19001.9243713206</v>
      </c>
      <c r="BF23" s="11" t="n">
        <f aca="false">$B23*$B78</f>
        <v>18452.1698539115</v>
      </c>
      <c r="BG23" s="11" t="n">
        <f aca="false">$B23*$B79</f>
        <v>30921.2150382434</v>
      </c>
      <c r="BH23" s="11" t="n">
        <f aca="false">$B23*$B80</f>
        <v>28826.0205771579</v>
      </c>
      <c r="BI23" s="11" t="n">
        <f aca="false">$B23*$B81</f>
        <v>23895.2501841727</v>
      </c>
      <c r="BJ23" s="11" t="n">
        <f aca="false">$B23*$B82</f>
        <v>21687.7219826878</v>
      </c>
      <c r="BK23" s="11" t="n">
        <f aca="false">$B23*$B83</f>
        <v>13802.2338119248</v>
      </c>
      <c r="BL23" s="11" t="n">
        <f aca="false">$B23*$B84</f>
        <v>883.853665995407</v>
      </c>
      <c r="BM23" s="11" t="n">
        <f aca="false">$B23*$B85</f>
        <v>-19360.0479750697</v>
      </c>
      <c r="BN23" s="11" t="n">
        <f aca="false">$B23*$B86</f>
        <v>-31907.3863724072</v>
      </c>
      <c r="BO23" s="11" t="n">
        <f aca="false">$B23*$B87</f>
        <v>-31517.6223337487</v>
      </c>
      <c r="BP23" s="11" t="n">
        <f aca="false">$B23*$B88</f>
        <v>-16648.7199681573</v>
      </c>
      <c r="BQ23" s="11" t="n">
        <f aca="false">$B23*$B89</f>
        <v>-1837.68649913517</v>
      </c>
      <c r="BR23" s="11" t="n">
        <f aca="false">$B23*$B90</f>
        <v>11882.3480669171</v>
      </c>
      <c r="BS23" s="11" t="n">
        <f aca="false">$B23*$B91</f>
        <v>23639.9462287195</v>
      </c>
      <c r="BT23" s="11" t="n">
        <f aca="false">$B23*$B92</f>
        <v>32168.8003672244</v>
      </c>
      <c r="BU23" s="11" t="n">
        <f aca="false">$B23*$B93</f>
        <v>36922.5600177621</v>
      </c>
      <c r="BV23" s="11" t="n">
        <f aca="false">$B23*$B94</f>
        <v>37914.84139129</v>
      </c>
      <c r="BW23" s="11" t="n">
        <f aca="false">$B23*$B95</f>
        <v>34543.1271529387</v>
      </c>
      <c r="BX23" s="11" t="n">
        <f aca="false">$B23*$B96</f>
        <v>27345.2576355296</v>
      </c>
      <c r="BY23" s="11" t="n">
        <f aca="false">$B23*$B97</f>
        <v>16898.2197783867</v>
      </c>
      <c r="BZ23" s="11" t="n">
        <f aca="false">$B23*$B98</f>
        <v>3368.8121657394</v>
      </c>
      <c r="CA23" s="11" t="n">
        <f aca="false">$B23*$B99</f>
        <v>-11460.9435933492</v>
      </c>
      <c r="CB23" s="11" t="n">
        <f aca="false">$B23*$B100</f>
        <v>-26387.7148555101</v>
      </c>
      <c r="CC23" s="11" t="n">
        <f aca="false">$B23*$B101</f>
        <v>-31151.6866642659</v>
      </c>
      <c r="CD23" s="11" t="n">
        <f aca="false">$B23*$B102</f>
        <v>-16866.5793434773</v>
      </c>
      <c r="CE23" s="11" t="n">
        <f aca="false">$B23*$B103</f>
        <v>-2824.86179355402</v>
      </c>
      <c r="CF23" s="11" t="n">
        <f aca="false">$B23*$B104</f>
        <v>8891.88773537589</v>
      </c>
      <c r="CG23" s="11" t="n">
        <f aca="false">$B23*$B105</f>
        <v>22298.7494494057</v>
      </c>
      <c r="CH23" s="11" t="n">
        <f aca="false">$B23*$B106</f>
        <v>29952.7620338911</v>
      </c>
      <c r="CI23" s="11" t="n">
        <f aca="false">$B23*$B107</f>
        <v>35637.5301086479</v>
      </c>
      <c r="CJ23" s="11" t="n">
        <f aca="false">$B23*$B108</f>
        <v>29862.5546362976</v>
      </c>
      <c r="CK23" s="11" t="n">
        <f aca="false">$B23*$B109</f>
        <v>17633.4951700917</v>
      </c>
      <c r="CL23" s="11" t="n">
        <f aca="false">$B23*$B110</f>
        <v>24678.182314229</v>
      </c>
      <c r="CM23" s="11" t="n">
        <f aca="false">$B23*$B111</f>
        <v>14260.0789053708</v>
      </c>
      <c r="CN23" s="11" t="n">
        <f aca="false">$B23*$B112</f>
        <v>-984.971287921648</v>
      </c>
      <c r="CO23" s="11" t="n">
        <f aca="false">$B23*$B113</f>
        <v>-15082.8557080446</v>
      </c>
      <c r="CP23" s="11" t="n">
        <f aca="false">$B23*$B114</f>
        <v>-27991.0236957559</v>
      </c>
      <c r="CQ23" s="11" t="n">
        <f aca="false">$B23*$B115</f>
        <v>-35493.5559333391</v>
      </c>
      <c r="CR23" s="11" t="n">
        <f aca="false">$B23*$B116</f>
        <v>-28472.6971583775</v>
      </c>
      <c r="CS23" s="11" t="n">
        <f aca="false">$B23*$B117</f>
        <v>-3750.76413866411</v>
      </c>
      <c r="CT23" s="11" t="n">
        <f aca="false">$B23*$B118</f>
        <v>9673.11783906253</v>
      </c>
      <c r="CU23" s="11" t="n">
        <f aca="false">$B23*$B119</f>
        <v>18144.1030809981</v>
      </c>
      <c r="CV23" s="11" t="n">
        <f aca="false">$B23*$B120</f>
        <v>26027.8892253913</v>
      </c>
      <c r="CW23" s="11" t="n">
        <f aca="false">$B23*$B121</f>
        <v>7343.04373896011</v>
      </c>
      <c r="CX23" s="11" t="n">
        <f aca="false">$B23*$B122</f>
        <v>35591.5753966663</v>
      </c>
      <c r="CY23" s="11" t="n">
        <f aca="false">$B23*$B123</f>
        <v>31421.6107909315</v>
      </c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</row>
    <row r="24" customFormat="false" ht="15" hidden="false" customHeight="false" outlineLevel="0" collapsed="false">
      <c r="A24" s="2" t="n">
        <v>23</v>
      </c>
      <c r="B24" s="20" t="n">
        <v>60.3382488479267</v>
      </c>
      <c r="C24" s="11" t="n">
        <f aca="false">$B24*$B24</f>
        <v>3640.70427403433</v>
      </c>
      <c r="D24" s="11" t="n">
        <f aca="false">$B24*$B25</f>
        <v>908.387238704047</v>
      </c>
      <c r="E24" s="11" t="n">
        <f aca="false">$B24*$B26</f>
        <v>-5998.33097942196</v>
      </c>
      <c r="F24" s="11" t="n">
        <f aca="false">$B24*$B27</f>
        <v>-9009.2095969335</v>
      </c>
      <c r="G24" s="11" t="n">
        <f aca="false">$B24*$B28</f>
        <v>-8693.43942796269</v>
      </c>
      <c r="H24" s="11" t="n">
        <f aca="false">$B24*$B29</f>
        <v>-15255.2239901747</v>
      </c>
      <c r="I24" s="11" t="n">
        <f aca="false">$B24*$B30</f>
        <v>-17810.5488288844</v>
      </c>
      <c r="J24" s="11" t="n">
        <f aca="false">$B24*$B31</f>
        <v>-10188.8223619105</v>
      </c>
      <c r="K24" s="11" t="n">
        <f aca="false">$B24*$B32</f>
        <v>-3925.71213149568</v>
      </c>
      <c r="L24" s="11" t="n">
        <f aca="false">$B24*$B33</f>
        <v>4219.95146297443</v>
      </c>
      <c r="M24" s="11" t="n">
        <f aca="false">$B24*$B34</f>
        <v>7962.93416650748</v>
      </c>
      <c r="N24" s="11" t="n">
        <f aca="false">$B24*$B35</f>
        <v>16087.4793738808</v>
      </c>
      <c r="O24" s="11" t="n">
        <f aca="false">$B24*$B36</f>
        <v>19815.3775152019</v>
      </c>
      <c r="P24" s="11" t="n">
        <f aca="false">$B24*$B37</f>
        <v>21382.1607102864</v>
      </c>
      <c r="Q24" s="11" t="n">
        <f aca="false">$B24*$B38</f>
        <v>19255.237438397</v>
      </c>
      <c r="R24" s="11" t="n">
        <f aca="false">$B24*$B39</f>
        <v>14920.9398961542</v>
      </c>
      <c r="S24" s="11" t="n">
        <f aca="false">$B24*$B40</f>
        <v>8826.77676251363</v>
      </c>
      <c r="T24" s="11" t="n">
        <f aca="false">$B24*$B41</f>
        <v>556.414120424474</v>
      </c>
      <c r="U24" s="11" t="n">
        <f aca="false">$B24*$B42</f>
        <v>-11471.0101499289</v>
      </c>
      <c r="V24" s="11" t="n">
        <f aca="false">$B24*$B43</f>
        <v>-16009.4521007738</v>
      </c>
      <c r="W24" s="11" t="n">
        <f aca="false">$B24*$B44</f>
        <v>-23611.0658181318</v>
      </c>
      <c r="X24" s="11" t="n">
        <f aca="false">$B24*$B45</f>
        <v>-18675.3970623714</v>
      </c>
      <c r="Y24" s="11" t="n">
        <f aca="false">$B24*$B46</f>
        <v>-12120.6519625249</v>
      </c>
      <c r="Z24" s="11" t="n">
        <f aca="false">$B24*$B47</f>
        <v>-2814.48271521303</v>
      </c>
      <c r="AA24" s="11" t="n">
        <f aca="false">$B24*$B48</f>
        <v>1023.02991151511</v>
      </c>
      <c r="AB24" s="11" t="n">
        <f aca="false">$B24*$B49</f>
        <v>10450.8812940037</v>
      </c>
      <c r="AC24" s="11" t="n">
        <f aca="false">$B24*$B50</f>
        <v>13018.2737824829</v>
      </c>
      <c r="AD24" s="11" t="n">
        <f aca="false">$B24*$B51</f>
        <v>17269.1034138194</v>
      </c>
      <c r="AE24" s="11" t="n">
        <f aca="false">$B24*$B52</f>
        <v>13846.9190666611</v>
      </c>
      <c r="AF24" s="11" t="n">
        <f aca="false">$B24*$B53</f>
        <v>10687.2061019914</v>
      </c>
      <c r="AG24" s="11" t="n">
        <f aca="false">$B24*$B54</f>
        <v>12606.9680528362</v>
      </c>
      <c r="AH24" s="11" t="n">
        <f aca="false">$B24*$B55</f>
        <v>6613.36866727552</v>
      </c>
      <c r="AI24" s="11" t="n">
        <f aca="false">$B24*$B56</f>
        <v>-1427.70862919152</v>
      </c>
      <c r="AJ24" s="11" t="n">
        <f aca="false">$B24*$B57</f>
        <v>-9412.47022673381</v>
      </c>
      <c r="AK24" s="11" t="n">
        <f aca="false">$B24*$B58</f>
        <v>-16639.9868012346</v>
      </c>
      <c r="AL24" s="11" t="n">
        <f aca="false">$B24*$B59</f>
        <v>-19040.4434679013</v>
      </c>
      <c r="AM24" s="11" t="n">
        <f aca="false">$B24*$B60</f>
        <v>-11110.991931803</v>
      </c>
      <c r="AN24" s="11" t="n">
        <f aca="false">$B24*$B61</f>
        <v>-4017.22514224837</v>
      </c>
      <c r="AO24" s="11" t="n">
        <f aca="false">$B24*$B62</f>
        <v>6215.1362248792</v>
      </c>
      <c r="AP24" s="11" t="n">
        <f aca="false">$B24*$B63</f>
        <v>14854.5678224215</v>
      </c>
      <c r="AQ24" s="11" t="n">
        <f aca="false">$B24*$B64</f>
        <v>18578.4434138194</v>
      </c>
      <c r="AR24" s="11" t="n">
        <f aca="false">$B24*$B65</f>
        <v>19516.7031834046</v>
      </c>
      <c r="AS24" s="11" t="n">
        <f aca="false">$B24*$B66</f>
        <v>17170.5509407011</v>
      </c>
      <c r="AT24" s="11" t="n">
        <f aca="false">$B24*$B67</f>
        <v>13304.8804645106</v>
      </c>
      <c r="AU24" s="11" t="n">
        <f aca="false">$B24*$B68</f>
        <v>14495.5552417763</v>
      </c>
      <c r="AV24" s="11" t="n">
        <f aca="false">$B24*$B69</f>
        <v>8882.08682395756</v>
      </c>
      <c r="AW24" s="11" t="n">
        <f aca="false">$B24*$B70</f>
        <v>1644.51387464875</v>
      </c>
      <c r="AX24" s="11" t="n">
        <f aca="false">$B24*$B71</f>
        <v>-8114.19223902259</v>
      </c>
      <c r="AY24" s="11" t="n">
        <f aca="false">$B24*$B72</f>
        <v>-20342.7440055357</v>
      </c>
      <c r="AZ24" s="11" t="n">
        <f aca="false">$B24*$B73</f>
        <v>-23711.6295662116</v>
      </c>
      <c r="BA24" s="11" t="n">
        <f aca="false">$B24*$B74</f>
        <v>-19605.6117321102</v>
      </c>
      <c r="BB24" s="11" t="n">
        <f aca="false">$B24*$B75</f>
        <v>-3529.49096406096</v>
      </c>
      <c r="BC24" s="11" t="n">
        <f aca="false">$B24*$B76</f>
        <v>9158.63713117722</v>
      </c>
      <c r="BD24" s="11" t="n">
        <f aca="false">$B24*$B77</f>
        <v>11227.2334291803</v>
      </c>
      <c r="BE24" s="11" t="n">
        <f aca="false">$B24*$B78</f>
        <v>10902.4125228823</v>
      </c>
      <c r="BF24" s="11" t="n">
        <f aca="false">$B24*$B79</f>
        <v>18269.7127072142</v>
      </c>
      <c r="BG24" s="11" t="n">
        <f aca="false">$B24*$B80</f>
        <v>17031.7729683509</v>
      </c>
      <c r="BH24" s="11" t="n">
        <f aca="false">$B24*$B81</f>
        <v>14118.4411864768</v>
      </c>
      <c r="BI24" s="11" t="n">
        <f aca="false">$B24*$B82</f>
        <v>12814.1293738808</v>
      </c>
      <c r="BJ24" s="11" t="n">
        <f aca="false">$B24*$B83</f>
        <v>8155.01092534005</v>
      </c>
      <c r="BK24" s="11" t="n">
        <f aca="false">$B24*$B84</f>
        <v>522.222446077315</v>
      </c>
      <c r="BL24" s="11" t="n">
        <f aca="false">$B24*$B85</f>
        <v>-11438.8297505434</v>
      </c>
      <c r="BM24" s="11" t="n">
        <f aca="false">$B24*$B86</f>
        <v>-18852.3892589919</v>
      </c>
      <c r="BN24" s="11" t="n">
        <f aca="false">$B24*$B87</f>
        <v>-18622.098275889</v>
      </c>
      <c r="BO24" s="11" t="n">
        <f aca="false">$B24*$B88</f>
        <v>-9836.8492436309</v>
      </c>
      <c r="BP24" s="11" t="n">
        <f aca="false">$B24*$B89</f>
        <v>-1085.79188571993</v>
      </c>
      <c r="BQ24" s="11" t="n">
        <f aca="false">$B24*$B90</f>
        <v>7020.65184699902</v>
      </c>
      <c r="BR24" s="11" t="n">
        <f aca="false">$B24*$B91</f>
        <v>13967.595564357</v>
      </c>
      <c r="BS24" s="11" t="n">
        <f aca="false">$B24*$B92</f>
        <v>19006.8449806397</v>
      </c>
      <c r="BT24" s="11" t="n">
        <f aca="false">$B24*$B93</f>
        <v>21815.5904645107</v>
      </c>
      <c r="BU24" s="11" t="n">
        <f aca="false">$B24*$B94</f>
        <v>22401.8771158163</v>
      </c>
      <c r="BV24" s="11" t="n">
        <f aca="false">$B24*$B95</f>
        <v>20409.709266354</v>
      </c>
      <c r="BW24" s="11" t="n">
        <f aca="false">$B24*$B96</f>
        <v>16156.8683600559</v>
      </c>
      <c r="BX24" s="11" t="n">
        <f aca="false">$B24*$B97</f>
        <v>9984.26550291302</v>
      </c>
      <c r="BY24" s="11" t="n">
        <f aca="false">$B24*$B98</f>
        <v>1990.45316804353</v>
      </c>
      <c r="BZ24" s="11" t="n">
        <f aca="false">$B24*$B99</f>
        <v>-6771.66620215622</v>
      </c>
      <c r="CA24" s="11" t="n">
        <f aca="false">$B24*$B100</f>
        <v>-15591.1069087615</v>
      </c>
      <c r="CB24" s="11" t="n">
        <f aca="false">$B24*$B101</f>
        <v>-18405.8862175173</v>
      </c>
      <c r="CC24" s="11" t="n">
        <f aca="false">$B24*$B102</f>
        <v>-9965.57084117314</v>
      </c>
      <c r="CD24" s="11" t="n">
        <f aca="false">$B24*$B103</f>
        <v>-1669.06162458322</v>
      </c>
      <c r="CE24" s="11" t="n">
        <f aca="false">$B24*$B104</f>
        <v>5253.74679323557</v>
      </c>
      <c r="CF24" s="11" t="n">
        <f aca="false">$B24*$B105</f>
        <v>13175.1532294875</v>
      </c>
      <c r="CG24" s="11" t="n">
        <f aca="false">$B24*$B106</f>
        <v>17697.5049806397</v>
      </c>
      <c r="CH24" s="11" t="n">
        <f aca="false">$B24*$B107</f>
        <v>21056.3341665076</v>
      </c>
      <c r="CI24" s="11" t="n">
        <f aca="false">$B24*$B108</f>
        <v>17644.2061941573</v>
      </c>
      <c r="CJ24" s="11" t="n">
        <f aca="false">$B24*$B109</f>
        <v>10418.7008946181</v>
      </c>
      <c r="CK24" s="11" t="n">
        <f aca="false">$B24*$B110</f>
        <v>14581.0344276442</v>
      </c>
      <c r="CL24" s="11" t="n">
        <f aca="false">$B24*$B111</f>
        <v>8425.52740767492</v>
      </c>
      <c r="CM24" s="11" t="n">
        <f aca="false">$B24*$B112</f>
        <v>-581.967507839741</v>
      </c>
      <c r="CN24" s="11" t="n">
        <f aca="false">$B24*$B113</f>
        <v>-8911.66276129602</v>
      </c>
      <c r="CO24" s="11" t="n">
        <f aca="false">$B24*$B114</f>
        <v>-16538.417415674</v>
      </c>
      <c r="CP24" s="11" t="n">
        <f aca="false">$B24*$B115</f>
        <v>-20971.267431035</v>
      </c>
      <c r="CQ24" s="11" t="n">
        <f aca="false">$B24*$B116</f>
        <v>-16823.01282274</v>
      </c>
      <c r="CR24" s="11" t="n">
        <f aca="false">$B24*$B117</f>
        <v>-2216.12841413775</v>
      </c>
      <c r="CS24" s="11" t="n">
        <f aca="false">$B24*$B118</f>
        <v>5715.33439692221</v>
      </c>
      <c r="CT24" s="11" t="n">
        <f aca="false">$B24*$B119</f>
        <v>10720.3921388577</v>
      </c>
      <c r="CU24" s="11" t="n">
        <f aca="false">$B24*$B120</f>
        <v>15378.5049499177</v>
      </c>
      <c r="CV24" s="11" t="n">
        <f aca="false">$B24*$B121</f>
        <v>4338.61668570868</v>
      </c>
      <c r="CW24" s="11" t="n">
        <f aca="false">$B24*$B122</f>
        <v>21029.181954526</v>
      </c>
      <c r="CX24" s="11" t="n">
        <f aca="false">$B24*$B123</f>
        <v>18565.370126569</v>
      </c>
      <c r="CY24" s="11" t="n">
        <f aca="false">$B24*$B124</f>
        <v>9341.6631526826</v>
      </c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</row>
    <row r="25" customFormat="false" ht="15" hidden="false" customHeight="false" outlineLevel="0" collapsed="false">
      <c r="A25" s="2" t="n">
        <v>24</v>
      </c>
      <c r="B25" s="20" t="n">
        <v>15.0549155145934</v>
      </c>
      <c r="C25" s="11" t="n">
        <f aca="false">$B25*$B25</f>
        <v>226.650481151544</v>
      </c>
      <c r="D25" s="11" t="n">
        <f aca="false">$B25*$B26</f>
        <v>-1496.63551475224</v>
      </c>
      <c r="E25" s="11" t="n">
        <f aca="false">$B25*$B27</f>
        <v>-2247.87579893045</v>
      </c>
      <c r="F25" s="11" t="n">
        <f aca="false">$B25*$B28</f>
        <v>-2169.08840773741</v>
      </c>
      <c r="G25" s="11" t="n">
        <f aca="false">$B25*$B29</f>
        <v>-3806.31046994944</v>
      </c>
      <c r="H25" s="11" t="n">
        <f aca="false">$B25*$B30</f>
        <v>-4443.88614199247</v>
      </c>
      <c r="I25" s="11" t="n">
        <f aca="false">$B25*$B31</f>
        <v>-2542.19939724075</v>
      </c>
      <c r="J25" s="11" t="n">
        <f aca="false">$B25*$B32</f>
        <v>-979.499166825961</v>
      </c>
      <c r="K25" s="11" t="n">
        <f aca="false">$B25*$B33</f>
        <v>1052.91442764414</v>
      </c>
      <c r="L25" s="11" t="n">
        <f aca="false">$B25*$B34</f>
        <v>1986.82102006608</v>
      </c>
      <c r="M25" s="11" t="n">
        <f aca="false">$B25*$B35</f>
        <v>4013.96539410608</v>
      </c>
      <c r="N25" s="11" t="n">
        <f aca="false">$B25*$B36</f>
        <v>4944.10825764937</v>
      </c>
      <c r="O25" s="11" t="n">
        <f aca="false">$B25*$B37</f>
        <v>5335.03423051165</v>
      </c>
      <c r="P25" s="11" t="n">
        <f aca="false">$B25*$B38</f>
        <v>4804.34845862223</v>
      </c>
      <c r="Q25" s="11" t="n">
        <f aca="false">$B25*$B39</f>
        <v>3722.90369415728</v>
      </c>
      <c r="R25" s="11" t="n">
        <f aca="false">$B25*$B40</f>
        <v>2202.35722718335</v>
      </c>
      <c r="S25" s="11" t="n">
        <f aca="false">$B25*$B41</f>
        <v>138.830140649749</v>
      </c>
      <c r="T25" s="11" t="n">
        <f aca="false">$B25*$B42</f>
        <v>-2862.11635192586</v>
      </c>
      <c r="U25" s="11" t="n">
        <f aca="false">$B25*$B43</f>
        <v>-3994.49691388186</v>
      </c>
      <c r="V25" s="11" t="n">
        <f aca="false">$B25*$B44</f>
        <v>-5891.16535346205</v>
      </c>
      <c r="W25" s="11" t="n">
        <f aca="false">$B25*$B45</f>
        <v>-4659.67326436831</v>
      </c>
      <c r="X25" s="11" t="n">
        <f aca="false">$B25*$B46</f>
        <v>-3024.20760896632</v>
      </c>
      <c r="Y25" s="11" t="n">
        <f aca="false">$B25*$B47</f>
        <v>-702.237806098866</v>
      </c>
      <c r="Z25" s="11" t="n">
        <f aca="false">$B25*$B48</f>
        <v>255.254820629272</v>
      </c>
      <c r="AA25" s="11" t="n">
        <f aca="false">$B25*$B49</f>
        <v>2607.58536978448</v>
      </c>
      <c r="AB25" s="11" t="n">
        <f aca="false">$B25*$B50</f>
        <v>3248.17202493043</v>
      </c>
      <c r="AC25" s="11" t="n">
        <f aca="false">$B25*$B51</f>
        <v>4308.79082293354</v>
      </c>
      <c r="AD25" s="11" t="n">
        <f aca="false">$B25*$B52</f>
        <v>3454.92619799751</v>
      </c>
      <c r="AE25" s="11" t="n">
        <f aca="false">$B25*$B53</f>
        <v>2666.55045554997</v>
      </c>
      <c r="AF25" s="11" t="n">
        <f aca="false">$B25*$B54</f>
        <v>3145.54768417262</v>
      </c>
      <c r="AG25" s="11" t="n">
        <f aca="false">$B25*$B55</f>
        <v>1650.09274305635</v>
      </c>
      <c r="AH25" s="11" t="n">
        <f aca="false">$B25*$B56</f>
        <v>-356.225664521796</v>
      </c>
      <c r="AI25" s="11" t="n">
        <f aca="false">$B25*$B57</f>
        <v>-2348.49281761965</v>
      </c>
      <c r="AJ25" s="11" t="n">
        <f aca="false">$B25*$B58</f>
        <v>-4151.82078100936</v>
      </c>
      <c r="AK25" s="11" t="n">
        <f aca="false">$B25*$B59</f>
        <v>-4750.7555032316</v>
      </c>
      <c r="AL25" s="11" t="n">
        <f aca="false">$B25*$B60</f>
        <v>-2772.28868935545</v>
      </c>
      <c r="AM25" s="11" t="n">
        <f aca="false">$B25*$B61</f>
        <v>-1002.33245535643</v>
      </c>
      <c r="AN25" s="11" t="n">
        <f aca="false">$B25*$B62</f>
        <v>1550.73030066003</v>
      </c>
      <c r="AO25" s="11" t="n">
        <f aca="false">$B25*$B63</f>
        <v>3706.34328709122</v>
      </c>
      <c r="AP25" s="11" t="n">
        <f aca="false">$B25*$B64</f>
        <v>4635.48248960021</v>
      </c>
      <c r="AQ25" s="11" t="n">
        <f aca="false">$B25*$B65</f>
        <v>4869.58642585214</v>
      </c>
      <c r="AR25" s="11" t="n">
        <f aca="false">$B25*$B66</f>
        <v>4284.20112759303</v>
      </c>
      <c r="AS25" s="11" t="n">
        <f aca="false">$B25*$B67</f>
        <v>3319.68287362475</v>
      </c>
      <c r="AT25" s="11" t="n">
        <f aca="false">$B25*$B68</f>
        <v>3616.76653977939</v>
      </c>
      <c r="AU25" s="11" t="n">
        <f aca="false">$B25*$B69</f>
        <v>2216.15756640506</v>
      </c>
      <c r="AV25" s="11" t="n">
        <f aca="false">$B25*$B70</f>
        <v>410.320450429583</v>
      </c>
      <c r="AW25" s="11" t="n">
        <f aca="false">$B25*$B71</f>
        <v>-2024.56121879732</v>
      </c>
      <c r="AX25" s="11" t="n">
        <f aca="false">$B25*$B72</f>
        <v>-5075.69076308824</v>
      </c>
      <c r="AY25" s="11" t="n">
        <f aca="false">$B25*$B73</f>
        <v>-5916.2568793197</v>
      </c>
      <c r="AZ25" s="11" t="n">
        <f aca="false">$B25*$B74</f>
        <v>-4891.76987855162</v>
      </c>
      <c r="BA25" s="11" t="n">
        <f aca="false">$B25*$B75</f>
        <v>-880.638554946798</v>
      </c>
      <c r="BB25" s="11" t="n">
        <f aca="false">$B25*$B76</f>
        <v>2285.15926251361</v>
      </c>
      <c r="BC25" s="11" t="n">
        <f aca="false">$B25*$B77</f>
        <v>2801.29194940559</v>
      </c>
      <c r="BD25" s="11" t="n">
        <f aca="false">$B25*$B78</f>
        <v>2720.24632088536</v>
      </c>
      <c r="BE25" s="11" t="n">
        <f aca="false">$B25*$B79</f>
        <v>4558.45150521721</v>
      </c>
      <c r="BF25" s="11" t="n">
        <f aca="false">$B25*$B80</f>
        <v>4249.57482190947</v>
      </c>
      <c r="BG25" s="11" t="n">
        <f aca="false">$B25*$B81</f>
        <v>3522.67331781318</v>
      </c>
      <c r="BH25" s="11" t="n">
        <f aca="false">$B25*$B82</f>
        <v>3197.23622743939</v>
      </c>
      <c r="BI25" s="11" t="n">
        <f aca="false">$B25*$B83</f>
        <v>2034.74583445421</v>
      </c>
      <c r="BJ25" s="11" t="n">
        <f aca="false">$B25*$B84</f>
        <v>130.299021858146</v>
      </c>
      <c r="BK25" s="11" t="n">
        <f aca="false">$B25*$B85</f>
        <v>-2854.08706365141</v>
      </c>
      <c r="BL25" s="11" t="n">
        <f aca="false">$B25*$B86</f>
        <v>-4703.83434987778</v>
      </c>
      <c r="BM25" s="11" t="n">
        <f aca="false">$B25*$B87</f>
        <v>-4646.37475566375</v>
      </c>
      <c r="BN25" s="11" t="n">
        <f aca="false">$B25*$B88</f>
        <v>-2454.37905673896</v>
      </c>
      <c r="BO25" s="11" t="n">
        <f aca="false">$B25*$B89</f>
        <v>-270.914476605767</v>
      </c>
      <c r="BP25" s="11" t="n">
        <f aca="false">$B25*$B90</f>
        <v>1751.71342277985</v>
      </c>
      <c r="BQ25" s="11" t="n">
        <f aca="false">$B25*$B91</f>
        <v>3485.0360290267</v>
      </c>
      <c r="BR25" s="11" t="n">
        <f aca="false">$B25*$B92</f>
        <v>4742.37238975382</v>
      </c>
      <c r="BS25" s="11" t="n">
        <f aca="false">$B25*$B93</f>
        <v>5443.17870695814</v>
      </c>
      <c r="BT25" s="11" t="n">
        <f aca="false">$B25*$B94</f>
        <v>5589.46230270828</v>
      </c>
      <c r="BU25" s="11" t="n">
        <f aca="false">$B25*$B95</f>
        <v>5092.39917546812</v>
      </c>
      <c r="BV25" s="11" t="n">
        <f aca="false">$B25*$B96</f>
        <v>4031.27854694786</v>
      </c>
      <c r="BW25" s="11" t="n">
        <f aca="false">$B25*$B97</f>
        <v>2491.16068980496</v>
      </c>
      <c r="BX25" s="11" t="n">
        <f aca="false">$B25*$B98</f>
        <v>496.635299379918</v>
      </c>
      <c r="BY25" s="11" t="n">
        <f aca="false">$B25*$B99</f>
        <v>-1689.58934859761</v>
      </c>
      <c r="BZ25" s="11" t="n">
        <f aca="false">$B25*$B100</f>
        <v>-3890.11616631401</v>
      </c>
      <c r="CA25" s="11" t="n">
        <f aca="false">$B25*$B101</f>
        <v>-4592.42797506979</v>
      </c>
      <c r="CB25" s="11" t="n">
        <f aca="false">$B25*$B102</f>
        <v>-2486.49620983676</v>
      </c>
      <c r="CC25" s="11" t="n">
        <f aca="false">$B25*$B103</f>
        <v>-416.445326580169</v>
      </c>
      <c r="CD25" s="11" t="n">
        <f aca="false">$B25*$B104</f>
        <v>1310.85531346084</v>
      </c>
      <c r="CE25" s="11" t="n">
        <f aca="false">$B25*$B105</f>
        <v>3287.31480526838</v>
      </c>
      <c r="CF25" s="11" t="n">
        <f aca="false">$B25*$B106</f>
        <v>4415.68072308715</v>
      </c>
      <c r="CG25" s="11" t="n">
        <f aca="false">$B25*$B107</f>
        <v>5253.73768673284</v>
      </c>
      <c r="CH25" s="11" t="n">
        <f aca="false">$B25*$B108</f>
        <v>4402.38221438259</v>
      </c>
      <c r="CI25" s="11" t="n">
        <f aca="false">$B25*$B109</f>
        <v>2599.55608151003</v>
      </c>
      <c r="CJ25" s="11" t="n">
        <f aca="false">$B25*$B110</f>
        <v>3638.0943367584</v>
      </c>
      <c r="CK25" s="11" t="n">
        <f aca="false">$B25*$B111</f>
        <v>2102.2420390113</v>
      </c>
      <c r="CL25" s="11" t="n">
        <f aca="false">$B25*$B112</f>
        <v>-145.205932058912</v>
      </c>
      <c r="CM25" s="11" t="n">
        <f aca="false">$B25*$B113</f>
        <v>-2223.53701884853</v>
      </c>
      <c r="CN25" s="11" t="n">
        <f aca="false">$B25*$B114</f>
        <v>-4126.47833989313</v>
      </c>
      <c r="CO25" s="11" t="n">
        <f aca="false">$B25*$B115</f>
        <v>-5232.51279969859</v>
      </c>
      <c r="CP25" s="11" t="n">
        <f aca="false">$B25*$B116</f>
        <v>-4197.48735807029</v>
      </c>
      <c r="CQ25" s="11" t="n">
        <f aca="false">$B25*$B117</f>
        <v>-552.943227245815</v>
      </c>
      <c r="CR25" s="11" t="n">
        <f aca="false">$B25*$B118</f>
        <v>1426.02541714748</v>
      </c>
      <c r="CS25" s="11" t="n">
        <f aca="false">$B25*$B119</f>
        <v>2674.830659083</v>
      </c>
      <c r="CT25" s="11" t="n">
        <f aca="false">$B25*$B120</f>
        <v>3837.07013680961</v>
      </c>
      <c r="CU25" s="11" t="n">
        <f aca="false">$B25*$B121</f>
        <v>1082.52242815618</v>
      </c>
      <c r="CV25" s="11" t="n">
        <f aca="false">$B25*$B122</f>
        <v>5246.96297475128</v>
      </c>
      <c r="CW25" s="11" t="n">
        <f aca="false">$B25*$B123</f>
        <v>4632.22059123872</v>
      </c>
      <c r="CX25" s="11" t="n">
        <f aca="false">$B25*$B124</f>
        <v>2330.82583957454</v>
      </c>
      <c r="CY25" s="11" t="n">
        <f aca="false">$B25*$B125</f>
        <v>1571.30535186331</v>
      </c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</row>
    <row r="26" customFormat="false" ht="15" hidden="false" customHeight="false" outlineLevel="0" collapsed="false">
      <c r="A26" s="2" t="n">
        <v>25</v>
      </c>
      <c r="B26" s="20" t="n">
        <v>-99.4117511520733</v>
      </c>
      <c r="C26" s="11" t="n">
        <f aca="false">$B26*$B26</f>
        <v>9882.69626712175</v>
      </c>
      <c r="D26" s="11" t="n">
        <f aca="false">$B26*$B27</f>
        <v>14843.3426496102</v>
      </c>
      <c r="E26" s="11" t="n">
        <f aca="false">$B26*$B28</f>
        <v>14323.087818581</v>
      </c>
      <c r="F26" s="11" t="n">
        <f aca="false">$B26*$B29</f>
        <v>25134.115756369</v>
      </c>
      <c r="G26" s="11" t="n">
        <f aca="false">$B26*$B30</f>
        <v>29344.2034176593</v>
      </c>
      <c r="H26" s="11" t="n">
        <f aca="false">$B26*$B31</f>
        <v>16786.8423846332</v>
      </c>
      <c r="I26" s="11" t="n">
        <f aca="false">$B26*$B32</f>
        <v>6467.90261504803</v>
      </c>
      <c r="J26" s="11" t="n">
        <f aca="false">$B26*$B33</f>
        <v>-6952.68379048187</v>
      </c>
      <c r="K26" s="11" t="n">
        <f aca="false">$B26*$B34</f>
        <v>-13119.5260869488</v>
      </c>
      <c r="L26" s="11" t="n">
        <f aca="false">$B26*$B35</f>
        <v>-26505.3183795755</v>
      </c>
      <c r="M26" s="11" t="n">
        <f aca="false">$B26*$B36</f>
        <v>-32647.3077382544</v>
      </c>
      <c r="N26" s="11" t="n">
        <f aca="false">$B26*$B37</f>
        <v>-35228.6995431699</v>
      </c>
      <c r="O26" s="11" t="n">
        <f aca="false">$B26*$B38</f>
        <v>-31724.4353150593</v>
      </c>
      <c r="P26" s="11" t="n">
        <f aca="false">$B26*$B39</f>
        <v>-24583.3578573021</v>
      </c>
      <c r="Q26" s="11" t="n">
        <f aca="false">$B26*$B40</f>
        <v>-14542.7709909427</v>
      </c>
      <c r="R26" s="11" t="n">
        <f aca="false">$B26*$B41</f>
        <v>-916.733633031814</v>
      </c>
      <c r="S26" s="11" t="n">
        <f aca="false">$B26*$B42</f>
        <v>18899.3420966148</v>
      </c>
      <c r="T26" s="11" t="n">
        <f aca="false">$B26*$B43</f>
        <v>26376.7626457699</v>
      </c>
      <c r="U26" s="11" t="n">
        <f aca="false">$B26*$B44</f>
        <v>38900.9864284119</v>
      </c>
      <c r="V26" s="11" t="n">
        <f aca="false">$B26*$B45</f>
        <v>30769.1051841723</v>
      </c>
      <c r="W26" s="11" t="n">
        <f aca="false">$B26*$B46</f>
        <v>19969.6752840188</v>
      </c>
      <c r="X26" s="11" t="n">
        <f aca="false">$B26*$B47</f>
        <v>4637.06953133068</v>
      </c>
      <c r="Y26" s="11" t="n">
        <f aca="false">$B26*$B48</f>
        <v>-1685.51784194118</v>
      </c>
      <c r="Z26" s="11" t="n">
        <f aca="false">$B26*$B49</f>
        <v>-17218.6039594526</v>
      </c>
      <c r="AA26" s="11" t="n">
        <f aca="false">$B26*$B50</f>
        <v>-21448.5739709734</v>
      </c>
      <c r="AB26" s="11" t="n">
        <f aca="false">$B26*$B51</f>
        <v>-28452.1318396369</v>
      </c>
      <c r="AC26" s="11" t="n">
        <f aca="false">$B26*$B52</f>
        <v>-22813.8286867952</v>
      </c>
      <c r="AD26" s="11" t="n">
        <f aca="false">$B26*$B53</f>
        <v>-17607.9666514649</v>
      </c>
      <c r="AE26" s="11" t="n">
        <f aca="false">$B26*$B54</f>
        <v>-20770.9172006201</v>
      </c>
      <c r="AF26" s="11" t="n">
        <f aca="false">$B26*$B55</f>
        <v>-10896.0165861808</v>
      </c>
      <c r="AG26" s="11" t="n">
        <f aca="false">$B26*$B56</f>
        <v>2352.2561173522</v>
      </c>
      <c r="AH26" s="11" t="n">
        <f aca="false">$B26*$B57</f>
        <v>15507.7445198099</v>
      </c>
      <c r="AI26" s="11" t="n">
        <f aca="false">$B26*$B58</f>
        <v>27415.6154453091</v>
      </c>
      <c r="AJ26" s="11" t="n">
        <f aca="false">$B26*$B59</f>
        <v>31370.5462786424</v>
      </c>
      <c r="AK26" s="11" t="n">
        <f aca="false">$B26*$B60</f>
        <v>18306.1853147408</v>
      </c>
      <c r="AL26" s="11" t="n">
        <f aca="false">$B26*$B61</f>
        <v>6618.67710429534</v>
      </c>
      <c r="AM26" s="11" t="n">
        <f aca="false">$B26*$B62</f>
        <v>-10239.8990285771</v>
      </c>
      <c r="AN26" s="11" t="n">
        <f aca="false">$B26*$B63</f>
        <v>-24474.0049310348</v>
      </c>
      <c r="AO26" s="11" t="n">
        <f aca="false">$B26*$B64</f>
        <v>-30609.3668396369</v>
      </c>
      <c r="AP26" s="11" t="n">
        <f aca="false">$B26*$B65</f>
        <v>-32155.2195700516</v>
      </c>
      <c r="AQ26" s="11" t="n">
        <f aca="false">$B26*$B66</f>
        <v>-28289.7593127552</v>
      </c>
      <c r="AR26" s="11" t="n">
        <f aca="false">$B26*$B67</f>
        <v>-21920.7797889457</v>
      </c>
      <c r="AS26" s="11" t="n">
        <f aca="false">$B26*$B68</f>
        <v>-23882.5050116799</v>
      </c>
      <c r="AT26" s="11" t="n">
        <f aca="false">$B26*$B69</f>
        <v>-14633.8984294987</v>
      </c>
      <c r="AU26" s="11" t="n">
        <f aca="false">$B26*$B70</f>
        <v>-2709.45887880754</v>
      </c>
      <c r="AV26" s="11" t="n">
        <f aca="false">$B26*$B71</f>
        <v>13368.7350075211</v>
      </c>
      <c r="AW26" s="11" t="n">
        <f aca="false">$B26*$B72</f>
        <v>33516.183241008</v>
      </c>
      <c r="AX26" s="11" t="n">
        <f aca="false">$B26*$B73</f>
        <v>39066.6726803321</v>
      </c>
      <c r="AY26" s="11" t="n">
        <f aca="false">$B26*$B74</f>
        <v>32301.7030144335</v>
      </c>
      <c r="AZ26" s="11" t="n">
        <f aca="false">$B26*$B75</f>
        <v>5815.09878248275</v>
      </c>
      <c r="BA26" s="11" t="n">
        <f aca="false">$B26*$B76</f>
        <v>-15089.5356222791</v>
      </c>
      <c r="BB26" s="11" t="n">
        <f aca="false">$B26*$B77</f>
        <v>-18497.701824276</v>
      </c>
      <c r="BC26" s="11" t="n">
        <f aca="false">$B26*$B78</f>
        <v>-17962.535230574</v>
      </c>
      <c r="BD26" s="11" t="n">
        <f aca="false">$B26*$B79</f>
        <v>-30100.7100462421</v>
      </c>
      <c r="BE26" s="11" t="n">
        <f aca="false">$B26*$B80</f>
        <v>-28061.1122851054</v>
      </c>
      <c r="BF26" s="11" t="n">
        <f aca="false">$B26*$B81</f>
        <v>-23261.1815669795</v>
      </c>
      <c r="BG26" s="11" t="n">
        <f aca="false">$B26*$B82</f>
        <v>-21112.2308795755</v>
      </c>
      <c r="BH26" s="11" t="n">
        <f aca="false">$B26*$B83</f>
        <v>-13435.9868281163</v>
      </c>
      <c r="BI26" s="11" t="n">
        <f aca="false">$B26*$B84</f>
        <v>-860.400307378972</v>
      </c>
      <c r="BJ26" s="11" t="n">
        <f aca="false">$B26*$B85</f>
        <v>18846.3224960004</v>
      </c>
      <c r="BK26" s="11" t="n">
        <f aca="false">$B26*$B86</f>
        <v>31060.7129875518</v>
      </c>
      <c r="BL26" s="11" t="n">
        <f aca="false">$B26*$B87</f>
        <v>30681.2914706547</v>
      </c>
      <c r="BM26" s="11" t="n">
        <f aca="false">$B26*$B88</f>
        <v>16206.9405029128</v>
      </c>
      <c r="BN26" s="11" t="n">
        <f aca="false">$B26*$B89</f>
        <v>1788.92286082378</v>
      </c>
      <c r="BO26" s="11" t="n">
        <f aca="false">$B26*$B90</f>
        <v>-11567.0459064573</v>
      </c>
      <c r="BP26" s="11" t="n">
        <f aca="false">$B26*$B91</f>
        <v>-23012.6521890993</v>
      </c>
      <c r="BQ26" s="11" t="n">
        <f aca="false">$B26*$B92</f>
        <v>-31315.1902728166</v>
      </c>
      <c r="BR26" s="11" t="n">
        <f aca="false">$B26*$B93</f>
        <v>-35942.8072889456</v>
      </c>
      <c r="BS26" s="11" t="n">
        <f aca="false">$B26*$B94</f>
        <v>-36908.75813764</v>
      </c>
      <c r="BT26" s="11" t="n">
        <f aca="false">$B26*$B95</f>
        <v>-33626.5134871023</v>
      </c>
      <c r="BU26" s="11" t="n">
        <f aca="false">$B26*$B96</f>
        <v>-26619.6418934004</v>
      </c>
      <c r="BV26" s="11" t="n">
        <f aca="false">$B26*$B97</f>
        <v>-16449.8197505433</v>
      </c>
      <c r="BW26" s="11" t="n">
        <f aca="false">$B26*$B98</f>
        <v>-3279.41958541276</v>
      </c>
      <c r="BX26" s="11" t="n">
        <f aca="false">$B26*$B99</f>
        <v>11156.8235443875</v>
      </c>
      <c r="BY26" s="11" t="n">
        <f aca="false">$B26*$B100</f>
        <v>25687.5078377822</v>
      </c>
      <c r="BZ26" s="11" t="n">
        <f aca="false">$B26*$B101</f>
        <v>30325.0660290264</v>
      </c>
      <c r="CA26" s="11" t="n">
        <f aca="false">$B26*$B102</f>
        <v>16419.0189053706</v>
      </c>
      <c r="CB26" s="11" t="n">
        <f aca="false">$B26*$B103</f>
        <v>2749.90312196049</v>
      </c>
      <c r="CC26" s="11" t="n">
        <f aca="false">$B26*$B104</f>
        <v>-8655.93846022072</v>
      </c>
      <c r="CD26" s="11" t="n">
        <f aca="false">$B26*$B105</f>
        <v>-21707.0445239687</v>
      </c>
      <c r="CE26" s="11" t="n">
        <f aca="false">$B26*$B106</f>
        <v>-29157.9552728166</v>
      </c>
      <c r="CF26" s="11" t="n">
        <f aca="false">$B26*$B107</f>
        <v>-34691.8760869487</v>
      </c>
      <c r="CG26" s="11" t="n">
        <f aca="false">$B26*$B108</f>
        <v>-29070.141559299</v>
      </c>
      <c r="CH26" s="11" t="n">
        <f aca="false">$B26*$B109</f>
        <v>-17165.5843588382</v>
      </c>
      <c r="CI26" s="11" t="n">
        <f aca="false">$B26*$B110</f>
        <v>-24023.3383258121</v>
      </c>
      <c r="CJ26" s="11" t="n">
        <f aca="false">$B26*$B111</f>
        <v>-13881.6828457814</v>
      </c>
      <c r="CK26" s="11" t="n">
        <f aca="false">$B26*$B112</f>
        <v>958.834738703965</v>
      </c>
      <c r="CL26" s="11" t="n">
        <f aca="false">$B26*$B113</f>
        <v>14682.6269852477</v>
      </c>
      <c r="CM26" s="11" t="n">
        <f aca="false">$B26*$B114</f>
        <v>27248.2723308697</v>
      </c>
      <c r="CN26" s="11" t="n">
        <f aca="false">$B26*$B115</f>
        <v>34551.7223155087</v>
      </c>
      <c r="CO26" s="11" t="n">
        <f aca="false">$B26*$B116</f>
        <v>27717.1644238037</v>
      </c>
      <c r="CP26" s="11" t="n">
        <f aca="false">$B26*$B117</f>
        <v>3651.23633240595</v>
      </c>
      <c r="CQ26" s="11" t="n">
        <f aca="false">$B26*$B118</f>
        <v>-9416.43835653408</v>
      </c>
      <c r="CR26" s="11" t="n">
        <f aca="false">$B26*$B119</f>
        <v>-17662.6431145986</v>
      </c>
      <c r="CS26" s="11" t="n">
        <f aca="false">$B26*$B120</f>
        <v>-25337.2303035386</v>
      </c>
      <c r="CT26" s="11" t="n">
        <f aca="false">$B26*$B121</f>
        <v>-7148.19356774761</v>
      </c>
      <c r="CU26" s="11" t="n">
        <f aca="false">$B26*$B122</f>
        <v>-34647.1407989303</v>
      </c>
      <c r="CV26" s="11" t="n">
        <f aca="false">$B26*$B123</f>
        <v>-30587.8276268873</v>
      </c>
      <c r="CW26" s="11" t="n">
        <f aca="false">$B26*$B124</f>
        <v>-15391.0846007737</v>
      </c>
      <c r="CX26" s="11" t="n">
        <f aca="false">$B26*$B125</f>
        <v>-10375.7617551516</v>
      </c>
      <c r="CY26" s="11" t="n">
        <f aca="false">$B26*$B126</f>
        <v>15658.5190090572</v>
      </c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</row>
    <row r="27" customFormat="false" ht="15" hidden="false" customHeight="false" outlineLevel="0" collapsed="false">
      <c r="A27" s="2" t="n">
        <v>26</v>
      </c>
      <c r="B27" s="20" t="n">
        <v>-149.311751152073</v>
      </c>
      <c r="C27" s="11" t="n">
        <f aca="false">$B27*$B27</f>
        <v>22293.9990320987</v>
      </c>
      <c r="D27" s="11" t="n">
        <f aca="false">$B27*$B28</f>
        <v>21512.6008677361</v>
      </c>
      <c r="E27" s="11" t="n">
        <f aca="false">$B27*$B29</f>
        <v>37750.2538055241</v>
      </c>
      <c r="F27" s="11" t="n">
        <f aca="false">$B27*$B30</f>
        <v>44073.6064668144</v>
      </c>
      <c r="G27" s="11" t="n">
        <f aca="false">$B27*$B31</f>
        <v>25213.0437671217</v>
      </c>
      <c r="H27" s="11" t="n">
        <f aca="false">$B27*$B32</f>
        <v>9714.48399753649</v>
      </c>
      <c r="I27" s="11" t="n">
        <f aca="false">$B27*$B33</f>
        <v>-10442.6024079934</v>
      </c>
      <c r="J27" s="11" t="n">
        <f aca="false">$B27*$B34</f>
        <v>-19704.9080377937</v>
      </c>
      <c r="K27" s="11" t="n">
        <f aca="false">$B27*$B35</f>
        <v>-39809.7353304204</v>
      </c>
      <c r="L27" s="11" t="n">
        <f aca="false">$B27*$B36</f>
        <v>-49034.7130224326</v>
      </c>
      <c r="M27" s="11" t="n">
        <f aca="false">$B27*$B37</f>
        <v>-52911.8414940148</v>
      </c>
      <c r="N27" s="11" t="n">
        <f aca="false">$B27*$B38</f>
        <v>-47648.6022659042</v>
      </c>
      <c r="O27" s="11" t="n">
        <f aca="false">$B27*$B39</f>
        <v>-36923.0414748136</v>
      </c>
      <c r="P27" s="11" t="n">
        <f aca="false">$B27*$B40</f>
        <v>-21842.5546084542</v>
      </c>
      <c r="Q27" s="11" t="n">
        <f aca="false">$B27*$B41</f>
        <v>-1376.89058387669</v>
      </c>
      <c r="R27" s="11" t="n">
        <f aca="false">$B27*$B42</f>
        <v>28385.9184791033</v>
      </c>
      <c r="S27" s="11" t="n">
        <f aca="false">$B27*$B43</f>
        <v>39616.650694925</v>
      </c>
      <c r="T27" s="11" t="n">
        <f aca="false">$B27*$B44</f>
        <v>58427.4428109004</v>
      </c>
      <c r="U27" s="11" t="n">
        <f aca="false">$B27*$B45</f>
        <v>46213.7415666608</v>
      </c>
      <c r="V27" s="11" t="n">
        <f aca="false">$B27*$B46</f>
        <v>29993.5083331739</v>
      </c>
      <c r="W27" s="11" t="n">
        <f aca="false">$B27*$B47</f>
        <v>6964.65924715247</v>
      </c>
      <c r="X27" s="11" t="n">
        <f aca="false">$B27*$B48</f>
        <v>-2531.56812611939</v>
      </c>
      <c r="Y27" s="11" t="n">
        <f aca="false">$B27*$B49</f>
        <v>-25861.5292436309</v>
      </c>
      <c r="Z27" s="11" t="n">
        <f aca="false">$B27*$B50</f>
        <v>-32214.7442551516</v>
      </c>
      <c r="AA27" s="11" t="n">
        <f aca="false">$B27*$B51</f>
        <v>-42733.7571238151</v>
      </c>
      <c r="AB27" s="11" t="n">
        <f aca="false">$B27*$B52</f>
        <v>-34265.2923043067</v>
      </c>
      <c r="AC27" s="11" t="n">
        <f aca="false">$B27*$B53</f>
        <v>-26446.3336023098</v>
      </c>
      <c r="AD27" s="11" t="n">
        <f aca="false">$B27*$B54</f>
        <v>-31196.9358181316</v>
      </c>
      <c r="AE27" s="11" t="n">
        <f aca="false">$B27*$B55</f>
        <v>-16365.301870359</v>
      </c>
      <c r="AF27" s="11" t="n">
        <f aca="false">$B27*$B56</f>
        <v>3532.97749984065</v>
      </c>
      <c r="AG27" s="11" t="n">
        <f aca="false">$B27*$B57</f>
        <v>23291.8992356317</v>
      </c>
      <c r="AH27" s="11" t="n">
        <f aca="false">$B27*$B58</f>
        <v>41176.9584944642</v>
      </c>
      <c r="AI27" s="11" t="n">
        <f aca="false">$B27*$B59</f>
        <v>47117.0776611309</v>
      </c>
      <c r="AJ27" s="11" t="n">
        <f aca="false">$B27*$B60</f>
        <v>27495.0250305626</v>
      </c>
      <c r="AK27" s="11" t="n">
        <f aca="false">$B27*$B61</f>
        <v>9940.94015345046</v>
      </c>
      <c r="AL27" s="11" t="n">
        <f aca="false">$B27*$B62</f>
        <v>-15379.8443127553</v>
      </c>
      <c r="AM27" s="11" t="n">
        <f aca="false">$B27*$B63</f>
        <v>-36758.7985485463</v>
      </c>
      <c r="AN27" s="11" t="n">
        <f aca="false">$B27*$B64</f>
        <v>-45973.8221238151</v>
      </c>
      <c r="AO27" s="11" t="n">
        <f aca="false">$B27*$B65</f>
        <v>-48295.6198542299</v>
      </c>
      <c r="AP27" s="11" t="n">
        <f aca="false">$B27*$B66</f>
        <v>-42489.8812636001</v>
      </c>
      <c r="AQ27" s="11" t="n">
        <f aca="false">$B27*$B67</f>
        <v>-32923.9750731239</v>
      </c>
      <c r="AR27" s="11" t="n">
        <f aca="false">$B27*$B68</f>
        <v>-35870.3936291915</v>
      </c>
      <c r="AS27" s="11" t="n">
        <f aca="false">$B27*$B69</f>
        <v>-21979.4237136769</v>
      </c>
      <c r="AT27" s="11" t="n">
        <f aca="false">$B27*$B70</f>
        <v>-4069.47916298574</v>
      </c>
      <c r="AU27" s="11" t="n">
        <f aca="false">$B27*$B71</f>
        <v>20079.2080566762</v>
      </c>
      <c r="AV27" s="11" t="n">
        <f aca="false">$B27*$B72</f>
        <v>50339.7229568298</v>
      </c>
      <c r="AW27" s="11" t="n">
        <f aca="false">$B27*$B73</f>
        <v>58676.2957294872</v>
      </c>
      <c r="AX27" s="11" t="n">
        <f aca="false">$B27*$B74</f>
        <v>48515.6310635886</v>
      </c>
      <c r="AY27" s="11" t="n">
        <f aca="false">$B27*$B75</f>
        <v>8734.00349830454</v>
      </c>
      <c r="AZ27" s="11" t="n">
        <f aca="false">$B27*$B76</f>
        <v>-22663.7692397906</v>
      </c>
      <c r="BA27" s="11" t="n">
        <f aca="false">$B27*$B77</f>
        <v>-27782.6737751209</v>
      </c>
      <c r="BB27" s="11" t="n">
        <f aca="false">$B27*$B78</f>
        <v>-26978.8788480855</v>
      </c>
      <c r="BC27" s="11" t="n">
        <f aca="false">$B27*$B79</f>
        <v>-45209.8436637537</v>
      </c>
      <c r="BD27" s="11" t="n">
        <f aca="false">$B27*$B80</f>
        <v>-42146.4642359503</v>
      </c>
      <c r="BE27" s="11" t="n">
        <f aca="false">$B27*$B81</f>
        <v>-34937.195184491</v>
      </c>
      <c r="BF27" s="11" t="n">
        <f aca="false">$B27*$B82</f>
        <v>-31709.5728304204</v>
      </c>
      <c r="BG27" s="11" t="n">
        <f aca="false">$B27*$B83</f>
        <v>-20180.2171122945</v>
      </c>
      <c r="BH27" s="11" t="n">
        <f aca="false">$B27*$B84</f>
        <v>-1292.28059155718</v>
      </c>
      <c r="BI27" s="11" t="n">
        <f aca="false">$B27*$B85</f>
        <v>28306.2855451555</v>
      </c>
      <c r="BJ27" s="11" t="n">
        <f aca="false">$B27*$B86</f>
        <v>46651.7227033736</v>
      </c>
      <c r="BK27" s="11" t="n">
        <f aca="false">$B27*$B87</f>
        <v>46081.8495198098</v>
      </c>
      <c r="BL27" s="11" t="n">
        <f aca="false">$B27*$B88</f>
        <v>24342.0585520679</v>
      </c>
      <c r="BM27" s="11" t="n">
        <f aca="false">$B27*$B89</f>
        <v>2686.87757664557</v>
      </c>
      <c r="BN27" s="11" t="n">
        <f aca="false">$B27*$B90</f>
        <v>-17373.1561906355</v>
      </c>
      <c r="BO27" s="11" t="n">
        <f aca="false">$B27*$B91</f>
        <v>-34563.9158066109</v>
      </c>
      <c r="BP27" s="11" t="n">
        <f aca="false">$B27*$B92</f>
        <v>-47033.9355569948</v>
      </c>
      <c r="BQ27" s="11" t="n">
        <f aca="false">$B27*$B93</f>
        <v>-53984.3975731239</v>
      </c>
      <c r="BR27" s="11" t="n">
        <f aca="false">$B27*$B94</f>
        <v>-55435.2100884848</v>
      </c>
      <c r="BS27" s="11" t="n">
        <f aca="false">$B27*$B95</f>
        <v>-50505.4337712806</v>
      </c>
      <c r="BT27" s="11" t="n">
        <f aca="false">$B27*$B96</f>
        <v>-39981.4438442452</v>
      </c>
      <c r="BU27" s="11" t="n">
        <f aca="false">$B27*$B97</f>
        <v>-24706.8517013882</v>
      </c>
      <c r="BV27" s="11" t="n">
        <f aca="false">$B27*$B98</f>
        <v>-4925.5332029243</v>
      </c>
      <c r="BW27" s="11" t="n">
        <f aca="false">$B27*$B99</f>
        <v>16757.0215935426</v>
      </c>
      <c r="BX27" s="11" t="n">
        <f aca="false">$B27*$B100</f>
        <v>38581.422553604</v>
      </c>
      <c r="BY27" s="11" t="n">
        <f aca="false">$B27*$B101</f>
        <v>45546.8157448482</v>
      </c>
      <c r="BZ27" s="11" t="n">
        <f aca="false">$B27*$B102</f>
        <v>24660.590287859</v>
      </c>
      <c r="CA27" s="11" t="n">
        <f aca="false">$B27*$B103</f>
        <v>4130.22450444895</v>
      </c>
      <c r="CB27" s="11" t="n">
        <f aca="false">$B27*$B104</f>
        <v>-13000.8104110656</v>
      </c>
      <c r="CC27" s="11" t="n">
        <f aca="false">$B27*$B105</f>
        <v>-32602.954808147</v>
      </c>
      <c r="CD27" s="11" t="n">
        <f aca="false">$B27*$B106</f>
        <v>-43793.8705569948</v>
      </c>
      <c r="CE27" s="11" t="n">
        <f aca="false">$B27*$B107</f>
        <v>-52105.5580377936</v>
      </c>
      <c r="CF27" s="11" t="n">
        <f aca="false">$B27*$B108</f>
        <v>-43661.9785101439</v>
      </c>
      <c r="CG27" s="11" t="n">
        <f aca="false">$B27*$B109</f>
        <v>-25781.8963096831</v>
      </c>
      <c r="CH27" s="11" t="n">
        <f aca="false">$B27*$B110</f>
        <v>-36081.9186099903</v>
      </c>
      <c r="CI27" s="11" t="n">
        <f aca="false">$B27*$B111</f>
        <v>-20849.6314632929</v>
      </c>
      <c r="CJ27" s="11" t="n">
        <f aca="false">$B27*$B112</f>
        <v>1440.12445452576</v>
      </c>
      <c r="CK27" s="11" t="n">
        <f aca="false">$B27*$B113</f>
        <v>22052.6117010695</v>
      </c>
      <c r="CL27" s="11" t="n">
        <f aca="false">$B27*$B114</f>
        <v>40925.6170466915</v>
      </c>
      <c r="CM27" s="11" t="n">
        <f aca="false">$B27*$B115</f>
        <v>51895.0536979972</v>
      </c>
      <c r="CN27" s="11" t="n">
        <f aca="false">$B27*$B116</f>
        <v>41629.8708062922</v>
      </c>
      <c r="CO27" s="11" t="n">
        <f aca="false">$B27*$B117</f>
        <v>5483.98438156107</v>
      </c>
      <c r="CP27" s="11" t="n">
        <f aca="false">$B27*$B118</f>
        <v>-14143.045307379</v>
      </c>
      <c r="CQ27" s="11" t="n">
        <f aca="false">$B27*$B119</f>
        <v>-26528.4550654434</v>
      </c>
      <c r="CR27" s="11" t="n">
        <f aca="false">$B27*$B120</f>
        <v>-38055.3222543835</v>
      </c>
      <c r="CS27" s="11" t="n">
        <f aca="false">$B27*$B121</f>
        <v>-10736.2488519258</v>
      </c>
      <c r="CT27" s="11" t="n">
        <f aca="false">$B27*$B122</f>
        <v>-52038.3677497752</v>
      </c>
      <c r="CU27" s="11" t="n">
        <f aca="false">$B27*$B123</f>
        <v>-45941.4712443988</v>
      </c>
      <c r="CV27" s="11" t="n">
        <f aca="false">$B27*$B124</f>
        <v>-23116.6815516186</v>
      </c>
      <c r="CW27" s="11" t="n">
        <f aca="false">$B27*$B125</f>
        <v>-15583.9037059965</v>
      </c>
      <c r="CX27" s="11" t="n">
        <f aca="false">$B27*$B126</f>
        <v>23518.3553915457</v>
      </c>
      <c r="CY27" s="11" t="n">
        <f aca="false">$B27*$B127</f>
        <v>24936.8170274904</v>
      </c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</row>
    <row r="28" customFormat="false" ht="15" hidden="false" customHeight="false" outlineLevel="0" collapsed="false">
      <c r="A28" s="2" t="n">
        <v>27</v>
      </c>
      <c r="B28" s="20" t="n">
        <v>-144.07841781874</v>
      </c>
      <c r="C28" s="11" t="n">
        <f aca="false">$B28*$B28</f>
        <v>20758.5904811514</v>
      </c>
      <c r="D28" s="11" t="n">
        <f aca="false">$B28*$B29</f>
        <v>36427.1184189394</v>
      </c>
      <c r="E28" s="11" t="n">
        <f aca="false">$B28*$B30</f>
        <v>42528.839413563</v>
      </c>
      <c r="F28" s="11" t="n">
        <f aca="false">$B28*$B31</f>
        <v>24329.3339360925</v>
      </c>
      <c r="G28" s="11" t="n">
        <f aca="false">$B28*$B32</f>
        <v>9373.9941665073</v>
      </c>
      <c r="H28" s="11" t="n">
        <f aca="false">$B28*$B33</f>
        <v>-10076.5922390226</v>
      </c>
      <c r="I28" s="11" t="n">
        <f aca="false">$B28*$B34</f>
        <v>-19014.2567577118</v>
      </c>
      <c r="J28" s="11" t="n">
        <f aca="false">$B28*$B35</f>
        <v>-38414.4157170051</v>
      </c>
      <c r="K28" s="11" t="n">
        <f aca="false">$B28*$B36</f>
        <v>-47316.0606312396</v>
      </c>
      <c r="L28" s="11" t="n">
        <f aca="false">$B28*$B37</f>
        <v>-51057.2968805995</v>
      </c>
      <c r="M28" s="11" t="n">
        <f aca="false">$B28*$B38</f>
        <v>-45978.5326524889</v>
      </c>
      <c r="N28" s="11" t="n">
        <f aca="false">$B28*$B39</f>
        <v>-35628.8996391761</v>
      </c>
      <c r="O28" s="11" t="n">
        <f aca="false">$B28*$B40</f>
        <v>-21076.9794394834</v>
      </c>
      <c r="P28" s="11" t="n">
        <f aca="false">$B28*$B41</f>
        <v>-1328.63097046143</v>
      </c>
      <c r="Q28" s="11" t="n">
        <f aca="false">$B28*$B42</f>
        <v>27391.0003147407</v>
      </c>
      <c r="R28" s="11" t="n">
        <f aca="false">$B28*$B43</f>
        <v>38228.0986416736</v>
      </c>
      <c r="S28" s="11" t="n">
        <f aca="false">$B28*$B44</f>
        <v>56379.5779798712</v>
      </c>
      <c r="T28" s="11" t="n">
        <f aca="false">$B28*$B45</f>
        <v>44593.9634022983</v>
      </c>
      <c r="U28" s="11" t="n">
        <f aca="false">$B28*$B46</f>
        <v>28942.2446132558</v>
      </c>
      <c r="V28" s="11" t="n">
        <f aca="false">$B28*$B47</f>
        <v>6720.54997167884</v>
      </c>
      <c r="W28" s="11" t="n">
        <f aca="false">$B28*$B48</f>
        <v>-2442.83740159302</v>
      </c>
      <c r="X28" s="11" t="n">
        <f aca="false">$B28*$B49</f>
        <v>-24955.0901857711</v>
      </c>
      <c r="Y28" s="11" t="n">
        <f aca="false">$B28*$B50</f>
        <v>-31085.6268639585</v>
      </c>
      <c r="Z28" s="11" t="n">
        <f aca="false">$B28*$B51</f>
        <v>-41235.9513992888</v>
      </c>
      <c r="AA28" s="11" t="n">
        <f aca="false">$B28*$B52</f>
        <v>-33064.3038020026</v>
      </c>
      <c r="AB28" s="11" t="n">
        <f aca="false">$B28*$B53</f>
        <v>-25519.3973222279</v>
      </c>
      <c r="AC28" s="11" t="n">
        <f aca="false">$B28*$B54</f>
        <v>-30103.4923158274</v>
      </c>
      <c r="AD28" s="11" t="n">
        <f aca="false">$B28*$B55</f>
        <v>-15791.7028124993</v>
      </c>
      <c r="AE28" s="11" t="n">
        <f aca="false">$B28*$B56</f>
        <v>3409.14766881147</v>
      </c>
      <c r="AF28" s="11" t="n">
        <f aca="false">$B28*$B57</f>
        <v>22475.5249601581</v>
      </c>
      <c r="AG28" s="11" t="n">
        <f aca="false">$B28*$B58</f>
        <v>39733.7181078795</v>
      </c>
      <c r="AH28" s="11" t="n">
        <f aca="false">$B28*$B59</f>
        <v>45465.6378301017</v>
      </c>
      <c r="AI28" s="11" t="n">
        <f aca="false">$B28*$B60</f>
        <v>26531.3324217556</v>
      </c>
      <c r="AJ28" s="11" t="n">
        <f aca="false">$B28*$B61</f>
        <v>9592.51310019905</v>
      </c>
      <c r="AK28" s="11" t="n">
        <f aca="false">$B28*$B62</f>
        <v>-14840.7852548956</v>
      </c>
      <c r="AL28" s="11" t="n">
        <f aca="false">$B28*$B63</f>
        <v>-35470.4133795755</v>
      </c>
      <c r="AM28" s="11" t="n">
        <f aca="false">$B28*$B64</f>
        <v>-44362.4530659554</v>
      </c>
      <c r="AN28" s="11" t="n">
        <f aca="false">$B28*$B65</f>
        <v>-46602.8724630368</v>
      </c>
      <c r="AO28" s="11" t="n">
        <f aca="false">$B28*$B66</f>
        <v>-41000.6233168515</v>
      </c>
      <c r="AP28" s="11" t="n">
        <f aca="false">$B28*$B67</f>
        <v>-31769.9993485975</v>
      </c>
      <c r="AQ28" s="11" t="n">
        <f aca="false">$B28*$B68</f>
        <v>-34613.146793554</v>
      </c>
      <c r="AR28" s="11" t="n">
        <f aca="false">$B28*$B69</f>
        <v>-21209.0513224839</v>
      </c>
      <c r="AS28" s="11" t="n">
        <f aca="false">$B28*$B70</f>
        <v>-3926.84510512604</v>
      </c>
      <c r="AT28" s="11" t="n">
        <f aca="false">$B28*$B71</f>
        <v>19375.4376700915</v>
      </c>
      <c r="AU28" s="11" t="n">
        <f aca="false">$B28*$B72</f>
        <v>48575.3303480228</v>
      </c>
      <c r="AV28" s="11" t="n">
        <f aca="false">$B28*$B73</f>
        <v>56619.7086762358</v>
      </c>
      <c r="AW28" s="11" t="n">
        <f aca="false">$B28*$B74</f>
        <v>46815.1723436705</v>
      </c>
      <c r="AX28" s="11" t="n">
        <f aca="false">$B28*$B75</f>
        <v>8427.87922283091</v>
      </c>
      <c r="AY28" s="11" t="n">
        <f aca="false">$B28*$B76</f>
        <v>-21869.4107374865</v>
      </c>
      <c r="AZ28" s="11" t="n">
        <f aca="false">$B28*$B77</f>
        <v>-26808.8991617056</v>
      </c>
      <c r="BA28" s="11" t="n">
        <f aca="false">$B28*$B78</f>
        <v>-26033.277012448</v>
      </c>
      <c r="BB28" s="11" t="n">
        <f aca="false">$B28*$B79</f>
        <v>-43625.2518281162</v>
      </c>
      <c r="BC28" s="11" t="n">
        <f aca="false">$B28*$B80</f>
        <v>-40669.2429558684</v>
      </c>
      <c r="BD28" s="11" t="n">
        <f aca="false">$B28*$B81</f>
        <v>-33712.6566821869</v>
      </c>
      <c r="BE28" s="11" t="n">
        <f aca="false">$B28*$B82</f>
        <v>-30598.1615503385</v>
      </c>
      <c r="BF28" s="11" t="n">
        <f aca="false">$B28*$B83</f>
        <v>-19472.9063877681</v>
      </c>
      <c r="BG28" s="11" t="n">
        <f aca="false">$B28*$B84</f>
        <v>-1246.98653369748</v>
      </c>
      <c r="BH28" s="11" t="n">
        <f aca="false">$B28*$B85</f>
        <v>27314.1584919041</v>
      </c>
      <c r="BI28" s="11" t="n">
        <f aca="false">$B28*$B86</f>
        <v>45016.5934278999</v>
      </c>
      <c r="BJ28" s="11" t="n">
        <f aca="false">$B28*$B87</f>
        <v>44466.6941332251</v>
      </c>
      <c r="BK28" s="11" t="n">
        <f aca="false">$B28*$B88</f>
        <v>23488.8764988165</v>
      </c>
      <c r="BL28" s="11" t="n">
        <f aca="false">$B28*$B89</f>
        <v>2592.70330117194</v>
      </c>
      <c r="BM28" s="11" t="n">
        <f aca="false">$B28*$B90</f>
        <v>-16764.2321327758</v>
      </c>
      <c r="BN28" s="11" t="n">
        <f aca="false">$B28*$B91</f>
        <v>-33352.46063764</v>
      </c>
      <c r="BO28" s="11" t="n">
        <f aca="false">$B28*$B92</f>
        <v>-45385.4098324685</v>
      </c>
      <c r="BP28" s="11" t="n">
        <f aca="false">$B28*$B93</f>
        <v>-52092.2601819308</v>
      </c>
      <c r="BQ28" s="11" t="n">
        <f aca="false">$B28*$B94</f>
        <v>-53492.2221417362</v>
      </c>
      <c r="BR28" s="11" t="n">
        <f aca="false">$B28*$B95</f>
        <v>-48735.2330467542</v>
      </c>
      <c r="BS28" s="11" t="n">
        <f aca="false">$B28*$B96</f>
        <v>-38580.1058974966</v>
      </c>
      <c r="BT28" s="11" t="n">
        <f aca="false">$B28*$B97</f>
        <v>-23840.8837546396</v>
      </c>
      <c r="BU28" s="11" t="n">
        <f aca="false">$B28*$B98</f>
        <v>-4752.89470062015</v>
      </c>
      <c r="BV28" s="11" t="n">
        <f aca="false">$B28*$B99</f>
        <v>16169.6928736245</v>
      </c>
      <c r="BW28" s="11" t="n">
        <f aca="false">$B28*$B100</f>
        <v>37229.154944797</v>
      </c>
      <c r="BX28" s="11" t="n">
        <f aca="false">$B28*$B101</f>
        <v>43950.4131360412</v>
      </c>
      <c r="BY28" s="11" t="n">
        <f aca="false">$B28*$B102</f>
        <v>23796.2437901632</v>
      </c>
      <c r="BZ28" s="11" t="n">
        <f aca="false">$B28*$B103</f>
        <v>3985.46134008643</v>
      </c>
      <c r="CA28" s="11" t="n">
        <f aca="false">$B28*$B104</f>
        <v>-12545.1357976503</v>
      </c>
      <c r="CB28" s="11" t="n">
        <f aca="false">$B28*$B105</f>
        <v>-31460.2307502873</v>
      </c>
      <c r="CC28" s="11" t="n">
        <f aca="false">$B28*$B106</f>
        <v>-42258.9081658018</v>
      </c>
      <c r="CD28" s="11" t="n">
        <f aca="false">$B28*$B107</f>
        <v>-50279.2734243783</v>
      </c>
      <c r="CE28" s="11" t="n">
        <f aca="false">$B28*$B108</f>
        <v>-42131.6388967286</v>
      </c>
      <c r="CF28" s="11" t="n">
        <f aca="false">$B28*$B109</f>
        <v>-24878.2483629345</v>
      </c>
      <c r="CG28" s="11" t="n">
        <f aca="false">$B28*$B110</f>
        <v>-34817.2578854639</v>
      </c>
      <c r="CH28" s="11" t="n">
        <f aca="false">$B28*$B111</f>
        <v>-20118.8579609888</v>
      </c>
      <c r="CI28" s="11" t="n">
        <f aca="false">$B28*$B112</f>
        <v>1389.64851238546</v>
      </c>
      <c r="CJ28" s="11" t="n">
        <f aca="false">$B28*$B113</f>
        <v>21279.6740922625</v>
      </c>
      <c r="CK28" s="11" t="n">
        <f aca="false">$B28*$B114</f>
        <v>39491.1861045512</v>
      </c>
      <c r="CL28" s="11" t="n">
        <f aca="false">$B28*$B115</f>
        <v>50076.1472003013</v>
      </c>
      <c r="CM28" s="11" t="n">
        <f aca="false">$B28*$B116</f>
        <v>40170.755975263</v>
      </c>
      <c r="CN28" s="11" t="n">
        <f aca="false">$B28*$B117</f>
        <v>5291.77232830967</v>
      </c>
      <c r="CO28" s="11" t="n">
        <f aca="false">$B28*$B118</f>
        <v>-13647.3356939637</v>
      </c>
      <c r="CP28" s="11" t="n">
        <f aca="false">$B28*$B119</f>
        <v>-25598.6404520282</v>
      </c>
      <c r="CQ28" s="11" t="n">
        <f aca="false">$B28*$B120</f>
        <v>-36721.4943076349</v>
      </c>
      <c r="CR28" s="11" t="n">
        <f aca="false">$B28*$B121</f>
        <v>-10359.9464607328</v>
      </c>
      <c r="CS28" s="11" t="n">
        <f aca="false">$B28*$B122</f>
        <v>-50214.4381363599</v>
      </c>
      <c r="CT28" s="11" t="n">
        <f aca="false">$B28*$B123</f>
        <v>-44331.236075428</v>
      </c>
      <c r="CU28" s="11" t="n">
        <f aca="false">$B28*$B124</f>
        <v>-22306.44860487</v>
      </c>
      <c r="CV28" s="11" t="n">
        <f aca="false">$B28*$B125</f>
        <v>-15037.6924259145</v>
      </c>
      <c r="CW28" s="11" t="n">
        <f aca="false">$B28*$B126</f>
        <v>22694.0438938498</v>
      </c>
      <c r="CX28" s="11" t="n">
        <f aca="false">$B28*$B127</f>
        <v>24062.7888631278</v>
      </c>
      <c r="CY28" s="11" t="n">
        <f aca="false">$B28*$B128</f>
        <v>37426.062115816</v>
      </c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</row>
    <row r="29" customFormat="false" ht="15" hidden="false" customHeight="false" outlineLevel="0" collapsed="false">
      <c r="A29" s="2" t="n">
        <v>28</v>
      </c>
      <c r="B29" s="20" t="n">
        <v>-252.82841781874</v>
      </c>
      <c r="C29" s="11" t="n">
        <f aca="false">$B29*$B29</f>
        <v>63922.2088567273</v>
      </c>
      <c r="D29" s="11" t="n">
        <f aca="false">$B29*$B30</f>
        <v>74629.492351351</v>
      </c>
      <c r="E29" s="11" t="n">
        <f aca="false">$B29*$B31</f>
        <v>42693.0493738805</v>
      </c>
      <c r="F29" s="11" t="n">
        <f aca="false">$B29*$B32</f>
        <v>16449.4596042953</v>
      </c>
      <c r="G29" s="11" t="n">
        <f aca="false">$B29*$B33</f>
        <v>-17682.3768012346</v>
      </c>
      <c r="H29" s="11" t="n">
        <f aca="false">$B29*$B34</f>
        <v>-33366.1663199238</v>
      </c>
      <c r="I29" s="11" t="n">
        <f aca="false">$B29*$B35</f>
        <v>-67409.5127792171</v>
      </c>
      <c r="J29" s="11" t="n">
        <f aca="false">$B29*$B36</f>
        <v>-83030.0951934516</v>
      </c>
      <c r="K29" s="11" t="n">
        <f aca="false">$B29*$B37</f>
        <v>-89595.2064428115</v>
      </c>
      <c r="L29" s="11" t="n">
        <f aca="false">$B29*$B38</f>
        <v>-80683.004714701</v>
      </c>
      <c r="M29" s="11" t="n">
        <f aca="false">$B29*$B39</f>
        <v>-62521.4967013882</v>
      </c>
      <c r="N29" s="11" t="n">
        <f aca="false">$B29*$B40</f>
        <v>-36985.8265016954</v>
      </c>
      <c r="O29" s="11" t="n">
        <f aca="false">$B29*$B41</f>
        <v>-2331.47803267346</v>
      </c>
      <c r="P29" s="11" t="n">
        <f aca="false">$B29*$B42</f>
        <v>48065.6532525287</v>
      </c>
      <c r="Q29" s="11" t="n">
        <f aca="false">$B29*$B43</f>
        <v>67082.5640794616</v>
      </c>
      <c r="R29" s="11" t="n">
        <f aca="false">$B29*$B44</f>
        <v>98934.7309176592</v>
      </c>
      <c r="S29" s="11" t="n">
        <f aca="false">$B29*$B45</f>
        <v>78253.3663400863</v>
      </c>
      <c r="T29" s="11" t="n">
        <f aca="false">$B29*$B46</f>
        <v>50787.7725510438</v>
      </c>
      <c r="U29" s="11" t="n">
        <f aca="false">$B29*$B47</f>
        <v>11793.2029094668</v>
      </c>
      <c r="V29" s="11" t="n">
        <f aca="false">$B29*$B48</f>
        <v>-4286.68446380505</v>
      </c>
      <c r="W29" s="11" t="n">
        <f aca="false">$B29*$B49</f>
        <v>-43791.1247479832</v>
      </c>
      <c r="X29" s="11" t="n">
        <f aca="false">$B29*$B50</f>
        <v>-54548.9739261706</v>
      </c>
      <c r="Y29" s="11" t="n">
        <f aca="false">$B29*$B51</f>
        <v>-72360.7359615008</v>
      </c>
      <c r="Z29" s="11" t="n">
        <f aca="false">$B29*$B52</f>
        <v>-58021.1508642146</v>
      </c>
      <c r="AA29" s="11" t="n">
        <f aca="false">$B29*$B53</f>
        <v>-44781.3693844399</v>
      </c>
      <c r="AB29" s="11" t="n">
        <f aca="false">$B29*$B54</f>
        <v>-52825.5268780395</v>
      </c>
      <c r="AC29" s="11" t="n">
        <f aca="false">$B29*$B55</f>
        <v>-27711.2373747113</v>
      </c>
      <c r="AD29" s="11" t="n">
        <f aca="false">$B29*$B56</f>
        <v>5982.36310659944</v>
      </c>
      <c r="AE29" s="11" t="n">
        <f aca="false">$B29*$B57</f>
        <v>39439.990397946</v>
      </c>
      <c r="AF29" s="11" t="n">
        <f aca="false">$B29*$B58</f>
        <v>69724.6210456674</v>
      </c>
      <c r="AG29" s="11" t="n">
        <f aca="false">$B29*$B59</f>
        <v>79782.9782678896</v>
      </c>
      <c r="AH29" s="11" t="n">
        <f aca="false">$B29*$B60</f>
        <v>46557.1103595436</v>
      </c>
      <c r="AI29" s="11" t="n">
        <f aca="false">$B29*$B61</f>
        <v>16832.916037987</v>
      </c>
      <c r="AJ29" s="11" t="n">
        <f aca="false">$B29*$B62</f>
        <v>-26042.5698171076</v>
      </c>
      <c r="AK29" s="11" t="n">
        <f aca="false">$B29*$B63</f>
        <v>-62243.3854417875</v>
      </c>
      <c r="AL29" s="11" t="n">
        <f aca="false">$B29*$B64</f>
        <v>-77847.1126281674</v>
      </c>
      <c r="AM29" s="11" t="n">
        <f aca="false">$B29*$B65</f>
        <v>-81778.5945252488</v>
      </c>
      <c r="AN29" s="11" t="n">
        <f aca="false">$B29*$B66</f>
        <v>-71947.7828790635</v>
      </c>
      <c r="AO29" s="11" t="n">
        <f aca="false">$B29*$B67</f>
        <v>-55749.9089108096</v>
      </c>
      <c r="AP29" s="11" t="n">
        <f aca="false">$B29*$B68</f>
        <v>-60739.056355766</v>
      </c>
      <c r="AQ29" s="11" t="n">
        <f aca="false">$B29*$B69</f>
        <v>-37217.5858846959</v>
      </c>
      <c r="AR29" s="11" t="n">
        <f aca="false">$B29*$B70</f>
        <v>-6890.81716733807</v>
      </c>
      <c r="AS29" s="11" t="n">
        <f aca="false">$B29*$B71</f>
        <v>33999.9656078795</v>
      </c>
      <c r="AT29" s="11" t="n">
        <f aca="false">$B29*$B72</f>
        <v>85239.8582858108</v>
      </c>
      <c r="AU29" s="11" t="n">
        <f aca="false">$B29*$B73</f>
        <v>99356.1116140237</v>
      </c>
      <c r="AV29" s="11" t="n">
        <f aca="false">$B29*$B74</f>
        <v>82151.1377814585</v>
      </c>
      <c r="AW29" s="11" t="n">
        <f aca="false">$B29*$B75</f>
        <v>14789.2196606189</v>
      </c>
      <c r="AX29" s="11" t="n">
        <f aca="false">$B29*$B76</f>
        <v>-38376.3827996985</v>
      </c>
      <c r="AY29" s="11" t="n">
        <f aca="false">$B29*$B77</f>
        <v>-47044.1837239176</v>
      </c>
      <c r="AZ29" s="11" t="n">
        <f aca="false">$B29*$B78</f>
        <v>-45683.1240746601</v>
      </c>
      <c r="BA29" s="11" t="n">
        <f aca="false">$B29*$B79</f>
        <v>-76553.4738903282</v>
      </c>
      <c r="BB29" s="11" t="n">
        <f aca="false">$B29*$B80</f>
        <v>-71366.2775180804</v>
      </c>
      <c r="BC29" s="11" t="n">
        <f aca="false">$B29*$B81</f>
        <v>-59158.8787443989</v>
      </c>
      <c r="BD29" s="11" t="n">
        <f aca="false">$B29*$B82</f>
        <v>-53693.5711125505</v>
      </c>
      <c r="BE29" s="11" t="n">
        <f aca="false">$B29*$B83</f>
        <v>-34171.0034499801</v>
      </c>
      <c r="BF29" s="11" t="n">
        <f aca="false">$B29*$B84</f>
        <v>-2188.2085959095</v>
      </c>
      <c r="BG29" s="11" t="n">
        <f aca="false">$B29*$B85</f>
        <v>47930.811429692</v>
      </c>
      <c r="BH29" s="11" t="n">
        <f aca="false">$B29*$B86</f>
        <v>78994.9963656879</v>
      </c>
      <c r="BI29" s="11" t="n">
        <f aca="false">$B29*$B87</f>
        <v>78030.034571013</v>
      </c>
      <c r="BJ29" s="11" t="n">
        <f aca="false">$B29*$B88</f>
        <v>41218.2169366045</v>
      </c>
      <c r="BK29" s="11" t="n">
        <f aca="false">$B29*$B89</f>
        <v>4549.66873895991</v>
      </c>
      <c r="BL29" s="11" t="n">
        <f aca="false">$B29*$B90</f>
        <v>-29417.8291949878</v>
      </c>
      <c r="BM29" s="11" t="n">
        <f aca="false">$B29*$B91</f>
        <v>-58526.8076998521</v>
      </c>
      <c r="BN29" s="11" t="n">
        <f aca="false">$B29*$B92</f>
        <v>-79642.1943946805</v>
      </c>
      <c r="BO29" s="11" t="n">
        <f aca="false">$B29*$B93</f>
        <v>-91411.3572441428</v>
      </c>
      <c r="BP29" s="11" t="n">
        <f aca="false">$B29*$B94</f>
        <v>-93868.0067039483</v>
      </c>
      <c r="BQ29" s="11" t="n">
        <f aca="false">$B29*$B95</f>
        <v>-85520.4551089662</v>
      </c>
      <c r="BR29" s="11" t="n">
        <f aca="false">$B29*$B96</f>
        <v>-67700.2654597087</v>
      </c>
      <c r="BS29" s="11" t="n">
        <f aca="false">$B29*$B97</f>
        <v>-41835.9183168516</v>
      </c>
      <c r="BT29" s="11" t="n">
        <f aca="false">$B29*$B98</f>
        <v>-8340.36676283217</v>
      </c>
      <c r="BU29" s="11" t="n">
        <f aca="false">$B29*$B99</f>
        <v>28374.5333114125</v>
      </c>
      <c r="BV29" s="11" t="n">
        <f aca="false">$B29*$B100</f>
        <v>65329.620382585</v>
      </c>
      <c r="BW29" s="11" t="n">
        <f aca="false">$B29*$B101</f>
        <v>77124.0660738292</v>
      </c>
      <c r="BX29" s="11" t="n">
        <f aca="false">$B29*$B102</f>
        <v>41757.5842279511</v>
      </c>
      <c r="BY29" s="11" t="n">
        <f aca="false">$B29*$B103</f>
        <v>6993.6767778744</v>
      </c>
      <c r="BZ29" s="11" t="n">
        <f aca="false">$B29*$B104</f>
        <v>-22014.1703598624</v>
      </c>
      <c r="CA29" s="11" t="n">
        <f aca="false">$B29*$B105</f>
        <v>-55206.3278124993</v>
      </c>
      <c r="CB29" s="11" t="n">
        <f aca="false">$B29*$B106</f>
        <v>-74155.8177280138</v>
      </c>
      <c r="CC29" s="11" t="n">
        <f aca="false">$B29*$B107</f>
        <v>-88229.9329865903</v>
      </c>
      <c r="CD29" s="11" t="n">
        <f aca="false">$B29*$B108</f>
        <v>-73932.4859589406</v>
      </c>
      <c r="CE29" s="11" t="n">
        <f aca="false">$B29*$B109</f>
        <v>-43656.2829251465</v>
      </c>
      <c r="CF29" s="11" t="n">
        <f aca="false">$B29*$B110</f>
        <v>-61097.2299476759</v>
      </c>
      <c r="CG29" s="11" t="n">
        <f aca="false">$B29*$B111</f>
        <v>-35304.5175232008</v>
      </c>
      <c r="CH29" s="11" t="n">
        <f aca="false">$B29*$B112</f>
        <v>2438.55145017343</v>
      </c>
      <c r="CI29" s="11" t="n">
        <f aca="false">$B29*$B113</f>
        <v>37341.5145300505</v>
      </c>
      <c r="CJ29" s="11" t="n">
        <f aca="false">$B29*$B114</f>
        <v>69299.0265423392</v>
      </c>
      <c r="CK29" s="11" t="n">
        <f aca="false">$B29*$B115</f>
        <v>87873.4876380893</v>
      </c>
      <c r="CL29" s="11" t="n">
        <f aca="false">$B29*$B116</f>
        <v>70491.5339130509</v>
      </c>
      <c r="CM29" s="11" t="n">
        <f aca="false">$B29*$B117</f>
        <v>9285.98776609763</v>
      </c>
      <c r="CN29" s="11" t="n">
        <f aca="false">$B29*$B118</f>
        <v>-23948.3077561757</v>
      </c>
      <c r="CO29" s="11" t="n">
        <f aca="false">$B29*$B119</f>
        <v>-44920.4250142402</v>
      </c>
      <c r="CP29" s="11" t="n">
        <f aca="false">$B29*$B120</f>
        <v>-64438.7788698469</v>
      </c>
      <c r="CQ29" s="11" t="n">
        <f aca="false">$B29*$B121</f>
        <v>-18179.6060229448</v>
      </c>
      <c r="CR29" s="11" t="n">
        <f aca="false">$B29*$B122</f>
        <v>-88116.1601985719</v>
      </c>
      <c r="CS29" s="11" t="n">
        <f aca="false">$B29*$B123</f>
        <v>-77792.3331376401</v>
      </c>
      <c r="CT29" s="11" t="n">
        <f aca="false">$B29*$B124</f>
        <v>-39143.295667082</v>
      </c>
      <c r="CU29" s="11" t="n">
        <f aca="false">$B29*$B125</f>
        <v>-26388.1019881266</v>
      </c>
      <c r="CV29" s="11" t="n">
        <f aca="false">$B29*$B126</f>
        <v>39823.4468316378</v>
      </c>
      <c r="CW29" s="11" t="n">
        <f aca="false">$B29*$B127</f>
        <v>42225.3168009158</v>
      </c>
      <c r="CX29" s="11" t="n">
        <f aca="false">$B29*$B128</f>
        <v>65675.1525536039</v>
      </c>
      <c r="CY29" s="11" t="n">
        <f aca="false">$B29*$B129</f>
        <v>75615.523180844</v>
      </c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</row>
    <row r="30" customFormat="false" ht="15" hidden="false" customHeight="false" outlineLevel="0" collapsed="false">
      <c r="A30" s="2" t="n">
        <v>29</v>
      </c>
      <c r="B30" s="20" t="n">
        <v>-295.17841781874</v>
      </c>
      <c r="C30" s="11" t="n">
        <f aca="false">$B30*$B30</f>
        <v>87130.2983459747</v>
      </c>
      <c r="D30" s="11" t="n">
        <f aca="false">$B30*$B31</f>
        <v>49844.3445351708</v>
      </c>
      <c r="E30" s="11" t="n">
        <f aca="false">$B30*$B32</f>
        <v>19204.8247655856</v>
      </c>
      <c r="F30" s="11" t="n">
        <f aca="false">$B30*$B33</f>
        <v>-20644.2616399443</v>
      </c>
      <c r="G30" s="11" t="n">
        <f aca="false">$B30*$B34</f>
        <v>-38955.1628253002</v>
      </c>
      <c r="H30" s="11" t="n">
        <f aca="false">$B30*$B35</f>
        <v>-78700.9367845935</v>
      </c>
      <c r="I30" s="11" t="n">
        <f aca="false">$B30*$B36</f>
        <v>-96938.0433654947</v>
      </c>
      <c r="J30" s="11" t="n">
        <f aca="false">$B30*$B37</f>
        <v>-104602.842948188</v>
      </c>
      <c r="K30" s="11" t="n">
        <f aca="false">$B30*$B38</f>
        <v>-94197.8037200773</v>
      </c>
      <c r="L30" s="11" t="n">
        <f aca="false">$B30*$B39</f>
        <v>-72994.1540400979</v>
      </c>
      <c r="M30" s="11" t="n">
        <f aca="false">$B30*$B40</f>
        <v>-43181.1338404051</v>
      </c>
      <c r="N30" s="11" t="n">
        <f aca="false">$B30*$B41</f>
        <v>-2722.01203804982</v>
      </c>
      <c r="O30" s="11" t="n">
        <f aca="false">$B30*$B42</f>
        <v>56116.885913819</v>
      </c>
      <c r="P30" s="11" t="n">
        <f aca="false">$B30*$B43</f>
        <v>78319.2225740852</v>
      </c>
      <c r="Q30" s="11" t="n">
        <f aca="false">$B30*$B44</f>
        <v>115506.78357895</v>
      </c>
      <c r="R30" s="11" t="n">
        <f aca="false">$B30*$B45</f>
        <v>91361.1890013766</v>
      </c>
      <c r="S30" s="11" t="n">
        <f aca="false">$B30*$B46</f>
        <v>59294.9735456674</v>
      </c>
      <c r="T30" s="11" t="n">
        <f aca="false">$B30*$B47</f>
        <v>13768.6222374238</v>
      </c>
      <c r="U30" s="11" t="n">
        <f aca="false">$B30*$B48</f>
        <v>-5004.72513584808</v>
      </c>
      <c r="V30" s="11" t="n">
        <f aca="false">$B30*$B49</f>
        <v>-51126.3529200262</v>
      </c>
      <c r="W30" s="11" t="n">
        <f aca="false">$B30*$B50</f>
        <v>-63686.1945982136</v>
      </c>
      <c r="X30" s="11" t="n">
        <f aca="false">$B30*$B51</f>
        <v>-84481.5141335438</v>
      </c>
      <c r="Y30" s="11" t="n">
        <f aca="false">$B30*$B52</f>
        <v>-67739.9782029243</v>
      </c>
      <c r="Z30" s="11" t="n">
        <f aca="false">$B30*$B53</f>
        <v>-52282.4683898163</v>
      </c>
      <c r="AA30" s="11" t="n">
        <f aca="false">$B30*$B54</f>
        <v>-61674.0617167492</v>
      </c>
      <c r="AB30" s="11" t="n">
        <f aca="false">$B30*$B55</f>
        <v>-32353.0055467543</v>
      </c>
      <c r="AC30" s="11" t="n">
        <f aca="false">$B30*$B56</f>
        <v>6984.43826788975</v>
      </c>
      <c r="AD30" s="11" t="n">
        <f aca="false">$B30*$B57</f>
        <v>46046.382225903</v>
      </c>
      <c r="AE30" s="11" t="n">
        <f aca="false">$B30*$B58</f>
        <v>81403.8370402911</v>
      </c>
      <c r="AF30" s="11" t="n">
        <f aca="false">$B30*$B59</f>
        <v>93147.0184291799</v>
      </c>
      <c r="AG30" s="11" t="n">
        <f aca="false">$B30*$B60</f>
        <v>54355.6546875005</v>
      </c>
      <c r="AH30" s="11" t="n">
        <f aca="false">$B30*$B61</f>
        <v>19652.5120326107</v>
      </c>
      <c r="AI30" s="11" t="n">
        <f aca="false">$B30*$B62</f>
        <v>-30404.8279891507</v>
      </c>
      <c r="AJ30" s="11" t="n">
        <f aca="false">$B30*$B63</f>
        <v>-72669.4577804973</v>
      </c>
      <c r="AK30" s="11" t="n">
        <f aca="false">$B30*$B64</f>
        <v>-90886.8858002105</v>
      </c>
      <c r="AL30" s="11" t="n">
        <f aca="false">$B30*$B65</f>
        <v>-95476.9101972919</v>
      </c>
      <c r="AM30" s="11" t="n">
        <f aca="false">$B30*$B66</f>
        <v>-83999.3893844399</v>
      </c>
      <c r="AN30" s="11" t="n">
        <f aca="false">$B30*$B67</f>
        <v>-65088.2920828526</v>
      </c>
      <c r="AO30" s="11" t="n">
        <f aca="false">$B30*$B68</f>
        <v>-70913.1461944757</v>
      </c>
      <c r="AP30" s="11" t="n">
        <f aca="false">$B30*$B69</f>
        <v>-43451.714056739</v>
      </c>
      <c r="AQ30" s="11" t="n">
        <f aca="false">$B30*$B70</f>
        <v>-8045.0628393811</v>
      </c>
      <c r="AR30" s="11" t="n">
        <f aca="false">$B30*$B71</f>
        <v>39695.1266025031</v>
      </c>
      <c r="AS30" s="11" t="n">
        <f aca="false">$B30*$B72</f>
        <v>99517.9526137678</v>
      </c>
      <c r="AT30" s="11" t="n">
        <f aca="false">$B30*$B73</f>
        <v>115998.747608647</v>
      </c>
      <c r="AU30" s="11" t="n">
        <f aca="false">$B30*$B74</f>
        <v>95911.8562760821</v>
      </c>
      <c r="AV30" s="11" t="n">
        <f aca="false">$B30*$B75</f>
        <v>17266.4864885759</v>
      </c>
      <c r="AW30" s="11" t="n">
        <f aca="false">$B30*$B76</f>
        <v>-44804.6151384082</v>
      </c>
      <c r="AX30" s="11" t="n">
        <f aca="false">$B30*$B77</f>
        <v>-54924.315229294</v>
      </c>
      <c r="AY30" s="11" t="n">
        <f aca="false">$B30*$B78</f>
        <v>-53335.2714133698</v>
      </c>
      <c r="AZ30" s="11" t="n">
        <f aca="false">$B30*$B79</f>
        <v>-89376.556229038</v>
      </c>
      <c r="BA30" s="11" t="n">
        <f aca="false">$B30*$B80</f>
        <v>-83320.4790234568</v>
      </c>
      <c r="BB30" s="11" t="n">
        <f aca="false">$B30*$B81</f>
        <v>-69068.2810831086</v>
      </c>
      <c r="BC30" s="11" t="n">
        <f aca="false">$B30*$B82</f>
        <v>-62687.5076179269</v>
      </c>
      <c r="BD30" s="11" t="n">
        <f aca="false">$B30*$B83</f>
        <v>-39894.8141220232</v>
      </c>
      <c r="BE30" s="11" t="n">
        <f aca="false">$B30*$B84</f>
        <v>-2554.74426795253</v>
      </c>
      <c r="BF30" s="11" t="n">
        <f aca="false">$B30*$B85</f>
        <v>55959.4574243157</v>
      </c>
      <c r="BG30" s="11" t="n">
        <f aca="false">$B30*$B86</f>
        <v>92227.0456936449</v>
      </c>
      <c r="BH30" s="11" t="n">
        <f aca="false">$B30*$B87</f>
        <v>91100.4480656367</v>
      </c>
      <c r="BI30" s="11" t="n">
        <f aca="false">$B30*$B88</f>
        <v>48122.4704312282</v>
      </c>
      <c r="BJ30" s="11" t="n">
        <f aca="false">$B30*$B89</f>
        <v>5311.76056691688</v>
      </c>
      <c r="BK30" s="11" t="n">
        <f aca="false">$B30*$B90</f>
        <v>-34345.4598670309</v>
      </c>
      <c r="BL30" s="11" t="n">
        <f aca="false">$B30*$B91</f>
        <v>-68330.3350385618</v>
      </c>
      <c r="BM30" s="11" t="n">
        <f aca="false">$B30*$B92</f>
        <v>-92982.6525667235</v>
      </c>
      <c r="BN30" s="11" t="n">
        <f aca="false">$B30*$B93</f>
        <v>-106723.207916186</v>
      </c>
      <c r="BO30" s="11" t="n">
        <f aca="false">$B30*$B94</f>
        <v>-109591.358209325</v>
      </c>
      <c r="BP30" s="11" t="n">
        <f aca="false">$B30*$B95</f>
        <v>-99845.5507810093</v>
      </c>
      <c r="BQ30" s="11" t="n">
        <f aca="false">$B30*$B96</f>
        <v>-79040.3919650851</v>
      </c>
      <c r="BR30" s="11" t="n">
        <f aca="false">$B30*$B97</f>
        <v>-48843.639822228</v>
      </c>
      <c r="BS30" s="11" t="n">
        <f aca="false">$B30*$B98</f>
        <v>-9737.41910154187</v>
      </c>
      <c r="BT30" s="11" t="n">
        <f aca="false">$B30*$B99</f>
        <v>33127.4068060362</v>
      </c>
      <c r="BU30" s="11" t="n">
        <f aca="false">$B30*$B100</f>
        <v>76272.652210542</v>
      </c>
      <c r="BV30" s="11" t="n">
        <f aca="false">$B30*$B101</f>
        <v>90042.7254017862</v>
      </c>
      <c r="BW30" s="11" t="n">
        <f aca="false">$B30*$B102</f>
        <v>48752.1843892415</v>
      </c>
      <c r="BX30" s="11" t="n">
        <f aca="false">$B30*$B103</f>
        <v>8165.1519391647</v>
      </c>
      <c r="BY30" s="11" t="n">
        <f aca="false">$B30*$B104</f>
        <v>-25701.6518652387</v>
      </c>
      <c r="BZ30" s="11" t="n">
        <f aca="false">$B30*$B105</f>
        <v>-64453.6584845423</v>
      </c>
      <c r="CA30" s="11" t="n">
        <f aca="false">$B30*$B106</f>
        <v>-86577.2809000569</v>
      </c>
      <c r="CB30" s="11" t="n">
        <f aca="false">$B30*$B107</f>
        <v>-103008.879491967</v>
      </c>
      <c r="CC30" s="11" t="n">
        <f aca="false">$B30*$B108</f>
        <v>-86316.539964317</v>
      </c>
      <c r="CD30" s="11" t="n">
        <f aca="false">$B30*$B109</f>
        <v>-50968.9244305229</v>
      </c>
      <c r="CE30" s="11" t="n">
        <f aca="false">$B30*$B110</f>
        <v>-71331.315619719</v>
      </c>
      <c r="CF30" s="11" t="n">
        <f aca="false">$B30*$B111</f>
        <v>-41218.1973619105</v>
      </c>
      <c r="CG30" s="11" t="n">
        <f aca="false">$B30*$B112</f>
        <v>2847.0207781304</v>
      </c>
      <c r="CH30" s="11" t="n">
        <f aca="false">$B30*$B113</f>
        <v>43596.4013580075</v>
      </c>
      <c r="CI30" s="11" t="n">
        <f aca="false">$B30*$B114</f>
        <v>80906.9533702962</v>
      </c>
      <c r="CJ30" s="11" t="n">
        <f aca="false">$B30*$B115</f>
        <v>102592.72779938</v>
      </c>
      <c r="CK30" s="11" t="n">
        <f aca="false">$B30*$B116</f>
        <v>82299.2115743412</v>
      </c>
      <c r="CL30" s="11" t="n">
        <f aca="false">$B30*$B117</f>
        <v>10841.4362607213</v>
      </c>
      <c r="CM30" s="11" t="n">
        <f aca="false">$B30*$B118</f>
        <v>-27959.7667615521</v>
      </c>
      <c r="CN30" s="11" t="n">
        <f aca="false">$B30*$B119</f>
        <v>-52444.8165196166</v>
      </c>
      <c r="CO30" s="11" t="n">
        <f aca="false">$B30*$B120</f>
        <v>-75232.5903752233</v>
      </c>
      <c r="CP30" s="11" t="n">
        <f aca="false">$B30*$B121</f>
        <v>-21224.7791949878</v>
      </c>
      <c r="CQ30" s="11" t="n">
        <f aca="false">$B30*$B122</f>
        <v>-102876.049203948</v>
      </c>
      <c r="CR30" s="11" t="n">
        <f aca="false">$B30*$B123</f>
        <v>-90822.9304763498</v>
      </c>
      <c r="CS30" s="11" t="n">
        <f aca="false">$B30*$B124</f>
        <v>-45699.9896724584</v>
      </c>
      <c r="CT30" s="11" t="n">
        <f aca="false">$B30*$B125</f>
        <v>-30808.2384935029</v>
      </c>
      <c r="CU30" s="11" t="n">
        <f aca="false">$B30*$B126</f>
        <v>46494.0694929281</v>
      </c>
      <c r="CV30" s="11" t="n">
        <f aca="false">$B30*$B127</f>
        <v>49298.2644622061</v>
      </c>
      <c r="CW30" s="11" t="n">
        <f aca="false">$B30*$B128</f>
        <v>76676.0627148943</v>
      </c>
      <c r="CX30" s="11" t="n">
        <f aca="false">$B30*$B129</f>
        <v>88281.4941754677</v>
      </c>
      <c r="CY30" s="11" t="n">
        <f aca="false">$B30*$B130</f>
        <v>47866.6491357852</v>
      </c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</row>
    <row r="31" customFormat="false" ht="15" hidden="false" customHeight="false" outlineLevel="0" collapsed="false">
      <c r="A31" s="2" t="n">
        <v>30</v>
      </c>
      <c r="B31" s="20" t="n">
        <v>-168.861751152073</v>
      </c>
      <c r="C31" s="11" t="n">
        <f aca="false">$B31*$B31</f>
        <v>28514.2910021447</v>
      </c>
      <c r="D31" s="11" t="n">
        <f aca="false">$B31*$B32</f>
        <v>10986.4412325595</v>
      </c>
      <c r="E31" s="11" t="n">
        <f aca="false">$B31*$B33</f>
        <v>-11809.8951729704</v>
      </c>
      <c r="F31" s="11" t="n">
        <f aca="false">$B31*$B34</f>
        <v>-22284.9524694373</v>
      </c>
      <c r="G31" s="11" t="n">
        <f aca="false">$B31*$B35</f>
        <v>-45022.187262064</v>
      </c>
      <c r="H31" s="11" t="n">
        <f aca="false">$B31*$B36</f>
        <v>-55455.0291207429</v>
      </c>
      <c r="I31" s="11" t="n">
        <f aca="false">$B31*$B37</f>
        <v>-59839.8059256584</v>
      </c>
      <c r="J31" s="11" t="n">
        <f aca="false">$B31*$B38</f>
        <v>-53887.4291975478</v>
      </c>
      <c r="K31" s="11" t="n">
        <f aca="false">$B31*$B39</f>
        <v>-41757.5267397906</v>
      </c>
      <c r="L31" s="11" t="n">
        <f aca="false">$B31*$B40</f>
        <v>-24702.4898734312</v>
      </c>
      <c r="M31" s="11" t="n">
        <f aca="false">$B31*$B41</f>
        <v>-1557.17251552032</v>
      </c>
      <c r="N31" s="11" t="n">
        <f aca="false">$B31*$B42</f>
        <v>32102.6032141263</v>
      </c>
      <c r="O31" s="11" t="n">
        <f aca="false">$B31*$B43</f>
        <v>44803.8212632814</v>
      </c>
      <c r="P31" s="11" t="n">
        <f aca="false">$B31*$B44</f>
        <v>66077.5875459234</v>
      </c>
      <c r="Q31" s="11" t="n">
        <f aca="false">$B31*$B45</f>
        <v>52264.6963016838</v>
      </c>
      <c r="R31" s="11" t="n">
        <f aca="false">$B31*$B46</f>
        <v>33920.6814015303</v>
      </c>
      <c r="S31" s="11" t="n">
        <f aca="false">$B31*$B47</f>
        <v>7876.57064884217</v>
      </c>
      <c r="T31" s="11" t="n">
        <f aca="false">$B31*$B48</f>
        <v>-2863.03672442969</v>
      </c>
      <c r="U31" s="11" t="n">
        <f aca="false">$B31*$B49</f>
        <v>-29247.6853419411</v>
      </c>
      <c r="V31" s="11" t="n">
        <f aca="false">$B31*$B50</f>
        <v>-36432.7528534619</v>
      </c>
      <c r="W31" s="11" t="n">
        <f aca="false">$B31*$B51</f>
        <v>-48329.0632221254</v>
      </c>
      <c r="X31" s="11" t="n">
        <f aca="false">$B31*$B52</f>
        <v>-38751.7875692837</v>
      </c>
      <c r="Y31" s="11" t="n">
        <f aca="false">$B31*$B53</f>
        <v>-29909.0605339534</v>
      </c>
      <c r="Z31" s="11" t="n">
        <f aca="false">$B31*$B54</f>
        <v>-35281.6785831086</v>
      </c>
      <c r="AA31" s="11" t="n">
        <f aca="false">$B31*$B55</f>
        <v>-18508.0779686693</v>
      </c>
      <c r="AB31" s="11" t="n">
        <f aca="false">$B31*$B56</f>
        <v>3995.56473486369</v>
      </c>
      <c r="AC31" s="11" t="n">
        <f aca="false">$B31*$B57</f>
        <v>26341.6031373214</v>
      </c>
      <c r="AD31" s="11" t="n">
        <f aca="false">$B31*$B58</f>
        <v>46568.4265628206</v>
      </c>
      <c r="AE31" s="11" t="n">
        <f aca="false">$B31*$B59</f>
        <v>53286.3098961539</v>
      </c>
      <c r="AF31" s="11" t="n">
        <f aca="false">$B31*$B60</f>
        <v>31095.0614322522</v>
      </c>
      <c r="AG31" s="11" t="n">
        <f aca="false">$B31*$B61</f>
        <v>11242.5482218068</v>
      </c>
      <c r="AH31" s="11" t="n">
        <f aca="false">$B31*$B62</f>
        <v>-17393.5904110656</v>
      </c>
      <c r="AI31" s="11" t="n">
        <f aca="false">$B31*$B63</f>
        <v>-41571.7788135233</v>
      </c>
      <c r="AJ31" s="11" t="n">
        <f aca="false">$B31*$B64</f>
        <v>-51993.3632221254</v>
      </c>
      <c r="AK31" s="11" t="n">
        <f aca="false">$B31*$B65</f>
        <v>-54619.1634525401</v>
      </c>
      <c r="AL31" s="11" t="n">
        <f aca="false">$B31*$B66</f>
        <v>-48053.2556952437</v>
      </c>
      <c r="AM31" s="11" t="n">
        <f aca="false">$B31*$B67</f>
        <v>-37234.8461714342</v>
      </c>
      <c r="AN31" s="11" t="n">
        <f aca="false">$B31*$B68</f>
        <v>-40567.0513941685</v>
      </c>
      <c r="AO31" s="11" t="n">
        <f aca="false">$B31*$B69</f>
        <v>-24857.2798119872</v>
      </c>
      <c r="AP31" s="11" t="n">
        <f aca="false">$B31*$B70</f>
        <v>-4602.31276129604</v>
      </c>
      <c r="AQ31" s="11" t="n">
        <f aca="false">$B31*$B71</f>
        <v>22708.2611250326</v>
      </c>
      <c r="AR31" s="11" t="n">
        <f aca="false">$B31*$B72</f>
        <v>56930.9093585195</v>
      </c>
      <c r="AS31" s="11" t="n">
        <f aca="false">$B31*$B73</f>
        <v>66359.0237978436</v>
      </c>
      <c r="AT31" s="11" t="n">
        <f aca="false">$B31*$B74</f>
        <v>54867.981631945</v>
      </c>
      <c r="AU31" s="11" t="n">
        <f aca="false">$B31*$B75</f>
        <v>9877.58239999424</v>
      </c>
      <c r="AV31" s="11" t="n">
        <f aca="false">$B31*$B76</f>
        <v>-25631.2295047676</v>
      </c>
      <c r="AW31" s="11" t="n">
        <f aca="false">$B31*$B77</f>
        <v>-31420.3732067645</v>
      </c>
      <c r="AX31" s="11" t="n">
        <f aca="false">$B31*$B78</f>
        <v>-30511.3341130625</v>
      </c>
      <c r="AY31" s="11" t="n">
        <f aca="false">$B31*$B79</f>
        <v>-51129.3539287307</v>
      </c>
      <c r="AZ31" s="11" t="n">
        <f aca="false">$B31*$B80</f>
        <v>-47664.8736675939</v>
      </c>
      <c r="BA31" s="11" t="n">
        <f aca="false">$B31*$B81</f>
        <v>-39511.665449468</v>
      </c>
      <c r="BB31" s="11" t="n">
        <f aca="false">$B31*$B82</f>
        <v>-35861.437262064</v>
      </c>
      <c r="BC31" s="11" t="n">
        <f aca="false">$B31*$B83</f>
        <v>-22822.4957106048</v>
      </c>
      <c r="BD31" s="11" t="n">
        <f aca="false">$B31*$B84</f>
        <v>-1461.48418986748</v>
      </c>
      <c r="BE31" s="11" t="n">
        <f aca="false">$B31*$B85</f>
        <v>32012.5436135118</v>
      </c>
      <c r="BF31" s="11" t="n">
        <f aca="false">$B31*$B86</f>
        <v>52760.0241050632</v>
      </c>
      <c r="BG31" s="11" t="n">
        <f aca="false">$B31*$B87</f>
        <v>52115.5350881662</v>
      </c>
      <c r="BH31" s="11" t="n">
        <f aca="false">$B31*$B88</f>
        <v>27529.2641204243</v>
      </c>
      <c r="BI31" s="11" t="n">
        <f aca="false">$B31*$B89</f>
        <v>3038.68147833527</v>
      </c>
      <c r="BJ31" s="11" t="n">
        <f aca="false">$B31*$B90</f>
        <v>-19647.8947889458</v>
      </c>
      <c r="BK31" s="11" t="n">
        <f aca="false">$B31*$B91</f>
        <v>-39089.5110715878</v>
      </c>
      <c r="BL31" s="11" t="n">
        <f aca="false">$B31*$B92</f>
        <v>-53192.2816553051</v>
      </c>
      <c r="BM31" s="11" t="n">
        <f aca="false">$B31*$B93</f>
        <v>-61052.7961714342</v>
      </c>
      <c r="BN31" s="11" t="n">
        <f aca="false">$B31*$B94</f>
        <v>-62693.5695201285</v>
      </c>
      <c r="BO31" s="11" t="n">
        <f aca="false">$B31*$B95</f>
        <v>-57118.3173695908</v>
      </c>
      <c r="BP31" s="11" t="n">
        <f aca="false">$B31*$B96</f>
        <v>-45216.3782758889</v>
      </c>
      <c r="BQ31" s="11" t="n">
        <f aca="false">$B31*$B97</f>
        <v>-27941.8211330318</v>
      </c>
      <c r="BR31" s="11" t="n">
        <f aca="false">$B31*$B98</f>
        <v>-5570.45346790126</v>
      </c>
      <c r="BS31" s="11" t="n">
        <f aca="false">$B31*$B99</f>
        <v>18951.087161899</v>
      </c>
      <c r="BT31" s="11" t="n">
        <f aca="false">$B31*$B100</f>
        <v>43633.0464552937</v>
      </c>
      <c r="BU31" s="11" t="n">
        <f aca="false">$B31*$B101</f>
        <v>51510.4471465379</v>
      </c>
      <c r="BV31" s="11" t="n">
        <f aca="false">$B31*$B102</f>
        <v>27889.5025228821</v>
      </c>
      <c r="BW31" s="11" t="n">
        <f aca="false">$B31*$B103</f>
        <v>4671.01173947198</v>
      </c>
      <c r="BX31" s="11" t="n">
        <f aca="false">$B31*$B104</f>
        <v>-14703.0598427092</v>
      </c>
      <c r="BY31" s="11" t="n">
        <f aca="false">$B31*$B105</f>
        <v>-36871.7934064573</v>
      </c>
      <c r="BZ31" s="11" t="n">
        <f aca="false">$B31*$B106</f>
        <v>-49527.9816553051</v>
      </c>
      <c r="CA31" s="11" t="n">
        <f aca="false">$B31*$B107</f>
        <v>-58927.9524694372</v>
      </c>
      <c r="CB31" s="11" t="n">
        <f aca="false">$B31*$B108</f>
        <v>-49378.8204417875</v>
      </c>
      <c r="CC31" s="11" t="n">
        <f aca="false">$B31*$B109</f>
        <v>-29157.6257413267</v>
      </c>
      <c r="CD31" s="11" t="n">
        <f aca="false">$B31*$B110</f>
        <v>-40806.2722083006</v>
      </c>
      <c r="CE31" s="11" t="n">
        <f aca="false">$B31*$B111</f>
        <v>-23579.5592282699</v>
      </c>
      <c r="CF31" s="11" t="n">
        <f aca="false">$B31*$B112</f>
        <v>1628.68585621545</v>
      </c>
      <c r="CG31" s="11" t="n">
        <f aca="false">$B31*$B113</f>
        <v>24940.0506027592</v>
      </c>
      <c r="CH31" s="11" t="n">
        <f aca="false">$B31*$B114</f>
        <v>46284.1759483812</v>
      </c>
      <c r="CI31" s="11" t="n">
        <f aca="false">$B31*$B115</f>
        <v>58689.8859330202</v>
      </c>
      <c r="CJ31" s="11" t="n">
        <f aca="false">$B31*$B116</f>
        <v>47080.6405413152</v>
      </c>
      <c r="CK31" s="11" t="n">
        <f aca="false">$B31*$B117</f>
        <v>6202.02494991744</v>
      </c>
      <c r="CL31" s="11" t="n">
        <f aca="false">$B31*$B118</f>
        <v>-15994.8522390226</v>
      </c>
      <c r="CM31" s="11" t="n">
        <f aca="false">$B31*$B119</f>
        <v>-30001.9344970871</v>
      </c>
      <c r="CN31" s="11" t="n">
        <f aca="false">$B31*$B120</f>
        <v>-43038.0616860271</v>
      </c>
      <c r="CO31" s="11" t="n">
        <f aca="false">$B31*$B121</f>
        <v>-12141.9899502361</v>
      </c>
      <c r="CP31" s="11" t="n">
        <f aca="false">$B31*$B122</f>
        <v>-58851.9646814188</v>
      </c>
      <c r="CQ31" s="11" t="n">
        <f aca="false">$B31*$B123</f>
        <v>-51956.7765093758</v>
      </c>
      <c r="CR31" s="11" t="n">
        <f aca="false">$B31*$B124</f>
        <v>-26143.4434832622</v>
      </c>
      <c r="CS31" s="11" t="n">
        <f aca="false">$B31*$B125</f>
        <v>-17624.3681376401</v>
      </c>
      <c r="CT31" s="11" t="n">
        <f aca="false">$B31*$B126</f>
        <v>26597.7101265687</v>
      </c>
      <c r="CU31" s="11" t="n">
        <f aca="false">$B31*$B127</f>
        <v>28201.8967625134</v>
      </c>
      <c r="CV31" s="11" t="n">
        <f aca="false">$B31*$B128</f>
        <v>43863.8241818682</v>
      </c>
      <c r="CW31" s="11" t="n">
        <f aca="false">$B31*$B129</f>
        <v>50502.9053646639</v>
      </c>
      <c r="CX31" s="11" t="n">
        <f aca="false">$B31*$B130</f>
        <v>27382.9172694258</v>
      </c>
      <c r="CY31" s="11" t="n">
        <f aca="false">$B31*$B131</f>
        <v>2700.95797603112</v>
      </c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</row>
    <row r="32" customFormat="false" ht="15" hidden="false" customHeight="false" outlineLevel="0" collapsed="false">
      <c r="A32" s="2" t="n">
        <v>31</v>
      </c>
      <c r="B32" s="20" t="n">
        <v>-65.0617511520733</v>
      </c>
      <c r="C32" s="11" t="n">
        <f aca="false">$B32*$B32</f>
        <v>4233.03146297431</v>
      </c>
      <c r="D32" s="11" t="n">
        <f aca="false">$B32*$B33</f>
        <v>-4550.30494255559</v>
      </c>
      <c r="E32" s="11" t="n">
        <f aca="false">$B32*$B34</f>
        <v>-8586.30223902253</v>
      </c>
      <c r="F32" s="11" t="n">
        <f aca="false">$B32*$B35</f>
        <v>-17346.8670316492</v>
      </c>
      <c r="G32" s="11" t="n">
        <f aca="false">$B32*$B36</f>
        <v>-21366.5988903281</v>
      </c>
      <c r="H32" s="11" t="n">
        <f aca="false">$B32*$B37</f>
        <v>-23056.0356952436</v>
      </c>
      <c r="I32" s="11" t="n">
        <f aca="false">$B32*$B38</f>
        <v>-20762.6089671331</v>
      </c>
      <c r="J32" s="11" t="n">
        <f aca="false">$B32*$B39</f>
        <v>-16089.0065093758</v>
      </c>
      <c r="K32" s="11" t="n">
        <f aca="false">$B32*$B40</f>
        <v>-9517.76964301638</v>
      </c>
      <c r="L32" s="11" t="n">
        <f aca="false">$B32*$B41</f>
        <v>-599.972285105533</v>
      </c>
      <c r="M32" s="11" t="n">
        <f aca="false">$B32*$B42</f>
        <v>12369.0034445411</v>
      </c>
      <c r="N32" s="11" t="n">
        <f aca="false">$B32*$B43</f>
        <v>17262.7314936962</v>
      </c>
      <c r="O32" s="11" t="n">
        <f aca="false">$B32*$B44</f>
        <v>25459.4277763382</v>
      </c>
      <c r="P32" s="11" t="n">
        <f aca="false">$B32*$B45</f>
        <v>20137.3765320986</v>
      </c>
      <c r="Q32" s="11" t="n">
        <f aca="false">$B32*$B46</f>
        <v>13069.5016319451</v>
      </c>
      <c r="R32" s="11" t="n">
        <f aca="false">$B32*$B47</f>
        <v>3034.81087925696</v>
      </c>
      <c r="S32" s="11" t="n">
        <f aca="false">$B32*$B48</f>
        <v>-1103.1164940149</v>
      </c>
      <c r="T32" s="11" t="n">
        <f aca="false">$B32*$B49</f>
        <v>-11269.0151115264</v>
      </c>
      <c r="U32" s="11" t="n">
        <f aca="false">$B32*$B50</f>
        <v>-14037.3926230471</v>
      </c>
      <c r="V32" s="11" t="n">
        <f aca="false">$B32*$B51</f>
        <v>-18620.9929917106</v>
      </c>
      <c r="W32" s="11" t="n">
        <f aca="false">$B32*$B52</f>
        <v>-14930.9073388689</v>
      </c>
      <c r="X32" s="11" t="n">
        <f aca="false">$B32*$B53</f>
        <v>-11523.8403035386</v>
      </c>
      <c r="Y32" s="11" t="n">
        <f aca="false">$B32*$B54</f>
        <v>-13593.8883526938</v>
      </c>
      <c r="Z32" s="11" t="n">
        <f aca="false">$B32*$B55</f>
        <v>-7131.08773825449</v>
      </c>
      <c r="AA32" s="11" t="n">
        <f aca="false">$B32*$B56</f>
        <v>1539.47496527848</v>
      </c>
      <c r="AB32" s="11" t="n">
        <f aca="false">$B32*$B57</f>
        <v>10149.3133677362</v>
      </c>
      <c r="AC32" s="11" t="n">
        <f aca="false">$B32*$B58</f>
        <v>17942.6267932354</v>
      </c>
      <c r="AD32" s="11" t="n">
        <f aca="false">$B32*$B59</f>
        <v>20531.0001265687</v>
      </c>
      <c r="AE32" s="11" t="n">
        <f aca="false">$B32*$B60</f>
        <v>11980.801662667</v>
      </c>
      <c r="AF32" s="11" t="n">
        <f aca="false">$B32*$B61</f>
        <v>4331.70845222162</v>
      </c>
      <c r="AG32" s="11" t="n">
        <f aca="false">$B32*$B62</f>
        <v>-6701.68018065081</v>
      </c>
      <c r="AH32" s="11" t="n">
        <f aca="false">$B32*$B63</f>
        <v>-16017.4385831085</v>
      </c>
      <c r="AI32" s="11" t="n">
        <f aca="false">$B32*$B64</f>
        <v>-20032.8329917106</v>
      </c>
      <c r="AJ32" s="11" t="n">
        <f aca="false">$B32*$B65</f>
        <v>-21044.5432221254</v>
      </c>
      <c r="AK32" s="11" t="n">
        <f aca="false">$B32*$B66</f>
        <v>-18514.7254648289</v>
      </c>
      <c r="AL32" s="11" t="n">
        <f aca="false">$B32*$B67</f>
        <v>-14346.4359410194</v>
      </c>
      <c r="AM32" s="11" t="n">
        <f aca="false">$B32*$B68</f>
        <v>-15630.3211637537</v>
      </c>
      <c r="AN32" s="11" t="n">
        <f aca="false">$B32*$B69</f>
        <v>-9577.40958157245</v>
      </c>
      <c r="AO32" s="11" t="n">
        <f aca="false">$B32*$B70</f>
        <v>-1773.25253088125</v>
      </c>
      <c r="AP32" s="11" t="n">
        <f aca="false">$B32*$B71</f>
        <v>8749.4013554474</v>
      </c>
      <c r="AQ32" s="11" t="n">
        <f aca="false">$B32*$B72</f>
        <v>21935.2495889343</v>
      </c>
      <c r="AR32" s="11" t="n">
        <f aca="false">$B32*$B73</f>
        <v>25567.8640282583</v>
      </c>
      <c r="AS32" s="11" t="n">
        <f aca="false">$B32*$B74</f>
        <v>21140.4118623598</v>
      </c>
      <c r="AT32" s="11" t="n">
        <f aca="false">$B32*$B75</f>
        <v>3805.79263040903</v>
      </c>
      <c r="AU32" s="11" t="n">
        <f aca="false">$B32*$B76</f>
        <v>-9875.60927435278</v>
      </c>
      <c r="AV32" s="11" t="n">
        <f aca="false">$B32*$B77</f>
        <v>-12106.1429763497</v>
      </c>
      <c r="AW32" s="11" t="n">
        <f aca="false">$B32*$B78</f>
        <v>-11755.8938826477</v>
      </c>
      <c r="AX32" s="11" t="n">
        <f aca="false">$B32*$B79</f>
        <v>-19699.9336983159</v>
      </c>
      <c r="AY32" s="11" t="n">
        <f aca="false">$B32*$B80</f>
        <v>-18365.0834371792</v>
      </c>
      <c r="AZ32" s="11" t="n">
        <f aca="false">$B32*$B81</f>
        <v>-15223.6852190532</v>
      </c>
      <c r="BA32" s="11" t="n">
        <f aca="false">$B32*$B82</f>
        <v>-13817.2670316492</v>
      </c>
      <c r="BB32" s="11" t="n">
        <f aca="false">$B32*$B83</f>
        <v>-8793.41548018997</v>
      </c>
      <c r="BC32" s="11" t="n">
        <f aca="false">$B32*$B84</f>
        <v>-563.103959452691</v>
      </c>
      <c r="BD32" s="11" t="n">
        <f aca="false">$B32*$B85</f>
        <v>12334.3038439266</v>
      </c>
      <c r="BE32" s="11" t="n">
        <f aca="false">$B32*$B86</f>
        <v>20328.224335478</v>
      </c>
      <c r="BF32" s="11" t="n">
        <f aca="false">$B32*$B87</f>
        <v>20079.905318581</v>
      </c>
      <c r="BG32" s="11" t="n">
        <f aca="false">$B32*$B88</f>
        <v>10606.9143508391</v>
      </c>
      <c r="BH32" s="11" t="n">
        <f aca="false">$B32*$B89</f>
        <v>1170.79170875006</v>
      </c>
      <c r="BI32" s="11" t="n">
        <f aca="false">$B32*$B90</f>
        <v>-7570.25455853099</v>
      </c>
      <c r="BJ32" s="11" t="n">
        <f aca="false">$B32*$B91</f>
        <v>-15061.030841173</v>
      </c>
      <c r="BK32" s="11" t="n">
        <f aca="false">$B32*$B92</f>
        <v>-20494.7714248903</v>
      </c>
      <c r="BL32" s="11" t="n">
        <f aca="false">$B32*$B93</f>
        <v>-23523.3959410194</v>
      </c>
      <c r="BM32" s="11" t="n">
        <f aca="false">$B32*$B94</f>
        <v>-24155.5792897137</v>
      </c>
      <c r="BN32" s="11" t="n">
        <f aca="false">$B32*$B95</f>
        <v>-22007.4571391761</v>
      </c>
      <c r="BO32" s="11" t="n">
        <f aca="false">$B32*$B96</f>
        <v>-17421.6880454741</v>
      </c>
      <c r="BP32" s="11" t="n">
        <f aca="false">$B32*$B97</f>
        <v>-10765.870902617</v>
      </c>
      <c r="BQ32" s="11" t="n">
        <f aca="false">$B32*$B98</f>
        <v>-2146.27323748647</v>
      </c>
      <c r="BR32" s="11" t="n">
        <f aca="false">$B32*$B99</f>
        <v>7301.77739231377</v>
      </c>
      <c r="BS32" s="11" t="n">
        <f aca="false">$B32*$B100</f>
        <v>16811.6366857085</v>
      </c>
      <c r="BT32" s="11" t="n">
        <f aca="false">$B32*$B101</f>
        <v>19846.7673769527</v>
      </c>
      <c r="BU32" s="11" t="n">
        <f aca="false">$B32*$B102</f>
        <v>10745.7127532968</v>
      </c>
      <c r="BV32" s="11" t="n">
        <f aca="false">$B32*$B103</f>
        <v>1799.72196988677</v>
      </c>
      <c r="BW32" s="11" t="n">
        <f aca="false">$B32*$B104</f>
        <v>-5665.02961229444</v>
      </c>
      <c r="BX32" s="11" t="n">
        <f aca="false">$B32*$B105</f>
        <v>-14206.5531760425</v>
      </c>
      <c r="BY32" s="11" t="n">
        <f aca="false">$B32*$B106</f>
        <v>-19082.9314248904</v>
      </c>
      <c r="BZ32" s="11" t="n">
        <f aca="false">$B32*$B107</f>
        <v>-22704.7022390224</v>
      </c>
      <c r="CA32" s="11" t="n">
        <f aca="false">$B32*$B108</f>
        <v>-19025.4602113727</v>
      </c>
      <c r="CB32" s="11" t="n">
        <f aca="false">$B32*$B109</f>
        <v>-11234.3155109119</v>
      </c>
      <c r="CC32" s="11" t="n">
        <f aca="false">$B32*$B110</f>
        <v>-15722.4919778858</v>
      </c>
      <c r="CD32" s="11" t="n">
        <f aca="false">$B32*$B111</f>
        <v>-9085.10899785509</v>
      </c>
      <c r="CE32" s="11" t="n">
        <f aca="false">$B32*$B112</f>
        <v>627.526086630248</v>
      </c>
      <c r="CF32" s="11" t="n">
        <f aca="false">$B32*$B113</f>
        <v>9609.30083317397</v>
      </c>
      <c r="CG32" s="11" t="n">
        <f aca="false">$B32*$B114</f>
        <v>17833.106178796</v>
      </c>
      <c r="CH32" s="11" t="n">
        <f aca="false">$B32*$B115</f>
        <v>22612.976163435</v>
      </c>
      <c r="CI32" s="11" t="n">
        <f aca="false">$B32*$B116</f>
        <v>18139.98077173</v>
      </c>
      <c r="CJ32" s="11" t="n">
        <f aca="false">$B32*$B117</f>
        <v>2389.61518033223</v>
      </c>
      <c r="CK32" s="11" t="n">
        <f aca="false">$B32*$B118</f>
        <v>-6162.7520086078</v>
      </c>
      <c r="CL32" s="11" t="n">
        <f aca="false">$B32*$B119</f>
        <v>-11559.6242666723</v>
      </c>
      <c r="CM32" s="11" t="n">
        <f aca="false">$B32*$B120</f>
        <v>-16582.3914556123</v>
      </c>
      <c r="CN32" s="11" t="n">
        <f aca="false">$B32*$B121</f>
        <v>-4678.25971982133</v>
      </c>
      <c r="CO32" s="11" t="n">
        <f aca="false">$B32*$B122</f>
        <v>-22675.424451004</v>
      </c>
      <c r="CP32" s="11" t="n">
        <f aca="false">$B32*$B123</f>
        <v>-20018.736278961</v>
      </c>
      <c r="CQ32" s="11" t="n">
        <f aca="false">$B32*$B124</f>
        <v>-10072.9632528474</v>
      </c>
      <c r="CR32" s="11" t="n">
        <f aca="false">$B32*$B125</f>
        <v>-6790.59790722531</v>
      </c>
      <c r="CS32" s="11" t="n">
        <f aca="false">$B32*$B126</f>
        <v>10247.9903569835</v>
      </c>
      <c r="CT32" s="11" t="n">
        <f aca="false">$B32*$B127</f>
        <v>10866.0769929282</v>
      </c>
      <c r="CU32" s="11" t="n">
        <f aca="false">$B32*$B128</f>
        <v>16900.554412283</v>
      </c>
      <c r="CV32" s="11" t="n">
        <f aca="false">$B32*$B129</f>
        <v>19458.5655950787</v>
      </c>
      <c r="CW32" s="11" t="n">
        <f aca="false">$B32*$B130</f>
        <v>10550.5274998406</v>
      </c>
      <c r="CX32" s="11" t="n">
        <f aca="false">$B32*$B131</f>
        <v>1040.66820644591</v>
      </c>
      <c r="CY32" s="11" t="n">
        <f aca="false">$B32*$B132</f>
        <v>-7768.69289954481</v>
      </c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</row>
    <row r="33" customFormat="false" ht="15" hidden="false" customHeight="false" outlineLevel="0" collapsed="false">
      <c r="A33" s="2" t="n">
        <v>32</v>
      </c>
      <c r="B33" s="20" t="n">
        <v>69.9382488479267</v>
      </c>
      <c r="C33" s="11" t="n">
        <f aca="false">$B33*$B33</f>
        <v>4891.35865191453</v>
      </c>
      <c r="D33" s="11" t="n">
        <f aca="false">$B33*$B34</f>
        <v>9229.86135544758</v>
      </c>
      <c r="E33" s="11" t="n">
        <f aca="false">$B33*$B35</f>
        <v>18647.0465628209</v>
      </c>
      <c r="F33" s="11" t="n">
        <f aca="false">$B33*$B36</f>
        <v>22968.064704142</v>
      </c>
      <c r="G33" s="11" t="n">
        <f aca="false">$B33*$B37</f>
        <v>24784.1278992265</v>
      </c>
      <c r="H33" s="11" t="n">
        <f aca="false">$B33*$B38</f>
        <v>22318.8046273371</v>
      </c>
      <c r="I33" s="11" t="n">
        <f aca="false">$B33*$B39</f>
        <v>17294.9070850943</v>
      </c>
      <c r="J33" s="11" t="n">
        <f aca="false">$B33*$B40</f>
        <v>10231.1439514537</v>
      </c>
      <c r="K33" s="11" t="n">
        <f aca="false">$B33*$B41</f>
        <v>644.94130936457</v>
      </c>
      <c r="L33" s="11" t="n">
        <f aca="false">$B33*$B42</f>
        <v>-13296.0829609888</v>
      </c>
      <c r="M33" s="11" t="n">
        <f aca="false">$B33*$B43</f>
        <v>-18556.6049118337</v>
      </c>
      <c r="N33" s="11" t="n">
        <f aca="false">$B33*$B44</f>
        <v>-27367.6586291917</v>
      </c>
      <c r="O33" s="11" t="n">
        <f aca="false">$B33*$B45</f>
        <v>-21646.7098734313</v>
      </c>
      <c r="P33" s="11" t="n">
        <f aca="false">$B33*$B46</f>
        <v>-14049.0847735848</v>
      </c>
      <c r="Q33" s="11" t="n">
        <f aca="false">$B33*$B47</f>
        <v>-3262.27552627293</v>
      </c>
      <c r="R33" s="11" t="n">
        <f aca="false">$B33*$B48</f>
        <v>1185.79710045521</v>
      </c>
      <c r="S33" s="11" t="n">
        <f aca="false">$B33*$B49</f>
        <v>12113.6484829438</v>
      </c>
      <c r="T33" s="11" t="n">
        <f aca="false">$B33*$B50</f>
        <v>15089.520971423</v>
      </c>
      <c r="U33" s="11" t="n">
        <f aca="false">$B33*$B51</f>
        <v>20016.6706027595</v>
      </c>
      <c r="V33" s="11" t="n">
        <f aca="false">$B33*$B52</f>
        <v>16050.0062556012</v>
      </c>
      <c r="W33" s="11" t="n">
        <f aca="false">$B33*$B53</f>
        <v>12387.5732909315</v>
      </c>
      <c r="X33" s="11" t="n">
        <f aca="false">$B33*$B54</f>
        <v>14612.7752417763</v>
      </c>
      <c r="Y33" s="11" t="n">
        <f aca="false">$B33*$B55</f>
        <v>7665.57585621562</v>
      </c>
      <c r="Z33" s="11" t="n">
        <f aca="false">$B33*$B56</f>
        <v>-1654.86144025142</v>
      </c>
      <c r="AA33" s="11" t="n">
        <f aca="false">$B33*$B57</f>
        <v>-10910.0230377937</v>
      </c>
      <c r="AB33" s="11" t="n">
        <f aca="false">$B33*$B58</f>
        <v>-19287.4596122945</v>
      </c>
      <c r="AC33" s="11" t="n">
        <f aca="false">$B33*$B59</f>
        <v>-22069.8362789612</v>
      </c>
      <c r="AD33" s="11" t="n">
        <f aca="false">$B33*$B60</f>
        <v>-12878.7847428629</v>
      </c>
      <c r="AE33" s="11" t="n">
        <f aca="false">$B33*$B61</f>
        <v>-4656.37795330827</v>
      </c>
      <c r="AF33" s="11" t="n">
        <f aca="false">$B33*$B62</f>
        <v>7203.9834138193</v>
      </c>
      <c r="AG33" s="11" t="n">
        <f aca="false">$B33*$B63</f>
        <v>17217.9750113616</v>
      </c>
      <c r="AH33" s="11" t="n">
        <f aca="false">$B33*$B64</f>
        <v>21534.3306027595</v>
      </c>
      <c r="AI33" s="11" t="n">
        <f aca="false">$B33*$B65</f>
        <v>22621.8703723447</v>
      </c>
      <c r="AJ33" s="11" t="n">
        <f aca="false">$B33*$B66</f>
        <v>19902.4381296412</v>
      </c>
      <c r="AK33" s="11" t="n">
        <f aca="false">$B33*$B67</f>
        <v>15421.7276534507</v>
      </c>
      <c r="AL33" s="11" t="n">
        <f aca="false">$B33*$B68</f>
        <v>16801.8424307164</v>
      </c>
      <c r="AM33" s="11" t="n">
        <f aca="false">$B33*$B69</f>
        <v>10295.2540128977</v>
      </c>
      <c r="AN33" s="11" t="n">
        <f aca="false">$B33*$B70</f>
        <v>1906.16106358885</v>
      </c>
      <c r="AO33" s="11" t="n">
        <f aca="false">$B33*$B71</f>
        <v>-9405.1850500825</v>
      </c>
      <c r="AP33" s="11" t="n">
        <f aca="false">$B33*$B72</f>
        <v>-23579.3368165957</v>
      </c>
      <c r="AQ33" s="11" t="n">
        <f aca="false">$B33*$B73</f>
        <v>-27484.2223772716</v>
      </c>
      <c r="AR33" s="11" t="n">
        <f aca="false">$B33*$B74</f>
        <v>-22724.9245431701</v>
      </c>
      <c r="AS33" s="11" t="n">
        <f aca="false">$B33*$B75</f>
        <v>-4091.04377512087</v>
      </c>
      <c r="AT33" s="11" t="n">
        <f aca="false">$B33*$B76</f>
        <v>10615.8043201173</v>
      </c>
      <c r="AU33" s="11" t="n">
        <f aca="false">$B33*$B77</f>
        <v>13013.5206181204</v>
      </c>
      <c r="AV33" s="11" t="n">
        <f aca="false">$B33*$B78</f>
        <v>12637.0197118224</v>
      </c>
      <c r="AW33" s="11" t="n">
        <f aca="false">$B33*$B79</f>
        <v>21176.4798961543</v>
      </c>
      <c r="AX33" s="11" t="n">
        <f aca="false">$B33*$B80</f>
        <v>19741.580157291</v>
      </c>
      <c r="AY33" s="11" t="n">
        <f aca="false">$B33*$B81</f>
        <v>16364.7283754169</v>
      </c>
      <c r="AZ33" s="11" t="n">
        <f aca="false">$B33*$B82</f>
        <v>14852.8965628209</v>
      </c>
      <c r="BA33" s="11" t="n">
        <f aca="false">$B33*$B83</f>
        <v>9452.49811428015</v>
      </c>
      <c r="BB33" s="11" t="n">
        <f aca="false">$B33*$B84</f>
        <v>605.309635017411</v>
      </c>
      <c r="BC33" s="11" t="n">
        <f aca="false">$B33*$B85</f>
        <v>-13258.7825616033</v>
      </c>
      <c r="BD33" s="11" t="n">
        <f aca="false">$B33*$B86</f>
        <v>-21851.8620700519</v>
      </c>
      <c r="BE33" s="11" t="n">
        <f aca="false">$B33*$B87</f>
        <v>-21584.9310869489</v>
      </c>
      <c r="BF33" s="11" t="n">
        <f aca="false">$B33*$B88</f>
        <v>-11401.9220546908</v>
      </c>
      <c r="BG33" s="11" t="n">
        <f aca="false">$B33*$B89</f>
        <v>-1258.54469677983</v>
      </c>
      <c r="BH33" s="11" t="n">
        <f aca="false">$B33*$B90</f>
        <v>8137.65903593913</v>
      </c>
      <c r="BI33" s="11" t="n">
        <f aca="false">$B33*$B91</f>
        <v>16189.8827532971</v>
      </c>
      <c r="BJ33" s="11" t="n">
        <f aca="false">$B33*$B92</f>
        <v>22030.8921695798</v>
      </c>
      <c r="BK33" s="11" t="n">
        <f aca="false">$B33*$B93</f>
        <v>25286.5176534508</v>
      </c>
      <c r="BL33" s="11" t="n">
        <f aca="false">$B33*$B94</f>
        <v>25966.0843047565</v>
      </c>
      <c r="BM33" s="11" t="n">
        <f aca="false">$B33*$B95</f>
        <v>23656.9564552941</v>
      </c>
      <c r="BN33" s="11" t="n">
        <f aca="false">$B33*$B96</f>
        <v>18727.475548996</v>
      </c>
      <c r="BO33" s="11" t="n">
        <f aca="false">$B33*$B97</f>
        <v>11572.7926918531</v>
      </c>
      <c r="BP33" s="11" t="n">
        <f aca="false">$B33*$B98</f>
        <v>2307.14035698363</v>
      </c>
      <c r="BQ33" s="11" t="n">
        <f aca="false">$B33*$B99</f>
        <v>-7849.05901321613</v>
      </c>
      <c r="BR33" s="11" t="n">
        <f aca="false">$B33*$B100</f>
        <v>-18071.6997198214</v>
      </c>
      <c r="BS33" s="11" t="n">
        <f aca="false">$B33*$B101</f>
        <v>-21334.3190285772</v>
      </c>
      <c r="BT33" s="11" t="n">
        <f aca="false">$B33*$B102</f>
        <v>-11551.1236522331</v>
      </c>
      <c r="BU33" s="11" t="n">
        <f aca="false">$B33*$B103</f>
        <v>-1934.61443564313</v>
      </c>
      <c r="BV33" s="11" t="n">
        <f aca="false">$B33*$B104</f>
        <v>6089.63398217567</v>
      </c>
      <c r="BW33" s="11" t="n">
        <f aca="false">$B33*$B105</f>
        <v>15271.3604184277</v>
      </c>
      <c r="BX33" s="11" t="n">
        <f aca="false">$B33*$B106</f>
        <v>20513.2321695798</v>
      </c>
      <c r="BY33" s="11" t="n">
        <f aca="false">$B33*$B107</f>
        <v>24406.4613554477</v>
      </c>
      <c r="BZ33" s="11" t="n">
        <f aca="false">$B33*$B108</f>
        <v>20451.4533830974</v>
      </c>
      <c r="CA33" s="11" t="n">
        <f aca="false">$B33*$B109</f>
        <v>12076.3480835582</v>
      </c>
      <c r="CB33" s="11" t="n">
        <f aca="false">$B33*$B110</f>
        <v>16900.9216165843</v>
      </c>
      <c r="CC33" s="11" t="n">
        <f aca="false">$B33*$B111</f>
        <v>9766.05459661502</v>
      </c>
      <c r="CD33" s="11" t="n">
        <f aca="false">$B33*$B112</f>
        <v>-674.560318899645</v>
      </c>
      <c r="CE33" s="11" t="n">
        <f aca="false">$B33*$B113</f>
        <v>-10329.5355723559</v>
      </c>
      <c r="CF33" s="11" t="n">
        <f aca="false">$B33*$B114</f>
        <v>-19169.7302267339</v>
      </c>
      <c r="CG33" s="11" t="n">
        <f aca="false">$B33*$B115</f>
        <v>-24307.8602420949</v>
      </c>
      <c r="CH33" s="11" t="n">
        <f aca="false">$B33*$B116</f>
        <v>-19499.6056337999</v>
      </c>
      <c r="CI33" s="11" t="n">
        <f aca="false">$B33*$B117</f>
        <v>-2568.72122519766</v>
      </c>
      <c r="CJ33" s="11" t="n">
        <f aca="false">$B33*$B118</f>
        <v>6624.66158586231</v>
      </c>
      <c r="CK33" s="11" t="n">
        <f aca="false">$B33*$B119</f>
        <v>12426.0393277978</v>
      </c>
      <c r="CL33" s="11" t="n">
        <f aca="false">$B33*$B120</f>
        <v>17825.2721388578</v>
      </c>
      <c r="CM33" s="11" t="n">
        <f aca="false">$B33*$B121</f>
        <v>5028.90387464878</v>
      </c>
      <c r="CN33" s="11" t="n">
        <f aca="false">$B33*$B122</f>
        <v>24374.9891434661</v>
      </c>
      <c r="CO33" s="11" t="n">
        <f aca="false">$B33*$B123</f>
        <v>21519.1773155091</v>
      </c>
      <c r="CP33" s="11" t="n">
        <f aca="false">$B33*$B124</f>
        <v>10827.9503416227</v>
      </c>
      <c r="CQ33" s="11" t="n">
        <f aca="false">$B33*$B125</f>
        <v>7299.5656872448</v>
      </c>
      <c r="CR33" s="11" t="n">
        <f aca="false">$B33*$B126</f>
        <v>-11016.0960485464</v>
      </c>
      <c r="CS33" s="11" t="n">
        <f aca="false">$B33*$B127</f>
        <v>-11680.5094126017</v>
      </c>
      <c r="CT33" s="11" t="n">
        <f aca="false">$B33*$B128</f>
        <v>-18167.2819932469</v>
      </c>
      <c r="CU33" s="11" t="n">
        <f aca="false">$B33*$B129</f>
        <v>-20917.0208104512</v>
      </c>
      <c r="CV33" s="11" t="n">
        <f aca="false">$B33*$B130</f>
        <v>-11341.3089056893</v>
      </c>
      <c r="CW33" s="11" t="n">
        <f aca="false">$B33*$B131</f>
        <v>-1118.66819908398</v>
      </c>
      <c r="CX33" s="11" t="n">
        <f aca="false">$B33*$B132</f>
        <v>8350.9706949253</v>
      </c>
      <c r="CY33" s="11" t="n">
        <f aca="false">$B33*$B133</f>
        <v>16219.0236903171</v>
      </c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</row>
    <row r="34" customFormat="false" ht="15" hidden="false" customHeight="false" outlineLevel="0" collapsed="false">
      <c r="A34" s="2" t="n">
        <v>33</v>
      </c>
      <c r="B34" s="20" t="n">
        <v>131.97158218126</v>
      </c>
      <c r="C34" s="11" t="n">
        <f aca="false">$B34*$B34</f>
        <v>17416.4985034251</v>
      </c>
      <c r="D34" s="11" t="n">
        <f aca="false">$B34*$B35</f>
        <v>35186.4720441317</v>
      </c>
      <c r="E34" s="11" t="n">
        <f aca="false">$B34*$B36</f>
        <v>43340.1162965639</v>
      </c>
      <c r="F34" s="11" t="n">
        <f aca="false">$B34*$B37</f>
        <v>46766.9783805373</v>
      </c>
      <c r="G34" s="11" t="n">
        <f aca="false">$B34*$B38</f>
        <v>42114.9801086479</v>
      </c>
      <c r="H34" s="11" t="n">
        <f aca="false">$B34*$B39</f>
        <v>32635.021455294</v>
      </c>
      <c r="I34" s="11" t="n">
        <f aca="false">$B34*$B40</f>
        <v>19305.8916549868</v>
      </c>
      <c r="J34" s="11" t="n">
        <f aca="false">$B34*$B41</f>
        <v>1216.9867906754</v>
      </c>
      <c r="K34" s="11" t="n">
        <f aca="false">$B34*$B42</f>
        <v>-25089.3485907891</v>
      </c>
      <c r="L34" s="11" t="n">
        <f aca="false">$B34*$B43</f>
        <v>-35015.8110971895</v>
      </c>
      <c r="M34" s="11" t="n">
        <f aca="false">$B34*$B44</f>
        <v>-51642.0309256586</v>
      </c>
      <c r="N34" s="11" t="n">
        <f aca="false">$B34*$B45</f>
        <v>-40846.7555032316</v>
      </c>
      <c r="O34" s="11" t="n">
        <f aca="false">$B34*$B46</f>
        <v>-26510.2426256073</v>
      </c>
      <c r="P34" s="11" t="n">
        <f aca="false">$B34*$B47</f>
        <v>-6155.82560051766</v>
      </c>
      <c r="Q34" s="11" t="n">
        <f aca="false">$B34*$B48</f>
        <v>2237.56702621048</v>
      </c>
      <c r="R34" s="11" t="n">
        <f aca="false">$B34*$B49</f>
        <v>22858.1267420324</v>
      </c>
      <c r="S34" s="11" t="n">
        <f aca="false">$B34*$B50</f>
        <v>28473.517563845</v>
      </c>
      <c r="T34" s="11" t="n">
        <f aca="false">$B34*$B51</f>
        <v>37770.9155285148</v>
      </c>
      <c r="U34" s="11" t="n">
        <f aca="false">$B34*$B52</f>
        <v>30285.9272924676</v>
      </c>
      <c r="V34" s="11" t="n">
        <f aca="false">$B34*$B53</f>
        <v>23375.015438909</v>
      </c>
      <c r="W34" s="11" t="n">
        <f aca="false">$B34*$B54</f>
        <v>27573.9112786427</v>
      </c>
      <c r="X34" s="11" t="n">
        <f aca="false">$B34*$B55</f>
        <v>14464.7341153042</v>
      </c>
      <c r="Y34" s="11" t="n">
        <f aca="false">$B34*$B56</f>
        <v>-3122.67873671837</v>
      </c>
      <c r="Z34" s="11" t="n">
        <f aca="false">$B34*$B57</f>
        <v>-20586.9181120384</v>
      </c>
      <c r="AA34" s="11" t="n">
        <f aca="false">$B34*$B58</f>
        <v>-36394.9141309837</v>
      </c>
      <c r="AB34" s="11" t="n">
        <f aca="false">$B34*$B59</f>
        <v>-41645.1835754282</v>
      </c>
      <c r="AC34" s="11" t="n">
        <f aca="false">$B34*$B60</f>
        <v>-24301.9181504409</v>
      </c>
      <c r="AD34" s="11" t="n">
        <f aca="false">$B34*$B61</f>
        <v>-8786.4591386641</v>
      </c>
      <c r="AE34" s="11" t="n">
        <f aca="false">$B34*$B62</f>
        <v>13593.7216729079</v>
      </c>
      <c r="AF34" s="11" t="n">
        <f aca="false">$B34*$B63</f>
        <v>32489.8527148947</v>
      </c>
      <c r="AG34" s="11" t="n">
        <f aca="false">$B34*$B64</f>
        <v>40634.6988618481</v>
      </c>
      <c r="AH34" s="11" t="n">
        <f aca="false">$B34*$B65</f>
        <v>42686.8569647667</v>
      </c>
      <c r="AI34" s="11" t="n">
        <f aca="false">$B34*$B66</f>
        <v>37555.3619442853</v>
      </c>
      <c r="AJ34" s="11" t="n">
        <f aca="false">$B34*$B67</f>
        <v>29100.382579206</v>
      </c>
      <c r="AK34" s="11" t="n">
        <f aca="false">$B34*$B68</f>
        <v>31704.6218009162</v>
      </c>
      <c r="AL34" s="11" t="n">
        <f aca="false">$B34*$B69</f>
        <v>19426.8656053196</v>
      </c>
      <c r="AM34" s="11" t="n">
        <f aca="false">$B34*$B70</f>
        <v>3596.87432267746</v>
      </c>
      <c r="AN34" s="11" t="n">
        <f aca="false">$B34*$B71</f>
        <v>-17747.3295687717</v>
      </c>
      <c r="AO34" s="11" t="n">
        <f aca="false">$B34*$B72</f>
        <v>-44493.5702241737</v>
      </c>
      <c r="AP34" s="11" t="n">
        <f aca="false">$B34*$B73</f>
        <v>-51861.9835626274</v>
      </c>
      <c r="AQ34" s="11" t="n">
        <f aca="false">$B34*$B74</f>
        <v>-42881.3173951926</v>
      </c>
      <c r="AR34" s="11" t="n">
        <f aca="false">$B34*$B75</f>
        <v>-7719.68884936559</v>
      </c>
      <c r="AS34" s="11" t="n">
        <f aca="false">$B34*$B76</f>
        <v>20031.7353569837</v>
      </c>
      <c r="AT34" s="11" t="n">
        <f aca="false">$B34*$B77</f>
        <v>24556.1610994312</v>
      </c>
      <c r="AU34" s="11" t="n">
        <f aca="false">$B34*$B78</f>
        <v>23845.7140820221</v>
      </c>
      <c r="AV34" s="11" t="n">
        <f aca="false">$B34*$B79</f>
        <v>39959.444266354</v>
      </c>
      <c r="AW34" s="11" t="n">
        <f aca="false">$B34*$B80</f>
        <v>37251.8273052685</v>
      </c>
      <c r="AX34" s="11" t="n">
        <f aca="false">$B34*$B81</f>
        <v>30879.7994122833</v>
      </c>
      <c r="AY34" s="11" t="n">
        <f aca="false">$B34*$B82</f>
        <v>28027.0137107984</v>
      </c>
      <c r="AZ34" s="11" t="n">
        <f aca="false">$B34*$B83</f>
        <v>17836.6080400354</v>
      </c>
      <c r="BA34" s="11" t="n">
        <f aca="false">$B34*$B84</f>
        <v>1142.20289410602</v>
      </c>
      <c r="BB34" s="11" t="n">
        <f aca="false">$B34*$B85</f>
        <v>-25018.9637469591</v>
      </c>
      <c r="BC34" s="11" t="n">
        <f aca="false">$B34*$B86</f>
        <v>-41233.8721442966</v>
      </c>
      <c r="BD34" s="11" t="n">
        <f aca="false">$B34*$B87</f>
        <v>-40730.1806056381</v>
      </c>
      <c r="BE34" s="11" t="n">
        <f aca="false">$B34*$B88</f>
        <v>-21515.1182400466</v>
      </c>
      <c r="BF34" s="11" t="n">
        <f aca="false">$B34*$B89</f>
        <v>-2374.83977102456</v>
      </c>
      <c r="BG34" s="11" t="n">
        <f aca="false">$B34*$B90</f>
        <v>15355.5422950277</v>
      </c>
      <c r="BH34" s="11" t="n">
        <f aca="false">$B34*$B91</f>
        <v>30549.8704568301</v>
      </c>
      <c r="BI34" s="11" t="n">
        <f aca="false">$B34*$B92</f>
        <v>41571.697095335</v>
      </c>
      <c r="BJ34" s="11" t="n">
        <f aca="false">$B34*$B93</f>
        <v>47714.9742458727</v>
      </c>
      <c r="BK34" s="11" t="n">
        <f aca="false">$B34*$B94</f>
        <v>48997.2981194006</v>
      </c>
      <c r="BL34" s="11" t="n">
        <f aca="false">$B34*$B95</f>
        <v>44640.0363810493</v>
      </c>
      <c r="BM34" s="11" t="n">
        <f aca="false">$B34*$B96</f>
        <v>35338.2393636402</v>
      </c>
      <c r="BN34" s="11" t="n">
        <f aca="false">$B34*$B97</f>
        <v>21837.5465064973</v>
      </c>
      <c r="BO34" s="11" t="n">
        <f aca="false">$B34*$B98</f>
        <v>4353.51139385001</v>
      </c>
      <c r="BP34" s="11" t="n">
        <f aca="false">$B34*$B99</f>
        <v>-14810.9618652386</v>
      </c>
      <c r="BQ34" s="11" t="n">
        <f aca="false">$B34*$B100</f>
        <v>-34100.8081273995</v>
      </c>
      <c r="BR34" s="11" t="n">
        <f aca="false">$B34*$B101</f>
        <v>-40257.2824361553</v>
      </c>
      <c r="BS34" s="11" t="n">
        <f aca="false">$B34*$B102</f>
        <v>-21796.6576153667</v>
      </c>
      <c r="BT34" s="11" t="n">
        <f aca="false">$B34*$B103</f>
        <v>-3650.56506544341</v>
      </c>
      <c r="BU34" s="11" t="n">
        <f aca="false">$B34*$B104</f>
        <v>11490.9744634865</v>
      </c>
      <c r="BV34" s="11" t="n">
        <f aca="false">$B34*$B105</f>
        <v>28816.6436775163</v>
      </c>
      <c r="BW34" s="11" t="n">
        <f aca="false">$B34*$B106</f>
        <v>38707.9137620017</v>
      </c>
      <c r="BX34" s="11" t="n">
        <f aca="false">$B34*$B107</f>
        <v>46054.3318367585</v>
      </c>
      <c r="BY34" s="11" t="n">
        <f aca="false">$B34*$B108</f>
        <v>38591.3388644083</v>
      </c>
      <c r="BZ34" s="11" t="n">
        <f aca="false">$B34*$B109</f>
        <v>22787.7418982024</v>
      </c>
      <c r="CA34" s="11" t="n">
        <f aca="false">$B34*$B110</f>
        <v>31891.5815423396</v>
      </c>
      <c r="CB34" s="11" t="n">
        <f aca="false">$B34*$B111</f>
        <v>18428.2806334814</v>
      </c>
      <c r="CC34" s="11" t="n">
        <f aca="false">$B34*$B112</f>
        <v>-1272.87705981104</v>
      </c>
      <c r="CD34" s="11" t="n">
        <f aca="false">$B34*$B113</f>
        <v>-19491.553979934</v>
      </c>
      <c r="CE34" s="11" t="n">
        <f aca="false">$B34*$B114</f>
        <v>-36172.7619676452</v>
      </c>
      <c r="CF34" s="11" t="n">
        <f aca="false">$B34*$B115</f>
        <v>-45868.2742052285</v>
      </c>
      <c r="CG34" s="11" t="n">
        <f aca="false">$B34*$B116</f>
        <v>-36795.2279302669</v>
      </c>
      <c r="CH34" s="11" t="n">
        <f aca="false">$B34*$B117</f>
        <v>-4847.10741055349</v>
      </c>
      <c r="CI34" s="11" t="n">
        <f aca="false">$B34*$B118</f>
        <v>12500.5570671731</v>
      </c>
      <c r="CJ34" s="11" t="n">
        <f aca="false">$B34*$B119</f>
        <v>23447.5998091087</v>
      </c>
      <c r="CK34" s="11" t="n">
        <f aca="false">$B34*$B120</f>
        <v>33635.8059535019</v>
      </c>
      <c r="CL34" s="11" t="n">
        <f aca="false">$B34*$B121</f>
        <v>9489.40546707072</v>
      </c>
      <c r="CM34" s="11" t="n">
        <f aca="false">$B34*$B122</f>
        <v>45994.9446247769</v>
      </c>
      <c r="CN34" s="11" t="n">
        <f aca="false">$B34*$B123</f>
        <v>40606.1050190422</v>
      </c>
      <c r="CO34" s="11" t="n">
        <f aca="false">$B34*$B124</f>
        <v>20432.0491562669</v>
      </c>
      <c r="CP34" s="11" t="n">
        <f aca="false">$B34*$B125</f>
        <v>13774.0828352223</v>
      </c>
      <c r="CQ34" s="11" t="n">
        <f aca="false">$B34*$B126</f>
        <v>-20787.07501168</v>
      </c>
      <c r="CR34" s="11" t="n">
        <f aca="false">$B34*$B127</f>
        <v>-22040.805042402</v>
      </c>
      <c r="CS34" s="11" t="n">
        <f aca="false">$B34*$B128</f>
        <v>-34281.1692897139</v>
      </c>
      <c r="CT34" s="11" t="n">
        <f aca="false">$B34*$B129</f>
        <v>-39469.8519958071</v>
      </c>
      <c r="CU34" s="11" t="n">
        <f aca="false">$B34*$B130</f>
        <v>-21400.7428688229</v>
      </c>
      <c r="CV34" s="11" t="n">
        <f aca="false">$B34*$B131</f>
        <v>-2110.89660666204</v>
      </c>
      <c r="CW34" s="11" t="n">
        <f aca="false">$B34*$B132</f>
        <v>15758.0556206806</v>
      </c>
      <c r="CX34" s="11" t="n">
        <f aca="false">$B34*$B133</f>
        <v>30604.8586160723</v>
      </c>
      <c r="CY34" s="11" t="n">
        <f aca="false">$B34*$B134</f>
        <v>41688.2719929285</v>
      </c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</row>
    <row r="35" customFormat="false" ht="15" hidden="false" customHeight="false" outlineLevel="0" collapsed="false">
      <c r="A35" s="2" t="n">
        <v>34</v>
      </c>
      <c r="B35" s="20" t="n">
        <v>266.62158218126</v>
      </c>
      <c r="C35" s="11" t="n">
        <f aca="false">$B35*$B35</f>
        <v>71087.0680848384</v>
      </c>
      <c r="D35" s="11" t="n">
        <f aca="false">$B35*$B36</f>
        <v>87559.8381706039</v>
      </c>
      <c r="E35" s="11" t="n">
        <f aca="false">$B35*$B37</f>
        <v>94483.111921244</v>
      </c>
      <c r="F35" s="11" t="n">
        <f aca="false">$B35*$B38</f>
        <v>85084.7011493546</v>
      </c>
      <c r="G35" s="11" t="n">
        <f aca="false">$B35*$B39</f>
        <v>65932.3841626674</v>
      </c>
      <c r="H35" s="11" t="n">
        <f aca="false">$B35*$B40</f>
        <v>39003.6043623601</v>
      </c>
      <c r="I35" s="11" t="n">
        <f aca="false">$B35*$B41</f>
        <v>2458.67283138206</v>
      </c>
      <c r="J35" s="11" t="n">
        <f aca="false">$B35*$B42</f>
        <v>-50687.8958834158</v>
      </c>
      <c r="K35" s="11" t="n">
        <f aca="false">$B35*$B43</f>
        <v>-70742.2825564829</v>
      </c>
      <c r="L35" s="11" t="n">
        <f aca="false">$B35*$B44</f>
        <v>-104332.158218285</v>
      </c>
      <c r="M35" s="11" t="n">
        <f aca="false">$B35*$B45</f>
        <v>-82522.5127958582</v>
      </c>
      <c r="N35" s="11" t="n">
        <f aca="false">$B35*$B46</f>
        <v>-53558.5215849007</v>
      </c>
      <c r="O35" s="11" t="n">
        <f aca="false">$B35*$B47</f>
        <v>-12436.5862264777</v>
      </c>
      <c r="P35" s="11" t="n">
        <f aca="false">$B35*$B48</f>
        <v>4520.54640025048</v>
      </c>
      <c r="Q35" s="11" t="n">
        <f aca="false">$B35*$B49</f>
        <v>46180.1686160724</v>
      </c>
      <c r="R35" s="11" t="n">
        <f aca="false">$B35*$B50</f>
        <v>57524.916937885</v>
      </c>
      <c r="S35" s="11" t="n">
        <f aca="false">$B35*$B51</f>
        <v>76308.4074025548</v>
      </c>
      <c r="T35" s="11" t="n">
        <f aca="false">$B35*$B52</f>
        <v>61186.519999841</v>
      </c>
      <c r="U35" s="11" t="n">
        <f aca="false">$B35*$B53</f>
        <v>47224.4364796156</v>
      </c>
      <c r="V35" s="11" t="n">
        <f aca="false">$B35*$B54</f>
        <v>55707.4464860161</v>
      </c>
      <c r="W35" s="11" t="n">
        <f aca="false">$B35*$B55</f>
        <v>29223.0359893442</v>
      </c>
      <c r="X35" s="11" t="n">
        <f aca="false">$B35*$B56</f>
        <v>-6308.73352934504</v>
      </c>
      <c r="Y35" s="11" t="n">
        <f aca="false">$B35*$B57</f>
        <v>-41591.6562379984</v>
      </c>
      <c r="Z35" s="11" t="n">
        <f aca="false">$B35*$B58</f>
        <v>-73528.4780902771</v>
      </c>
      <c r="AA35" s="11" t="n">
        <f aca="false">$B35*$B59</f>
        <v>-84135.5733680548</v>
      </c>
      <c r="AB35" s="11" t="n">
        <f aca="false">$B35*$B60</f>
        <v>-49097.0537764009</v>
      </c>
      <c r="AC35" s="11" t="n">
        <f aca="false">$B35*$B61</f>
        <v>-17751.2430979574</v>
      </c>
      <c r="AD35" s="11" t="n">
        <f aca="false">$B35*$B62</f>
        <v>27463.3335469479</v>
      </c>
      <c r="AE35" s="11" t="n">
        <f aca="false">$B35*$B63</f>
        <v>65639.100422268</v>
      </c>
      <c r="AF35" s="11" t="n">
        <f aca="false">$B35*$B64</f>
        <v>82094.0957358881</v>
      </c>
      <c r="AG35" s="11" t="n">
        <f aca="false">$B35*$B65</f>
        <v>86240.0613388067</v>
      </c>
      <c r="AH35" s="11" t="n">
        <f aca="false">$B35*$B66</f>
        <v>75872.925484992</v>
      </c>
      <c r="AI35" s="11" t="n">
        <f aca="false">$B35*$B67</f>
        <v>58791.369453246</v>
      </c>
      <c r="AJ35" s="11" t="n">
        <f aca="false">$B35*$B68</f>
        <v>64052.7020082895</v>
      </c>
      <c r="AK35" s="11" t="n">
        <f aca="false">$B35*$B69</f>
        <v>39248.0074793596</v>
      </c>
      <c r="AL35" s="11" t="n">
        <f aca="false">$B35*$B70</f>
        <v>7266.74869671745</v>
      </c>
      <c r="AM35" s="11" t="n">
        <f aca="false">$B35*$B71</f>
        <v>-35854.848528065</v>
      </c>
      <c r="AN35" s="11" t="n">
        <f aca="false">$B35*$B72</f>
        <v>-89890.1558501337</v>
      </c>
      <c r="AO35" s="11" t="n">
        <f aca="false">$B35*$B73</f>
        <v>-104776.527521921</v>
      </c>
      <c r="AP35" s="11" t="n">
        <f aca="false">$B35*$B74</f>
        <v>-86632.928854486</v>
      </c>
      <c r="AQ35" s="11" t="n">
        <f aca="false">$B35*$B75</f>
        <v>-15596.0519753256</v>
      </c>
      <c r="AR35" s="11" t="n">
        <f aca="false">$B35*$B76</f>
        <v>40470.023064357</v>
      </c>
      <c r="AS35" s="11" t="n">
        <f aca="false">$B35*$B77</f>
        <v>49610.6996401379</v>
      </c>
      <c r="AT35" s="11" t="n">
        <f aca="false">$B35*$B78</f>
        <v>48175.3867893955</v>
      </c>
      <c r="AU35" s="11" t="n">
        <f aca="false">$B35*$B79</f>
        <v>80729.8819737273</v>
      </c>
      <c r="AV35" s="11" t="n">
        <f aca="false">$B35*$B80</f>
        <v>75259.6958459751</v>
      </c>
      <c r="AW35" s="11" t="n">
        <f aca="false">$B35*$B81</f>
        <v>62386.3171196566</v>
      </c>
      <c r="AX35" s="11" t="n">
        <f aca="false">$B35*$B82</f>
        <v>56622.8472515051</v>
      </c>
      <c r="AY35" s="11" t="n">
        <f aca="false">$B35*$B83</f>
        <v>36035.2174140754</v>
      </c>
      <c r="AZ35" s="11" t="n">
        <f aca="false">$B35*$B84</f>
        <v>2307.58726814601</v>
      </c>
      <c r="BA35" s="11" t="n">
        <f aca="false">$B35*$B85</f>
        <v>-50545.6977062524</v>
      </c>
      <c r="BB35" s="11" t="n">
        <f aca="false">$B35*$B86</f>
        <v>-83304.6027702566</v>
      </c>
      <c r="BC35" s="11" t="n">
        <f aca="false">$B35*$B87</f>
        <v>-82286.9970649315</v>
      </c>
      <c r="BD35" s="11" t="n">
        <f aca="false">$B35*$B88</f>
        <v>-43466.89469934</v>
      </c>
      <c r="BE35" s="11" t="n">
        <f aca="false">$B35*$B89</f>
        <v>-4797.87789698456</v>
      </c>
      <c r="BF35" s="11" t="n">
        <f aca="false">$B35*$B90</f>
        <v>31022.7316690677</v>
      </c>
      <c r="BG35" s="11" t="n">
        <f aca="false">$B35*$B91</f>
        <v>61719.7631642035</v>
      </c>
      <c r="BH35" s="11" t="n">
        <f aca="false">$B35*$B92</f>
        <v>83987.108969375</v>
      </c>
      <c r="BI35" s="11" t="n">
        <f aca="false">$B35*$B93</f>
        <v>96398.3436199127</v>
      </c>
      <c r="BJ35" s="11" t="n">
        <f aca="false">$B35*$B94</f>
        <v>98989.0166601073</v>
      </c>
      <c r="BK35" s="11" t="n">
        <f aca="false">$B35*$B95</f>
        <v>90186.0607550894</v>
      </c>
      <c r="BL35" s="11" t="n">
        <f aca="false">$B35*$B96</f>
        <v>71393.6829043469</v>
      </c>
      <c r="BM35" s="11" t="n">
        <f aca="false">$B35*$B97</f>
        <v>44118.295047204</v>
      </c>
      <c r="BN35" s="11" t="n">
        <f aca="false">$B35*$B98</f>
        <v>8795.37910122334</v>
      </c>
      <c r="BO35" s="11" t="n">
        <f aca="false">$B35*$B99</f>
        <v>-29922.518324532</v>
      </c>
      <c r="BP35" s="11" t="n">
        <f aca="false">$B35*$B100</f>
        <v>-68893.7062533595</v>
      </c>
      <c r="BQ35" s="11" t="n">
        <f aca="false">$B35*$B101</f>
        <v>-81331.6030621153</v>
      </c>
      <c r="BR35" s="11" t="n">
        <f aca="false">$B35*$B102</f>
        <v>-44035.6874079933</v>
      </c>
      <c r="BS35" s="11" t="n">
        <f aca="false">$B35*$B103</f>
        <v>-7375.21985807008</v>
      </c>
      <c r="BT35" s="11" t="n">
        <f aca="false">$B35*$B104</f>
        <v>23215.1630041932</v>
      </c>
      <c r="BU35" s="11" t="n">
        <f aca="false">$B35*$B105</f>
        <v>58218.1330515563</v>
      </c>
      <c r="BV35" s="11" t="n">
        <f aca="false">$B35*$B106</f>
        <v>78201.4206360417</v>
      </c>
      <c r="BW35" s="11" t="n">
        <f aca="false">$B35*$B107</f>
        <v>93043.3553774652</v>
      </c>
      <c r="BX35" s="11" t="n">
        <f aca="false">$B35*$B108</f>
        <v>77965.9049051149</v>
      </c>
      <c r="BY35" s="11" t="n">
        <f aca="false">$B35*$B109</f>
        <v>46037.970438909</v>
      </c>
      <c r="BZ35" s="11" t="n">
        <f aca="false">$B35*$B110</f>
        <v>64430.4159163796</v>
      </c>
      <c r="CA35" s="11" t="n">
        <f aca="false">$B35*$B111</f>
        <v>37230.5708408547</v>
      </c>
      <c r="CB35" s="11" t="n">
        <f aca="false">$B35*$B112</f>
        <v>-2571.58768577104</v>
      </c>
      <c r="CC35" s="11" t="n">
        <f aca="false">$B35*$B113</f>
        <v>-39378.697105894</v>
      </c>
      <c r="CD35" s="11" t="n">
        <f aca="false">$B35*$B114</f>
        <v>-73079.6650936053</v>
      </c>
      <c r="CE35" s="11" t="n">
        <f aca="false">$B35*$B115</f>
        <v>-92667.4639978552</v>
      </c>
      <c r="CF35" s="11" t="n">
        <f aca="false">$B35*$B116</f>
        <v>-74337.2302228935</v>
      </c>
      <c r="CG35" s="11" t="n">
        <f aca="false">$B35*$B117</f>
        <v>-9792.58886984682</v>
      </c>
      <c r="CH35" s="11" t="n">
        <f aca="false">$B35*$B118</f>
        <v>25254.8181078798</v>
      </c>
      <c r="CI35" s="11" t="n">
        <f aca="false">$B35*$B119</f>
        <v>47371.0783498153</v>
      </c>
      <c r="CJ35" s="11" t="n">
        <f aca="false">$B35*$B120</f>
        <v>67954.2644942086</v>
      </c>
      <c r="CK35" s="11" t="n">
        <f aca="false">$B35*$B121</f>
        <v>19171.4023411107</v>
      </c>
      <c r="CL35" s="11" t="n">
        <f aca="false">$B35*$B122</f>
        <v>92923.3756654836</v>
      </c>
      <c r="CM35" s="11" t="n">
        <f aca="false">$B35*$B123</f>
        <v>82036.3277264155</v>
      </c>
      <c r="CN35" s="11" t="n">
        <f aca="false">$B35*$B124</f>
        <v>41278.7751969735</v>
      </c>
      <c r="CO35" s="11" t="n">
        <f aca="false">$B35*$B125</f>
        <v>27827.716375929</v>
      </c>
      <c r="CP35" s="11" t="n">
        <f aca="false">$B35*$B126</f>
        <v>-41996.0323043067</v>
      </c>
      <c r="CQ35" s="11" t="n">
        <f aca="false">$B35*$B127</f>
        <v>-44528.9373350287</v>
      </c>
      <c r="CR35" s="11" t="n">
        <f aca="false">$B35*$B128</f>
        <v>-69258.0890823405</v>
      </c>
      <c r="CS35" s="11" t="n">
        <f aca="false">$B35*$B129</f>
        <v>-79740.7609551004</v>
      </c>
      <c r="CT35" s="11" t="n">
        <f aca="false">$B35*$B130</f>
        <v>-43235.8226614496</v>
      </c>
      <c r="CU35" s="11" t="n">
        <f aca="false">$B35*$B131</f>
        <v>-4264.63473262204</v>
      </c>
      <c r="CV35" s="11" t="n">
        <f aca="false">$B35*$B132</f>
        <v>31835.9274947206</v>
      </c>
      <c r="CW35" s="11" t="n">
        <f aca="false">$B35*$B133</f>
        <v>61830.8554901123</v>
      </c>
      <c r="CX35" s="11" t="n">
        <f aca="false">$B35*$B134</f>
        <v>84222.6247003018</v>
      </c>
      <c r="CY35" s="11" t="n">
        <f aca="false">$B35*$B135</f>
        <v>93727.6841050637</v>
      </c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</row>
    <row r="36" customFormat="false" ht="15" hidden="false" customHeight="false" outlineLevel="0" collapsed="false">
      <c r="A36" s="2" t="n">
        <v>35</v>
      </c>
      <c r="B36" s="20" t="n">
        <v>328.404915514593</v>
      </c>
      <c r="C36" s="11" t="n">
        <f aca="false">$B36*$B36</f>
        <v>107849.788534147</v>
      </c>
      <c r="D36" s="11" t="n">
        <f aca="false">$B36*$B37</f>
        <v>116377.369507009</v>
      </c>
      <c r="E36" s="11" t="n">
        <f aca="false">$B36*$B38</f>
        <v>104801.09623512</v>
      </c>
      <c r="F36" s="11" t="n">
        <f aca="false">$B36*$B39</f>
        <v>81210.6764706551</v>
      </c>
      <c r="G36" s="11" t="n">
        <f aca="false">$B36*$B40</f>
        <v>48041.7800036812</v>
      </c>
      <c r="H36" s="11" t="n">
        <f aca="false">$B36*$B41</f>
        <v>3028.41291714758</v>
      </c>
      <c r="I36" s="11" t="n">
        <f aca="false">$B36*$B42</f>
        <v>-62433.633575428</v>
      </c>
      <c r="J36" s="11" t="n">
        <f aca="false">$B36*$B43</f>
        <v>-87135.156637384</v>
      </c>
      <c r="K36" s="11" t="n">
        <f aca="false">$B36*$B44</f>
        <v>-128508.702576964</v>
      </c>
      <c r="L36" s="11" t="n">
        <f aca="false">$B36*$B45</f>
        <v>-101645.18048787</v>
      </c>
      <c r="M36" s="11" t="n">
        <f aca="false">$B36*$B46</f>
        <v>-65969.4598324685</v>
      </c>
      <c r="N36" s="11" t="n">
        <f aca="false">$B36*$B47</f>
        <v>-15318.475029601</v>
      </c>
      <c r="O36" s="11" t="n">
        <f aca="false">$B36*$B48</f>
        <v>5568.07759712711</v>
      </c>
      <c r="P36" s="11" t="n">
        <f aca="false">$B36*$B49</f>
        <v>56881.3456462823</v>
      </c>
      <c r="Q36" s="11" t="n">
        <f aca="false">$B36*$B50</f>
        <v>70854.9748014283</v>
      </c>
      <c r="R36" s="11" t="n">
        <f aca="false">$B36*$B51</f>
        <v>93991.1010994314</v>
      </c>
      <c r="S36" s="11" t="n">
        <f aca="false">$B36*$B52</f>
        <v>75365.0689744954</v>
      </c>
      <c r="T36" s="11" t="n">
        <f aca="false">$B36*$B53</f>
        <v>58167.5982320478</v>
      </c>
      <c r="U36" s="11" t="n">
        <f aca="false">$B36*$B54</f>
        <v>68616.3479606705</v>
      </c>
      <c r="V36" s="11" t="n">
        <f aca="false">$B36*$B55</f>
        <v>35994.7930195542</v>
      </c>
      <c r="W36" s="11" t="n">
        <f aca="false">$B36*$B56</f>
        <v>-7770.63538802397</v>
      </c>
      <c r="X36" s="11" t="n">
        <f aca="false">$B36*$B57</f>
        <v>-51229.5525411218</v>
      </c>
      <c r="Y36" s="11" t="n">
        <f aca="false">$B36*$B58</f>
        <v>-90566.9880045115</v>
      </c>
      <c r="Z36" s="11" t="n">
        <f aca="false">$B36*$B59</f>
        <v>-103632.030226734</v>
      </c>
      <c r="AA36" s="11" t="n">
        <f aca="false">$B36*$B60</f>
        <v>-60474.1509128576</v>
      </c>
      <c r="AB36" s="11" t="n">
        <f aca="false">$B36*$B61</f>
        <v>-21864.6796788586</v>
      </c>
      <c r="AC36" s="11" t="n">
        <f aca="false">$B36*$B62</f>
        <v>33827.3205771579</v>
      </c>
      <c r="AD36" s="11" t="n">
        <f aca="false">$B36*$B63</f>
        <v>80849.4310635891</v>
      </c>
      <c r="AE36" s="11" t="n">
        <f aca="false">$B36*$B64</f>
        <v>101117.487766098</v>
      </c>
      <c r="AF36" s="11" t="n">
        <f aca="false">$B36*$B65</f>
        <v>106224.18420235</v>
      </c>
      <c r="AG36" s="11" t="n">
        <f aca="false">$B36*$B66</f>
        <v>93454.7064040909</v>
      </c>
      <c r="AH36" s="11" t="n">
        <f aca="false">$B36*$B67</f>
        <v>72414.8981501226</v>
      </c>
      <c r="AI36" s="11" t="n">
        <f aca="false">$B36*$B68</f>
        <v>78895.4218162772</v>
      </c>
      <c r="AJ36" s="11" t="n">
        <f aca="false">$B36*$B69</f>
        <v>48342.8178429029</v>
      </c>
      <c r="AK36" s="11" t="n">
        <f aca="false">$B36*$B70</f>
        <v>8950.64822692741</v>
      </c>
      <c r="AL36" s="11" t="n">
        <f aca="false">$B36*$B71</f>
        <v>-44163.3734422995</v>
      </c>
      <c r="AM36" s="11" t="n">
        <f aca="false">$B36*$B72</f>
        <v>-110720.10298659</v>
      </c>
      <c r="AN36" s="11" t="n">
        <f aca="false">$B36*$B73</f>
        <v>-129056.044102822</v>
      </c>
      <c r="AO36" s="11" t="n">
        <f aca="false">$B36*$B74</f>
        <v>-106708.089602054</v>
      </c>
      <c r="AP36" s="11" t="n">
        <f aca="false">$B36*$B75</f>
        <v>-19210.073278449</v>
      </c>
      <c r="AQ36" s="11" t="n">
        <f aca="false">$B36*$B76</f>
        <v>49848.0070390114</v>
      </c>
      <c r="AR36" s="11" t="n">
        <f aca="false">$B36*$B77</f>
        <v>61106.8222259034</v>
      </c>
      <c r="AS36" s="11" t="n">
        <f aca="false">$B36*$B78</f>
        <v>59338.9090973832</v>
      </c>
      <c r="AT36" s="11" t="n">
        <f aca="false">$B36*$B79</f>
        <v>99437.1492817151</v>
      </c>
      <c r="AU36" s="11" t="n">
        <f aca="false">$B36*$B80</f>
        <v>92699.3750984073</v>
      </c>
      <c r="AV36" s="11" t="n">
        <f aca="false">$B36*$B81</f>
        <v>76842.891094311</v>
      </c>
      <c r="AW36" s="11" t="n">
        <f aca="false">$B36*$B82</f>
        <v>69743.8715039372</v>
      </c>
      <c r="AX36" s="11" t="n">
        <f aca="false">$B36*$B83</f>
        <v>44385.5386109521</v>
      </c>
      <c r="AY36" s="11" t="n">
        <f aca="false">$B36*$B84</f>
        <v>2842.31679835597</v>
      </c>
      <c r="AZ36" s="11" t="n">
        <f aca="false">$B36*$B85</f>
        <v>-62258.4842871536</v>
      </c>
      <c r="BA36" s="11" t="n">
        <f aca="false">$B36*$B86</f>
        <v>-102608.50157338</v>
      </c>
      <c r="BB36" s="11" t="n">
        <f aca="false">$B36*$B87</f>
        <v>-101355.089479166</v>
      </c>
      <c r="BC36" s="11" t="n">
        <f aca="false">$B36*$B88</f>
        <v>-53539.3337802411</v>
      </c>
      <c r="BD36" s="11" t="n">
        <f aca="false">$B36*$B89</f>
        <v>-5909.67420010793</v>
      </c>
      <c r="BE36" s="11" t="n">
        <f aca="false">$B36*$B90</f>
        <v>38211.5261992777</v>
      </c>
      <c r="BF36" s="11" t="n">
        <f aca="false">$B36*$B91</f>
        <v>76021.8788055246</v>
      </c>
      <c r="BG36" s="11" t="n">
        <f aca="false">$B36*$B92</f>
        <v>103449.162666252</v>
      </c>
      <c r="BH36" s="11" t="n">
        <f aca="false">$B36*$B93</f>
        <v>118736.411483456</v>
      </c>
      <c r="BI36" s="11" t="n">
        <f aca="false">$B36*$B94</f>
        <v>121927.412579206</v>
      </c>
      <c r="BJ36" s="11" t="n">
        <f aca="false">$B36*$B95</f>
        <v>111084.576951966</v>
      </c>
      <c r="BK36" s="11" t="n">
        <f aca="false">$B36*$B96</f>
        <v>87937.5038234457</v>
      </c>
      <c r="BL36" s="11" t="n">
        <f aca="false">$B36*$B97</f>
        <v>54341.6809663028</v>
      </c>
      <c r="BM36" s="11" t="n">
        <f aca="false">$B36*$B98</f>
        <v>10833.5030758777</v>
      </c>
      <c r="BN36" s="11" t="n">
        <f aca="false">$B36*$B99</f>
        <v>-36856.3640720998</v>
      </c>
      <c r="BO36" s="11" t="n">
        <f aca="false">$B36*$B100</f>
        <v>-84858.2158898162</v>
      </c>
      <c r="BP36" s="11" t="n">
        <f aca="false">$B36*$B101</f>
        <v>-100178.305198572</v>
      </c>
      <c r="BQ36" s="11" t="n">
        <f aca="false">$B36*$B102</f>
        <v>-54239.9309333389</v>
      </c>
      <c r="BR36" s="11" t="n">
        <f aca="false">$B36*$B103</f>
        <v>-9084.25505008234</v>
      </c>
      <c r="BS36" s="11" t="n">
        <f aca="false">$B36*$B104</f>
        <v>28594.7355899587</v>
      </c>
      <c r="BT36" s="11" t="n">
        <f aca="false">$B36*$B105</f>
        <v>71708.8275817662</v>
      </c>
      <c r="BU36" s="11" t="n">
        <f aca="false">$B36*$B106</f>
        <v>96322.775999585</v>
      </c>
      <c r="BV36" s="11" t="n">
        <f aca="false">$B36*$B107</f>
        <v>114603.982963231</v>
      </c>
      <c r="BW36" s="11" t="n">
        <f aca="false">$B36*$B108</f>
        <v>96032.6849908804</v>
      </c>
      <c r="BX36" s="11" t="n">
        <f aca="false">$B36*$B109</f>
        <v>56706.1963580079</v>
      </c>
      <c r="BY36" s="11" t="n">
        <f aca="false">$B36*$B110</f>
        <v>79360.6621132562</v>
      </c>
      <c r="BZ36" s="11" t="n">
        <f aca="false">$B36*$B111</f>
        <v>45857.8873155091</v>
      </c>
      <c r="CA36" s="11" t="n">
        <f aca="false">$B36*$B112</f>
        <v>-3167.49315556107</v>
      </c>
      <c r="CB36" s="11" t="n">
        <f aca="false">$B36*$B113</f>
        <v>-48503.7917423507</v>
      </c>
      <c r="CC36" s="11" t="n">
        <f aca="false">$B36*$B114</f>
        <v>-90014.1730633953</v>
      </c>
      <c r="CD36" s="11" t="n">
        <f aca="false">$B36*$B115</f>
        <v>-114140.987523201</v>
      </c>
      <c r="CE36" s="11" t="n">
        <f aca="false">$B36*$B116</f>
        <v>-91563.1495815725</v>
      </c>
      <c r="CF36" s="11" t="n">
        <f aca="false">$B36*$B117</f>
        <v>-12061.792950748</v>
      </c>
      <c r="CG36" s="11" t="n">
        <f aca="false">$B36*$B118</f>
        <v>31107.0331936453</v>
      </c>
      <c r="CH36" s="11" t="n">
        <f aca="false">$B36*$B119</f>
        <v>58348.2209355808</v>
      </c>
      <c r="CI36" s="11" t="n">
        <f aca="false">$B36*$B120</f>
        <v>83701.0804133075</v>
      </c>
      <c r="CJ36" s="11" t="n">
        <f aca="false">$B36*$B121</f>
        <v>23613.927704654</v>
      </c>
      <c r="CK36" s="11" t="n">
        <f aca="false">$B36*$B122</f>
        <v>114456.200751249</v>
      </c>
      <c r="CL36" s="11" t="n">
        <f aca="false">$B36*$B123</f>
        <v>101046.333367737</v>
      </c>
      <c r="CM36" s="11" t="n">
        <f aca="false">$B36*$B124</f>
        <v>50844.1686160724</v>
      </c>
      <c r="CN36" s="11" t="n">
        <f aca="false">$B36*$B125</f>
        <v>34276.1406283612</v>
      </c>
      <c r="CO36" s="11" t="n">
        <f aca="false">$B36*$B126</f>
        <v>-51727.6333296523</v>
      </c>
      <c r="CP36" s="11" t="n">
        <f aca="false">$B36*$B127</f>
        <v>-54847.4800270409</v>
      </c>
      <c r="CQ36" s="11" t="n">
        <f aca="false">$B36*$B128</f>
        <v>-85307.0359410195</v>
      </c>
      <c r="CR36" s="11" t="n">
        <f aca="false">$B36*$B129</f>
        <v>-98218.8225360015</v>
      </c>
      <c r="CS36" s="11" t="n">
        <f aca="false">$B36*$B130</f>
        <v>-53254.7161867951</v>
      </c>
      <c r="CT36" s="11" t="n">
        <f aca="false">$B36*$B131</f>
        <v>-5252.86436907874</v>
      </c>
      <c r="CU36" s="11" t="n">
        <f aca="false">$B36*$B132</f>
        <v>39213.1611915972</v>
      </c>
      <c r="CV36" s="11" t="n">
        <f aca="false">$B36*$B133</f>
        <v>76158.714186989</v>
      </c>
      <c r="CW36" s="11" t="n">
        <f aca="false">$B36*$B134</f>
        <v>103739.253674956</v>
      </c>
      <c r="CX36" s="11" t="n">
        <f aca="false">$B36*$B135</f>
        <v>115446.888913051</v>
      </c>
      <c r="CY36" s="11" t="n">
        <f aca="false">$B36*$B136</f>
        <v>122129.928943773</v>
      </c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</row>
    <row r="37" customFormat="false" ht="15" hidden="false" customHeight="false" outlineLevel="0" collapsed="false">
      <c r="A37" s="2" t="n">
        <v>36</v>
      </c>
      <c r="B37" s="20" t="n">
        <v>354.37158218126</v>
      </c>
      <c r="C37" s="11" t="n">
        <f aca="false">$B37*$B37</f>
        <v>125579.21825765</v>
      </c>
      <c r="D37" s="11" t="n">
        <f aca="false">$B37*$B38</f>
        <v>113087.61998576</v>
      </c>
      <c r="E37" s="11" t="n">
        <f aca="false">$B37*$B39</f>
        <v>87631.927999073</v>
      </c>
      <c r="F37" s="11" t="n">
        <f aca="false">$B37*$B40</f>
        <v>51840.3981987657</v>
      </c>
      <c r="G37" s="11" t="n">
        <f aca="false">$B37*$B41</f>
        <v>3267.86666778763</v>
      </c>
      <c r="H37" s="11" t="n">
        <f aca="false">$B37*$B42</f>
        <v>-67370.2020470102</v>
      </c>
      <c r="I37" s="11" t="n">
        <f aca="false">$B37*$B43</f>
        <v>-94024.8512200773</v>
      </c>
      <c r="J37" s="11" t="n">
        <f aca="false">$B37*$B44</f>
        <v>-138669.76438188</v>
      </c>
      <c r="K37" s="11" t="n">
        <f aca="false">$B37*$B45</f>
        <v>-109682.168959453</v>
      </c>
      <c r="L37" s="11" t="n">
        <f aca="false">$B37*$B46</f>
        <v>-71185.6027484951</v>
      </c>
      <c r="M37" s="11" t="n">
        <f aca="false">$B37*$B47</f>
        <v>-16529.6923900721</v>
      </c>
      <c r="N37" s="11" t="n">
        <f aca="false">$B37*$B48</f>
        <v>6008.34023665605</v>
      </c>
      <c r="O37" s="11" t="n">
        <f aca="false">$B37*$B49</f>
        <v>61378.8999524779</v>
      </c>
      <c r="P37" s="11" t="n">
        <f aca="false">$B37*$B50</f>
        <v>76457.4107742906</v>
      </c>
      <c r="Q37" s="11" t="n">
        <f aca="false">$B37*$B51</f>
        <v>101422.88873896</v>
      </c>
      <c r="R37" s="11" t="n">
        <f aca="false">$B37*$B52</f>
        <v>81324.1138362465</v>
      </c>
      <c r="S37" s="11" t="n">
        <f aca="false">$B37*$B53</f>
        <v>62766.8553160212</v>
      </c>
      <c r="T37" s="11" t="n">
        <f aca="false">$B37*$B54</f>
        <v>74041.7778224216</v>
      </c>
      <c r="U37" s="11" t="n">
        <f aca="false">$B37*$B55</f>
        <v>38840.8673257498</v>
      </c>
      <c r="V37" s="11" t="n">
        <f aca="false">$B37*$B56</f>
        <v>-8385.05219293947</v>
      </c>
      <c r="W37" s="11" t="n">
        <f aca="false">$B37*$B57</f>
        <v>-55280.2249015929</v>
      </c>
      <c r="X37" s="11" t="n">
        <f aca="false">$B37*$B58</f>
        <v>-97728.0342538715</v>
      </c>
      <c r="Y37" s="11" t="n">
        <f aca="false">$B37*$B59</f>
        <v>-111826.117031649</v>
      </c>
      <c r="Z37" s="11" t="n">
        <f aca="false">$B37*$B60</f>
        <v>-65255.7849399954</v>
      </c>
      <c r="AA37" s="11" t="n">
        <f aca="false">$B37*$B61</f>
        <v>-23593.4992615519</v>
      </c>
      <c r="AB37" s="11" t="n">
        <f aca="false">$B37*$B62</f>
        <v>36502.0148833535</v>
      </c>
      <c r="AC37" s="11" t="n">
        <f aca="false">$B37*$B63</f>
        <v>87242.1192586736</v>
      </c>
      <c r="AD37" s="11" t="n">
        <f aca="false">$B37*$B64</f>
        <v>109112.752072294</v>
      </c>
      <c r="AE37" s="11" t="n">
        <f aca="false">$B37*$B65</f>
        <v>114623.230175212</v>
      </c>
      <c r="AF37" s="11" t="n">
        <f aca="false">$B37*$B66</f>
        <v>100844.081821398</v>
      </c>
      <c r="AG37" s="11" t="n">
        <f aca="false">$B37*$B67</f>
        <v>78140.6757896515</v>
      </c>
      <c r="AH37" s="11" t="n">
        <f aca="false">$B37*$B68</f>
        <v>85133.6083446951</v>
      </c>
      <c r="AI37" s="11" t="n">
        <f aca="false">$B37*$B69</f>
        <v>52165.2388157652</v>
      </c>
      <c r="AJ37" s="11" t="n">
        <f aca="false">$B37*$B70</f>
        <v>9658.36753312302</v>
      </c>
      <c r="AK37" s="11" t="n">
        <f aca="false">$B37*$B71</f>
        <v>-47655.3296916594</v>
      </c>
      <c r="AL37" s="11" t="n">
        <f aca="false">$B37*$B72</f>
        <v>-119474.637013728</v>
      </c>
      <c r="AM37" s="11" t="n">
        <f aca="false">$B37*$B73</f>
        <v>-139260.383685515</v>
      </c>
      <c r="AN37" s="11" t="n">
        <f aca="false">$B37*$B74</f>
        <v>-115145.39751808</v>
      </c>
      <c r="AO37" s="11" t="n">
        <f aca="false">$B37*$B75</f>
        <v>-20728.99563892</v>
      </c>
      <c r="AP37" s="11" t="n">
        <f aca="false">$B37*$B76</f>
        <v>53789.4419007626</v>
      </c>
      <c r="AQ37" s="11" t="n">
        <f aca="false">$B37*$B77</f>
        <v>65938.4809765435</v>
      </c>
      <c r="AR37" s="11" t="n">
        <f aca="false">$B37*$B78</f>
        <v>64030.780625801</v>
      </c>
      <c r="AS37" s="11" t="n">
        <f aca="false">$B37*$B79</f>
        <v>107299.550810133</v>
      </c>
      <c r="AT37" s="11" t="n">
        <f aca="false">$B37*$B80</f>
        <v>100029.027182381</v>
      </c>
      <c r="AU37" s="11" t="n">
        <f aca="false">$B37*$B81</f>
        <v>82918.7859560622</v>
      </c>
      <c r="AV37" s="11" t="n">
        <f aca="false">$B37*$B82</f>
        <v>75258.4535879106</v>
      </c>
      <c r="AW37" s="11" t="n">
        <f aca="false">$B37*$B83</f>
        <v>47895.061250481</v>
      </c>
      <c r="AX37" s="11" t="n">
        <f aca="false">$B37*$B84</f>
        <v>3067.05610455158</v>
      </c>
      <c r="AY37" s="11" t="n">
        <f aca="false">$B37*$B85</f>
        <v>-67181.2038698469</v>
      </c>
      <c r="AZ37" s="11" t="n">
        <f aca="false">$B37*$B86</f>
        <v>-110721.658933851</v>
      </c>
      <c r="BA37" s="11" t="n">
        <f aca="false">$B37*$B87</f>
        <v>-109369.140728526</v>
      </c>
      <c r="BB37" s="11" t="n">
        <f aca="false">$B37*$B88</f>
        <v>-57772.6383629344</v>
      </c>
      <c r="BC37" s="11" t="n">
        <f aca="false">$B37*$B89</f>
        <v>-6376.94656057899</v>
      </c>
      <c r="BD37" s="11" t="n">
        <f aca="false">$B37*$B90</f>
        <v>41232.8755054733</v>
      </c>
      <c r="BE37" s="11" t="n">
        <f aca="false">$B37*$B91</f>
        <v>82032.857000609</v>
      </c>
      <c r="BF37" s="11" t="n">
        <f aca="false">$B37*$B92</f>
        <v>111628.790305781</v>
      </c>
      <c r="BG37" s="11" t="n">
        <f aca="false">$B37*$B93</f>
        <v>128124.787456318</v>
      </c>
      <c r="BH37" s="11" t="n">
        <f aca="false">$B37*$B94</f>
        <v>131568.097996513</v>
      </c>
      <c r="BI37" s="11" t="n">
        <f aca="false">$B37*$B95</f>
        <v>119867.929591495</v>
      </c>
      <c r="BJ37" s="11" t="n">
        <f aca="false">$B37*$B96</f>
        <v>94890.6392407524</v>
      </c>
      <c r="BK37" s="11" t="n">
        <f aca="false">$B37*$B97</f>
        <v>58638.4263836095</v>
      </c>
      <c r="BL37" s="11" t="n">
        <f aca="false">$B37*$B98</f>
        <v>11690.0979376289</v>
      </c>
      <c r="BM37" s="11" t="n">
        <f aca="false">$B37*$B99</f>
        <v>-39770.5619881264</v>
      </c>
      <c r="BN37" s="11" t="n">
        <f aca="false">$B37*$B100</f>
        <v>-91567.8749169539</v>
      </c>
      <c r="BO37" s="11" t="n">
        <f aca="false">$B37*$B101</f>
        <v>-108099.30922571</v>
      </c>
      <c r="BP37" s="11" t="n">
        <f aca="false">$B37*$B102</f>
        <v>-58528.6310715878</v>
      </c>
      <c r="BQ37" s="11" t="n">
        <f aca="false">$B37*$B103</f>
        <v>-9802.53852166451</v>
      </c>
      <c r="BR37" s="11" t="n">
        <f aca="false">$B37*$B104</f>
        <v>30855.6943405987</v>
      </c>
      <c r="BS37" s="11" t="n">
        <f aca="false">$B37*$B105</f>
        <v>77378.7768879618</v>
      </c>
      <c r="BT37" s="11" t="n">
        <f aca="false">$B37*$B106</f>
        <v>103938.926972447</v>
      </c>
      <c r="BU37" s="11" t="n">
        <f aca="false">$B37*$B107</f>
        <v>123665.611713871</v>
      </c>
      <c r="BV37" s="11" t="n">
        <f aca="false">$B37*$B108</f>
        <v>103625.89874152</v>
      </c>
      <c r="BW37" s="11" t="n">
        <f aca="false">$B37*$B109</f>
        <v>61189.9017753146</v>
      </c>
      <c r="BX37" s="11" t="n">
        <f aca="false">$B37*$B110</f>
        <v>85635.6347527852</v>
      </c>
      <c r="BY37" s="11" t="n">
        <f aca="false">$B37*$B111</f>
        <v>49483.8271772603</v>
      </c>
      <c r="BZ37" s="11" t="n">
        <f aca="false">$B37*$B112</f>
        <v>-3417.94384936547</v>
      </c>
      <c r="CA37" s="11" t="n">
        <f aca="false">$B37*$B113</f>
        <v>-52338.9407694884</v>
      </c>
      <c r="CB37" s="11" t="n">
        <f aca="false">$B37*$B114</f>
        <v>-97131.5087571997</v>
      </c>
      <c r="CC37" s="11" t="n">
        <f aca="false">$B37*$B115</f>
        <v>-123166.00766145</v>
      </c>
      <c r="CD37" s="11" t="n">
        <f aca="false">$B37*$B116</f>
        <v>-98802.961386488</v>
      </c>
      <c r="CE37" s="11" t="n">
        <f aca="false">$B37*$B117</f>
        <v>-13015.5075334413</v>
      </c>
      <c r="CF37" s="11" t="n">
        <f aca="false">$B37*$B118</f>
        <v>33566.6369442854</v>
      </c>
      <c r="CG37" s="11" t="n">
        <f aca="false">$B37*$B119</f>
        <v>62961.7596862209</v>
      </c>
      <c r="CH37" s="11" t="n">
        <f aca="false">$B37*$B120</f>
        <v>90319.2458306142</v>
      </c>
      <c r="CI37" s="11" t="n">
        <f aca="false">$B37*$B121</f>
        <v>25481.0586775163</v>
      </c>
      <c r="CJ37" s="11" t="n">
        <f aca="false">$B37*$B122</f>
        <v>123506.144501889</v>
      </c>
      <c r="CK37" s="11" t="n">
        <f aca="false">$B37*$B123</f>
        <v>109035.971562821</v>
      </c>
      <c r="CL37" s="11" t="n">
        <f aca="false">$B37*$B124</f>
        <v>54864.3690333791</v>
      </c>
      <c r="CM37" s="11" t="n">
        <f aca="false">$B37*$B125</f>
        <v>36986.3227123345</v>
      </c>
      <c r="CN37" s="11" t="n">
        <f aca="false">$B37*$B126</f>
        <v>-55817.6884679011</v>
      </c>
      <c r="CO37" s="11" t="n">
        <f aca="false">$B37*$B127</f>
        <v>-59184.2184986231</v>
      </c>
      <c r="CP37" s="11" t="n">
        <f aca="false">$B37*$B128</f>
        <v>-92052.182745935</v>
      </c>
      <c r="CQ37" s="11" t="n">
        <f aca="false">$B37*$B129</f>
        <v>-105984.892118695</v>
      </c>
      <c r="CR37" s="11" t="n">
        <f aca="false">$B37*$B130</f>
        <v>-57465.516325044</v>
      </c>
      <c r="CS37" s="11" t="n">
        <f aca="false">$B37*$B131</f>
        <v>-5668.20339621647</v>
      </c>
      <c r="CT37" s="11" t="n">
        <f aca="false">$B37*$B132</f>
        <v>42313.7088311261</v>
      </c>
      <c r="CU37" s="11" t="n">
        <f aca="false">$B37*$B133</f>
        <v>82180.5118265179</v>
      </c>
      <c r="CV37" s="11" t="n">
        <f aca="false">$B37*$B134</f>
        <v>111941.818536707</v>
      </c>
      <c r="CW37" s="11" t="n">
        <f aca="false">$B37*$B135</f>
        <v>124575.165441469</v>
      </c>
      <c r="CX37" s="11" t="n">
        <f aca="false">$B37*$B136</f>
        <v>131786.627138858</v>
      </c>
      <c r="CY37" s="11" t="n">
        <f aca="false">$B37*$B137</f>
        <v>120151.42685724</v>
      </c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</row>
    <row r="38" customFormat="false" ht="15" hidden="false" customHeight="false" outlineLevel="0" collapsed="false">
      <c r="A38" s="2" t="n">
        <v>37</v>
      </c>
      <c r="B38" s="20" t="n">
        <v>319.12158218126</v>
      </c>
      <c r="C38" s="11" t="n">
        <f aca="false">$B38*$B38</f>
        <v>101838.584213871</v>
      </c>
      <c r="D38" s="11" t="n">
        <f aca="false">$B38*$B39</f>
        <v>78915.0172271835</v>
      </c>
      <c r="E38" s="11" t="n">
        <f aca="false">$B38*$B40</f>
        <v>46683.7374268763</v>
      </c>
      <c r="F38" s="11" t="n">
        <f aca="false">$B38*$B41</f>
        <v>2942.80589589821</v>
      </c>
      <c r="G38" s="11" t="n">
        <f aca="false">$B38*$B42</f>
        <v>-60668.7628188996</v>
      </c>
      <c r="H38" s="11" t="n">
        <f aca="false">$B38*$B43</f>
        <v>-84672.0244919667</v>
      </c>
      <c r="I38" s="11" t="n">
        <f aca="false">$B38*$B44</f>
        <v>-124876.025153769</v>
      </c>
      <c r="J38" s="11" t="n">
        <f aca="false">$B38*$B45</f>
        <v>-98771.8797313421</v>
      </c>
      <c r="K38" s="11" t="n">
        <f aca="false">$B38*$B46</f>
        <v>-64104.6385203845</v>
      </c>
      <c r="L38" s="11" t="n">
        <f aca="false">$B38*$B47</f>
        <v>-14885.4531619615</v>
      </c>
      <c r="M38" s="11" t="n">
        <f aca="false">$B38*$B48</f>
        <v>5410.67946476663</v>
      </c>
      <c r="N38" s="11" t="n">
        <f aca="false">$B38*$B49</f>
        <v>55273.4266805885</v>
      </c>
      <c r="O38" s="11" t="n">
        <f aca="false">$B38*$B50</f>
        <v>68852.0500024011</v>
      </c>
      <c r="P38" s="11" t="n">
        <f aca="false">$B38*$B51</f>
        <v>91334.1654670709</v>
      </c>
      <c r="Q38" s="11" t="n">
        <f aca="false">$B38*$B52</f>
        <v>73234.6530643571</v>
      </c>
      <c r="R38" s="11" t="n">
        <f aca="false">$B38*$B53</f>
        <v>56523.3195441318</v>
      </c>
      <c r="S38" s="11" t="n">
        <f aca="false">$B38*$B54</f>
        <v>66676.7045505322</v>
      </c>
      <c r="T38" s="11" t="n">
        <f aca="false">$B38*$B55</f>
        <v>34977.2940538604</v>
      </c>
      <c r="U38" s="11" t="n">
        <f aca="false">$B38*$B56</f>
        <v>-7550.97546482889</v>
      </c>
      <c r="V38" s="11" t="n">
        <f aca="false">$B38*$B57</f>
        <v>-49781.3981734823</v>
      </c>
      <c r="W38" s="11" t="n">
        <f aca="false">$B38*$B58</f>
        <v>-88006.8450257609</v>
      </c>
      <c r="X38" s="11" t="n">
        <f aca="false">$B38*$B59</f>
        <v>-100702.565303539</v>
      </c>
      <c r="Y38" s="11" t="n">
        <f aca="false">$B38*$B60</f>
        <v>-58764.6707118848</v>
      </c>
      <c r="Z38" s="11" t="n">
        <f aca="false">$B38*$B61</f>
        <v>-21246.6100334413</v>
      </c>
      <c r="AA38" s="11" t="n">
        <f aca="false">$B38*$B62</f>
        <v>32871.0916114641</v>
      </c>
      <c r="AB38" s="11" t="n">
        <f aca="false">$B38*$B63</f>
        <v>78563.9834867841</v>
      </c>
      <c r="AC38" s="11" t="n">
        <f aca="false">$B38*$B64</f>
        <v>98259.1038004043</v>
      </c>
      <c r="AD38" s="11" t="n">
        <f aca="false">$B38*$B65</f>
        <v>103221.444403323</v>
      </c>
      <c r="AE38" s="11" t="n">
        <f aca="false">$B38*$B66</f>
        <v>90812.9335495082</v>
      </c>
      <c r="AF38" s="11" t="n">
        <f aca="false">$B38*$B67</f>
        <v>70367.8775177621</v>
      </c>
      <c r="AG38" s="11" t="n">
        <f aca="false">$B38*$B68</f>
        <v>76665.2100728056</v>
      </c>
      <c r="AH38" s="11" t="n">
        <f aca="false">$B38*$B69</f>
        <v>46976.2655438757</v>
      </c>
      <c r="AI38" s="11" t="n">
        <f aca="false">$B38*$B70</f>
        <v>8697.6317612336</v>
      </c>
      <c r="AJ38" s="11" t="n">
        <f aca="false">$B38*$B71</f>
        <v>-42914.9654635488</v>
      </c>
      <c r="AK38" s="11" t="n">
        <f aca="false">$B38*$B72</f>
        <v>-107590.272785618</v>
      </c>
      <c r="AL38" s="11" t="n">
        <f aca="false">$B38*$B73</f>
        <v>-125407.894457405</v>
      </c>
      <c r="AM38" s="11" t="n">
        <f aca="false">$B38*$B74</f>
        <v>-103691.67078997</v>
      </c>
      <c r="AN38" s="11" t="n">
        <f aca="false">$B38*$B75</f>
        <v>-18667.0439108094</v>
      </c>
      <c r="AO38" s="11" t="n">
        <f aca="false">$B38*$B76</f>
        <v>48438.9061288732</v>
      </c>
      <c r="AP38" s="11" t="n">
        <f aca="false">$B38*$B77</f>
        <v>59379.4577046541</v>
      </c>
      <c r="AQ38" s="11" t="n">
        <f aca="false">$B38*$B78</f>
        <v>57661.5198539116</v>
      </c>
      <c r="AR38" s="11" t="n">
        <f aca="false">$B38*$B79</f>
        <v>96626.2650382435</v>
      </c>
      <c r="AS38" s="11" t="n">
        <f aca="false">$B38*$B80</f>
        <v>90078.9539104913</v>
      </c>
      <c r="AT38" s="11" t="n">
        <f aca="false">$B38*$B81</f>
        <v>74670.7001841728</v>
      </c>
      <c r="AU38" s="11" t="n">
        <f aca="false">$B38*$B82</f>
        <v>67772.3553160212</v>
      </c>
      <c r="AV38" s="11" t="n">
        <f aca="false">$B38*$B83</f>
        <v>43130.8504785916</v>
      </c>
      <c r="AW38" s="11" t="n">
        <f aca="false">$B38*$B84</f>
        <v>2761.97033266216</v>
      </c>
      <c r="AX38" s="11" t="n">
        <f aca="false">$B38*$B85</f>
        <v>-60498.5646417363</v>
      </c>
      <c r="AY38" s="11" t="n">
        <f aca="false">$B38*$B86</f>
        <v>-99707.9697057404</v>
      </c>
      <c r="AZ38" s="11" t="n">
        <f aca="false">$B38*$B87</f>
        <v>-98489.9890004153</v>
      </c>
      <c r="BA38" s="11" t="n">
        <f aca="false">$B38*$B88</f>
        <v>-52025.8866348238</v>
      </c>
      <c r="BB38" s="11" t="n">
        <f aca="false">$B38*$B89</f>
        <v>-5742.61983246841</v>
      </c>
      <c r="BC38" s="11" t="n">
        <f aca="false">$B38*$B90</f>
        <v>37131.3647335839</v>
      </c>
      <c r="BD38" s="11" t="n">
        <f aca="false">$B38*$B91</f>
        <v>73872.8962287196</v>
      </c>
      <c r="BE38" s="11" t="n">
        <f aca="false">$B38*$B92</f>
        <v>100524.867033891</v>
      </c>
      <c r="BF38" s="11" t="n">
        <f aca="false">$B38*$B93</f>
        <v>115379.976684429</v>
      </c>
      <c r="BG38" s="11" t="n">
        <f aca="false">$B38*$B94</f>
        <v>118480.774724623</v>
      </c>
      <c r="BH38" s="11" t="n">
        <f aca="false">$B38*$B95</f>
        <v>107944.443819605</v>
      </c>
      <c r="BI38" s="11" t="n">
        <f aca="false">$B38*$B96</f>
        <v>85451.690968863</v>
      </c>
      <c r="BJ38" s="11" t="n">
        <f aca="false">$B38*$B97</f>
        <v>52805.5531117201</v>
      </c>
      <c r="BK38" s="11" t="n">
        <f aca="false">$B38*$B98</f>
        <v>10527.2621657395</v>
      </c>
      <c r="BL38" s="11" t="n">
        <f aca="false">$B38*$B99</f>
        <v>-35814.5102600158</v>
      </c>
      <c r="BM38" s="11" t="n">
        <f aca="false">$B38*$B100</f>
        <v>-82459.4481888433</v>
      </c>
      <c r="BN38" s="11" t="n">
        <f aca="false">$B38*$B101</f>
        <v>-97346.4699975991</v>
      </c>
      <c r="BO38" s="11" t="n">
        <f aca="false">$B38*$B102</f>
        <v>-52706.6793434772</v>
      </c>
      <c r="BP38" s="11" t="n">
        <f aca="false">$B38*$B103</f>
        <v>-8827.46179355392</v>
      </c>
      <c r="BQ38" s="11" t="n">
        <f aca="false">$B38*$B104</f>
        <v>27786.4210687093</v>
      </c>
      <c r="BR38" s="11" t="n">
        <f aca="false">$B38*$B105</f>
        <v>69681.7661160724</v>
      </c>
      <c r="BS38" s="11" t="n">
        <f aca="false">$B38*$B106</f>
        <v>93599.9287005578</v>
      </c>
      <c r="BT38" s="11" t="n">
        <f aca="false">$B38*$B107</f>
        <v>111364.363441981</v>
      </c>
      <c r="BU38" s="11" t="n">
        <f aca="false">$B38*$B108</f>
        <v>93318.0379696311</v>
      </c>
      <c r="BV38" s="11" t="n">
        <f aca="false">$B38*$B109</f>
        <v>55103.2285034252</v>
      </c>
      <c r="BW38" s="11" t="n">
        <f aca="false">$B38*$B110</f>
        <v>77117.2989808958</v>
      </c>
      <c r="BX38" s="11" t="n">
        <f aca="false">$B38*$B111</f>
        <v>44561.5789053709</v>
      </c>
      <c r="BY38" s="11" t="n">
        <f aca="false">$B38*$B112</f>
        <v>-3077.95462125488</v>
      </c>
      <c r="BZ38" s="11" t="n">
        <f aca="false">$B38*$B113</f>
        <v>-47132.6890413778</v>
      </c>
      <c r="CA38" s="11" t="n">
        <f aca="false">$B38*$B114</f>
        <v>-87469.6570290891</v>
      </c>
      <c r="CB38" s="11" t="n">
        <f aca="false">$B38*$B115</f>
        <v>-110914.455933339</v>
      </c>
      <c r="CC38" s="11" t="n">
        <f aca="false">$B38*$B116</f>
        <v>-88974.8471583774</v>
      </c>
      <c r="CD38" s="11" t="n">
        <f aca="false">$B38*$B117</f>
        <v>-11720.8308053307</v>
      </c>
      <c r="CE38" s="11" t="n">
        <f aca="false">$B38*$B118</f>
        <v>30227.7011723959</v>
      </c>
      <c r="CF38" s="11" t="n">
        <f aca="false">$B38*$B119</f>
        <v>56698.8364143315</v>
      </c>
      <c r="CG38" s="11" t="n">
        <f aca="false">$B38*$B120</f>
        <v>81335.0225587248</v>
      </c>
      <c r="CH38" s="11" t="n">
        <f aca="false">$B38*$B121</f>
        <v>22946.4104056269</v>
      </c>
      <c r="CI38" s="11" t="n">
        <f aca="false">$B38*$B122</f>
        <v>111220.75873</v>
      </c>
      <c r="CJ38" s="11" t="n">
        <f aca="false">$B38*$B123</f>
        <v>98189.9607909316</v>
      </c>
      <c r="CK38" s="11" t="n">
        <f aca="false">$B38*$B124</f>
        <v>49406.9082614897</v>
      </c>
      <c r="CL38" s="11" t="n">
        <f aca="false">$B38*$B125</f>
        <v>33307.2244404451</v>
      </c>
      <c r="CM38" s="11" t="n">
        <f aca="false">$B38*$B126</f>
        <v>-50265.3992397905</v>
      </c>
      <c r="CN38" s="11" t="n">
        <f aca="false">$B38*$B127</f>
        <v>-53297.0542705125</v>
      </c>
      <c r="CO38" s="11" t="n">
        <f aca="false">$B38*$B128</f>
        <v>-82895.5810178244</v>
      </c>
      <c r="CP38" s="11" t="n">
        <f aca="false">$B38*$B129</f>
        <v>-95442.3778905842</v>
      </c>
      <c r="CQ38" s="11" t="n">
        <f aca="false">$B38*$B130</f>
        <v>-51749.3145969334</v>
      </c>
      <c r="CR38" s="11" t="n">
        <f aca="false">$B38*$B131</f>
        <v>-5104.37666810588</v>
      </c>
      <c r="CS38" s="11" t="n">
        <f aca="false">$B38*$B132</f>
        <v>38104.6855592367</v>
      </c>
      <c r="CT38" s="11" t="n">
        <f aca="false">$B38*$B133</f>
        <v>74005.8635546285</v>
      </c>
      <c r="CU38" s="11" t="n">
        <f aca="false">$B38*$B134</f>
        <v>100806.757764818</v>
      </c>
      <c r="CV38" s="11" t="n">
        <f aca="false">$B38*$B135</f>
        <v>112183.44216958</v>
      </c>
      <c r="CW38" s="11" t="n">
        <f aca="false">$B38*$B136</f>
        <v>118677.566366969</v>
      </c>
      <c r="CX38" s="11" t="n">
        <f aca="false">$B38*$B137</f>
        <v>108199.74108535</v>
      </c>
      <c r="CY38" s="11" t="n">
        <f aca="false">$B38*$B138</f>
        <v>85196.393703118</v>
      </c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</row>
    <row r="39" customFormat="false" ht="15" hidden="false" customHeight="false" outlineLevel="0" collapsed="false">
      <c r="A39" s="2" t="n">
        <v>38</v>
      </c>
      <c r="B39" s="20" t="n">
        <v>247.288248847927</v>
      </c>
      <c r="C39" s="11" t="n">
        <f aca="false">$B39*$B39</f>
        <v>61151.4780182741</v>
      </c>
      <c r="D39" s="11" t="n">
        <f aca="false">$B39*$B40</f>
        <v>36175.3648846335</v>
      </c>
      <c r="E39" s="11" t="n">
        <f aca="false">$B39*$B41</f>
        <v>2280.38890921103</v>
      </c>
      <c r="F39" s="11" t="n">
        <f aca="false">$B39*$B42</f>
        <v>-47012.402027809</v>
      </c>
      <c r="G39" s="11" t="n">
        <f aca="false">$B39*$B43</f>
        <v>-65612.5998119872</v>
      </c>
      <c r="H39" s="11" t="n">
        <f aca="false">$B39*$B44</f>
        <v>-96766.7976960119</v>
      </c>
      <c r="I39" s="11" t="n">
        <f aca="false">$B39*$B45</f>
        <v>-76538.6189402515</v>
      </c>
      <c r="J39" s="11" t="n">
        <f aca="false">$B39*$B46</f>
        <v>-49674.8721737384</v>
      </c>
      <c r="K39" s="11" t="n">
        <f aca="false">$B39*$B47</f>
        <v>-11534.7812597598</v>
      </c>
      <c r="L39" s="11" t="n">
        <f aca="false">$B39*$B48</f>
        <v>4192.75136696834</v>
      </c>
      <c r="M39" s="11" t="n">
        <f aca="false">$B39*$B49</f>
        <v>42831.5402494569</v>
      </c>
      <c r="N39" s="11" t="n">
        <f aca="false">$B39*$B50</f>
        <v>53353.6552379362</v>
      </c>
      <c r="O39" s="11" t="n">
        <f aca="false">$B39*$B51</f>
        <v>70775.1123692726</v>
      </c>
      <c r="P39" s="11" t="n">
        <f aca="false">$B39*$B52</f>
        <v>56749.747188781</v>
      </c>
      <c r="Q39" s="11" t="n">
        <f aca="false">$B39*$B53</f>
        <v>43800.0858907779</v>
      </c>
      <c r="R39" s="11" t="n">
        <f aca="false">$B39*$B54</f>
        <v>51667.9736749562</v>
      </c>
      <c r="S39" s="11" t="n">
        <f aca="false">$B39*$B55</f>
        <v>27104.0076227288</v>
      </c>
      <c r="T39" s="11" t="n">
        <f aca="false">$B39*$B56</f>
        <v>-5851.27300707162</v>
      </c>
      <c r="U39" s="11" t="n">
        <f aca="false">$B39*$B57</f>
        <v>-38575.7512712806</v>
      </c>
      <c r="V39" s="11" t="n">
        <f aca="false">$B39*$B58</f>
        <v>-68196.7620124481</v>
      </c>
      <c r="W39" s="11" t="n">
        <f aca="false">$B39*$B59</f>
        <v>-78034.7128457814</v>
      </c>
      <c r="X39" s="11" t="n">
        <f aca="false">$B39*$B60</f>
        <v>-45536.9154763497</v>
      </c>
      <c r="Y39" s="11" t="n">
        <f aca="false">$B39*$B61</f>
        <v>-16464.0603534618</v>
      </c>
      <c r="Z39" s="11" t="n">
        <f aca="false">$B39*$B62</f>
        <v>25471.9051803324</v>
      </c>
      <c r="AA39" s="11" t="n">
        <f aca="false">$B39*$B63</f>
        <v>60879.4609445414</v>
      </c>
      <c r="AB39" s="11" t="n">
        <f aca="false">$B39*$B64</f>
        <v>76141.2673692726</v>
      </c>
      <c r="AC39" s="11" t="n">
        <f aca="false">$B39*$B65</f>
        <v>79986.5996388579</v>
      </c>
      <c r="AD39" s="11" t="n">
        <f aca="false">$B39*$B66</f>
        <v>70371.2082294877</v>
      </c>
      <c r="AE39" s="11" t="n">
        <f aca="false">$B39*$B67</f>
        <v>54528.2744199638</v>
      </c>
      <c r="AF39" s="11" t="n">
        <f aca="false">$B39*$B68</f>
        <v>59408.0958638963</v>
      </c>
      <c r="AG39" s="11" t="n">
        <f aca="false">$B39*$B69</f>
        <v>36402.0457794108</v>
      </c>
      <c r="AH39" s="11" t="n">
        <f aca="false">$B39*$B70</f>
        <v>6739.82033010198</v>
      </c>
      <c r="AI39" s="11" t="n">
        <f aca="false">$B39*$B71</f>
        <v>-33254.932450236</v>
      </c>
      <c r="AJ39" s="11" t="n">
        <f aca="false">$B39*$B72</f>
        <v>-83372.0175500825</v>
      </c>
      <c r="AK39" s="11" t="n">
        <f aca="false">$B39*$B73</f>
        <v>-97178.9447774251</v>
      </c>
      <c r="AL39" s="11" t="n">
        <f aca="false">$B39*$B74</f>
        <v>-80350.9794433237</v>
      </c>
      <c r="AM39" s="11" t="n">
        <f aca="false">$B39*$B75</f>
        <v>-14465.1470086077</v>
      </c>
      <c r="AN39" s="11" t="n">
        <f aca="false">$B39*$B76</f>
        <v>37535.4502532971</v>
      </c>
      <c r="AO39" s="11" t="n">
        <f aca="false">$B39*$B77</f>
        <v>46013.3157179669</v>
      </c>
      <c r="AP39" s="11" t="n">
        <f aca="false">$B39*$B78</f>
        <v>44682.0806450022</v>
      </c>
      <c r="AQ39" s="11" t="n">
        <f aca="false">$B39*$B79</f>
        <v>74875.9758293341</v>
      </c>
      <c r="AR39" s="11" t="n">
        <f aca="false">$B39*$B80</f>
        <v>69802.4452571374</v>
      </c>
      <c r="AS39" s="11" t="n">
        <f aca="false">$B39*$B81</f>
        <v>57862.5443085967</v>
      </c>
      <c r="AT39" s="11" t="n">
        <f aca="false">$B39*$B82</f>
        <v>52516.9966626674</v>
      </c>
      <c r="AU39" s="11" t="n">
        <f aca="false">$B39*$B83</f>
        <v>33422.2223807933</v>
      </c>
      <c r="AV39" s="11" t="n">
        <f aca="false">$B39*$B84</f>
        <v>2140.25890153054</v>
      </c>
      <c r="AW39" s="11" t="n">
        <f aca="false">$B39*$B85</f>
        <v>-46880.5149617568</v>
      </c>
      <c r="AX39" s="11" t="n">
        <f aca="false">$B39*$B86</f>
        <v>-77263.9978035387</v>
      </c>
      <c r="AY39" s="11" t="n">
        <f aca="false">$B39*$B87</f>
        <v>-76320.1809871025</v>
      </c>
      <c r="AZ39" s="11" t="n">
        <f aca="false">$B39*$B88</f>
        <v>-40315.0119548444</v>
      </c>
      <c r="BA39" s="11" t="n">
        <f aca="false">$B39*$B89</f>
        <v>-4449.9729302667</v>
      </c>
      <c r="BB39" s="11" t="n">
        <f aca="false">$B39*$B90</f>
        <v>28773.2033024523</v>
      </c>
      <c r="BC39" s="11" t="n">
        <f aca="false">$B39*$B91</f>
        <v>57244.3236864769</v>
      </c>
      <c r="BD39" s="11" t="n">
        <f aca="false">$B39*$B92</f>
        <v>77897.0139360929</v>
      </c>
      <c r="BE39" s="11" t="n">
        <f aca="false">$B39*$B93</f>
        <v>89408.2819199639</v>
      </c>
      <c r="BF39" s="11" t="n">
        <f aca="false">$B39*$B94</f>
        <v>91811.0994046029</v>
      </c>
      <c r="BG39" s="11" t="n">
        <f aca="false">$B39*$B95</f>
        <v>83646.4657218072</v>
      </c>
      <c r="BH39" s="11" t="n">
        <f aca="false">$B39*$B96</f>
        <v>66216.7656488425</v>
      </c>
      <c r="BI39" s="11" t="n">
        <f aca="false">$B39*$B97</f>
        <v>40919.1777916996</v>
      </c>
      <c r="BJ39" s="11" t="n">
        <f aca="false">$B39*$B98</f>
        <v>8157.60629016343</v>
      </c>
      <c r="BK39" s="11" t="n">
        <f aca="false">$B39*$B99</f>
        <v>-27752.7689133697</v>
      </c>
      <c r="BL39" s="11" t="n">
        <f aca="false">$B39*$B100</f>
        <v>-63898.0679533083</v>
      </c>
      <c r="BM39" s="11" t="n">
        <f aca="false">$B39*$B101</f>
        <v>-75434.0647620641</v>
      </c>
      <c r="BN39" s="11" t="n">
        <f aca="false">$B39*$B102</f>
        <v>-40842.5602190533</v>
      </c>
      <c r="BO39" s="11" t="n">
        <f aca="false">$B39*$B103</f>
        <v>-6840.42600246333</v>
      </c>
      <c r="BP39" s="11" t="n">
        <f aca="false">$B39*$B104</f>
        <v>21531.7790820221</v>
      </c>
      <c r="BQ39" s="11" t="n">
        <f aca="false">$B39*$B105</f>
        <v>53996.6046849408</v>
      </c>
      <c r="BR39" s="11" t="n">
        <f aca="false">$B39*$B106</f>
        <v>72530.8589360929</v>
      </c>
      <c r="BS39" s="11" t="n">
        <f aca="false">$B39*$B107</f>
        <v>86296.5714552942</v>
      </c>
      <c r="BT39" s="11" t="n">
        <f aca="false">$B39*$B108</f>
        <v>72312.4209829439</v>
      </c>
      <c r="BU39" s="11" t="n">
        <f aca="false">$B39*$B109</f>
        <v>42699.6531834047</v>
      </c>
      <c r="BV39" s="11" t="n">
        <f aca="false">$B39*$B110</f>
        <v>59758.4208830975</v>
      </c>
      <c r="BW39" s="11" t="n">
        <f aca="false">$B39*$B111</f>
        <v>34530.8980297948</v>
      </c>
      <c r="BX39" s="11" t="n">
        <f aca="false">$B39*$B112</f>
        <v>-2385.11605238651</v>
      </c>
      <c r="BY39" s="11" t="n">
        <f aca="false">$B39*$B113</f>
        <v>-36523.2588058428</v>
      </c>
      <c r="BZ39" s="11" t="n">
        <f aca="false">$B39*$B114</f>
        <v>-67780.4934602207</v>
      </c>
      <c r="CA39" s="11" t="n">
        <f aca="false">$B39*$B115</f>
        <v>-85947.9368089151</v>
      </c>
      <c r="CB39" s="11" t="n">
        <f aca="false">$B39*$B116</f>
        <v>-68946.8697006201</v>
      </c>
      <c r="CC39" s="11" t="n">
        <f aca="false">$B39*$B117</f>
        <v>-9082.50612535119</v>
      </c>
      <c r="CD39" s="11" t="n">
        <f aca="false">$B39*$B118</f>
        <v>23423.5341857088</v>
      </c>
      <c r="CE39" s="11" t="n">
        <f aca="false">$B39*$B119</f>
        <v>43936.0944276443</v>
      </c>
      <c r="CF39" s="11" t="n">
        <f aca="false">$B39*$B120</f>
        <v>63026.7472387043</v>
      </c>
      <c r="CG39" s="11" t="n">
        <f aca="false">$B39*$B121</f>
        <v>17781.2406411619</v>
      </c>
      <c r="CH39" s="11" t="n">
        <f aca="false">$B39*$B122</f>
        <v>86185.2917433126</v>
      </c>
      <c r="CI39" s="11" t="n">
        <f aca="false">$B39*$B123</f>
        <v>76087.6882486889</v>
      </c>
      <c r="CJ39" s="11" t="n">
        <f aca="false">$B39*$B124</f>
        <v>38285.5579414692</v>
      </c>
      <c r="CK39" s="11" t="n">
        <f aca="false">$B39*$B125</f>
        <v>25809.8657870913</v>
      </c>
      <c r="CL39" s="11" t="n">
        <f aca="false">$B39*$B126</f>
        <v>-38950.8051153666</v>
      </c>
      <c r="CM39" s="11" t="n">
        <f aca="false">$B39*$B127</f>
        <v>-41300.0434794219</v>
      </c>
      <c r="CN39" s="11" t="n">
        <f aca="false">$B39*$B128</f>
        <v>-64236.0285600671</v>
      </c>
      <c r="CO39" s="11" t="n">
        <f aca="false">$B39*$B129</f>
        <v>-73958.5782106048</v>
      </c>
      <c r="CP39" s="11" t="n">
        <f aca="false">$B39*$B130</f>
        <v>-40100.6954725095</v>
      </c>
      <c r="CQ39" s="11" t="n">
        <f aca="false">$B39*$B131</f>
        <v>-3955.39643257084</v>
      </c>
      <c r="CR39" s="11" t="n">
        <f aca="false">$B39*$B132</f>
        <v>29527.4324614384</v>
      </c>
      <c r="CS39" s="11" t="n">
        <f aca="false">$B39*$B133</f>
        <v>57347.3604568302</v>
      </c>
      <c r="CT39" s="11" t="n">
        <f aca="false">$B39*$B134</f>
        <v>78115.4518892419</v>
      </c>
      <c r="CU39" s="11" t="n">
        <f aca="false">$B39*$B135</f>
        <v>86931.2779606705</v>
      </c>
      <c r="CV39" s="11" t="n">
        <f aca="false">$B39*$B136</f>
        <v>91963.5938247258</v>
      </c>
      <c r="CW39" s="11" t="n">
        <f aca="false">$B39*$B137</f>
        <v>83844.2963208856</v>
      </c>
      <c r="CX39" s="11" t="n">
        <f aca="false">$B39*$B138</f>
        <v>66018.9350497642</v>
      </c>
      <c r="CY39" s="11" t="n">
        <f aca="false">$B39*$B139</f>
        <v>40906.8133792572</v>
      </c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</row>
    <row r="40" customFormat="false" ht="15" hidden="false" customHeight="false" outlineLevel="0" collapsed="false">
      <c r="A40" s="2" t="n">
        <v>39</v>
      </c>
      <c r="B40" s="20" t="n">
        <v>146.288248847927</v>
      </c>
      <c r="C40" s="11" t="n">
        <f aca="false">$B40*$B40</f>
        <v>21400.2517509929</v>
      </c>
      <c r="D40" s="11" t="n">
        <f aca="false">$B40*$B41</f>
        <v>1349.00910890377</v>
      </c>
      <c r="E40" s="11" t="n">
        <f aca="false">$B40*$B42</f>
        <v>-27811.1151614496</v>
      </c>
      <c r="F40" s="11" t="n">
        <f aca="false">$B40*$B43</f>
        <v>-38814.4296122945</v>
      </c>
      <c r="G40" s="11" t="n">
        <f aca="false">$B40*$B44</f>
        <v>-57244.3108296525</v>
      </c>
      <c r="H40" s="11" t="n">
        <f aca="false">$B40*$B45</f>
        <v>-45277.9320738921</v>
      </c>
      <c r="I40" s="11" t="n">
        <f aca="false">$B40*$B46</f>
        <v>-29386.1519740456</v>
      </c>
      <c r="J40" s="11" t="n">
        <f aca="false">$B40*$B47</f>
        <v>-6823.62772673373</v>
      </c>
      <c r="K40" s="11" t="n">
        <f aca="false">$B40*$B48</f>
        <v>2480.30489999441</v>
      </c>
      <c r="L40" s="11" t="n">
        <f aca="false">$B40*$B49</f>
        <v>25337.843782483</v>
      </c>
      <c r="M40" s="11" t="n">
        <f aca="false">$B40*$B50</f>
        <v>31562.4087709622</v>
      </c>
      <c r="N40" s="11" t="n">
        <f aca="false">$B40*$B51</f>
        <v>41868.4159022987</v>
      </c>
      <c r="O40" s="11" t="n">
        <f aca="false">$B40*$B52</f>
        <v>33571.4340551404</v>
      </c>
      <c r="P40" s="11" t="n">
        <f aca="false">$B40*$B53</f>
        <v>25910.8060904707</v>
      </c>
      <c r="Q40" s="11" t="n">
        <f aca="false">$B40*$B54</f>
        <v>30565.2105413155</v>
      </c>
      <c r="R40" s="11" t="n">
        <f aca="false">$B40*$B55</f>
        <v>16033.9111557548</v>
      </c>
      <c r="S40" s="11" t="n">
        <f aca="false">$B40*$B56</f>
        <v>-3461.43614071222</v>
      </c>
      <c r="T40" s="11" t="n">
        <f aca="false">$B40*$B57</f>
        <v>-22820.2477382545</v>
      </c>
      <c r="U40" s="11" t="n">
        <f aca="false">$B40*$B58</f>
        <v>-40343.1418127553</v>
      </c>
      <c r="V40" s="11" t="n">
        <f aca="false">$B40*$B59</f>
        <v>-46162.975979422</v>
      </c>
      <c r="W40" s="11" t="n">
        <f aca="false">$B40*$B60</f>
        <v>-26938.2619433237</v>
      </c>
      <c r="X40" s="11" t="n">
        <f aca="false">$B40*$B61</f>
        <v>-9739.64015376906</v>
      </c>
      <c r="Y40" s="11" t="n">
        <f aca="false">$B40*$B62</f>
        <v>15068.4087133585</v>
      </c>
      <c r="Z40" s="11" t="n">
        <f aca="false">$B40*$B63</f>
        <v>36014.4478109008</v>
      </c>
      <c r="AA40" s="11" t="n">
        <f aca="false">$B40*$B64</f>
        <v>45042.8709022987</v>
      </c>
      <c r="AB40" s="11" t="n">
        <f aca="false">$B40*$B65</f>
        <v>47317.6531718839</v>
      </c>
      <c r="AC40" s="11" t="n">
        <f aca="false">$B40*$B66</f>
        <v>41629.4784291804</v>
      </c>
      <c r="AD40" s="11" t="n">
        <f aca="false">$B40*$B67</f>
        <v>32257.2779529899</v>
      </c>
      <c r="AE40" s="11" t="n">
        <f aca="false">$B40*$B68</f>
        <v>35144.0327302556</v>
      </c>
      <c r="AF40" s="11" t="n">
        <f aca="false">$B40*$B69</f>
        <v>21534.3493124369</v>
      </c>
      <c r="AG40" s="11" t="n">
        <f aca="false">$B40*$B70</f>
        <v>3987.07386312805</v>
      </c>
      <c r="AH40" s="11" t="n">
        <f aca="false">$B40*$B71</f>
        <v>-19672.6122505433</v>
      </c>
      <c r="AI40" s="11" t="n">
        <f aca="false">$B40*$B72</f>
        <v>-49320.3640170564</v>
      </c>
      <c r="AJ40" s="11" t="n">
        <f aca="false">$B40*$B73</f>
        <v>-57488.1245777323</v>
      </c>
      <c r="AK40" s="11" t="n">
        <f aca="false">$B40*$B74</f>
        <v>-47533.2092436309</v>
      </c>
      <c r="AL40" s="11" t="n">
        <f aca="false">$B40*$B75</f>
        <v>-8557.14347558166</v>
      </c>
      <c r="AM40" s="11" t="n">
        <f aca="false">$B40*$B76</f>
        <v>22204.8371196565</v>
      </c>
      <c r="AN40" s="11" t="n">
        <f aca="false">$B40*$B77</f>
        <v>27220.0859176596</v>
      </c>
      <c r="AO40" s="11" t="n">
        <f aca="false">$B40*$B78</f>
        <v>26432.5675113616</v>
      </c>
      <c r="AP40" s="11" t="n">
        <f aca="false">$B40*$B79</f>
        <v>44294.3626956935</v>
      </c>
      <c r="AQ40" s="11" t="n">
        <f aca="false">$B40*$B80</f>
        <v>41293.0154568302</v>
      </c>
      <c r="AR40" s="11" t="n">
        <f aca="false">$B40*$B81</f>
        <v>34229.7311749561</v>
      </c>
      <c r="AS40" s="11" t="n">
        <f aca="false">$B40*$B82</f>
        <v>31067.4668623601</v>
      </c>
      <c r="AT40" s="11" t="n">
        <f aca="false">$B40*$B83</f>
        <v>19771.5759138194</v>
      </c>
      <c r="AU40" s="11" t="n">
        <f aca="false">$B40*$B84</f>
        <v>1266.11243455661</v>
      </c>
      <c r="AV40" s="11" t="n">
        <f aca="false">$B40*$B85</f>
        <v>-27733.0947620641</v>
      </c>
      <c r="AW40" s="11" t="n">
        <f aca="false">$B40*$B86</f>
        <v>-45707.0442705126</v>
      </c>
      <c r="AX40" s="11" t="n">
        <f aca="false">$B40*$B87</f>
        <v>-45148.7107874097</v>
      </c>
      <c r="AY40" s="11" t="n">
        <f aca="false">$B40*$B88</f>
        <v>-23849.1417551516</v>
      </c>
      <c r="AZ40" s="11" t="n">
        <f aca="false">$B40*$B89</f>
        <v>-2632.46939724063</v>
      </c>
      <c r="BA40" s="11" t="n">
        <f aca="false">$B40*$B90</f>
        <v>17021.3568354783</v>
      </c>
      <c r="BB40" s="11" t="n">
        <f aca="false">$B40*$B91</f>
        <v>33864.0105528363</v>
      </c>
      <c r="BC40" s="11" t="n">
        <f aca="false">$B40*$B92</f>
        <v>46081.517469119</v>
      </c>
      <c r="BD40" s="11" t="n">
        <f aca="false">$B40*$B93</f>
        <v>52891.23545299</v>
      </c>
      <c r="BE40" s="11" t="n">
        <f aca="false">$B40*$B94</f>
        <v>54312.6696042957</v>
      </c>
      <c r="BF40" s="11" t="n">
        <f aca="false">$B40*$B95</f>
        <v>49482.7192548333</v>
      </c>
      <c r="BG40" s="11" t="n">
        <f aca="false">$B40*$B96</f>
        <v>39171.8358485352</v>
      </c>
      <c r="BH40" s="11" t="n">
        <f aca="false">$B40*$B97</f>
        <v>24206.5479913923</v>
      </c>
      <c r="BI40" s="11" t="n">
        <f aca="false">$B40*$B98</f>
        <v>4825.79315652283</v>
      </c>
      <c r="BJ40" s="11" t="n">
        <f aca="false">$B40*$B99</f>
        <v>-16417.6987136769</v>
      </c>
      <c r="BK40" s="11" t="n">
        <f aca="false">$B40*$B100</f>
        <v>-37800.1644202822</v>
      </c>
      <c r="BL40" s="11" t="n">
        <f aca="false">$B40*$B101</f>
        <v>-44624.511229038</v>
      </c>
      <c r="BM40" s="11" t="n">
        <f aca="false">$B40*$B102</f>
        <v>-24161.2233526938</v>
      </c>
      <c r="BN40" s="11" t="n">
        <f aca="false">$B40*$B103</f>
        <v>-4046.58913610392</v>
      </c>
      <c r="BO40" s="11" t="n">
        <f aca="false">$B40*$B104</f>
        <v>12737.5492817149</v>
      </c>
      <c r="BP40" s="11" t="n">
        <f aca="false">$B40*$B105</f>
        <v>31942.7582179669</v>
      </c>
      <c r="BQ40" s="11" t="n">
        <f aca="false">$B40*$B106</f>
        <v>42907.0624691189</v>
      </c>
      <c r="BR40" s="11" t="n">
        <f aca="false">$B40*$B107</f>
        <v>51050.4416549869</v>
      </c>
      <c r="BS40" s="11" t="n">
        <f aca="false">$B40*$B108</f>
        <v>42777.8411826366</v>
      </c>
      <c r="BT40" s="11" t="n">
        <f aca="false">$B40*$B109</f>
        <v>25259.8233830974</v>
      </c>
      <c r="BU40" s="11" t="n">
        <f aca="false">$B40*$B110</f>
        <v>35351.2744161235</v>
      </c>
      <c r="BV40" s="11" t="n">
        <f aca="false">$B40*$B111</f>
        <v>20427.4348961542</v>
      </c>
      <c r="BW40" s="11" t="n">
        <f aca="false">$B40*$B112</f>
        <v>-1410.96251936044</v>
      </c>
      <c r="BX40" s="11" t="n">
        <f aca="false">$B40*$B113</f>
        <v>-21606.0552728167</v>
      </c>
      <c r="BY40" s="11" t="n">
        <f aca="false">$B40*$B114</f>
        <v>-40096.8899271947</v>
      </c>
      <c r="BZ40" s="11" t="n">
        <f aca="false">$B40*$B115</f>
        <v>-50844.1999425557</v>
      </c>
      <c r="CA40" s="11" t="n">
        <f aca="false">$B40*$B116</f>
        <v>-40786.8828342607</v>
      </c>
      <c r="CB40" s="11" t="n">
        <f aca="false">$B40*$B117</f>
        <v>-5372.93592565845</v>
      </c>
      <c r="CC40" s="11" t="n">
        <f aca="false">$B40*$B118</f>
        <v>13856.6543854015</v>
      </c>
      <c r="CD40" s="11" t="n">
        <f aca="false">$B40*$B119</f>
        <v>25991.264627337</v>
      </c>
      <c r="CE40" s="11" t="n">
        <f aca="false">$B40*$B120</f>
        <v>37284.717438397</v>
      </c>
      <c r="CF40" s="11" t="n">
        <f aca="false">$B40*$B121</f>
        <v>10518.844174188</v>
      </c>
      <c r="CG40" s="11" t="n">
        <f aca="false">$B40*$B122</f>
        <v>50984.6119430053</v>
      </c>
      <c r="CH40" s="11" t="n">
        <f aca="false">$B40*$B123</f>
        <v>45011.1751150483</v>
      </c>
      <c r="CI40" s="11" t="n">
        <f aca="false">$B40*$B124</f>
        <v>22648.5781411619</v>
      </c>
      <c r="CJ40" s="11" t="n">
        <f aca="false">$B40*$B125</f>
        <v>15268.335986784</v>
      </c>
      <c r="CK40" s="11" t="n">
        <f aca="false">$B40*$B126</f>
        <v>-23042.1182490072</v>
      </c>
      <c r="CL40" s="11" t="n">
        <f aca="false">$B40*$B127</f>
        <v>-24431.8566130625</v>
      </c>
      <c r="CM40" s="11" t="n">
        <f aca="false">$B40*$B128</f>
        <v>-38000.0916937077</v>
      </c>
      <c r="CN40" s="11" t="n">
        <f aca="false">$B40*$B129</f>
        <v>-43751.658010912</v>
      </c>
      <c r="CO40" s="11" t="n">
        <f aca="false">$B40*$B130</f>
        <v>-23722.3586061501</v>
      </c>
      <c r="CP40" s="11" t="n">
        <f aca="false">$B40*$B131</f>
        <v>-2339.89289954477</v>
      </c>
      <c r="CQ40" s="11" t="n">
        <f aca="false">$B40*$B132</f>
        <v>17467.5359944645</v>
      </c>
      <c r="CR40" s="11" t="n">
        <f aca="false">$B40*$B133</f>
        <v>33924.9639898563</v>
      </c>
      <c r="CS40" s="11" t="n">
        <f aca="false">$B40*$B134</f>
        <v>46210.7387556013</v>
      </c>
      <c r="CT40" s="11" t="n">
        <f aca="false">$B40*$B135</f>
        <v>51425.9148270299</v>
      </c>
      <c r="CU40" s="11" t="n">
        <f aca="false">$B40*$B136</f>
        <v>54402.8806910852</v>
      </c>
      <c r="CV40" s="11" t="n">
        <f aca="false">$B40*$B137</f>
        <v>49599.7498539116</v>
      </c>
      <c r="CW40" s="11" t="n">
        <f aca="false">$B40*$B138</f>
        <v>39054.8052494569</v>
      </c>
      <c r="CX40" s="11" t="n">
        <f aca="false">$B40*$B139</f>
        <v>24199.2335789499</v>
      </c>
      <c r="CY40" s="11" t="n">
        <f aca="false">$B40*$B140</f>
        <v>4972.08140537076</v>
      </c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</row>
    <row r="41" customFormat="false" ht="15" hidden="false" customHeight="false" outlineLevel="0" collapsed="false">
      <c r="A41" s="2" t="n">
        <v>40</v>
      </c>
      <c r="B41" s="20" t="n">
        <v>9.22158218126002</v>
      </c>
      <c r="C41" s="11" t="n">
        <f aca="false">$B41*$B41</f>
        <v>85.0375779257323</v>
      </c>
      <c r="D41" s="11" t="n">
        <f aca="false">$B41*$B42</f>
        <v>-1753.1311368721</v>
      </c>
      <c r="E41" s="11" t="n">
        <f aca="false">$B41*$B43</f>
        <v>-2446.74780993921</v>
      </c>
      <c r="F41" s="11" t="n">
        <f aca="false">$B41*$B44</f>
        <v>-3608.51347174161</v>
      </c>
      <c r="G41" s="11" t="n">
        <f aca="false">$B41*$B45</f>
        <v>-2854.18804931454</v>
      </c>
      <c r="H41" s="11" t="n">
        <f aca="false">$B41*$B46</f>
        <v>-1852.416838357</v>
      </c>
      <c r="I41" s="11" t="n">
        <f aca="false">$B41*$B47</f>
        <v>-430.141479933994</v>
      </c>
      <c r="J41" s="11" t="n">
        <f aca="false">$B41*$B48</f>
        <v>156.351146794143</v>
      </c>
      <c r="K41" s="11" t="n">
        <f aca="false">$B41*$B49</f>
        <v>1597.22336261602</v>
      </c>
      <c r="L41" s="11" t="n">
        <f aca="false">$B41*$B50</f>
        <v>1989.60168442864</v>
      </c>
      <c r="M41" s="11" t="n">
        <f aca="false">$B41*$B51</f>
        <v>2639.2621490984</v>
      </c>
      <c r="N41" s="11" t="n">
        <f aca="false">$B41*$B52</f>
        <v>2116.24474638461</v>
      </c>
      <c r="O41" s="11" t="n">
        <f aca="false">$B41*$B53</f>
        <v>1633.34122615929</v>
      </c>
      <c r="P41" s="11" t="n">
        <f aca="false">$B41*$B54</f>
        <v>1926.74123255971</v>
      </c>
      <c r="Q41" s="11" t="n">
        <f aca="false">$B41*$B55</f>
        <v>1010.73073588788</v>
      </c>
      <c r="R41" s="11" t="n">
        <f aca="false">$B41*$B56</f>
        <v>-218.198782801368</v>
      </c>
      <c r="S41" s="11" t="n">
        <f aca="false">$B41*$B57</f>
        <v>-1438.52149145478</v>
      </c>
      <c r="T41" s="11" t="n">
        <f aca="false">$B41*$B58</f>
        <v>-2543.11334373337</v>
      </c>
      <c r="U41" s="11" t="n">
        <f aca="false">$B41*$B59</f>
        <v>-2909.97862151117</v>
      </c>
      <c r="V41" s="11" t="n">
        <f aca="false">$B41*$B60</f>
        <v>-1698.10902985725</v>
      </c>
      <c r="W41" s="11" t="n">
        <f aca="false">$B41*$B61</f>
        <v>-613.958351413777</v>
      </c>
      <c r="X41" s="11" t="n">
        <f aca="false">$B41*$B62</f>
        <v>949.868293491568</v>
      </c>
      <c r="Y41" s="11" t="n">
        <f aca="false">$B41*$B63</f>
        <v>2270.24516881165</v>
      </c>
      <c r="Z41" s="11" t="n">
        <f aca="false">$B41*$B64</f>
        <v>2839.37048243175</v>
      </c>
      <c r="AA41" s="11" t="n">
        <f aca="false">$B41*$B65</f>
        <v>2982.76608535034</v>
      </c>
      <c r="AB41" s="11" t="n">
        <f aca="false">$B41*$B66</f>
        <v>2624.20023153568</v>
      </c>
      <c r="AC41" s="11" t="n">
        <f aca="false">$B41*$B67</f>
        <v>2033.40419978962</v>
      </c>
      <c r="AD41" s="11" t="n">
        <f aca="false">$B41*$B68</f>
        <v>2215.37675483315</v>
      </c>
      <c r="AE41" s="11" t="n">
        <f aca="false">$B41*$B69</f>
        <v>1357.46222590326</v>
      </c>
      <c r="AF41" s="11" t="n">
        <f aca="false">$B41*$B70</f>
        <v>251.333443261121</v>
      </c>
      <c r="AG41" s="11" t="n">
        <f aca="false">$B41*$B71</f>
        <v>-1240.10378152133</v>
      </c>
      <c r="AH41" s="11" t="n">
        <f aca="false">$B41*$B72</f>
        <v>-3109.01110359003</v>
      </c>
      <c r="AI41" s="11" t="n">
        <f aca="false">$B41*$B73</f>
        <v>-3623.88277537705</v>
      </c>
      <c r="AJ41" s="11" t="n">
        <f aca="false">$B41*$B74</f>
        <v>-2996.3541079423</v>
      </c>
      <c r="AK41" s="11" t="n">
        <f aca="false">$B41*$B75</f>
        <v>-539.417228781925</v>
      </c>
      <c r="AL41" s="11" t="n">
        <f aca="false">$B41*$B76</f>
        <v>1399.7278109007</v>
      </c>
      <c r="AM41" s="11" t="n">
        <f aca="false">$B41*$B77</f>
        <v>1715.87438668157</v>
      </c>
      <c r="AN41" s="11" t="n">
        <f aca="false">$B41*$B78</f>
        <v>1666.23153593912</v>
      </c>
      <c r="AO41" s="11" t="n">
        <f aca="false">$B41*$B79</f>
        <v>2792.18672027097</v>
      </c>
      <c r="AP41" s="11" t="n">
        <f aca="false">$B41*$B80</f>
        <v>2602.99059251878</v>
      </c>
      <c r="AQ41" s="11" t="n">
        <f aca="false">$B41*$B81</f>
        <v>2157.74186620028</v>
      </c>
      <c r="AR41" s="11" t="n">
        <f aca="false">$B41*$B82</f>
        <v>1958.40199804871</v>
      </c>
      <c r="AS41" s="11" t="n">
        <f aca="false">$B41*$B83</f>
        <v>1246.34216061908</v>
      </c>
      <c r="AT41" s="11" t="n">
        <f aca="false">$B41*$B84</f>
        <v>79.8120146896849</v>
      </c>
      <c r="AU41" s="11" t="n">
        <f aca="false">$B41*$B85</f>
        <v>-1748.21295970876</v>
      </c>
      <c r="AV41" s="11" t="n">
        <f aca="false">$B41*$B86</f>
        <v>-2881.23802371291</v>
      </c>
      <c r="AW41" s="11" t="n">
        <f aca="false">$B41*$B87</f>
        <v>-2846.04231838776</v>
      </c>
      <c r="AX41" s="11" t="n">
        <f aca="false">$B41*$B88</f>
        <v>-1503.37995279631</v>
      </c>
      <c r="AY41" s="11" t="n">
        <f aca="false">$B41*$B89</f>
        <v>-165.943150440894</v>
      </c>
      <c r="AZ41" s="11" t="n">
        <f aca="false">$B41*$B90</f>
        <v>1072.97641561139</v>
      </c>
      <c r="BA41" s="11" t="n">
        <f aca="false">$B41*$B91</f>
        <v>2134.68791074713</v>
      </c>
      <c r="BB41" s="11" t="n">
        <f aca="false">$B41*$B92</f>
        <v>2904.84371591869</v>
      </c>
      <c r="BC41" s="11" t="n">
        <f aca="false">$B41*$B93</f>
        <v>3334.10836645635</v>
      </c>
      <c r="BD41" s="11" t="n">
        <f aca="false">$B41*$B94</f>
        <v>3423.71140665092</v>
      </c>
      <c r="BE41" s="11" t="n">
        <f aca="false">$B41*$B95</f>
        <v>3119.24550163299</v>
      </c>
      <c r="BF41" s="11" t="n">
        <f aca="false">$B41*$B96</f>
        <v>2469.27765089051</v>
      </c>
      <c r="BG41" s="11" t="n">
        <f aca="false">$B41*$B97</f>
        <v>1525.90979374761</v>
      </c>
      <c r="BH41" s="11" t="n">
        <f aca="false">$B41*$B98</f>
        <v>304.203847767012</v>
      </c>
      <c r="BI41" s="11" t="n">
        <f aca="false">$B41*$B99</f>
        <v>-1034.9235779883</v>
      </c>
      <c r="BJ41" s="11" t="n">
        <f aca="false">$B41*$B100</f>
        <v>-2382.8115068158</v>
      </c>
      <c r="BK41" s="11" t="n">
        <f aca="false">$B41*$B101</f>
        <v>-2812.99831557158</v>
      </c>
      <c r="BL41" s="11" t="n">
        <f aca="false">$B41*$B102</f>
        <v>-1523.05266144966</v>
      </c>
      <c r="BM41" s="11" t="n">
        <f aca="false">$B41*$B103</f>
        <v>-255.085111526408</v>
      </c>
      <c r="BN41" s="11" t="n">
        <f aca="false">$B41*$B104</f>
        <v>802.937750736825</v>
      </c>
      <c r="BO41" s="11" t="n">
        <f aca="false">$B41*$B105</f>
        <v>2013.57779809991</v>
      </c>
      <c r="BP41" s="11" t="n">
        <f aca="false">$B41*$B106</f>
        <v>2704.73538258535</v>
      </c>
      <c r="BQ41" s="11" t="n">
        <f aca="false">$B41*$B107</f>
        <v>3218.07012400882</v>
      </c>
      <c r="BR41" s="11" t="n">
        <f aca="false">$B41*$B108</f>
        <v>2696.58965165857</v>
      </c>
      <c r="BS41" s="11" t="n">
        <f aca="false">$B41*$B109</f>
        <v>1592.30518545268</v>
      </c>
      <c r="BT41" s="11" t="n">
        <f aca="false">$B41*$B110</f>
        <v>2228.44066292327</v>
      </c>
      <c r="BU41" s="11" t="n">
        <f aca="false">$B41*$B111</f>
        <v>1287.68558739839</v>
      </c>
      <c r="BV41" s="11" t="n">
        <f aca="false">$B41*$B112</f>
        <v>-88.9429392273731</v>
      </c>
      <c r="BW41" s="11" t="n">
        <f aca="false">$B41*$B113</f>
        <v>-1361.98235935032</v>
      </c>
      <c r="BX41" s="11" t="n">
        <f aca="false">$B41*$B114</f>
        <v>-2527.59034706158</v>
      </c>
      <c r="BY41" s="11" t="n">
        <f aca="false">$B41*$B115</f>
        <v>-3205.06925131149</v>
      </c>
      <c r="BZ41" s="11" t="n">
        <f aca="false">$B41*$B116</f>
        <v>-2571.08547634986</v>
      </c>
      <c r="CA41" s="11" t="n">
        <f aca="false">$B41*$B117</f>
        <v>-338.694123303165</v>
      </c>
      <c r="CB41" s="11" t="n">
        <f aca="false">$B41*$B118</f>
        <v>873.482854423464</v>
      </c>
      <c r="CC41" s="11" t="n">
        <f aca="false">$B41*$B119</f>
        <v>1638.41309635898</v>
      </c>
      <c r="CD41" s="11" t="n">
        <f aca="false">$B41*$B120</f>
        <v>2350.31924075226</v>
      </c>
      <c r="CE41" s="11" t="n">
        <f aca="false">$B41*$B121</f>
        <v>663.077087654381</v>
      </c>
      <c r="CF41" s="11" t="n">
        <f aca="false">$B41*$B122</f>
        <v>3213.92041202726</v>
      </c>
      <c r="CG41" s="11" t="n">
        <f aca="false">$B41*$B123</f>
        <v>2837.37247295914</v>
      </c>
      <c r="CH41" s="11" t="n">
        <f aca="false">$B41*$B124</f>
        <v>1427.69994351719</v>
      </c>
      <c r="CI41" s="11" t="n">
        <f aca="false">$B41*$B125</f>
        <v>962.471122472624</v>
      </c>
      <c r="CJ41" s="11" t="n">
        <f aca="false">$B41*$B126</f>
        <v>-1452.50755776302</v>
      </c>
      <c r="CK41" s="11" t="n">
        <f aca="false">$B41*$B127</f>
        <v>-1540.11258848499</v>
      </c>
      <c r="CL41" s="11" t="n">
        <f aca="false">$B41*$B128</f>
        <v>-2395.41433579686</v>
      </c>
      <c r="CM41" s="11" t="n">
        <f aca="false">$B41*$B129</f>
        <v>-2757.97620855673</v>
      </c>
      <c r="CN41" s="11" t="n">
        <f aca="false">$B41*$B130</f>
        <v>-1495.38791490588</v>
      </c>
      <c r="CO41" s="11" t="n">
        <f aca="false">$B41*$B131</f>
        <v>-147.499986078374</v>
      </c>
      <c r="CP41" s="11" t="n">
        <f aca="false">$B41*$B132</f>
        <v>1101.10224126423</v>
      </c>
      <c r="CQ41" s="11" t="n">
        <f aca="false">$B41*$B133</f>
        <v>2138.53023665598</v>
      </c>
      <c r="CR41" s="11" t="n">
        <f aca="false">$B41*$B134</f>
        <v>2912.98944684547</v>
      </c>
      <c r="CS41" s="11" t="n">
        <f aca="false">$B41*$B135</f>
        <v>3241.73885160739</v>
      </c>
      <c r="CT41" s="11" t="n">
        <f aca="false">$B41*$B136</f>
        <v>3429.39804899603</v>
      </c>
      <c r="CU41" s="11" t="n">
        <f aca="false">$B41*$B137</f>
        <v>3126.622767378</v>
      </c>
      <c r="CV41" s="11" t="n">
        <f aca="false">$B41*$B138</f>
        <v>2461.9003851455</v>
      </c>
      <c r="CW41" s="11" t="n">
        <f aca="false">$B41*$B139</f>
        <v>1525.44871463855</v>
      </c>
      <c r="CX41" s="11" t="n">
        <f aca="false">$B41*$B140</f>
        <v>313.425429948272</v>
      </c>
      <c r="CY41" s="11" t="n">
        <f aca="false">$B41*$B141</f>
        <v>-992.657992990855</v>
      </c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</row>
    <row r="42" customFormat="false" ht="15" hidden="false" customHeight="false" outlineLevel="0" collapsed="false">
      <c r="A42" s="2" t="n">
        <v>41</v>
      </c>
      <c r="B42" s="20" t="n">
        <v>-190.111751152073</v>
      </c>
      <c r="C42" s="11" t="n">
        <f aca="false">$B42*$B42</f>
        <v>36142.4779261079</v>
      </c>
      <c r="D42" s="11" t="n">
        <f aca="false">$B42*$B43</f>
        <v>50442.0501419296</v>
      </c>
      <c r="E42" s="11" t="n">
        <f aca="false">$B42*$B44</f>
        <v>74392.962257905</v>
      </c>
      <c r="F42" s="11" t="n">
        <f aca="false">$B42*$B45</f>
        <v>58841.8210136654</v>
      </c>
      <c r="G42" s="11" t="n">
        <f aca="false">$B42*$B46</f>
        <v>38189.3477801785</v>
      </c>
      <c r="H42" s="11" t="n">
        <f aca="false">$B42*$B47</f>
        <v>8867.77869415706</v>
      </c>
      <c r="I42" s="11" t="n">
        <f aca="false">$B42*$B48</f>
        <v>-3223.3286791148</v>
      </c>
      <c r="J42" s="11" t="n">
        <f aca="false">$B42*$B49</f>
        <v>-32928.2897966263</v>
      </c>
      <c r="K42" s="11" t="n">
        <f aca="false">$B42*$B50</f>
        <v>-41017.544808147</v>
      </c>
      <c r="L42" s="11" t="n">
        <f aca="false">$B42*$B51</f>
        <v>-54410.9176768106</v>
      </c>
      <c r="M42" s="11" t="n">
        <f aca="false">$B42*$B52</f>
        <v>-43628.4128573021</v>
      </c>
      <c r="N42" s="11" t="n">
        <f aca="false">$B42*$B53</f>
        <v>-33672.8941553052</v>
      </c>
      <c r="O42" s="11" t="n">
        <f aca="false">$B42*$B54</f>
        <v>-39721.616371127</v>
      </c>
      <c r="P42" s="11" t="n">
        <f aca="false">$B42*$B55</f>
        <v>-20837.1824233544</v>
      </c>
      <c r="Q42" s="11" t="n">
        <f aca="false">$B42*$B56</f>
        <v>4498.37694684525</v>
      </c>
      <c r="R42" s="11" t="n">
        <f aca="false">$B42*$B57</f>
        <v>29656.4986826363</v>
      </c>
      <c r="S42" s="11" t="n">
        <f aca="false">$B42*$B58</f>
        <v>52428.7179414688</v>
      </c>
      <c r="T42" s="11" t="n">
        <f aca="false">$B42*$B59</f>
        <v>59991.9971081354</v>
      </c>
      <c r="U42" s="11" t="n">
        <f aca="false">$B42*$B60</f>
        <v>35008.1444775671</v>
      </c>
      <c r="V42" s="11" t="n">
        <f aca="false">$B42*$B61</f>
        <v>12657.339600455</v>
      </c>
      <c r="W42" s="11" t="n">
        <f aca="false">$B42*$B62</f>
        <v>-19582.4448657507</v>
      </c>
      <c r="X42" s="11" t="n">
        <f aca="false">$B42*$B63</f>
        <v>-46803.2791015417</v>
      </c>
      <c r="Y42" s="11" t="n">
        <f aca="false">$B42*$B64</f>
        <v>-58536.3426768105</v>
      </c>
      <c r="Z42" s="11" t="n">
        <f aca="false">$B42*$B65</f>
        <v>-61492.5804072253</v>
      </c>
      <c r="AA42" s="11" t="n">
        <f aca="false">$B42*$B66</f>
        <v>-54100.4018165955</v>
      </c>
      <c r="AB42" s="11" t="n">
        <f aca="false">$B42*$B67</f>
        <v>-41920.5756261193</v>
      </c>
      <c r="AC42" s="11" t="n">
        <f aca="false">$B42*$B68</f>
        <v>-45672.1141821869</v>
      </c>
      <c r="AD42" s="11" t="n">
        <f aca="false">$B42*$B69</f>
        <v>-27985.3842666723</v>
      </c>
      <c r="AE42" s="11" t="n">
        <f aca="false">$B42*$B70</f>
        <v>-5181.47971598115</v>
      </c>
      <c r="AF42" s="11" t="n">
        <f aca="false">$B42*$B71</f>
        <v>25565.9275036808</v>
      </c>
      <c r="AG42" s="11" t="n">
        <f aca="false">$B42*$B72</f>
        <v>64095.2424038344</v>
      </c>
      <c r="AH42" s="11" t="n">
        <f aca="false">$B42*$B73</f>
        <v>74709.8151764918</v>
      </c>
      <c r="AI42" s="11" t="n">
        <f aca="false">$B42*$B74</f>
        <v>61772.7105105932</v>
      </c>
      <c r="AJ42" s="11" t="n">
        <f aca="false">$B42*$B75</f>
        <v>11120.6029453091</v>
      </c>
      <c r="AK42" s="11" t="n">
        <f aca="false">$B42*$B76</f>
        <v>-28856.729792786</v>
      </c>
      <c r="AL42" s="11" t="n">
        <f aca="false">$B42*$B77</f>
        <v>-35374.3943281163</v>
      </c>
      <c r="AM42" s="11" t="n">
        <f aca="false">$B42*$B78</f>
        <v>-34350.9594010809</v>
      </c>
      <c r="AN42" s="11" t="n">
        <f aca="false">$B42*$B79</f>
        <v>-57563.6042167491</v>
      </c>
      <c r="AO42" s="11" t="n">
        <f aca="false">$B42*$B80</f>
        <v>-53663.1447889457</v>
      </c>
      <c r="AP42" s="11" t="n">
        <f aca="false">$B42*$B81</f>
        <v>-44483.9157374865</v>
      </c>
      <c r="AQ42" s="11" t="n">
        <f aca="false">$B42*$B82</f>
        <v>-40374.3333834158</v>
      </c>
      <c r="AR42" s="11" t="n">
        <f aca="false">$B42*$B83</f>
        <v>-25694.5376652899</v>
      </c>
      <c r="AS42" s="11" t="n">
        <f aca="false">$B42*$B84</f>
        <v>-1645.40114455259</v>
      </c>
      <c r="AT42" s="11" t="n">
        <f aca="false">$B42*$B85</f>
        <v>36041.0849921601</v>
      </c>
      <c r="AU42" s="11" t="n">
        <f aca="false">$B42*$B86</f>
        <v>59399.4821503781</v>
      </c>
      <c r="AV42" s="11" t="n">
        <f aca="false">$B42*$B87</f>
        <v>58673.8889668144</v>
      </c>
      <c r="AW42" s="11" t="n">
        <f aca="false">$B42*$B88</f>
        <v>30993.6179990725</v>
      </c>
      <c r="AX42" s="11" t="n">
        <f aca="false">$B42*$B89</f>
        <v>3421.07702365016</v>
      </c>
      <c r="AY42" s="11" t="n">
        <f aca="false">$B42*$B90</f>
        <v>-22120.4367436309</v>
      </c>
      <c r="AZ42" s="11" t="n">
        <f aca="false">$B42*$B91</f>
        <v>-44008.6363596063</v>
      </c>
      <c r="BA42" s="11" t="n">
        <f aca="false">$B42*$B92</f>
        <v>-59886.1361099902</v>
      </c>
      <c r="BB42" s="11" t="n">
        <f aca="false">$B42*$B93</f>
        <v>-68735.8381261193</v>
      </c>
      <c r="BC42" s="11" t="n">
        <f aca="false">$B42*$B94</f>
        <v>-70583.0906414803</v>
      </c>
      <c r="BD42" s="11" t="n">
        <f aca="false">$B42*$B95</f>
        <v>-64306.234324276</v>
      </c>
      <c r="BE42" s="11" t="n">
        <f aca="false">$B42*$B96</f>
        <v>-50906.5243972407</v>
      </c>
      <c r="BF42" s="11" t="n">
        <f aca="false">$B42*$B97</f>
        <v>-31458.0922543836</v>
      </c>
      <c r="BG42" s="11" t="n">
        <f aca="false">$B42*$B98</f>
        <v>-6271.45375591971</v>
      </c>
      <c r="BH42" s="11" t="n">
        <f aca="false">$B42*$B99</f>
        <v>21335.9410405472</v>
      </c>
      <c r="BI42" s="11" t="n">
        <f aca="false">$B42*$B100</f>
        <v>49123.9420006086</v>
      </c>
      <c r="BJ42" s="11" t="n">
        <f aca="false">$B42*$B101</f>
        <v>57992.6551918528</v>
      </c>
      <c r="BK42" s="11" t="n">
        <f aca="false">$B42*$B102</f>
        <v>31399.1897348636</v>
      </c>
      <c r="BL42" s="11" t="n">
        <f aca="false">$B42*$B103</f>
        <v>5258.82395145354</v>
      </c>
      <c r="BM42" s="11" t="n">
        <f aca="false">$B42*$B104</f>
        <v>-16553.330964061</v>
      </c>
      <c r="BN42" s="11" t="n">
        <f aca="false">$B42*$B105</f>
        <v>-41511.8353611424</v>
      </c>
      <c r="BO42" s="11" t="n">
        <f aca="false">$B42*$B106</f>
        <v>-55760.7111099903</v>
      </c>
      <c r="BP42" s="11" t="n">
        <f aca="false">$B42*$B107</f>
        <v>-66343.598590789</v>
      </c>
      <c r="BQ42" s="11" t="n">
        <f aca="false">$B42*$B108</f>
        <v>-55592.7790631393</v>
      </c>
      <c r="BR42" s="11" t="n">
        <f aca="false">$B42*$B109</f>
        <v>-32826.8968626785</v>
      </c>
      <c r="BS42" s="11" t="n">
        <f aca="false">$B42*$B110</f>
        <v>-45941.4391629857</v>
      </c>
      <c r="BT42" s="11" t="n">
        <f aca="false">$B42*$B111</f>
        <v>-26546.8720162883</v>
      </c>
      <c r="BU42" s="11" t="n">
        <f aca="false">$B42*$B112</f>
        <v>1833.64390153035</v>
      </c>
      <c r="BV42" s="11" t="n">
        <f aca="false">$B42*$B113</f>
        <v>28078.5711480741</v>
      </c>
      <c r="BW42" s="11" t="n">
        <f aca="false">$B42*$B114</f>
        <v>52108.6964936961</v>
      </c>
      <c r="BX42" s="11" t="n">
        <f aca="false">$B42*$B115</f>
        <v>66075.5731450018</v>
      </c>
      <c r="BY42" s="11" t="n">
        <f aca="false">$B42*$B116</f>
        <v>53005.3902532967</v>
      </c>
      <c r="BZ42" s="11" t="n">
        <f aca="false">$B42*$B117</f>
        <v>6982.50382856566</v>
      </c>
      <c r="CA42" s="11" t="n">
        <f aca="false">$B42*$B118</f>
        <v>-18007.6858603744</v>
      </c>
      <c r="CB42" s="11" t="n">
        <f aca="false">$B42*$B119</f>
        <v>-33777.4556184389</v>
      </c>
      <c r="CC42" s="11" t="n">
        <f aca="false">$B42*$B120</f>
        <v>-48454.0828073789</v>
      </c>
      <c r="CD42" s="11" t="n">
        <f aca="false">$B42*$B121</f>
        <v>-13669.9694049212</v>
      </c>
      <c r="CE42" s="11" t="n">
        <f aca="false">$B42*$B122</f>
        <v>-66258.0483027706</v>
      </c>
      <c r="CF42" s="11" t="n">
        <f aca="false">$B42*$B123</f>
        <v>-58495.1517973943</v>
      </c>
      <c r="CG42" s="11" t="n">
        <f aca="false">$B42*$B124</f>
        <v>-29433.402104614</v>
      </c>
      <c r="CH42" s="11" t="n">
        <f aca="false">$B42*$B125</f>
        <v>-19842.2642589919</v>
      </c>
      <c r="CI42" s="11" t="n">
        <f aca="false">$B42*$B126</f>
        <v>29944.8348385502</v>
      </c>
      <c r="CJ42" s="11" t="n">
        <f aca="false">$B42*$B127</f>
        <v>31750.8964744949</v>
      </c>
      <c r="CK42" s="11" t="n">
        <f aca="false">$B42*$B128</f>
        <v>49383.7613938498</v>
      </c>
      <c r="CL42" s="11" t="n">
        <f aca="false">$B42*$B129</f>
        <v>56858.3217433121</v>
      </c>
      <c r="CM42" s="11" t="n">
        <f aca="false">$B42*$B130</f>
        <v>30828.8544814074</v>
      </c>
      <c r="CN42" s="11" t="n">
        <f aca="false">$B42*$B131</f>
        <v>3040.85352134601</v>
      </c>
      <c r="CO42" s="11" t="n">
        <f aca="false">$B42*$B132</f>
        <v>-22700.2775846447</v>
      </c>
      <c r="CP42" s="11" t="n">
        <f aca="false">$B42*$B133</f>
        <v>-44087.849589253</v>
      </c>
      <c r="CQ42" s="11" t="n">
        <f aca="false">$B42*$B134</f>
        <v>-60054.0681568413</v>
      </c>
      <c r="CR42" s="11" t="n">
        <f aca="false">$B42*$B135</f>
        <v>-66831.5520854127</v>
      </c>
      <c r="CS42" s="11" t="n">
        <f aca="false">$B42*$B136</f>
        <v>-70700.3262213574</v>
      </c>
      <c r="CT42" s="11" t="n">
        <f aca="false">$B42*$B137</f>
        <v>-64458.3237251976</v>
      </c>
      <c r="CU42" s="11" t="n">
        <f aca="false">$B42*$B138</f>
        <v>-50754.434996319</v>
      </c>
      <c r="CV42" s="11" t="n">
        <f aca="false">$B42*$B139</f>
        <v>-31448.586666826</v>
      </c>
      <c r="CW42" s="11" t="n">
        <f aca="false">$B42*$B140</f>
        <v>-6461.56550707178</v>
      </c>
      <c r="CX42" s="11" t="n">
        <f aca="false">$B42*$B141</f>
        <v>20464.5955144335</v>
      </c>
      <c r="CY42" s="11" t="n">
        <f aca="false">$B42*$B142</f>
        <v>47897.7212056777</v>
      </c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</row>
    <row r="43" customFormat="false" ht="15" hidden="false" customHeight="false" outlineLevel="0" collapsed="false">
      <c r="A43" s="2" t="n">
        <v>42</v>
      </c>
      <c r="B43" s="20" t="n">
        <v>-265.32841781874</v>
      </c>
      <c r="C43" s="11" t="n">
        <f aca="false">$B43*$B43</f>
        <v>70399.1693021958</v>
      </c>
      <c r="D43" s="11" t="n">
        <f aca="false">$B43*$B44</f>
        <v>103826.12780706</v>
      </c>
      <c r="E43" s="11" t="n">
        <f aca="false">$B43*$B45</f>
        <v>82122.2632294872</v>
      </c>
      <c r="F43" s="11" t="n">
        <f aca="false">$B43*$B46</f>
        <v>53298.752773778</v>
      </c>
      <c r="G43" s="11" t="n">
        <f aca="false">$B43*$B47</f>
        <v>12376.2664655344</v>
      </c>
      <c r="H43" s="11" t="n">
        <f aca="false">$B43*$B48</f>
        <v>-4498.62090773747</v>
      </c>
      <c r="I43" s="11" t="n">
        <f aca="false">$B43*$B49</f>
        <v>-45956.1861919156</v>
      </c>
      <c r="J43" s="11" t="n">
        <f aca="false">$B43*$B50</f>
        <v>-57245.910370103</v>
      </c>
      <c r="K43" s="11" t="n">
        <f aca="false">$B43*$B51</f>
        <v>-75938.2974054332</v>
      </c>
      <c r="L43" s="11" t="n">
        <f aca="false">$B43*$B52</f>
        <v>-60889.7539748137</v>
      </c>
      <c r="M43" s="11" t="n">
        <f aca="false">$B43*$B53</f>
        <v>-46995.3891617056</v>
      </c>
      <c r="N43" s="11" t="n">
        <f aca="false">$B43*$B54</f>
        <v>-55437.2549886386</v>
      </c>
      <c r="O43" s="11" t="n">
        <f aca="false">$B43*$B55</f>
        <v>-29081.2988186437</v>
      </c>
      <c r="P43" s="11" t="n">
        <f aca="false">$B43*$B56</f>
        <v>6278.13499600036</v>
      </c>
      <c r="Q43" s="11" t="n">
        <f aca="false">$B43*$B57</f>
        <v>41389.9289540136</v>
      </c>
      <c r="R43" s="11" t="n">
        <f aca="false">$B43*$B58</f>
        <v>73171.8512684017</v>
      </c>
      <c r="S43" s="11" t="n">
        <f aca="false">$B43*$B59</f>
        <v>83727.5001572905</v>
      </c>
      <c r="T43" s="11" t="n">
        <f aca="false">$B43*$B60</f>
        <v>48858.9239156111</v>
      </c>
      <c r="U43" s="11" t="n">
        <f aca="false">$B43*$B61</f>
        <v>17665.1462607213</v>
      </c>
      <c r="V43" s="11" t="n">
        <f aca="false">$B43*$B62</f>
        <v>-27330.13126104</v>
      </c>
      <c r="W43" s="11" t="n">
        <f aca="false">$B43*$B63</f>
        <v>-65320.7385523866</v>
      </c>
      <c r="X43" s="11" t="n">
        <f aca="false">$B43*$B64</f>
        <v>-81695.9240720999</v>
      </c>
      <c r="Y43" s="11" t="n">
        <f aca="false">$B43*$B65</f>
        <v>-85821.7809691812</v>
      </c>
      <c r="Z43" s="11" t="n">
        <f aca="false">$B43*$B66</f>
        <v>-75504.9276563292</v>
      </c>
      <c r="AA43" s="11" t="n">
        <f aca="false">$B43*$B67</f>
        <v>-58506.220354742</v>
      </c>
      <c r="AB43" s="11" t="n">
        <f aca="false">$B43*$B68</f>
        <v>-63742.0344663651</v>
      </c>
      <c r="AC43" s="11" t="n">
        <f aca="false">$B43*$B69</f>
        <v>-39057.6473286283</v>
      </c>
      <c r="AD43" s="11" t="n">
        <f aca="false">$B43*$B70</f>
        <v>-7231.50361127048</v>
      </c>
      <c r="AE43" s="11" t="n">
        <f aca="false">$B43*$B71</f>
        <v>35680.9458306137</v>
      </c>
      <c r="AF43" s="11" t="n">
        <f aca="false">$B43*$B72</f>
        <v>89454.1718418783</v>
      </c>
      <c r="AG43" s="11" t="n">
        <f aca="false">$B43*$B73</f>
        <v>104268.341836758</v>
      </c>
      <c r="AH43" s="11" t="n">
        <f aca="false">$B43*$B74</f>
        <v>86212.7430041927</v>
      </c>
      <c r="AI43" s="11" t="n">
        <f aca="false">$B43*$B75</f>
        <v>15520.4082166865</v>
      </c>
      <c r="AJ43" s="11" t="n">
        <f aca="false">$B43*$B76</f>
        <v>-40273.7359102976</v>
      </c>
      <c r="AK43" s="11" t="n">
        <f aca="false">$B43*$B77</f>
        <v>-49370.0785011834</v>
      </c>
      <c r="AL43" s="11" t="n">
        <f aca="false">$B43*$B78</f>
        <v>-47941.7271852592</v>
      </c>
      <c r="AM43" s="11" t="n">
        <f aca="false">$B43*$B79</f>
        <v>-80338.3270009273</v>
      </c>
      <c r="AN43" s="11" t="n">
        <f aca="false">$B43*$B80</f>
        <v>-74894.6722953461</v>
      </c>
      <c r="AO43" s="11" t="n">
        <f aca="false">$B43*$B81</f>
        <v>-62083.731854998</v>
      </c>
      <c r="AP43" s="11" t="n">
        <f aca="false">$B43*$B82</f>
        <v>-56348.2158898162</v>
      </c>
      <c r="AQ43" s="11" t="n">
        <f aca="false">$B43*$B83</f>
        <v>-35860.4398939125</v>
      </c>
      <c r="AR43" s="11" t="n">
        <f aca="false">$B43*$B84</f>
        <v>-2296.39503984192</v>
      </c>
      <c r="AS43" s="11" t="n">
        <f aca="false">$B43*$B85</f>
        <v>50300.5416524263</v>
      </c>
      <c r="AT43" s="11" t="n">
        <f aca="false">$B43*$B86</f>
        <v>82900.5599217555</v>
      </c>
      <c r="AU43" s="11" t="n">
        <f aca="false">$B43*$B87</f>
        <v>81887.8897937473</v>
      </c>
      <c r="AV43" s="11" t="n">
        <f aca="false">$B43*$B88</f>
        <v>43256.0721593387</v>
      </c>
      <c r="AW43" s="11" t="n">
        <f aca="false">$B43*$B89</f>
        <v>4774.6072950275</v>
      </c>
      <c r="AX43" s="11" t="n">
        <f aca="false">$B43*$B90</f>
        <v>-30872.2656389202</v>
      </c>
      <c r="AY43" s="11" t="n">
        <f aca="false">$B43*$B91</f>
        <v>-61420.4108104512</v>
      </c>
      <c r="AZ43" s="11" t="n">
        <f aca="false">$B43*$B92</f>
        <v>-83579.7558386129</v>
      </c>
      <c r="BA43" s="11" t="n">
        <f aca="false">$B43*$B93</f>
        <v>-95930.7936880753</v>
      </c>
      <c r="BB43" s="11" t="n">
        <f aca="false">$B43*$B94</f>
        <v>-98508.901481214</v>
      </c>
      <c r="BC43" s="11" t="n">
        <f aca="false">$B43*$B95</f>
        <v>-89748.6415528986</v>
      </c>
      <c r="BD43" s="11" t="n">
        <f aca="false">$B43*$B96</f>
        <v>-71047.4102369744</v>
      </c>
      <c r="BE43" s="11" t="n">
        <f aca="false">$B43*$B97</f>
        <v>-43904.3130941173</v>
      </c>
      <c r="BF43" s="11" t="n">
        <f aca="false">$B43*$B98</f>
        <v>-8752.71987343126</v>
      </c>
      <c r="BG43" s="11" t="n">
        <f aca="false">$B43*$B99</f>
        <v>29777.3885341468</v>
      </c>
      <c r="BH43" s="11" t="n">
        <f aca="false">$B43*$B100</f>
        <v>68559.5589386526</v>
      </c>
      <c r="BI43" s="11" t="n">
        <f aca="false">$B43*$B101</f>
        <v>80937.1296298968</v>
      </c>
      <c r="BJ43" s="11" t="n">
        <f aca="false">$B43*$B102</f>
        <v>43822.1061173521</v>
      </c>
      <c r="BK43" s="11" t="n">
        <f aca="false">$B43*$B103</f>
        <v>7339.44866727531</v>
      </c>
      <c r="BL43" s="11" t="n">
        <f aca="false">$B43*$B104</f>
        <v>-23102.5651371281</v>
      </c>
      <c r="BM43" s="11" t="n">
        <f aca="false">$B43*$B105</f>
        <v>-57935.7642564317</v>
      </c>
      <c r="BN43" s="11" t="n">
        <f aca="false">$B43*$B106</f>
        <v>-77822.1291719462</v>
      </c>
      <c r="BO43" s="11" t="n">
        <f aca="false">$B43*$B107</f>
        <v>-92592.0777638561</v>
      </c>
      <c r="BP43" s="11" t="n">
        <f aca="false">$B43*$B108</f>
        <v>-77587.7557362064</v>
      </c>
      <c r="BQ43" s="11" t="n">
        <f aca="false">$B43*$B109</f>
        <v>-45814.6777024123</v>
      </c>
      <c r="BR43" s="11" t="n">
        <f aca="false">$B43*$B110</f>
        <v>-64117.9163916083</v>
      </c>
      <c r="BS43" s="11" t="n">
        <f aca="false">$B43*$B111</f>
        <v>-37049.9956337999</v>
      </c>
      <c r="BT43" s="11" t="n">
        <f aca="false">$B43*$B112</f>
        <v>2559.11500624101</v>
      </c>
      <c r="BU43" s="11" t="n">
        <f aca="false">$B43*$B113</f>
        <v>39187.7030861181</v>
      </c>
      <c r="BV43" s="11" t="n">
        <f aca="false">$B43*$B114</f>
        <v>72725.2150984068</v>
      </c>
      <c r="BW43" s="11" t="n">
        <f aca="false">$B43*$B115</f>
        <v>92218.0095274902</v>
      </c>
      <c r="BX43" s="11" t="n">
        <f aca="false">$B43*$B116</f>
        <v>73976.6808024518</v>
      </c>
      <c r="BY43" s="11" t="n">
        <f aca="false">$B43*$B117</f>
        <v>9745.09298883188</v>
      </c>
      <c r="BZ43" s="11" t="n">
        <f aca="false">$B43*$B118</f>
        <v>-25132.3275334415</v>
      </c>
      <c r="CA43" s="11" t="n">
        <f aca="false">$B43*$B119</f>
        <v>-47141.319791506</v>
      </c>
      <c r="CB43" s="11" t="n">
        <f aca="false">$B43*$B120</f>
        <v>-67624.6736471127</v>
      </c>
      <c r="CC43" s="11" t="n">
        <f aca="false">$B43*$B121</f>
        <v>-19078.4174668772</v>
      </c>
      <c r="CD43" s="11" t="n">
        <f aca="false">$B43*$B122</f>
        <v>-92472.6799758377</v>
      </c>
      <c r="CE43" s="11" t="n">
        <f aca="false">$B43*$B123</f>
        <v>-81638.4362482391</v>
      </c>
      <c r="CF43" s="11" t="n">
        <f aca="false">$B43*$B124</f>
        <v>-41078.5654443477</v>
      </c>
      <c r="CG43" s="11" t="n">
        <f aca="false">$B43*$B125</f>
        <v>-27692.7467653923</v>
      </c>
      <c r="CH43" s="11" t="n">
        <f aca="false">$B43*$B126</f>
        <v>41792.3437210387</v>
      </c>
      <c r="CI43" s="11" t="n">
        <f aca="false">$B43*$B127</f>
        <v>44312.9636903167</v>
      </c>
      <c r="CJ43" s="11" t="n">
        <f aca="false">$B43*$B128</f>
        <v>68922.1744430049</v>
      </c>
      <c r="CK43" s="11" t="n">
        <f aca="false">$B43*$B129</f>
        <v>79354.0034035783</v>
      </c>
      <c r="CL43" s="11" t="n">
        <f aca="false">$B43*$B130</f>
        <v>43026.1208638958</v>
      </c>
      <c r="CM43" s="11" t="n">
        <f aca="false">$B43*$B131</f>
        <v>4243.95045939001</v>
      </c>
      <c r="CN43" s="11" t="n">
        <f aca="false">$B43*$B132</f>
        <v>-31681.5173132674</v>
      </c>
      <c r="CO43" s="11" t="n">
        <f aca="false">$B43*$B133</f>
        <v>-61530.9643178756</v>
      </c>
      <c r="CP43" s="11" t="n">
        <f aca="false">$B43*$B134</f>
        <v>-83814.1292743528</v>
      </c>
      <c r="CQ43" s="11" t="n">
        <f aca="false">$B43*$B135</f>
        <v>-93273.0873695909</v>
      </c>
      <c r="CR43" s="11" t="n">
        <f aca="false">$B43*$B136</f>
        <v>-98672.5206722022</v>
      </c>
      <c r="CS43" s="11" t="n">
        <f aca="false">$B43*$B137</f>
        <v>-89960.9042871536</v>
      </c>
      <c r="CT43" s="11" t="n">
        <f aca="false">$B43*$B138</f>
        <v>-70835.1475027194</v>
      </c>
      <c r="CU43" s="11" t="n">
        <f aca="false">$B43*$B139</f>
        <v>-43891.0466732264</v>
      </c>
      <c r="CV43" s="11" t="n">
        <f aca="false">$B43*$B140</f>
        <v>-9018.04829125</v>
      </c>
      <c r="CW43" s="11" t="n">
        <f aca="false">$B43*$B141</f>
        <v>28561.2999524775</v>
      </c>
      <c r="CX43" s="11" t="n">
        <f aca="false">$B43*$B142</f>
        <v>66848.1906437217</v>
      </c>
      <c r="CY43" s="11" t="n">
        <f aca="false">$B43*$B143</f>
        <v>81649.0942177104</v>
      </c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</row>
    <row r="44" customFormat="false" ht="15" hidden="false" customHeight="false" outlineLevel="0" collapsed="false">
      <c r="A44" s="2" t="n">
        <v>43</v>
      </c>
      <c r="B44" s="20" t="n">
        <v>-391.311751152073</v>
      </c>
      <c r="C44" s="11" t="n">
        <f aca="false">$B44*$B44</f>
        <v>153124.886589702</v>
      </c>
      <c r="D44" s="11" t="n">
        <f aca="false">$B44*$B45</f>
        <v>121115.585345463</v>
      </c>
      <c r="E44" s="11" t="n">
        <f aca="false">$B44*$B46</f>
        <v>78606.085445309</v>
      </c>
      <c r="F44" s="11" t="n">
        <f aca="false">$B44*$B47</f>
        <v>18252.7696926209</v>
      </c>
      <c r="G44" s="11" t="n">
        <f aca="false">$B44*$B48</f>
        <v>-6634.65768065099</v>
      </c>
      <c r="H44" s="11" t="n">
        <f aca="false">$B44*$B49</f>
        <v>-67777.1187981624</v>
      </c>
      <c r="I44" s="11" t="n">
        <f aca="false">$B44*$B50</f>
        <v>-84427.4338096832</v>
      </c>
      <c r="J44" s="11" t="n">
        <f aca="false">$B44*$B51</f>
        <v>-111995.346678347</v>
      </c>
      <c r="K44" s="11" t="n">
        <f aca="false">$B44*$B52</f>
        <v>-89801.448525505</v>
      </c>
      <c r="L44" s="11" t="n">
        <f aca="false">$B44*$B53</f>
        <v>-69309.7564901747</v>
      </c>
      <c r="M44" s="11" t="n">
        <f aca="false">$B44*$B54</f>
        <v>-81759.9920393299</v>
      </c>
      <c r="N44" s="11" t="n">
        <f aca="false">$B44*$B55</f>
        <v>-42889.6914248906</v>
      </c>
      <c r="O44" s="11" t="n">
        <f aca="false">$B44*$B56</f>
        <v>9259.12127864239</v>
      </c>
      <c r="P44" s="11" t="n">
        <f aca="false">$B44*$B57</f>
        <v>61042.7096811001</v>
      </c>
      <c r="Q44" s="11" t="n">
        <f aca="false">$B44*$B58</f>
        <v>107915.335606599</v>
      </c>
      <c r="R44" s="11" t="n">
        <f aca="false">$B44*$B59</f>
        <v>123483.021439933</v>
      </c>
      <c r="S44" s="11" t="n">
        <f aca="false">$B44*$B60</f>
        <v>72058.135476031</v>
      </c>
      <c r="T44" s="11" t="n">
        <f aca="false">$B44*$B61</f>
        <v>26052.9172655855</v>
      </c>
      <c r="U44" s="11" t="n">
        <f aca="false">$B44*$B62</f>
        <v>-40307.0338672869</v>
      </c>
      <c r="V44" s="11" t="n">
        <f aca="false">$B44*$B63</f>
        <v>-96336.3547697446</v>
      </c>
      <c r="W44" s="11" t="n">
        <f aca="false">$B44*$B64</f>
        <v>-120486.811678347</v>
      </c>
      <c r="X44" s="11" t="n">
        <f aca="false">$B44*$B65</f>
        <v>-126571.709408761</v>
      </c>
      <c r="Y44" s="11" t="n">
        <f aca="false">$B44*$B66</f>
        <v>-111356.204151465</v>
      </c>
      <c r="Z44" s="11" t="n">
        <f aca="false">$B44*$B67</f>
        <v>-86286.1646276555</v>
      </c>
      <c r="AA44" s="11" t="n">
        <f aca="false">$B44*$B68</f>
        <v>-94008.0498503897</v>
      </c>
      <c r="AB44" s="11" t="n">
        <f aca="false">$B44*$B69</f>
        <v>-57603.0132682085</v>
      </c>
      <c r="AC44" s="11" t="n">
        <f aca="false">$B44*$B70</f>
        <v>-10665.1687175173</v>
      </c>
      <c r="AD44" s="11" t="n">
        <f aca="false">$B44*$B71</f>
        <v>52622.9851688113</v>
      </c>
      <c r="AE44" s="11" t="n">
        <f aca="false">$B44*$B72</f>
        <v>131928.833402298</v>
      </c>
      <c r="AF44" s="11" t="n">
        <f aca="false">$B44*$B73</f>
        <v>153777.072841622</v>
      </c>
      <c r="AG44" s="11" t="n">
        <f aca="false">$B44*$B74</f>
        <v>127148.308175724</v>
      </c>
      <c r="AH44" s="11" t="n">
        <f aca="false">$B44*$B75</f>
        <v>22889.8139437729</v>
      </c>
      <c r="AI44" s="11" t="n">
        <f aca="false">$B44*$B76</f>
        <v>-59396.5254609889</v>
      </c>
      <c r="AJ44" s="11" t="n">
        <f aca="false">$B44*$B77</f>
        <v>-72811.9966629858</v>
      </c>
      <c r="AK44" s="11" t="n">
        <f aca="false">$B44*$B78</f>
        <v>-70705.4350692838</v>
      </c>
      <c r="AL44" s="11" t="n">
        <f aca="false">$B44*$B79</f>
        <v>-118484.599884952</v>
      </c>
      <c r="AM44" s="11" t="n">
        <f aca="false">$B44*$B80</f>
        <v>-110456.187123815</v>
      </c>
      <c r="AN44" s="11" t="n">
        <f aca="false">$B44*$B81</f>
        <v>-91562.3514056893</v>
      </c>
      <c r="AO44" s="11" t="n">
        <f aca="false">$B44*$B82</f>
        <v>-83103.4957182853</v>
      </c>
      <c r="AP44" s="11" t="n">
        <f aca="false">$B44*$B83</f>
        <v>-52887.7066668261</v>
      </c>
      <c r="AQ44" s="11" t="n">
        <f aca="false">$B44*$B84</f>
        <v>-3386.77014608877</v>
      </c>
      <c r="AR44" s="11" t="n">
        <f aca="false">$B44*$B85</f>
        <v>74184.2626572906</v>
      </c>
      <c r="AS44" s="11" t="n">
        <f aca="false">$B44*$B86</f>
        <v>122263.433148842</v>
      </c>
      <c r="AT44" s="11" t="n">
        <f aca="false">$B44*$B87</f>
        <v>120769.926631945</v>
      </c>
      <c r="AU44" s="11" t="n">
        <f aca="false">$B44*$B88</f>
        <v>63794.935664203</v>
      </c>
      <c r="AV44" s="11" t="n">
        <f aca="false">$B44*$B89</f>
        <v>7041.68802211397</v>
      </c>
      <c r="AW44" s="11" t="n">
        <f aca="false">$B44*$B90</f>
        <v>-45531.0457451671</v>
      </c>
      <c r="AX44" s="11" t="n">
        <f aca="false">$B44*$B91</f>
        <v>-90584.0720278091</v>
      </c>
      <c r="AY44" s="11" t="n">
        <f aca="false">$B44*$B92</f>
        <v>-123265.125111526</v>
      </c>
      <c r="AZ44" s="11" t="n">
        <f aca="false">$B44*$B93</f>
        <v>-141480.687127655</v>
      </c>
      <c r="BA44" s="11" t="n">
        <f aca="false">$B44*$B94</f>
        <v>-145282.93297635</v>
      </c>
      <c r="BB44" s="11" t="n">
        <f aca="false">$B44*$B95</f>
        <v>-132363.123325812</v>
      </c>
      <c r="BC44" s="11" t="n">
        <f aca="false">$B44*$B96</f>
        <v>-104782.16673211</v>
      </c>
      <c r="BD44" s="11" t="n">
        <f aca="false">$B44*$B97</f>
        <v>-64750.9745892531</v>
      </c>
      <c r="BE44" s="11" t="n">
        <f aca="false">$B44*$B98</f>
        <v>-12908.6894241226</v>
      </c>
      <c r="BF44" s="11" t="n">
        <f aca="false">$B44*$B99</f>
        <v>43916.2987056777</v>
      </c>
      <c r="BG44" s="11" t="n">
        <f aca="false">$B44*$B100</f>
        <v>101113.032999072</v>
      </c>
      <c r="BH44" s="11" t="n">
        <f aca="false">$B44*$B101</f>
        <v>119367.726190317</v>
      </c>
      <c r="BI44" s="11" t="n">
        <f aca="false">$B44*$B102</f>
        <v>64629.7340666608</v>
      </c>
      <c r="BJ44" s="11" t="n">
        <f aca="false">$B44*$B103</f>
        <v>10824.3682832507</v>
      </c>
      <c r="BK44" s="11" t="n">
        <f aca="false">$B44*$B104</f>
        <v>-34072.1332989305</v>
      </c>
      <c r="BL44" s="11" t="n">
        <f aca="false">$B44*$B105</f>
        <v>-85444.8443626786</v>
      </c>
      <c r="BM44" s="11" t="n">
        <f aca="false">$B44*$B106</f>
        <v>-114773.660111526</v>
      </c>
      <c r="BN44" s="11" t="n">
        <f aca="false">$B44*$B107</f>
        <v>-136556.680925659</v>
      </c>
      <c r="BO44" s="11" t="n">
        <f aca="false">$B44*$B108</f>
        <v>-114428.001398009</v>
      </c>
      <c r="BP44" s="11" t="n">
        <f aca="false">$B44*$B109</f>
        <v>-67568.419197548</v>
      </c>
      <c r="BQ44" s="11" t="n">
        <f aca="false">$B44*$B110</f>
        <v>-94562.4081645219</v>
      </c>
      <c r="BR44" s="11" t="n">
        <f aca="false">$B44*$B111</f>
        <v>-54642.0876844912</v>
      </c>
      <c r="BS44" s="11" t="n">
        <f aca="false">$B44*$B112</f>
        <v>3774.23489999416</v>
      </c>
      <c r="BT44" s="11" t="n">
        <f aca="false">$B44*$B113</f>
        <v>57794.8221465379</v>
      </c>
      <c r="BU44" s="11" t="n">
        <f aca="false">$B44*$B114</f>
        <v>107256.62749216</v>
      </c>
      <c r="BV44" s="11" t="n">
        <f aca="false">$B44*$B115</f>
        <v>136004.997476799</v>
      </c>
      <c r="BW44" s="11" t="n">
        <f aca="false">$B44*$B116</f>
        <v>109102.314585094</v>
      </c>
      <c r="BX44" s="11" t="n">
        <f aca="false">$B44*$B117</f>
        <v>14372.2614936961</v>
      </c>
      <c r="BY44" s="11" t="n">
        <f aca="false">$B44*$B118</f>
        <v>-37065.6681952439</v>
      </c>
      <c r="BZ44" s="11" t="n">
        <f aca="false">$B44*$B119</f>
        <v>-69524.9779533084</v>
      </c>
      <c r="CA44" s="11" t="n">
        <f aca="false">$B44*$B120</f>
        <v>-99734.2451422484</v>
      </c>
      <c r="CB44" s="11" t="n">
        <f aca="false">$B44*$B121</f>
        <v>-28137.2384064574</v>
      </c>
      <c r="CC44" s="11" t="n">
        <f aca="false">$B44*$B122</f>
        <v>-136380.59063764</v>
      </c>
      <c r="CD44" s="11" t="n">
        <f aca="false">$B44*$B123</f>
        <v>-120402.027465597</v>
      </c>
      <c r="CE44" s="11" t="n">
        <f aca="false">$B44*$B124</f>
        <v>-60583.5044394835</v>
      </c>
      <c r="CF44" s="11" t="n">
        <f aca="false">$B44*$B125</f>
        <v>-40841.8265938614</v>
      </c>
      <c r="CG44" s="11" t="n">
        <f aca="false">$B44*$B126</f>
        <v>61636.1991703474</v>
      </c>
      <c r="CH44" s="11" t="n">
        <f aca="false">$B44*$B127</f>
        <v>65353.6608062921</v>
      </c>
      <c r="CI44" s="11" t="n">
        <f aca="false">$B44*$B128</f>
        <v>101647.825725647</v>
      </c>
      <c r="CJ44" s="11" t="n">
        <f aca="false">$B44*$B129</f>
        <v>117032.899408443</v>
      </c>
      <c r="CK44" s="11" t="n">
        <f aca="false">$B44*$B130</f>
        <v>63455.7988132045</v>
      </c>
      <c r="CL44" s="11" t="n">
        <f aca="false">$B44*$B131</f>
        <v>6259.06451980982</v>
      </c>
      <c r="CM44" s="11" t="n">
        <f aca="false">$B44*$B132</f>
        <v>-46724.5465861809</v>
      </c>
      <c r="CN44" s="11" t="n">
        <f aca="false">$B44*$B133</f>
        <v>-90747.1185907892</v>
      </c>
      <c r="CO44" s="11" t="n">
        <f aca="false">$B44*$B134</f>
        <v>-123610.783825044</v>
      </c>
      <c r="CP44" s="11" t="n">
        <f aca="false">$B44*$B135</f>
        <v>-137561.047753616</v>
      </c>
      <c r="CQ44" s="11" t="n">
        <f aca="false">$B44*$B136</f>
        <v>-145524.24188956</v>
      </c>
      <c r="CR44" s="11" t="n">
        <f aca="false">$B44*$B137</f>
        <v>-132676.172726734</v>
      </c>
      <c r="CS44" s="11" t="n">
        <f aca="false">$B44*$B138</f>
        <v>-104469.117331189</v>
      </c>
      <c r="CT44" s="11" t="n">
        <f aca="false">$B44*$B139</f>
        <v>-64731.4090016955</v>
      </c>
      <c r="CU44" s="11" t="n">
        <f aca="false">$B44*$B140</f>
        <v>-13300.0011752746</v>
      </c>
      <c r="CV44" s="11" t="n">
        <f aca="false">$B44*$B141</f>
        <v>42122.7865128974</v>
      </c>
      <c r="CW44" s="11" t="n">
        <f aca="false">$B44*$B142</f>
        <v>98589.0722041415</v>
      </c>
      <c r="CX44" s="11" t="n">
        <f aca="false">$B44*$B143</f>
        <v>120417.746055908</v>
      </c>
      <c r="CY44" s="11" t="n">
        <f aca="false">$B44*$B144</f>
        <v>82401.8094314841</v>
      </c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</row>
    <row r="45" customFormat="false" ht="15" hidden="false" customHeight="false" outlineLevel="0" collapsed="false">
      <c r="A45" s="2" t="n">
        <v>44</v>
      </c>
      <c r="B45" s="20" t="n">
        <v>-309.511751152073</v>
      </c>
      <c r="C45" s="11" t="n">
        <f aca="false">$B45*$B45</f>
        <v>95797.524101223</v>
      </c>
      <c r="D45" s="11" t="n">
        <f aca="false">$B45*$B46</f>
        <v>62174.230867736</v>
      </c>
      <c r="E45" s="11" t="n">
        <f aca="false">$B45*$B47</f>
        <v>14437.2017817146</v>
      </c>
      <c r="F45" s="11" t="n">
        <f aca="false">$B45*$B48</f>
        <v>-5247.74559155725</v>
      </c>
      <c r="G45" s="11" t="n">
        <f aca="false">$B45*$B49</f>
        <v>-53608.9567090687</v>
      </c>
      <c r="H45" s="11" t="n">
        <f aca="false">$B45*$B50</f>
        <v>-66778.6817205894</v>
      </c>
      <c r="I45" s="11" t="n">
        <f aca="false">$B45*$B51</f>
        <v>-88583.784589253</v>
      </c>
      <c r="J45" s="11" t="n">
        <f aca="false">$B45*$B52</f>
        <v>-71029.3097697446</v>
      </c>
      <c r="K45" s="11" t="n">
        <f aca="false">$B45*$B53</f>
        <v>-54821.2110677477</v>
      </c>
      <c r="L45" s="11" t="n">
        <f aca="false">$B45*$B54</f>
        <v>-64668.8432835695</v>
      </c>
      <c r="M45" s="11" t="n">
        <f aca="false">$B45*$B55</f>
        <v>-33924.0093357968</v>
      </c>
      <c r="N45" s="11" t="n">
        <f aca="false">$B45*$B56</f>
        <v>7323.5900344028</v>
      </c>
      <c r="O45" s="11" t="n">
        <f aca="false">$B45*$B57</f>
        <v>48282.3117701938</v>
      </c>
      <c r="P45" s="11" t="n">
        <f aca="false">$B45*$B58</f>
        <v>85356.6610290264</v>
      </c>
      <c r="Q45" s="11" t="n">
        <f aca="false">$B45*$B59</f>
        <v>97670.070195693</v>
      </c>
      <c r="R45" s="11" t="n">
        <f aca="false">$B45*$B60</f>
        <v>56995.0675651247</v>
      </c>
      <c r="S45" s="11" t="n">
        <f aca="false">$B45*$B61</f>
        <v>20606.8026880126</v>
      </c>
      <c r="T45" s="11" t="n">
        <f aca="false">$B45*$B62</f>
        <v>-31881.2317781932</v>
      </c>
      <c r="U45" s="11" t="n">
        <f aca="false">$B45*$B63</f>
        <v>-76198.1560139842</v>
      </c>
      <c r="V45" s="11" t="n">
        <f aca="false">$B45*$B64</f>
        <v>-95300.189589253</v>
      </c>
      <c r="W45" s="11" t="n">
        <f aca="false">$B45*$B65</f>
        <v>-100113.097319668</v>
      </c>
      <c r="X45" s="11" t="n">
        <f aca="false">$B45*$B66</f>
        <v>-88078.2487290379</v>
      </c>
      <c r="Y45" s="11" t="n">
        <f aca="false">$B45*$B67</f>
        <v>-68248.8625385618</v>
      </c>
      <c r="Z45" s="11" t="n">
        <f aca="false">$B45*$B68</f>
        <v>-74356.5610946294</v>
      </c>
      <c r="AA45" s="11" t="n">
        <f aca="false">$B45*$B69</f>
        <v>-45561.6511791148</v>
      </c>
      <c r="AB45" s="11" t="n">
        <f aca="false">$B45*$B70</f>
        <v>-8435.7166284236</v>
      </c>
      <c r="AC45" s="11" t="n">
        <f aca="false">$B45*$B71</f>
        <v>41622.6505912384</v>
      </c>
      <c r="AD45" s="11" t="n">
        <f aca="false">$B45*$B72</f>
        <v>104350.365491392</v>
      </c>
      <c r="AE45" s="11" t="n">
        <f aca="false">$B45*$B73</f>
        <v>121631.438264049</v>
      </c>
      <c r="AF45" s="11" t="n">
        <f aca="false">$B45*$B74</f>
        <v>100569.163598151</v>
      </c>
      <c r="AG45" s="11" t="n">
        <f aca="false">$B45*$B75</f>
        <v>18104.9160328667</v>
      </c>
      <c r="AH45" s="11" t="n">
        <f aca="false">$B45*$B76</f>
        <v>-46980.2467052285</v>
      </c>
      <c r="AI45" s="11" t="n">
        <f aca="false">$B45*$B77</f>
        <v>-57591.3412405587</v>
      </c>
      <c r="AJ45" s="11" t="n">
        <f aca="false">$B45*$B78</f>
        <v>-55925.1363135234</v>
      </c>
      <c r="AK45" s="11" t="n">
        <f aca="false">$B45*$B79</f>
        <v>-93716.5211291916</v>
      </c>
      <c r="AL45" s="11" t="n">
        <f aca="false">$B45*$B80</f>
        <v>-87366.3717013882</v>
      </c>
      <c r="AM45" s="11" t="n">
        <f aca="false">$B45*$B81</f>
        <v>-72422.1126499289</v>
      </c>
      <c r="AN45" s="11" t="n">
        <f aca="false">$B45*$B82</f>
        <v>-65731.5002958583</v>
      </c>
      <c r="AO45" s="11" t="n">
        <f aca="false">$B45*$B83</f>
        <v>-41832.0345777323</v>
      </c>
      <c r="AP45" s="11" t="n">
        <f aca="false">$B45*$B84</f>
        <v>-2678.79805699504</v>
      </c>
      <c r="AQ45" s="11" t="n">
        <f aca="false">$B45*$B85</f>
        <v>58676.7480797176</v>
      </c>
      <c r="AR45" s="11" t="n">
        <f aca="false">$B45*$B86</f>
        <v>96705.4252379357</v>
      </c>
      <c r="AS45" s="11" t="n">
        <f aca="false">$B45*$B87</f>
        <v>95524.122054372</v>
      </c>
      <c r="AT45" s="11" t="n">
        <f aca="false">$B45*$B88</f>
        <v>50459.2110866301</v>
      </c>
      <c r="AU45" s="11" t="n">
        <f aca="false">$B45*$B89</f>
        <v>5569.69011120771</v>
      </c>
      <c r="AV45" s="11" t="n">
        <f aca="false">$B45*$B90</f>
        <v>-36013.2136560734</v>
      </c>
      <c r="AW45" s="11" t="n">
        <f aca="false">$B45*$B91</f>
        <v>-71648.3332720487</v>
      </c>
      <c r="AX45" s="11" t="n">
        <f aca="false">$B45*$B92</f>
        <v>-97497.7230224327</v>
      </c>
      <c r="AY45" s="11" t="n">
        <f aca="false">$B45*$B93</f>
        <v>-111905.495038562</v>
      </c>
      <c r="AZ45" s="11" t="n">
        <f aca="false">$B45*$B94</f>
        <v>-114912.917553923</v>
      </c>
      <c r="BA45" s="11" t="n">
        <f aca="false">$B45*$B95</f>
        <v>-104693.871236718</v>
      </c>
      <c r="BB45" s="11" t="n">
        <f aca="false">$B45*$B96</f>
        <v>-82878.4513096831</v>
      </c>
      <c r="BC45" s="11" t="n">
        <f aca="false">$B45*$B97</f>
        <v>-51215.399166826</v>
      </c>
      <c r="BD45" s="11" t="n">
        <f aca="false">$B45*$B98</f>
        <v>-10210.2506683622</v>
      </c>
      <c r="BE45" s="11" t="n">
        <f aca="false">$B45*$B99</f>
        <v>34736.0141281048</v>
      </c>
      <c r="BF45" s="11" t="n">
        <f aca="false">$B45*$B100</f>
        <v>79976.3150881661</v>
      </c>
      <c r="BG45" s="11" t="n">
        <f aca="false">$B45*$B101</f>
        <v>94415.0382794104</v>
      </c>
      <c r="BH45" s="11" t="n">
        <f aca="false">$B45*$B102</f>
        <v>51119.5028224212</v>
      </c>
      <c r="BI45" s="11" t="n">
        <f aca="false">$B45*$B103</f>
        <v>8561.63703901109</v>
      </c>
      <c r="BJ45" s="11" t="n">
        <f aca="false">$B45*$B104</f>
        <v>-26949.6778765035</v>
      </c>
      <c r="BK45" s="11" t="n">
        <f aca="false">$B45*$B105</f>
        <v>-67583.4122735848</v>
      </c>
      <c r="BL45" s="11" t="n">
        <f aca="false">$B45*$B106</f>
        <v>-90781.3180224327</v>
      </c>
      <c r="BM45" s="11" t="n">
        <f aca="false">$B45*$B107</f>
        <v>-108010.805503231</v>
      </c>
      <c r="BN45" s="11" t="n">
        <f aca="false">$B45*$B108</f>
        <v>-90507.9159755817</v>
      </c>
      <c r="BO45" s="11" t="n">
        <f aca="false">$B45*$B109</f>
        <v>-53443.8837751209</v>
      </c>
      <c r="BP45" s="11" t="n">
        <f aca="false">$B45*$B110</f>
        <v>-74795.0360754281</v>
      </c>
      <c r="BQ45" s="11" t="n">
        <f aca="false">$B45*$B111</f>
        <v>-43219.6789287308</v>
      </c>
      <c r="BR45" s="11" t="n">
        <f aca="false">$B45*$B112</f>
        <v>2985.26698908789</v>
      </c>
      <c r="BS45" s="11" t="n">
        <f aca="false">$B45*$B113</f>
        <v>45713.3642356316</v>
      </c>
      <c r="BT45" s="11" t="n">
        <f aca="false">$B45*$B114</f>
        <v>84835.6495812537</v>
      </c>
      <c r="BU45" s="11" t="n">
        <f aca="false">$B45*$B115</f>
        <v>107574.446232559</v>
      </c>
      <c r="BV45" s="11" t="n">
        <f aca="false">$B45*$B116</f>
        <v>86295.5133408543</v>
      </c>
      <c r="BW45" s="11" t="n">
        <f aca="false">$B45*$B117</f>
        <v>11367.8769161232</v>
      </c>
      <c r="BX45" s="11" t="n">
        <f aca="false">$B45*$B118</f>
        <v>-29317.4427728168</v>
      </c>
      <c r="BY45" s="11" t="n">
        <f aca="false">$B45*$B119</f>
        <v>-54991.4425308813</v>
      </c>
      <c r="BZ45" s="11" t="n">
        <f aca="false">$B45*$B120</f>
        <v>-78885.7497198214</v>
      </c>
      <c r="CA45" s="11" t="n">
        <f aca="false">$B45*$B121</f>
        <v>-22255.4163173637</v>
      </c>
      <c r="CB45" s="11" t="n">
        <f aca="false">$B45*$B122</f>
        <v>-107871.525215213</v>
      </c>
      <c r="CC45" s="11" t="n">
        <f aca="false">$B45*$B123</f>
        <v>-95233.1287098367</v>
      </c>
      <c r="CD45" s="11" t="n">
        <f aca="false">$B45*$B124</f>
        <v>-47919.0990170564</v>
      </c>
      <c r="CE45" s="11" t="n">
        <f aca="false">$B45*$B125</f>
        <v>-32304.2311714343</v>
      </c>
      <c r="CF45" s="11" t="n">
        <f aca="false">$B45*$B126</f>
        <v>48751.7379261078</v>
      </c>
      <c r="CG45" s="11" t="n">
        <f aca="false">$B45*$B127</f>
        <v>51692.0995620525</v>
      </c>
      <c r="CH45" s="11" t="n">
        <f aca="false">$B45*$B128</f>
        <v>80399.3144814073</v>
      </c>
      <c r="CI45" s="11" t="n">
        <f aca="false">$B45*$B129</f>
        <v>92568.2848308696</v>
      </c>
      <c r="CJ45" s="11" t="n">
        <f aca="false">$B45*$B130</f>
        <v>50190.9675689649</v>
      </c>
      <c r="CK45" s="11" t="n">
        <f aca="false">$B45*$B131</f>
        <v>4950.66660890356</v>
      </c>
      <c r="CL45" s="11" t="n">
        <f aca="false">$B45*$B132</f>
        <v>-36957.2244970872</v>
      </c>
      <c r="CM45" s="11" t="n">
        <f aca="false">$B45*$B133</f>
        <v>-71777.2965016954</v>
      </c>
      <c r="CN45" s="11" t="n">
        <f aca="false">$B45*$B134</f>
        <v>-97771.1250692837</v>
      </c>
      <c r="CO45" s="11" t="n">
        <f aca="false">$B45*$B135</f>
        <v>-108805.218997855</v>
      </c>
      <c r="CP45" s="11" t="n">
        <f aca="false">$B45*$B136</f>
        <v>-115103.7831338</v>
      </c>
      <c r="CQ45" s="11" t="n">
        <f aca="false">$B45*$B137</f>
        <v>-104941.48063764</v>
      </c>
      <c r="CR45" s="11" t="n">
        <f aca="false">$B45*$B138</f>
        <v>-82630.8419087615</v>
      </c>
      <c r="CS45" s="11" t="n">
        <f aca="false">$B45*$B139</f>
        <v>-51199.9235792684</v>
      </c>
      <c r="CT45" s="11" t="n">
        <f aca="false">$B45*$B140</f>
        <v>-10519.7624195142</v>
      </c>
      <c r="CU45" s="11" t="n">
        <f aca="false">$B45*$B141</f>
        <v>33317.4186019911</v>
      </c>
      <c r="CV45" s="11" t="n">
        <f aca="false">$B45*$B142</f>
        <v>77979.9642932353</v>
      </c>
      <c r="CW45" s="11" t="n">
        <f aca="false">$B45*$B143</f>
        <v>95245.5614783351</v>
      </c>
      <c r="CX45" s="11" t="n">
        <f aca="false">$B45*$B144</f>
        <v>65176.4948539112</v>
      </c>
      <c r="CY45" s="11" t="n">
        <f aca="false">$B45*$B145</f>
        <v>17537.4778224212</v>
      </c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</row>
    <row r="46" customFormat="false" ht="15" hidden="false" customHeight="false" outlineLevel="0" collapsed="false">
      <c r="A46" s="2" t="n">
        <v>45</v>
      </c>
      <c r="B46" s="20" t="n">
        <v>-200.87841781874</v>
      </c>
      <c r="C46" s="11" t="n">
        <f aca="false">$B46*$B46</f>
        <v>40352.1387453603</v>
      </c>
      <c r="D46" s="11" t="n">
        <f aca="false">$B46*$B47</f>
        <v>9369.99077044993</v>
      </c>
      <c r="E46" s="11" t="n">
        <f aca="false">$B46*$B48</f>
        <v>-3405.87660282193</v>
      </c>
      <c r="F46" s="11" t="n">
        <f aca="false">$B46*$B49</f>
        <v>-34793.129387</v>
      </c>
      <c r="G46" s="11" t="n">
        <f aca="false">$B46*$B50</f>
        <v>-43340.5060651874</v>
      </c>
      <c r="H46" s="11" t="n">
        <f aca="false">$B46*$B51</f>
        <v>-57492.3906005177</v>
      </c>
      <c r="I46" s="11" t="n">
        <f aca="false">$B46*$B52</f>
        <v>-46099.2363365648</v>
      </c>
      <c r="J46" s="11" t="n">
        <f aca="false">$B46*$B53</f>
        <v>-35579.9031901234</v>
      </c>
      <c r="K46" s="11" t="n">
        <f aca="false">$B46*$B54</f>
        <v>-41971.1848503897</v>
      </c>
      <c r="L46" s="11" t="n">
        <f aca="false">$B46*$B55</f>
        <v>-22017.2620137282</v>
      </c>
      <c r="M46" s="11" t="n">
        <f aca="false">$B46*$B56</f>
        <v>4753.13513424923</v>
      </c>
      <c r="N46" s="11" t="n">
        <f aca="false">$B46*$B57</f>
        <v>31336.0457589291</v>
      </c>
      <c r="O46" s="11" t="n">
        <f aca="false">$B46*$B58</f>
        <v>55397.9322399839</v>
      </c>
      <c r="P46" s="11" t="n">
        <f aca="false">$B46*$B59</f>
        <v>63389.5452955394</v>
      </c>
      <c r="Q46" s="11" t="n">
        <f aca="false">$B46*$B60</f>
        <v>36990.7732205267</v>
      </c>
      <c r="R46" s="11" t="n">
        <f aca="false">$B46*$B61</f>
        <v>13374.1672323035</v>
      </c>
      <c r="S46" s="11" t="n">
        <f aca="false">$B46*$B62</f>
        <v>-20691.4644561245</v>
      </c>
      <c r="T46" s="11" t="n">
        <f aca="false">$B46*$B63</f>
        <v>-49453.9059141377</v>
      </c>
      <c r="U46" s="11" t="n">
        <f aca="false">$B46*$B64</f>
        <v>-61851.4522671843</v>
      </c>
      <c r="V46" s="11" t="n">
        <f aca="false">$B46*$B65</f>
        <v>-64975.1116642657</v>
      </c>
      <c r="W46" s="11" t="n">
        <f aca="false">$B46*$B66</f>
        <v>-57164.289184747</v>
      </c>
      <c r="X46" s="11" t="n">
        <f aca="false">$B46*$B67</f>
        <v>-44294.6785498264</v>
      </c>
      <c r="Y46" s="11" t="n">
        <f aca="false">$B46*$B68</f>
        <v>-48258.6793281162</v>
      </c>
      <c r="Z46" s="11" t="n">
        <f aca="false">$B46*$B69</f>
        <v>-29570.2905237128</v>
      </c>
      <c r="AA46" s="11" t="n">
        <f aca="false">$B46*$B70</f>
        <v>-5474.92430635494</v>
      </c>
      <c r="AB46" s="11" t="n">
        <f aca="false">$B46*$B71</f>
        <v>27013.8118021959</v>
      </c>
      <c r="AC46" s="11" t="n">
        <f aca="false">$B46*$B72</f>
        <v>67725.1711467939</v>
      </c>
      <c r="AD46" s="11" t="n">
        <f aca="false">$B46*$B73</f>
        <v>78940.8828083402</v>
      </c>
      <c r="AE46" s="11" t="n">
        <f aca="false">$B46*$B74</f>
        <v>65271.1064757749</v>
      </c>
      <c r="AF46" s="11" t="n">
        <f aca="false">$B46*$B75</f>
        <v>11750.400021602</v>
      </c>
      <c r="AG46" s="11" t="n">
        <f aca="false">$B46*$B76</f>
        <v>-30490.9832720487</v>
      </c>
      <c r="AH46" s="11" t="n">
        <f aca="false">$B46*$B77</f>
        <v>-37377.7650296012</v>
      </c>
      <c r="AI46" s="11" t="n">
        <f aca="false">$B46*$B78</f>
        <v>-36296.3695470103</v>
      </c>
      <c r="AJ46" s="11" t="n">
        <f aca="false">$B46*$B79</f>
        <v>-60823.6243626784</v>
      </c>
      <c r="AK46" s="11" t="n">
        <f aca="false">$B46*$B80</f>
        <v>-56702.2688237639</v>
      </c>
      <c r="AL46" s="11" t="n">
        <f aca="false">$B46*$B81</f>
        <v>-47003.1892167491</v>
      </c>
      <c r="AM46" s="11" t="n">
        <f aca="false">$B46*$B82</f>
        <v>-42660.867418234</v>
      </c>
      <c r="AN46" s="11" t="n">
        <f aca="false">$B46*$B83</f>
        <v>-27149.705588997</v>
      </c>
      <c r="AO46" s="11" t="n">
        <f aca="false">$B46*$B84</f>
        <v>-1738.58573492638</v>
      </c>
      <c r="AP46" s="11" t="n">
        <f aca="false">$B46*$B85</f>
        <v>38082.2126240085</v>
      </c>
      <c r="AQ46" s="11" t="n">
        <f aca="false">$B46*$B86</f>
        <v>62763.474226671</v>
      </c>
      <c r="AR46" s="11" t="n">
        <f aca="false">$B46*$B87</f>
        <v>61996.7882653295</v>
      </c>
      <c r="AS46" s="11" t="n">
        <f aca="false">$B46*$B88</f>
        <v>32748.890630921</v>
      </c>
      <c r="AT46" s="11" t="n">
        <f aca="false">$B46*$B89</f>
        <v>3614.82409994304</v>
      </c>
      <c r="AU46" s="11" t="n">
        <f aca="false">$B46*$B90</f>
        <v>-23373.1913340047</v>
      </c>
      <c r="AV46" s="11" t="n">
        <f aca="false">$B46*$B91</f>
        <v>-46500.9931722023</v>
      </c>
      <c r="AW46" s="11" t="n">
        <f aca="false">$B46*$B92</f>
        <v>-63277.6890336974</v>
      </c>
      <c r="AX46" s="11" t="n">
        <f aca="false">$B46*$B93</f>
        <v>-72628.5793831597</v>
      </c>
      <c r="AY46" s="11" t="n">
        <f aca="false">$B46*$B94</f>
        <v>-74580.4480096318</v>
      </c>
      <c r="AZ46" s="11" t="n">
        <f aca="false">$B46*$B95</f>
        <v>-67948.1122479831</v>
      </c>
      <c r="BA46" s="11" t="n">
        <f aca="false">$B46*$B96</f>
        <v>-53789.5317653922</v>
      </c>
      <c r="BB46" s="11" t="n">
        <f aca="false">$B46*$B97</f>
        <v>-33239.6696225351</v>
      </c>
      <c r="BC46" s="11" t="n">
        <f aca="false">$B46*$B98</f>
        <v>-6626.62723518238</v>
      </c>
      <c r="BD46" s="11" t="n">
        <f aca="false">$B46*$B99</f>
        <v>22544.267005729</v>
      </c>
      <c r="BE46" s="11" t="n">
        <f aca="false">$B46*$B100</f>
        <v>51905.9957435681</v>
      </c>
      <c r="BF46" s="11" t="n">
        <f aca="false">$B46*$B101</f>
        <v>61276.9739348123</v>
      </c>
      <c r="BG46" s="11" t="n">
        <f aca="false">$B46*$B102</f>
        <v>33177.4312556009</v>
      </c>
      <c r="BH46" s="11" t="n">
        <f aca="false">$B46*$B103</f>
        <v>5556.64880552419</v>
      </c>
      <c r="BI46" s="11" t="n">
        <f aca="false">$B46*$B104</f>
        <v>-17490.8016655459</v>
      </c>
      <c r="BJ46" s="11" t="n">
        <f aca="false">$B46*$B105</f>
        <v>-43862.7899515162</v>
      </c>
      <c r="BK46" s="11" t="n">
        <f aca="false">$B46*$B106</f>
        <v>-58918.6273670307</v>
      </c>
      <c r="BL46" s="11" t="n">
        <f aca="false">$B46*$B107</f>
        <v>-70100.8592922739</v>
      </c>
      <c r="BM46" s="11" t="n">
        <f aca="false">$B46*$B108</f>
        <v>-58741.1847646242</v>
      </c>
      <c r="BN46" s="11" t="n">
        <f aca="false">$B46*$B109</f>
        <v>-34685.99423083</v>
      </c>
      <c r="BO46" s="11" t="n">
        <f aca="false">$B46*$B110</f>
        <v>-48543.2570866928</v>
      </c>
      <c r="BP46" s="11" t="n">
        <f aca="false">$B46*$B111</f>
        <v>-28050.310495551</v>
      </c>
      <c r="BQ46" s="11" t="n">
        <f aca="false">$B46*$B112</f>
        <v>1937.48931115656</v>
      </c>
      <c r="BR46" s="11" t="n">
        <f aca="false">$B46*$B113</f>
        <v>29668.7548910336</v>
      </c>
      <c r="BS46" s="11" t="n">
        <f aca="false">$B46*$B114</f>
        <v>55059.7869033223</v>
      </c>
      <c r="BT46" s="11" t="n">
        <f aca="false">$B46*$B115</f>
        <v>69817.6546657391</v>
      </c>
      <c r="BU46" s="11" t="n">
        <f aca="false">$B46*$B116</f>
        <v>56007.2634407007</v>
      </c>
      <c r="BV46" s="11" t="n">
        <f aca="false">$B46*$B117</f>
        <v>7377.94646041409</v>
      </c>
      <c r="BW46" s="11" t="n">
        <f aca="false">$B46*$B118</f>
        <v>-19027.5215618593</v>
      </c>
      <c r="BX46" s="11" t="n">
        <f aca="false">$B46*$B119</f>
        <v>-35690.3863199237</v>
      </c>
      <c r="BY46" s="11" t="n">
        <f aca="false">$B46*$B120</f>
        <v>-51198.2001755305</v>
      </c>
      <c r="BZ46" s="11" t="n">
        <f aca="false">$B46*$B121</f>
        <v>-14444.1456619617</v>
      </c>
      <c r="CA46" s="11" t="n">
        <f aca="false">$B46*$B122</f>
        <v>-70010.4640042555</v>
      </c>
      <c r="CB46" s="11" t="n">
        <f aca="false">$B46*$B123</f>
        <v>-61807.9286099903</v>
      </c>
      <c r="CC46" s="11" t="n">
        <f aca="false">$B46*$B124</f>
        <v>-31100.3144727655</v>
      </c>
      <c r="CD46" s="11" t="n">
        <f aca="false">$B46*$B125</f>
        <v>-20965.9982938101</v>
      </c>
      <c r="CE46" s="11" t="n">
        <f aca="false">$B46*$B126</f>
        <v>31640.7113592876</v>
      </c>
      <c r="CF46" s="11" t="n">
        <f aca="false">$B46*$B127</f>
        <v>33549.0563285656</v>
      </c>
      <c r="CG46" s="11" t="n">
        <f aca="false">$B46*$B128</f>
        <v>52180.5295812537</v>
      </c>
      <c r="CH46" s="11" t="n">
        <f aca="false">$B46*$B129</f>
        <v>60078.3993751605</v>
      </c>
      <c r="CI46" s="11" t="n">
        <f aca="false">$B46*$B130</f>
        <v>32574.7960021447</v>
      </c>
      <c r="CJ46" s="11" t="n">
        <f aca="false">$B46*$B131</f>
        <v>3213.06726430556</v>
      </c>
      <c r="CK46" s="11" t="n">
        <f aca="false">$B46*$B132</f>
        <v>-23985.8705083518</v>
      </c>
      <c r="CL46" s="11" t="n">
        <f aca="false">$B46*$B133</f>
        <v>-46584.6925129601</v>
      </c>
      <c r="CM46" s="11" t="n">
        <f aca="false">$B46*$B134</f>
        <v>-63455.1316361039</v>
      </c>
      <c r="CN46" s="11" t="n">
        <f aca="false">$B46*$B135</f>
        <v>-70616.447231342</v>
      </c>
      <c r="CO46" s="11" t="n">
        <f aca="false">$B46*$B136</f>
        <v>-74704.3230339534</v>
      </c>
      <c r="CP46" s="11" t="n">
        <f aca="false">$B46*$B137</f>
        <v>-68108.8149822381</v>
      </c>
      <c r="CQ46" s="11" t="n">
        <f aca="false">$B46*$B138</f>
        <v>-53628.8290311372</v>
      </c>
      <c r="CR46" s="11" t="n">
        <f aca="false">$B46*$B139</f>
        <v>-33229.6257016442</v>
      </c>
      <c r="CS46" s="11" t="n">
        <f aca="false">$B46*$B140</f>
        <v>-6827.50565300113</v>
      </c>
      <c r="CT46" s="11" t="n">
        <f aca="false">$B46*$B141</f>
        <v>21623.5742573931</v>
      </c>
      <c r="CU46" s="11" t="n">
        <f aca="false">$B46*$B142</f>
        <v>50610.3299486372</v>
      </c>
      <c r="CV46" s="11" t="n">
        <f aca="false">$B46*$B143</f>
        <v>61815.9976892926</v>
      </c>
      <c r="CW46" s="11" t="n">
        <f aca="false">$B46*$B144</f>
        <v>42300.659398202</v>
      </c>
      <c r="CX46" s="11" t="n">
        <f aca="false">$B46*$B145</f>
        <v>11382.1229222676</v>
      </c>
      <c r="CY46" s="11" t="n">
        <f aca="false">$B46*$B146</f>
        <v>-22539.5459000569</v>
      </c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</row>
    <row r="47" customFormat="false" ht="15" hidden="false" customHeight="false" outlineLevel="0" collapsed="false">
      <c r="A47" s="2" t="n">
        <v>46</v>
      </c>
      <c r="B47" s="20" t="n">
        <v>-46.6450844854066</v>
      </c>
      <c r="C47" s="11" t="n">
        <f aca="false">$B47*$B47</f>
        <v>2175.76390665072</v>
      </c>
      <c r="D47" s="11" t="n">
        <f aca="false">$B47*$B48</f>
        <v>-790.86346662114</v>
      </c>
      <c r="E47" s="11" t="n">
        <f aca="false">$B47*$B49</f>
        <v>-8079.15791746592</v>
      </c>
      <c r="F47" s="11" t="n">
        <f aca="false">$B47*$B50</f>
        <v>-10063.90626232</v>
      </c>
      <c r="G47" s="11" t="n">
        <f aca="false">$B47*$B51</f>
        <v>-13350.0524643169</v>
      </c>
      <c r="H47" s="11" t="n">
        <f aca="false">$B47*$B52</f>
        <v>-10704.4987559196</v>
      </c>
      <c r="I47" s="11" t="n">
        <f aca="false">$B47*$B53</f>
        <v>-8261.85116503376</v>
      </c>
      <c r="J47" s="11" t="n">
        <f aca="false">$B47*$B54</f>
        <v>-9745.94226974445</v>
      </c>
      <c r="K47" s="11" t="n">
        <f aca="false">$B47*$B55</f>
        <v>-5112.53054419406</v>
      </c>
      <c r="L47" s="11" t="n">
        <f aca="false">$B47*$B56</f>
        <v>1103.70438156113</v>
      </c>
      <c r="M47" s="11" t="n">
        <f aca="false">$B47*$B57</f>
        <v>7276.40389512993</v>
      </c>
      <c r="N47" s="11" t="n">
        <f aca="false">$B47*$B58</f>
        <v>12863.7075984069</v>
      </c>
      <c r="O47" s="11" t="n">
        <f aca="false">$B47*$B59</f>
        <v>14719.4045428513</v>
      </c>
      <c r="P47" s="11" t="n">
        <f aca="false">$B47*$B60</f>
        <v>8589.46302339413</v>
      </c>
      <c r="Q47" s="11" t="n">
        <f aca="false">$B47*$B61</f>
        <v>3105.55592405983</v>
      </c>
      <c r="R47" s="11" t="n">
        <f aca="false">$B47*$B62</f>
        <v>-4804.67298659038</v>
      </c>
      <c r="S47" s="11" t="n">
        <f aca="false">$B47*$B63</f>
        <v>-11483.4716668259</v>
      </c>
      <c r="T47" s="11" t="n">
        <f aca="false">$B47*$B64</f>
        <v>-14362.2507976502</v>
      </c>
      <c r="U47" s="11" t="n">
        <f aca="false">$B47*$B65</f>
        <v>-15087.5818613983</v>
      </c>
      <c r="V47" s="11" t="n">
        <f aca="false">$B47*$B66</f>
        <v>-13273.8654929907</v>
      </c>
      <c r="W47" s="11" t="n">
        <f aca="false">$B47*$B67</f>
        <v>-10285.4704136257</v>
      </c>
      <c r="X47" s="11" t="n">
        <f aca="false">$B47*$B68</f>
        <v>-11205.9334141377</v>
      </c>
      <c r="Y47" s="11" t="n">
        <f aca="false">$B47*$B69</f>
        <v>-6866.38572084535</v>
      </c>
      <c r="Z47" s="11" t="n">
        <f aca="false">$B47*$B70</f>
        <v>-1271.30783682083</v>
      </c>
      <c r="AA47" s="11" t="n">
        <f aca="false">$B47*$B71</f>
        <v>6272.75716061894</v>
      </c>
      <c r="AB47" s="11" t="n">
        <f aca="false">$B47*$B72</f>
        <v>15726.1609496613</v>
      </c>
      <c r="AC47" s="11" t="n">
        <f aca="false">$B47*$B73</f>
        <v>18330.5115000965</v>
      </c>
      <c r="AD47" s="11" t="n">
        <f aca="false">$B47*$B74</f>
        <v>15156.3135008646</v>
      </c>
      <c r="AE47" s="11" t="n">
        <f aca="false">$B47*$B75</f>
        <v>2728.50815780279</v>
      </c>
      <c r="AF47" s="11" t="n">
        <f aca="false">$B47*$B76</f>
        <v>-7080.17569140346</v>
      </c>
      <c r="AG47" s="11" t="n">
        <f aca="false">$B47*$B77</f>
        <v>-8679.32467117816</v>
      </c>
      <c r="AH47" s="11" t="n">
        <f aca="false">$B47*$B78</f>
        <v>-8428.21863303172</v>
      </c>
      <c r="AI47" s="11" t="n">
        <f aca="false">$B47*$B79</f>
        <v>-14123.5834486999</v>
      </c>
      <c r="AJ47" s="11" t="n">
        <f aca="false">$B47*$B80</f>
        <v>-13166.5817986743</v>
      </c>
      <c r="AK47" s="11" t="n">
        <f aca="false">$B47*$B81</f>
        <v>-10914.4016361039</v>
      </c>
      <c r="AL47" s="11" t="n">
        <f aca="false">$B47*$B82</f>
        <v>-9906.09039314435</v>
      </c>
      <c r="AM47" s="11" t="n">
        <f aca="false">$B47*$B83</f>
        <v>-6304.3124527962</v>
      </c>
      <c r="AN47" s="11" t="n">
        <f aca="false">$B47*$B84</f>
        <v>-403.709265392263</v>
      </c>
      <c r="AO47" s="11" t="n">
        <f aca="false">$B47*$B85</f>
        <v>8842.90131576484</v>
      </c>
      <c r="AP47" s="11" t="n">
        <f aca="false">$B47*$B86</f>
        <v>14574.0273628718</v>
      </c>
      <c r="AQ47" s="11" t="n">
        <f aca="false">$B47*$B87</f>
        <v>14395.9986237525</v>
      </c>
      <c r="AR47" s="11" t="n">
        <f aca="false">$B47*$B88</f>
        <v>7604.47432267729</v>
      </c>
      <c r="AS47" s="11" t="n">
        <f aca="false">$B47*$B89</f>
        <v>839.382236143822</v>
      </c>
      <c r="AT47" s="11" t="n">
        <f aca="false">$B47*$B90</f>
        <v>-5427.38486447056</v>
      </c>
      <c r="AU47" s="11" t="n">
        <f aca="false">$B47*$B91</f>
        <v>-10797.7889248904</v>
      </c>
      <c r="AV47" s="11" t="n">
        <f aca="false">$B47*$B92</f>
        <v>-14693.4308974966</v>
      </c>
      <c r="AW47" s="11" t="n">
        <f aca="false">$B47*$B93</f>
        <v>-16864.7595802923</v>
      </c>
      <c r="AX47" s="11" t="n">
        <f aca="false">$B47*$B94</f>
        <v>-17317.9943178755</v>
      </c>
      <c r="AY47" s="11" t="n">
        <f aca="false">$B47*$B95</f>
        <v>-15777.9291117823</v>
      </c>
      <c r="AZ47" s="11" t="n">
        <f aca="false">$B47*$B96</f>
        <v>-12490.2280736359</v>
      </c>
      <c r="BA47" s="11" t="n">
        <f aca="false">$B47*$B97</f>
        <v>-7718.43593077878</v>
      </c>
      <c r="BB47" s="11" t="n">
        <f aca="false">$B47*$B98</f>
        <v>-1538.73965453716</v>
      </c>
      <c r="BC47" s="11" t="n">
        <f aca="false">$B47*$B99</f>
        <v>5234.90403081864</v>
      </c>
      <c r="BD47" s="11" t="n">
        <f aca="false">$B47*$B100</f>
        <v>12052.8605464356</v>
      </c>
      <c r="BE47" s="11" t="n">
        <f aca="false">$B47*$B101</f>
        <v>14228.8537376798</v>
      </c>
      <c r="BF47" s="11" t="n">
        <f aca="false">$B47*$B102</f>
        <v>7703.98383624616</v>
      </c>
      <c r="BG47" s="11" t="n">
        <f aca="false">$B47*$B103</f>
        <v>1290.28471950275</v>
      </c>
      <c r="BH47" s="11" t="n">
        <f aca="false">$B47*$B104</f>
        <v>-4061.4613071229</v>
      </c>
      <c r="BI47" s="11" t="n">
        <f aca="false">$B47*$B105</f>
        <v>-10185.183481982</v>
      </c>
      <c r="BJ47" s="11" t="n">
        <f aca="false">$B47*$B106</f>
        <v>-13681.2325641633</v>
      </c>
      <c r="BK47" s="11" t="n">
        <f aca="false">$B47*$B107</f>
        <v>-16277.8089338509</v>
      </c>
      <c r="BL47" s="11" t="n">
        <f aca="false">$B47*$B108</f>
        <v>-13640.0294062011</v>
      </c>
      <c r="BM47" s="11" t="n">
        <f aca="false">$B47*$B109</f>
        <v>-8054.28053907371</v>
      </c>
      <c r="BN47" s="11" t="n">
        <f aca="false">$B47*$B110</f>
        <v>-11272.013950492</v>
      </c>
      <c r="BO47" s="11" t="n">
        <f aca="false">$B47*$B111</f>
        <v>-6513.43791490577</v>
      </c>
      <c r="BP47" s="11" t="n">
        <f aca="false">$B47*$B112</f>
        <v>449.895780690676</v>
      </c>
      <c r="BQ47" s="11" t="n">
        <f aca="false">$B47*$B113</f>
        <v>6889.24969390106</v>
      </c>
      <c r="BR47" s="11" t="n">
        <f aca="false">$B47*$B114</f>
        <v>12785.1883728565</v>
      </c>
      <c r="BS47" s="11" t="n">
        <f aca="false">$B47*$B115</f>
        <v>16212.0472463843</v>
      </c>
      <c r="BT47" s="11" t="n">
        <f aca="false">$B47*$B116</f>
        <v>13005.1976880126</v>
      </c>
      <c r="BU47" s="11" t="n">
        <f aca="false">$B47*$B117</f>
        <v>1713.20015217044</v>
      </c>
      <c r="BV47" s="11" t="n">
        <f aca="false">$B47*$B118</f>
        <v>-4418.29620343626</v>
      </c>
      <c r="BW47" s="11" t="n">
        <f aca="false">$B47*$B119</f>
        <v>-8287.50596150074</v>
      </c>
      <c r="BX47" s="11" t="n">
        <f aca="false">$B47*$B120</f>
        <v>-11888.5064837741</v>
      </c>
      <c r="BY47" s="11" t="n">
        <f aca="false">$B47*$B121</f>
        <v>-3354.01085909423</v>
      </c>
      <c r="BZ47" s="11" t="n">
        <f aca="false">$B47*$B122</f>
        <v>-16256.8186458325</v>
      </c>
      <c r="CA47" s="11" t="n">
        <f aca="false">$B47*$B123</f>
        <v>-14352.1443626784</v>
      </c>
      <c r="CB47" s="11" t="n">
        <f aca="false">$B47*$B124</f>
        <v>-7221.6657810092</v>
      </c>
      <c r="CC47" s="11" t="n">
        <f aca="false">$B47*$B125</f>
        <v>-4868.42126872044</v>
      </c>
      <c r="CD47" s="11" t="n">
        <f aca="false">$B47*$B126</f>
        <v>7347.1489399328</v>
      </c>
      <c r="CE47" s="11" t="n">
        <f aca="false">$B47*$B127</f>
        <v>7790.27724254416</v>
      </c>
      <c r="CF47" s="11" t="n">
        <f aca="false">$B47*$B128</f>
        <v>12116.6088285656</v>
      </c>
      <c r="CG47" s="11" t="n">
        <f aca="false">$B47*$B129</f>
        <v>13950.5380669169</v>
      </c>
      <c r="CH47" s="11" t="n">
        <f aca="false">$B47*$B130</f>
        <v>7564.04858278994</v>
      </c>
      <c r="CI47" s="11" t="n">
        <f aca="false">$B47*$B131</f>
        <v>746.092067173008</v>
      </c>
      <c r="CJ47" s="11" t="n">
        <f aca="false">$B47*$B132</f>
        <v>-5569.65237215105</v>
      </c>
      <c r="CK47" s="11" t="n">
        <f aca="false">$B47*$B133</f>
        <v>-10817.2243767593</v>
      </c>
      <c r="CL47" s="11" t="n">
        <f aca="false">$B47*$B134</f>
        <v>-14734.6340554587</v>
      </c>
      <c r="CM47" s="11" t="n">
        <f aca="false">$B47*$B135</f>
        <v>-16397.5313173634</v>
      </c>
      <c r="CN47" s="11" t="n">
        <f aca="false">$B47*$B136</f>
        <v>-17346.7587866415</v>
      </c>
      <c r="CO47" s="11" t="n">
        <f aca="false">$B47*$B137</f>
        <v>-15815.2451793706</v>
      </c>
      <c r="CP47" s="11" t="n">
        <f aca="false">$B47*$B138</f>
        <v>-12452.9120060475</v>
      </c>
      <c r="CQ47" s="11" t="n">
        <f aca="false">$B47*$B139</f>
        <v>-7716.10367655451</v>
      </c>
      <c r="CR47" s="11" t="n">
        <f aca="false">$B47*$B140</f>
        <v>-1585.38473902256</v>
      </c>
      <c r="CS47" s="11" t="n">
        <f aca="false">$B47*$B141</f>
        <v>5021.11406026053</v>
      </c>
      <c r="CT47" s="11" t="n">
        <f aca="false">$B47*$B142</f>
        <v>11751.9997515047</v>
      </c>
      <c r="CU47" s="11" t="n">
        <f aca="false">$B47*$B143</f>
        <v>14354.0180477156</v>
      </c>
      <c r="CV47" s="11" t="n">
        <f aca="false">$B47*$B144</f>
        <v>9822.44808995838</v>
      </c>
      <c r="CW47" s="11" t="n">
        <f aca="false">$B47*$B145</f>
        <v>2642.99216957954</v>
      </c>
      <c r="CX47" s="11" t="n">
        <f aca="false">$B47*$B146</f>
        <v>-5233.80776385612</v>
      </c>
      <c r="CY47" s="11" t="n">
        <f aca="false">$B47*$B147</f>
        <v>-9838.45502064051</v>
      </c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</row>
    <row r="48" customFormat="false" ht="15" hidden="false" customHeight="false" outlineLevel="0" collapsed="false">
      <c r="A48" s="2" t="n">
        <v>47</v>
      </c>
      <c r="B48" s="20" t="n">
        <v>16.9549155145934</v>
      </c>
      <c r="C48" s="11" t="n">
        <f aca="false">$B48*$B48</f>
        <v>287.469160106999</v>
      </c>
      <c r="D48" s="11" t="n">
        <f aca="false">$B48*$B49</f>
        <v>2936.67470926222</v>
      </c>
      <c r="E48" s="11" t="n">
        <f aca="false">$B48*$B50</f>
        <v>3658.10636440816</v>
      </c>
      <c r="F48" s="11" t="n">
        <f aca="false">$B48*$B51</f>
        <v>4852.58016241127</v>
      </c>
      <c r="G48" s="11" t="n">
        <f aca="false">$B48*$B52</f>
        <v>3890.95387080858</v>
      </c>
      <c r="H48" s="11" t="n">
        <f aca="false">$B48*$B53</f>
        <v>3003.08146169437</v>
      </c>
      <c r="I48" s="11" t="n">
        <f aca="false">$B48*$B54</f>
        <v>3542.53035698369</v>
      </c>
      <c r="J48" s="11" t="n">
        <f aca="false">$B48*$B55</f>
        <v>1858.34208253408</v>
      </c>
      <c r="K48" s="11" t="n">
        <f aca="false">$B48*$B56</f>
        <v>-401.182991710736</v>
      </c>
      <c r="L48" s="11" t="n">
        <f aca="false">$B48*$B57</f>
        <v>-2644.88347814193</v>
      </c>
      <c r="M48" s="11" t="n">
        <f aca="false">$B48*$B58</f>
        <v>-4675.79977486497</v>
      </c>
      <c r="N48" s="11" t="n">
        <f aca="false">$B48*$B59</f>
        <v>-5350.32283042054</v>
      </c>
      <c r="O48" s="11" t="n">
        <f aca="false">$B48*$B60</f>
        <v>-3122.16434987773</v>
      </c>
      <c r="P48" s="11" t="n">
        <f aca="false">$B48*$B61</f>
        <v>-1128.83144921203</v>
      </c>
      <c r="Q48" s="11" t="n">
        <f aca="false">$B48*$B62</f>
        <v>1746.43964013776</v>
      </c>
      <c r="R48" s="11" t="n">
        <f aca="false">$B48*$B63</f>
        <v>4174.10095990229</v>
      </c>
      <c r="S48" s="11" t="n">
        <f aca="false">$B48*$B64</f>
        <v>5220.50182907794</v>
      </c>
      <c r="T48" s="11" t="n">
        <f aca="false">$B48*$B65</f>
        <v>5484.15076532987</v>
      </c>
      <c r="U48" s="11" t="n">
        <f aca="false">$B48*$B66</f>
        <v>4824.88713373743</v>
      </c>
      <c r="V48" s="11" t="n">
        <f aca="false">$B48*$B67</f>
        <v>3738.64221310248</v>
      </c>
      <c r="W48" s="11" t="n">
        <f aca="false">$B48*$B68</f>
        <v>4073.21921259046</v>
      </c>
      <c r="X48" s="11" t="n">
        <f aca="false">$B48*$B69</f>
        <v>2495.84690588279</v>
      </c>
      <c r="Y48" s="11" t="n">
        <f aca="false">$B48*$B70</f>
        <v>462.104789907311</v>
      </c>
      <c r="Z48" s="11" t="n">
        <f aca="false">$B48*$B71</f>
        <v>-2280.07021265293</v>
      </c>
      <c r="AA48" s="11" t="n">
        <f aca="false">$B48*$B72</f>
        <v>-5716.26642361052</v>
      </c>
      <c r="AB48" s="11" t="n">
        <f aca="false">$B48*$B73</f>
        <v>-6662.91587317531</v>
      </c>
      <c r="AC48" s="11" t="n">
        <f aca="false">$B48*$B74</f>
        <v>-5509.13387240723</v>
      </c>
      <c r="AD48" s="11" t="n">
        <f aca="false">$B48*$B75</f>
        <v>-991.779215469072</v>
      </c>
      <c r="AE48" s="11" t="n">
        <f aca="false">$B48*$B76</f>
        <v>2573.55693532467</v>
      </c>
      <c r="AF48" s="11" t="n">
        <f aca="false">$B48*$B77</f>
        <v>3154.82795554998</v>
      </c>
      <c r="AG48" s="11" t="n">
        <f aca="false">$B48*$B78</f>
        <v>3063.55399369642</v>
      </c>
      <c r="AH48" s="11" t="n">
        <f aca="false">$B48*$B79</f>
        <v>5133.74917802827</v>
      </c>
      <c r="AI48" s="11" t="n">
        <f aca="false">$B48*$B80</f>
        <v>4785.89082805387</v>
      </c>
      <c r="AJ48" s="11" t="n">
        <f aca="false">$B48*$B81</f>
        <v>3967.25099062425</v>
      </c>
      <c r="AK48" s="11" t="n">
        <f aca="false">$B48*$B82</f>
        <v>3600.74223358379</v>
      </c>
      <c r="AL48" s="11" t="n">
        <f aca="false">$B48*$B83</f>
        <v>2291.54017393194</v>
      </c>
      <c r="AM48" s="11" t="n">
        <f aca="false">$B48*$B84</f>
        <v>146.743361335874</v>
      </c>
      <c r="AN48" s="11" t="n">
        <f aca="false">$B48*$B85</f>
        <v>-3214.28605750702</v>
      </c>
      <c r="AO48" s="11" t="n">
        <f aca="false">$B48*$B86</f>
        <v>-5297.48001040006</v>
      </c>
      <c r="AP48" s="11" t="n">
        <f aca="false">$B48*$B87</f>
        <v>-5232.76874951936</v>
      </c>
      <c r="AQ48" s="11" t="n">
        <f aca="false">$B48*$B88</f>
        <v>-2764.13305059457</v>
      </c>
      <c r="AR48" s="11" t="n">
        <f aca="false">$B48*$B89</f>
        <v>-305.10513712804</v>
      </c>
      <c r="AS48" s="11" t="n">
        <f aca="false">$B48*$B90</f>
        <v>1972.78776225758</v>
      </c>
      <c r="AT48" s="11" t="n">
        <f aca="false">$B48*$B91</f>
        <v>3924.86370183777</v>
      </c>
      <c r="AU48" s="11" t="n">
        <f aca="false">$B48*$B92</f>
        <v>5340.88172923156</v>
      </c>
      <c r="AV48" s="11" t="n">
        <f aca="false">$B48*$B93</f>
        <v>6130.13304643588</v>
      </c>
      <c r="AW48" s="11" t="n">
        <f aca="false">$B48*$B94</f>
        <v>6294.87830885268</v>
      </c>
      <c r="AX48" s="11" t="n">
        <f aca="false">$B48*$B95</f>
        <v>5735.08351494585</v>
      </c>
      <c r="AY48" s="11" t="n">
        <f aca="false">$B48*$B96</f>
        <v>4540.04455309226</v>
      </c>
      <c r="AZ48" s="11" t="n">
        <f aca="false">$B48*$B97</f>
        <v>2805.55669594936</v>
      </c>
      <c r="BA48" s="11" t="n">
        <f aca="false">$B48*$B98</f>
        <v>559.312972190979</v>
      </c>
      <c r="BB48" s="11" t="n">
        <f aca="false">$B48*$B99</f>
        <v>-1902.82334245322</v>
      </c>
      <c r="BC48" s="11" t="n">
        <f aca="false">$B48*$B100</f>
        <v>-4381.06682683629</v>
      </c>
      <c r="BD48" s="11" t="n">
        <f aca="false">$B48*$B101</f>
        <v>-5172.01363559207</v>
      </c>
      <c r="BE48" s="11" t="n">
        <f aca="false">$B48*$B102</f>
        <v>-2800.3035370257</v>
      </c>
      <c r="BF48" s="11" t="n">
        <f aca="false">$B48*$B103</f>
        <v>-469.002653769109</v>
      </c>
      <c r="BG48" s="11" t="n">
        <f aca="false">$B48*$B104</f>
        <v>1476.29131960524</v>
      </c>
      <c r="BH48" s="11" t="n">
        <f aca="false">$B48*$B105</f>
        <v>3702.18914474611</v>
      </c>
      <c r="BI48" s="11" t="n">
        <f aca="false">$B48*$B106</f>
        <v>4972.96006256488</v>
      </c>
      <c r="BJ48" s="11" t="n">
        <f aca="false">$B48*$B107</f>
        <v>5916.78369287725</v>
      </c>
      <c r="BK48" s="11" t="n">
        <f aca="false">$B48*$B108</f>
        <v>4957.98322052699</v>
      </c>
      <c r="BL48" s="11" t="n">
        <f aca="false">$B48*$B109</f>
        <v>2927.63208765443</v>
      </c>
      <c r="BM48" s="11" t="n">
        <f aca="false">$B48*$B110</f>
        <v>4097.23867623613</v>
      </c>
      <c r="BN48" s="11" t="n">
        <f aca="false">$B48*$B111</f>
        <v>2367.55471182236</v>
      </c>
      <c r="BO48" s="11" t="n">
        <f aca="false">$B48*$B112</f>
        <v>-163.531592581185</v>
      </c>
      <c r="BP48" s="11" t="n">
        <f aca="false">$B48*$B113</f>
        <v>-2504.1576793708</v>
      </c>
      <c r="BQ48" s="11" t="n">
        <f aca="false">$B48*$B114</f>
        <v>-4647.2590004154</v>
      </c>
      <c r="BR48" s="11" t="n">
        <f aca="false">$B48*$B115</f>
        <v>-5892.88012688753</v>
      </c>
      <c r="BS48" s="11" t="n">
        <f aca="false">$B48*$B116</f>
        <v>-4727.22968525924</v>
      </c>
      <c r="BT48" s="11" t="n">
        <f aca="false">$B48*$B117</f>
        <v>-622.727221101422</v>
      </c>
      <c r="BU48" s="11" t="n">
        <f aca="false">$B48*$B118</f>
        <v>1605.99642329188</v>
      </c>
      <c r="BV48" s="11" t="n">
        <f aca="false">$B48*$B119</f>
        <v>3012.4066652274</v>
      </c>
      <c r="BW48" s="11" t="n">
        <f aca="false">$B48*$B120</f>
        <v>4321.32614295401</v>
      </c>
      <c r="BX48" s="11" t="n">
        <f aca="false">$B48*$B121</f>
        <v>1219.14176763391</v>
      </c>
      <c r="BY48" s="11" t="n">
        <f aca="false">$B48*$B122</f>
        <v>5909.15398089568</v>
      </c>
      <c r="BZ48" s="11" t="n">
        <f aca="false">$B48*$B123</f>
        <v>5216.82826404978</v>
      </c>
      <c r="CA48" s="11" t="n">
        <f aca="false">$B48*$B124</f>
        <v>2624.98684571894</v>
      </c>
      <c r="CB48" s="11" t="n">
        <f aca="false">$B48*$B125</f>
        <v>1769.6113580077</v>
      </c>
      <c r="CC48" s="11" t="n">
        <f aca="false">$B48*$B126</f>
        <v>-2670.59843333906</v>
      </c>
      <c r="CD48" s="11" t="n">
        <f aca="false">$B48*$B127</f>
        <v>-2831.6701307277</v>
      </c>
      <c r="CE48" s="11" t="n">
        <f aca="false">$B48*$B128</f>
        <v>-4404.23854470623</v>
      </c>
      <c r="CF48" s="11" t="n">
        <f aca="false">$B48*$B129</f>
        <v>-5070.849306355</v>
      </c>
      <c r="CG48" s="11" t="n">
        <f aca="false">$B48*$B130</f>
        <v>-2749.43879048192</v>
      </c>
      <c r="CH48" s="11" t="n">
        <f aca="false">$B48*$B131</f>
        <v>-271.195306098853</v>
      </c>
      <c r="CI48" s="11" t="n">
        <f aca="false">$B48*$B132</f>
        <v>2024.50025457709</v>
      </c>
      <c r="CJ48" s="11" t="n">
        <f aca="false">$B48*$B133</f>
        <v>3931.92824996885</v>
      </c>
      <c r="CK48" s="11" t="n">
        <f aca="false">$B48*$B134</f>
        <v>5355.85857126945</v>
      </c>
      <c r="CL48" s="11" t="n">
        <f aca="false">$B48*$B135</f>
        <v>5960.3013093647</v>
      </c>
      <c r="CM48" s="11" t="n">
        <f aca="false">$B48*$B136</f>
        <v>6305.33384008668</v>
      </c>
      <c r="CN48" s="11" t="n">
        <f aca="false">$B48*$B137</f>
        <v>5748.64744735753</v>
      </c>
      <c r="CO48" s="11" t="n">
        <f aca="false">$B48*$B138</f>
        <v>4526.48062068059</v>
      </c>
      <c r="CP48" s="11" t="n">
        <f aca="false">$B48*$B139</f>
        <v>2804.70895017363</v>
      </c>
      <c r="CQ48" s="11" t="n">
        <f aca="false">$B48*$B140</f>
        <v>576.267887705573</v>
      </c>
      <c r="CR48" s="11" t="n">
        <f aca="false">$B48*$B141</f>
        <v>-1825.11331301134</v>
      </c>
      <c r="CS48" s="11" t="n">
        <f aca="false">$B48*$B142</f>
        <v>-4271.70762176716</v>
      </c>
      <c r="CT48" s="11" t="n">
        <f aca="false">$B48*$B143</f>
        <v>-5217.50932555623</v>
      </c>
      <c r="CU48" s="11" t="n">
        <f aca="false">$B48*$B144</f>
        <v>-3570.33928331348</v>
      </c>
      <c r="CV48" s="11" t="n">
        <f aca="false">$B48*$B145</f>
        <v>-960.695203692317</v>
      </c>
      <c r="CW48" s="11" t="n">
        <f aca="false">$B48*$B146</f>
        <v>1902.42486287202</v>
      </c>
      <c r="CX48" s="11" t="n">
        <f aca="false">$B48*$B147</f>
        <v>3576.15760608763</v>
      </c>
      <c r="CY48" s="11" t="n">
        <f aca="false">$B48*$B148</f>
        <v>5287.19116343534</v>
      </c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</row>
    <row r="49" customFormat="false" ht="15" hidden="false" customHeight="false" outlineLevel="0" collapsed="false">
      <c r="A49" s="2" t="n">
        <v>48</v>
      </c>
      <c r="B49" s="20" t="n">
        <v>173.204915514593</v>
      </c>
      <c r="C49" s="11" t="n">
        <f aca="false">$B49*$B49</f>
        <v>29999.9427584174</v>
      </c>
      <c r="D49" s="11" t="n">
        <f aca="false">$B49*$B50</f>
        <v>37369.8119135634</v>
      </c>
      <c r="E49" s="11" t="n">
        <f aca="false">$B49*$B51</f>
        <v>49572.0982115665</v>
      </c>
      <c r="F49" s="11" t="n">
        <f aca="false">$B49*$B52</f>
        <v>39748.4927532971</v>
      </c>
      <c r="G49" s="11" t="n">
        <f aca="false">$B49*$B53</f>
        <v>30678.3286775163</v>
      </c>
      <c r="H49" s="11" t="n">
        <f aca="false">$B49*$B54</f>
        <v>36189.1317394722</v>
      </c>
      <c r="I49" s="11" t="n">
        <f aca="false">$B49*$B55</f>
        <v>18984.1101316893</v>
      </c>
      <c r="J49" s="11" t="n">
        <f aca="false">$B49*$B56</f>
        <v>-4098.33160922219</v>
      </c>
      <c r="K49" s="11" t="n">
        <f aca="false">$B49*$B57</f>
        <v>-27019.1154289867</v>
      </c>
      <c r="L49" s="11" t="n">
        <f aca="false">$B49*$B58</f>
        <v>-47766.1775590431</v>
      </c>
      <c r="M49" s="11" t="n">
        <f aca="false">$B49*$B59</f>
        <v>-54656.846447932</v>
      </c>
      <c r="N49" s="11" t="n">
        <f aca="false">$B49*$B60</f>
        <v>-31894.8338007225</v>
      </c>
      <c r="O49" s="11" t="n">
        <f aca="false">$B49*$B61</f>
        <v>-11531.7092333901</v>
      </c>
      <c r="P49" s="11" t="n">
        <f aca="false">$B49*$B62</f>
        <v>17840.957689293</v>
      </c>
      <c r="Q49" s="11" t="n">
        <f aca="false">$B49*$B63</f>
        <v>42641.0148423908</v>
      </c>
      <c r="R49" s="11" t="n">
        <f aca="false">$B49*$B64</f>
        <v>53330.6448782332</v>
      </c>
      <c r="S49" s="11" t="n">
        <f aca="false">$B49*$B65</f>
        <v>56023.9813144851</v>
      </c>
      <c r="T49" s="11" t="n">
        <f aca="false">$B49*$B66</f>
        <v>49289.1968495593</v>
      </c>
      <c r="U49" s="11" t="n">
        <f aca="false">$B49*$B67</f>
        <v>38192.5352622577</v>
      </c>
      <c r="V49" s="11" t="n">
        <f aca="false">$B49*$B68</f>
        <v>41610.445595079</v>
      </c>
      <c r="W49" s="11" t="n">
        <f aca="false">$B49*$B69</f>
        <v>25496.614955038</v>
      </c>
      <c r="X49" s="11" t="n">
        <f aca="false">$B49*$B70</f>
        <v>4720.68533906252</v>
      </c>
      <c r="Y49" s="11" t="n">
        <f aca="false">$B49*$B71</f>
        <v>-23292.322996831</v>
      </c>
      <c r="Z49" s="11" t="n">
        <f aca="false">$B49*$B72</f>
        <v>-58395.1858744553</v>
      </c>
      <c r="AA49" s="11" t="n">
        <f aca="false">$B49*$B73</f>
        <v>-68065.7936573534</v>
      </c>
      <c r="AB49" s="11" t="n">
        <f aca="false">$B49*$B74</f>
        <v>-56279.1991565854</v>
      </c>
      <c r="AC49" s="11" t="n">
        <f aca="false">$B49*$B75</f>
        <v>-10131.6361663139</v>
      </c>
      <c r="AD49" s="11" t="n">
        <f aca="false">$B49*$B76</f>
        <v>26290.4708178132</v>
      </c>
      <c r="AE49" s="11" t="n">
        <f aca="false">$B49*$B77</f>
        <v>32228.5126713719</v>
      </c>
      <c r="AF49" s="11" t="n">
        <f aca="false">$B49*$B78</f>
        <v>31296.092876185</v>
      </c>
      <c r="AG49" s="11" t="n">
        <f aca="false">$B49*$B79</f>
        <v>52444.4130605168</v>
      </c>
      <c r="AH49" s="11" t="n">
        <f aca="false">$B49*$B80</f>
        <v>48890.8255438758</v>
      </c>
      <c r="AI49" s="11" t="n">
        <f aca="false">$B49*$B81</f>
        <v>40527.9148731128</v>
      </c>
      <c r="AJ49" s="11" t="n">
        <f aca="false">$B49*$B82</f>
        <v>36783.8019494057</v>
      </c>
      <c r="AK49" s="11" t="n">
        <f aca="false">$B49*$B83</f>
        <v>23409.4957230872</v>
      </c>
      <c r="AL49" s="11" t="n">
        <f aca="false">$B49*$B84</f>
        <v>1499.07391049108</v>
      </c>
      <c r="AM49" s="11" t="n">
        <f aca="false">$B49*$B85</f>
        <v>-32835.9138416851</v>
      </c>
      <c r="AN49" s="11" t="n">
        <f aca="false">$B49*$B86</f>
        <v>-54117.0244612448</v>
      </c>
      <c r="AO49" s="11" t="n">
        <f aca="false">$B49*$B87</f>
        <v>-53455.9590336975</v>
      </c>
      <c r="AP49" s="11" t="n">
        <f aca="false">$B49*$B88</f>
        <v>-28237.3233347727</v>
      </c>
      <c r="AQ49" s="11" t="n">
        <f aca="false">$B49*$B89</f>
        <v>-3116.83708797283</v>
      </c>
      <c r="AR49" s="11" t="n">
        <f aca="false">$B49*$B90</f>
        <v>20153.2433114128</v>
      </c>
      <c r="AS49" s="11" t="n">
        <f aca="false">$B49*$B91</f>
        <v>40094.9025843263</v>
      </c>
      <c r="AT49" s="11" t="n">
        <f aca="false">$B49*$B92</f>
        <v>54560.3997783868</v>
      </c>
      <c r="AU49" s="11" t="n">
        <f aca="false">$B49*$B93</f>
        <v>62623.0885955911</v>
      </c>
      <c r="AV49" s="11" t="n">
        <f aca="false">$B49*$B94</f>
        <v>64306.0630246746</v>
      </c>
      <c r="AW49" s="11" t="n">
        <f aca="false">$B49*$B95</f>
        <v>58587.4140641011</v>
      </c>
      <c r="AX49" s="11" t="n">
        <f aca="false">$B49*$B96</f>
        <v>46379.3542689142</v>
      </c>
      <c r="AY49" s="11" t="n">
        <f aca="false">$B49*$B97</f>
        <v>28660.4914117712</v>
      </c>
      <c r="AZ49" s="11" t="n">
        <f aca="false">$B49*$B98</f>
        <v>5713.72685467952</v>
      </c>
      <c r="BA49" s="11" t="n">
        <f aca="false">$B49*$B99</f>
        <v>-19438.5136266313</v>
      </c>
      <c r="BB49" s="11" t="n">
        <f aca="false">$B49*$B100</f>
        <v>-44755.2987776811</v>
      </c>
      <c r="BC49" s="11" t="n">
        <f aca="false">$B49*$B101</f>
        <v>-52835.3080864369</v>
      </c>
      <c r="BD49" s="11" t="n">
        <f aca="false">$B49*$B102</f>
        <v>-28606.8271545372</v>
      </c>
      <c r="BE49" s="11" t="n">
        <f aca="false">$B49*$B103</f>
        <v>-4791.15127128056</v>
      </c>
      <c r="BF49" s="11" t="n">
        <f aca="false">$B49*$B104</f>
        <v>15081.2260354271</v>
      </c>
      <c r="BG49" s="11" t="n">
        <f aca="false">$B49*$B105</f>
        <v>37820.1446939013</v>
      </c>
      <c r="BH49" s="11" t="n">
        <f aca="false">$B49*$B106</f>
        <v>50801.8531117201</v>
      </c>
      <c r="BI49" s="11" t="n">
        <f aca="false">$B49*$B107</f>
        <v>60443.5934086991</v>
      </c>
      <c r="BJ49" s="11" t="n">
        <f aca="false">$B49*$B108</f>
        <v>50648.8554363489</v>
      </c>
      <c r="BK49" s="11" t="n">
        <f aca="false">$B49*$B109</f>
        <v>29907.5668034763</v>
      </c>
      <c r="BL49" s="11" t="n">
        <f aca="false">$B49*$B110</f>
        <v>41855.8192253913</v>
      </c>
      <c r="BM49" s="11" t="n">
        <f aca="false">$B49*$B111</f>
        <v>24186.0310943109</v>
      </c>
      <c r="BN49" s="11" t="n">
        <f aca="false">$B49*$B112</f>
        <v>-1670.57604342597</v>
      </c>
      <c r="BO49" s="11" t="n">
        <f aca="false">$B49*$B113</f>
        <v>-25581.5146302156</v>
      </c>
      <c r="BP49" s="11" t="n">
        <f aca="false">$B49*$B114</f>
        <v>-47474.6159512602</v>
      </c>
      <c r="BQ49" s="11" t="n">
        <f aca="false">$B49*$B115</f>
        <v>-60199.403744399</v>
      </c>
      <c r="BR49" s="11" t="n">
        <f aca="false">$B49*$B116</f>
        <v>-48291.5658027707</v>
      </c>
      <c r="BS49" s="11" t="n">
        <f aca="false">$B49*$B117</f>
        <v>-6361.54250527954</v>
      </c>
      <c r="BT49" s="11" t="n">
        <f aca="false">$B49*$B118</f>
        <v>16406.2436391138</v>
      </c>
      <c r="BU49" s="11" t="n">
        <f aca="false">$B49*$B119</f>
        <v>30773.5913810493</v>
      </c>
      <c r="BV49" s="11" t="n">
        <f aca="false">$B49*$B120</f>
        <v>44145.0108587759</v>
      </c>
      <c r="BW49" s="11" t="n">
        <f aca="false">$B49*$B121</f>
        <v>12454.2848167891</v>
      </c>
      <c r="BX49" s="11" t="n">
        <f aca="false">$B49*$B122</f>
        <v>60365.6511967176</v>
      </c>
      <c r="BY49" s="11" t="n">
        <f aca="false">$B49*$B123</f>
        <v>53293.1171465383</v>
      </c>
      <c r="BZ49" s="11" t="n">
        <f aca="false">$B49*$B124</f>
        <v>26815.8590615408</v>
      </c>
      <c r="CA49" s="11" t="n">
        <f aca="false">$B49*$B125</f>
        <v>18077.6710738296</v>
      </c>
      <c r="CB49" s="11" t="n">
        <f aca="false">$B49*$B126</f>
        <v>-27281.8095508505</v>
      </c>
      <c r="CC49" s="11" t="n">
        <f aca="false">$B49*$B127</f>
        <v>-28927.2562482391</v>
      </c>
      <c r="CD49" s="11" t="n">
        <f aca="false">$B49*$B128</f>
        <v>-44992.0121622177</v>
      </c>
      <c r="CE49" s="11" t="n">
        <f aca="false">$B49*$B129</f>
        <v>-51801.8520905331</v>
      </c>
      <c r="CF49" s="11" t="n">
        <f aca="false">$B49*$B130</f>
        <v>-28087.2124079934</v>
      </c>
      <c r="CG49" s="11" t="n">
        <f aca="false">$B49*$B131</f>
        <v>-2770.42725694364</v>
      </c>
      <c r="CH49" s="11" t="n">
        <f aca="false">$B49*$B132</f>
        <v>20681.5183037323</v>
      </c>
      <c r="CI49" s="11" t="n">
        <f aca="false">$B49*$B133</f>
        <v>40167.0712991241</v>
      </c>
      <c r="CJ49" s="11" t="n">
        <f aca="false">$B49*$B134</f>
        <v>54713.397453758</v>
      </c>
      <c r="CK49" s="11" t="n">
        <f aca="false">$B49*$B135</f>
        <v>60888.1526918533</v>
      </c>
      <c r="CL49" s="11" t="n">
        <f aca="false">$B49*$B136</f>
        <v>64412.8727225752</v>
      </c>
      <c r="CM49" s="11" t="n">
        <f aca="false">$B49*$B137</f>
        <v>58725.9779965127</v>
      </c>
      <c r="CN49" s="11" t="n">
        <f aca="false">$B49*$B138</f>
        <v>46240.7903365025</v>
      </c>
      <c r="CO49" s="11" t="n">
        <f aca="false">$B49*$B139</f>
        <v>28651.8311659955</v>
      </c>
      <c r="CP49" s="11" t="n">
        <f aca="false">$B49*$B140</f>
        <v>5886.93177019412</v>
      </c>
      <c r="CQ49" s="11" t="n">
        <f aca="false">$B49*$B141</f>
        <v>-18644.6577638561</v>
      </c>
      <c r="CR49" s="11" t="n">
        <f aca="false">$B49*$B142</f>
        <v>-43638.127072612</v>
      </c>
      <c r="CS49" s="11" t="n">
        <f aca="false">$B49*$B143</f>
        <v>-53300.0746097343</v>
      </c>
      <c r="CT49" s="11" t="n">
        <f aca="false">$B49*$B144</f>
        <v>-36473.2170674916</v>
      </c>
      <c r="CU49" s="11" t="n">
        <f aca="false">$B49*$B145</f>
        <v>-9814.09382120377</v>
      </c>
      <c r="CV49" s="11" t="n">
        <f aca="false">$B49*$B146</f>
        <v>19434.4429120272</v>
      </c>
      <c r="CW49" s="11" t="n">
        <f aca="false">$B49*$B147</f>
        <v>36532.6548219095</v>
      </c>
      <c r="CX49" s="11" t="n">
        <f aca="false">$B49*$B148</f>
        <v>54011.9175459239</v>
      </c>
      <c r="CY49" s="11" t="n">
        <f aca="false">$B49*$B149</f>
        <v>61892.7412018379</v>
      </c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</row>
    <row r="50" customFormat="false" ht="15" hidden="false" customHeight="false" outlineLevel="0" collapsed="false">
      <c r="A50" s="2" t="n">
        <v>49</v>
      </c>
      <c r="B50" s="20" t="n">
        <v>215.754915514593</v>
      </c>
      <c r="C50" s="11" t="n">
        <f aca="false">$B50*$B50</f>
        <v>46550.1835687093</v>
      </c>
      <c r="D50" s="11" t="n">
        <f aca="false">$B50*$B51</f>
        <v>61750.1173667124</v>
      </c>
      <c r="E50" s="11" t="n">
        <f aca="false">$B50*$B52</f>
        <v>49513.2177417764</v>
      </c>
      <c r="F50" s="11" t="n">
        <f aca="false">$B50*$B53</f>
        <v>38214.8519993289</v>
      </c>
      <c r="G50" s="11" t="n">
        <f aca="false">$B50*$B54</f>
        <v>45079.4542279515</v>
      </c>
      <c r="H50" s="11" t="n">
        <f aca="false">$B50*$B55</f>
        <v>23647.7992868352</v>
      </c>
      <c r="I50" s="11" t="n">
        <f aca="false">$B50*$B56</f>
        <v>-5105.13912074291</v>
      </c>
      <c r="J50" s="11" t="n">
        <f aca="false">$B50*$B57</f>
        <v>-33656.7062738408</v>
      </c>
      <c r="K50" s="11" t="n">
        <f aca="false">$B50*$B58</f>
        <v>-59500.5492372305</v>
      </c>
      <c r="L50" s="11" t="n">
        <f aca="false">$B50*$B59</f>
        <v>-68083.9989594527</v>
      </c>
      <c r="M50" s="11" t="n">
        <f aca="false">$B50*$B60</f>
        <v>-39730.2071455766</v>
      </c>
      <c r="N50" s="11" t="n">
        <f aca="false">$B50*$B61</f>
        <v>-14364.6209115775</v>
      </c>
      <c r="O50" s="11" t="n">
        <f aca="false">$B50*$B62</f>
        <v>22223.8168444389</v>
      </c>
      <c r="P50" s="11" t="n">
        <f aca="false">$B50*$B63</f>
        <v>53116.3248308701</v>
      </c>
      <c r="Q50" s="11" t="n">
        <f aca="false">$B50*$B64</f>
        <v>66431.9990333791</v>
      </c>
      <c r="R50" s="11" t="n">
        <f aca="false">$B50*$B65</f>
        <v>69786.987969631</v>
      </c>
      <c r="S50" s="11" t="n">
        <f aca="false">$B50*$B66</f>
        <v>61397.7176713719</v>
      </c>
      <c r="T50" s="11" t="n">
        <f aca="false">$B50*$B67</f>
        <v>47575.0194174036</v>
      </c>
      <c r="U50" s="11" t="n">
        <f aca="false">$B50*$B68</f>
        <v>51832.5830835583</v>
      </c>
      <c r="V50" s="11" t="n">
        <f aca="false">$B50*$B69</f>
        <v>31760.1841101839</v>
      </c>
      <c r="W50" s="11" t="n">
        <f aca="false">$B50*$B70</f>
        <v>5880.38199420847</v>
      </c>
      <c r="X50" s="11" t="n">
        <f aca="false">$B50*$B71</f>
        <v>-29014.3796750184</v>
      </c>
      <c r="Y50" s="11" t="n">
        <f aca="false">$B50*$B72</f>
        <v>-72740.7092193094</v>
      </c>
      <c r="Z50" s="11" t="n">
        <f aca="false">$B50*$B73</f>
        <v>-84787.0253355408</v>
      </c>
      <c r="AA50" s="11" t="n">
        <f aca="false">$B50*$B74</f>
        <v>-70104.9033347727</v>
      </c>
      <c r="AB50" s="11" t="n">
        <f aca="false">$B50*$B75</f>
        <v>-12620.6020111679</v>
      </c>
      <c r="AC50" s="11" t="n">
        <f aca="false">$B50*$B76</f>
        <v>32749.0608062925</v>
      </c>
      <c r="AD50" s="11" t="n">
        <f aca="false">$B50*$B77</f>
        <v>40145.8584931845</v>
      </c>
      <c r="AE50" s="11" t="n">
        <f aca="false">$B50*$B78</f>
        <v>38984.3778646643</v>
      </c>
      <c r="AF50" s="11" t="n">
        <f aca="false">$B50*$B79</f>
        <v>65328.0530489961</v>
      </c>
      <c r="AG50" s="11" t="n">
        <f aca="false">$B50*$B80</f>
        <v>60901.4813656884</v>
      </c>
      <c r="AH50" s="11" t="n">
        <f aca="false">$B50*$B81</f>
        <v>50484.1148615921</v>
      </c>
      <c r="AI50" s="11" t="n">
        <f aca="false">$B50*$B82</f>
        <v>45820.2127712183</v>
      </c>
      <c r="AJ50" s="11" t="n">
        <f aca="false">$B50*$B83</f>
        <v>29160.3373782331</v>
      </c>
      <c r="AK50" s="11" t="n">
        <f aca="false">$B50*$B84</f>
        <v>1867.34056563703</v>
      </c>
      <c r="AL50" s="11" t="n">
        <f aca="false">$B50*$B85</f>
        <v>-40902.4755198725</v>
      </c>
      <c r="AM50" s="11" t="n">
        <f aca="false">$B50*$B86</f>
        <v>-67411.5628060989</v>
      </c>
      <c r="AN50" s="11" t="n">
        <f aca="false">$B50*$B87</f>
        <v>-66588.0982118849</v>
      </c>
      <c r="AO50" s="11" t="n">
        <f aca="false">$B50*$B88</f>
        <v>-35174.1825129601</v>
      </c>
      <c r="AP50" s="11" t="n">
        <f aca="false">$B50*$B89</f>
        <v>-3882.52793282688</v>
      </c>
      <c r="AQ50" s="11" t="n">
        <f aca="false">$B50*$B90</f>
        <v>25104.1449665588</v>
      </c>
      <c r="AR50" s="11" t="n">
        <f aca="false">$B50*$B91</f>
        <v>49944.7275728056</v>
      </c>
      <c r="AS50" s="11" t="n">
        <f aca="false">$B50*$B92</f>
        <v>67963.8589335327</v>
      </c>
      <c r="AT50" s="11" t="n">
        <f aca="false">$B50*$B93</f>
        <v>78007.2502507371</v>
      </c>
      <c r="AU50" s="11" t="n">
        <f aca="false">$B50*$B94</f>
        <v>80103.6688464872</v>
      </c>
      <c r="AV50" s="11" t="n">
        <f aca="false">$B50*$B95</f>
        <v>72980.160719247</v>
      </c>
      <c r="AW50" s="11" t="n">
        <f aca="false">$B50*$B96</f>
        <v>57773.0350907268</v>
      </c>
      <c r="AX50" s="11" t="n">
        <f aca="false">$B50*$B97</f>
        <v>35701.3072335839</v>
      </c>
      <c r="AY50" s="11" t="n">
        <f aca="false">$B50*$B98</f>
        <v>7117.3768431588</v>
      </c>
      <c r="AZ50" s="11" t="n">
        <f aca="false">$B50*$B99</f>
        <v>-24213.8328048187</v>
      </c>
      <c r="BA50" s="11" t="n">
        <f aca="false">$B50*$B100</f>
        <v>-55750.0096225351</v>
      </c>
      <c r="BB50" s="11" t="n">
        <f aca="false">$B50*$B101</f>
        <v>-65814.9764312909</v>
      </c>
      <c r="BC50" s="11" t="n">
        <f aca="false">$B50*$B102</f>
        <v>-35634.4596660579</v>
      </c>
      <c r="BD50" s="11" t="n">
        <f aca="false">$B50*$B103</f>
        <v>-5968.15878280128</v>
      </c>
      <c r="BE50" s="11" t="n">
        <f aca="false">$B50*$B104</f>
        <v>18786.1218572397</v>
      </c>
      <c r="BF50" s="11" t="n">
        <f aca="false">$B50*$B105</f>
        <v>47111.1463490473</v>
      </c>
      <c r="BG50" s="11" t="n">
        <f aca="false">$B50*$B106</f>
        <v>63281.977266866</v>
      </c>
      <c r="BH50" s="11" t="n">
        <f aca="false">$B50*$B107</f>
        <v>75292.3342305117</v>
      </c>
      <c r="BI50" s="11" t="n">
        <f aca="false">$B50*$B108</f>
        <v>63091.3937581615</v>
      </c>
      <c r="BJ50" s="11" t="n">
        <f aca="false">$B50*$B109</f>
        <v>37254.7426252889</v>
      </c>
      <c r="BK50" s="11" t="n">
        <f aca="false">$B50*$B110</f>
        <v>52138.2358805373</v>
      </c>
      <c r="BL50" s="11" t="n">
        <f aca="false">$B50*$B111</f>
        <v>30127.6385827902</v>
      </c>
      <c r="BM50" s="11" t="n">
        <f aca="false">$B50*$B112</f>
        <v>-2080.97438828002</v>
      </c>
      <c r="BN50" s="11" t="n">
        <f aca="false">$B50*$B113</f>
        <v>-31865.9404750696</v>
      </c>
      <c r="BO50" s="11" t="n">
        <f aca="false">$B50*$B114</f>
        <v>-59137.3617961142</v>
      </c>
      <c r="BP50" s="11" t="n">
        <f aca="false">$B50*$B115</f>
        <v>-74988.1562559197</v>
      </c>
      <c r="BQ50" s="11" t="n">
        <f aca="false">$B50*$B116</f>
        <v>-60155.0058142914</v>
      </c>
      <c r="BR50" s="11" t="n">
        <f aca="false">$B50*$B117</f>
        <v>-7924.33668346692</v>
      </c>
      <c r="BS50" s="11" t="n">
        <f aca="false">$B50*$B118</f>
        <v>20436.6469609264</v>
      </c>
      <c r="BT50" s="11" t="n">
        <f aca="false">$B50*$B119</f>
        <v>38333.5172028619</v>
      </c>
      <c r="BU50" s="11" t="n">
        <f aca="false">$B50*$B120</f>
        <v>54989.7966805885</v>
      </c>
      <c r="BV50" s="11" t="n">
        <f aca="false">$B50*$B121</f>
        <v>15513.8389719351</v>
      </c>
      <c r="BW50" s="11" t="n">
        <f aca="false">$B50*$B122</f>
        <v>75195.2445185302</v>
      </c>
      <c r="BX50" s="11" t="n">
        <f aca="false">$B50*$B123</f>
        <v>66385.2521350176</v>
      </c>
      <c r="BY50" s="11" t="n">
        <f aca="false">$B50*$B124</f>
        <v>33403.5173833534</v>
      </c>
      <c r="BZ50" s="11" t="n">
        <f aca="false">$B50*$B125</f>
        <v>22518.6818956422</v>
      </c>
      <c r="CA50" s="11" t="n">
        <f aca="false">$B50*$B126</f>
        <v>-33983.9345623712</v>
      </c>
      <c r="CB50" s="11" t="n">
        <f aca="false">$B50*$B127</f>
        <v>-36033.6062597599</v>
      </c>
      <c r="CC50" s="11" t="n">
        <f aca="false">$B50*$B128</f>
        <v>-56044.8746737384</v>
      </c>
      <c r="CD50" s="11" t="n">
        <f aca="false">$B50*$B129</f>
        <v>-64527.6387687205</v>
      </c>
      <c r="CE50" s="11" t="n">
        <f aca="false">$B50*$B130</f>
        <v>-34987.1949195141</v>
      </c>
      <c r="CF50" s="11" t="n">
        <f aca="false">$B50*$B131</f>
        <v>-3451.01810179769</v>
      </c>
      <c r="CG50" s="11" t="n">
        <f aca="false">$B50*$B132</f>
        <v>25762.1974588782</v>
      </c>
      <c r="CH50" s="11" t="n">
        <f aca="false">$B50*$B133</f>
        <v>50034.62545427</v>
      </c>
      <c r="CI50" s="11" t="n">
        <f aca="false">$B50*$B134</f>
        <v>68154.4424422373</v>
      </c>
      <c r="CJ50" s="11" t="n">
        <f aca="false">$B50*$B135</f>
        <v>75846.1051803325</v>
      </c>
      <c r="CK50" s="11" t="n">
        <f aca="false">$B50*$B136</f>
        <v>80236.7177110545</v>
      </c>
      <c r="CL50" s="11" t="n">
        <f aca="false">$B50*$B137</f>
        <v>73152.7646516587</v>
      </c>
      <c r="CM50" s="11" t="n">
        <f aca="false">$B50*$B138</f>
        <v>57600.4311583151</v>
      </c>
      <c r="CN50" s="11" t="n">
        <f aca="false">$B50*$B139</f>
        <v>35690.5194878081</v>
      </c>
      <c r="CO50" s="11" t="n">
        <f aca="false">$B50*$B140</f>
        <v>7333.1317586734</v>
      </c>
      <c r="CP50" s="11" t="n">
        <f aca="false">$B50*$B141</f>
        <v>-23224.9561087102</v>
      </c>
      <c r="CQ50" s="11" t="n">
        <f aca="false">$B50*$B142</f>
        <v>-54358.390417466</v>
      </c>
      <c r="CR50" s="11" t="n">
        <f aca="false">$B50*$B143</f>
        <v>-66393.9187879217</v>
      </c>
      <c r="CS50" s="11" t="n">
        <f aca="false">$B50*$B144</f>
        <v>-45433.328745679</v>
      </c>
      <c r="CT50" s="11" t="n">
        <f aca="false">$B50*$B145</f>
        <v>-12225.0513327245</v>
      </c>
      <c r="CU50" s="11" t="n">
        <f aca="false">$B50*$B146</f>
        <v>24208.7620671732</v>
      </c>
      <c r="CV50" s="11" t="n">
        <f aca="false">$B50*$B147</f>
        <v>45507.3681437221</v>
      </c>
      <c r="CW50" s="11" t="n">
        <f aca="false">$B50*$B148</f>
        <v>67280.6350344032</v>
      </c>
      <c r="CX50" s="11" t="n">
        <f aca="false">$B50*$B149</f>
        <v>77097.4836903172</v>
      </c>
      <c r="CY50" s="11" t="n">
        <f aca="false">$B50*$B150</f>
        <v>78715.6455566766</v>
      </c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</row>
    <row r="51" customFormat="false" ht="15" hidden="false" customHeight="false" outlineLevel="0" collapsed="false">
      <c r="A51" s="2" t="n">
        <v>50</v>
      </c>
      <c r="B51" s="20" t="n">
        <v>286.204915514593</v>
      </c>
      <c r="C51" s="11" t="n">
        <f aca="false">$B51*$B51</f>
        <v>81913.2536647156</v>
      </c>
      <c r="D51" s="11" t="n">
        <f aca="false">$B51*$B52</f>
        <v>65680.6648731129</v>
      </c>
      <c r="E51" s="11" t="n">
        <f aca="false">$B51*$B53</f>
        <v>50693.0674639986</v>
      </c>
      <c r="F51" s="11" t="n">
        <f aca="false">$B51*$B54</f>
        <v>59799.153859288</v>
      </c>
      <c r="G51" s="11" t="n">
        <f aca="false">$B51*$B55</f>
        <v>31369.4655848383</v>
      </c>
      <c r="H51" s="11" t="n">
        <f aca="false">$B51*$B56</f>
        <v>-6772.10948940647</v>
      </c>
      <c r="I51" s="11" t="n">
        <f aca="false">$B51*$B57</f>
        <v>-44646.5599758377</v>
      </c>
      <c r="J51" s="11" t="n">
        <f aca="false">$B51*$B58</f>
        <v>-78929.1387725607</v>
      </c>
      <c r="K51" s="11" t="n">
        <f aca="false">$B51*$B59</f>
        <v>-90315.3243281163</v>
      </c>
      <c r="L51" s="11" t="n">
        <f aca="false">$B51*$B60</f>
        <v>-52703.2283475735</v>
      </c>
      <c r="M51" s="11" t="n">
        <f aca="false">$B51*$B61</f>
        <v>-19055.0704469078</v>
      </c>
      <c r="N51" s="11" t="n">
        <f aca="false">$B51*$B62</f>
        <v>29480.513142442</v>
      </c>
      <c r="O51" s="11" t="n">
        <f aca="false">$B51*$B63</f>
        <v>70460.2869622066</v>
      </c>
      <c r="P51" s="11" t="n">
        <f aca="false">$B51*$B64</f>
        <v>88123.9003313823</v>
      </c>
      <c r="Q51" s="11" t="n">
        <f aca="false">$B51*$B65</f>
        <v>92574.3867676342</v>
      </c>
      <c r="R51" s="11" t="n">
        <f aca="false">$B51*$B66</f>
        <v>81445.7856360417</v>
      </c>
      <c r="S51" s="11" t="n">
        <f aca="false">$B51*$B67</f>
        <v>63109.5907154068</v>
      </c>
      <c r="T51" s="11" t="n">
        <f aca="false">$B51*$B68</f>
        <v>68757.3677148947</v>
      </c>
      <c r="U51" s="11" t="n">
        <f aca="false">$B51*$B69</f>
        <v>42130.7704081871</v>
      </c>
      <c r="V51" s="11" t="n">
        <f aca="false">$B51*$B70</f>
        <v>7800.49079221157</v>
      </c>
      <c r="W51" s="11" t="n">
        <f aca="false">$B51*$B71</f>
        <v>-38488.3842103487</v>
      </c>
      <c r="X51" s="11" t="n">
        <f aca="false">$B51*$B72</f>
        <v>-96492.5804213063</v>
      </c>
      <c r="Y51" s="11" t="n">
        <f aca="false">$B51*$B73</f>
        <v>-112472.354870871</v>
      </c>
      <c r="Z51" s="11" t="n">
        <f aca="false">$B51*$B74</f>
        <v>-92996.110370103</v>
      </c>
      <c r="AA51" s="11" t="n">
        <f aca="false">$B51*$B75</f>
        <v>-16741.5807131648</v>
      </c>
      <c r="AB51" s="11" t="n">
        <f aca="false">$B51*$B76</f>
        <v>43442.542937629</v>
      </c>
      <c r="AC51" s="11" t="n">
        <f aca="false">$B51*$B77</f>
        <v>53254.6014578543</v>
      </c>
      <c r="AD51" s="11" t="n">
        <f aca="false">$B51*$B78</f>
        <v>51713.8649960007</v>
      </c>
      <c r="AE51" s="11" t="n">
        <f aca="false">$B51*$B79</f>
        <v>86659.4851803326</v>
      </c>
      <c r="AF51" s="11" t="n">
        <f aca="false">$B51*$B80</f>
        <v>80787.5143303581</v>
      </c>
      <c r="AG51" s="11" t="n">
        <f aca="false">$B51*$B81</f>
        <v>66968.5869929285</v>
      </c>
      <c r="AH51" s="11" t="n">
        <f aca="false">$B51*$B82</f>
        <v>60781.7907358881</v>
      </c>
      <c r="AI51" s="11" t="n">
        <f aca="false">$B51*$B83</f>
        <v>38682.0011762362</v>
      </c>
      <c r="AJ51" s="11" t="n">
        <f aca="false">$B51*$B84</f>
        <v>2477.07936364013</v>
      </c>
      <c r="AK51" s="11" t="n">
        <f aca="false">$B51*$B85</f>
        <v>-54258.2750552028</v>
      </c>
      <c r="AL51" s="11" t="n">
        <f aca="false">$B51*$B86</f>
        <v>-89423.3190080958</v>
      </c>
      <c r="AM51" s="11" t="n">
        <f aca="false">$B51*$B87</f>
        <v>-88330.9702472151</v>
      </c>
      <c r="AN51" s="11" t="n">
        <f aca="false">$B51*$B88</f>
        <v>-46659.5345482903</v>
      </c>
      <c r="AO51" s="11" t="n">
        <f aca="false">$B51*$B89</f>
        <v>-5150.28163482378</v>
      </c>
      <c r="AP51" s="11" t="n">
        <f aca="false">$B51*$B90</f>
        <v>33301.3487645619</v>
      </c>
      <c r="AQ51" s="11" t="n">
        <f aca="false">$B51*$B91</f>
        <v>66253.0747041421</v>
      </c>
      <c r="AR51" s="11" t="n">
        <f aca="false">$B51*$B92</f>
        <v>90155.9552315358</v>
      </c>
      <c r="AS51" s="11" t="n">
        <f aca="false">$B51*$B93</f>
        <v>103478.79404874</v>
      </c>
      <c r="AT51" s="11" t="n">
        <f aca="false">$B51*$B94</f>
        <v>106259.751811157</v>
      </c>
      <c r="AU51" s="11" t="n">
        <f aca="false">$B51*$B95</f>
        <v>96810.2195172501</v>
      </c>
      <c r="AV51" s="11" t="n">
        <f aca="false">$B51*$B96</f>
        <v>76637.5430553965</v>
      </c>
      <c r="AW51" s="11" t="n">
        <f aca="false">$B51*$B97</f>
        <v>47358.7801982536</v>
      </c>
      <c r="AX51" s="11" t="n">
        <f aca="false">$B51*$B98</f>
        <v>9441.39897449524</v>
      </c>
      <c r="AY51" s="11" t="n">
        <f aca="false">$B51*$B99</f>
        <v>-32120.324840149</v>
      </c>
      <c r="AZ51" s="11" t="n">
        <f aca="false">$B51*$B100</f>
        <v>-73953.943324532</v>
      </c>
      <c r="BA51" s="11" t="n">
        <f aca="false">$B51*$B101</f>
        <v>-87305.4026332878</v>
      </c>
      <c r="BB51" s="11" t="n">
        <f aca="false">$B51*$B102</f>
        <v>-47270.1050347214</v>
      </c>
      <c r="BC51" s="11" t="n">
        <f aca="false">$B51*$B103</f>
        <v>-7916.92915146485</v>
      </c>
      <c r="BD51" s="11" t="n">
        <f aca="false">$B51*$B104</f>
        <v>24920.3148219095</v>
      </c>
      <c r="BE51" s="11" t="n">
        <f aca="false">$B51*$B105</f>
        <v>62494.2501470504</v>
      </c>
      <c r="BF51" s="11" t="n">
        <f aca="false">$B51*$B106</f>
        <v>83945.3085648692</v>
      </c>
      <c r="BG51" s="11" t="n">
        <f aca="false">$B51*$B107</f>
        <v>99877.3821951815</v>
      </c>
      <c r="BH51" s="11" t="n">
        <f aca="false">$B51*$B108</f>
        <v>83692.4942228313</v>
      </c>
      <c r="BI51" s="11" t="n">
        <f aca="false">$B51*$B109</f>
        <v>49419.4555899587</v>
      </c>
      <c r="BJ51" s="11" t="n">
        <f aca="false">$B51*$B110</f>
        <v>69162.8246785404</v>
      </c>
      <c r="BK51" s="11" t="n">
        <f aca="false">$B51*$B111</f>
        <v>39965.1532141266</v>
      </c>
      <c r="BL51" s="11" t="n">
        <f aca="false">$B51*$B112</f>
        <v>-2760.47059027692</v>
      </c>
      <c r="BM51" s="11" t="n">
        <f aca="false">$B51*$B113</f>
        <v>-42271.0591770666</v>
      </c>
      <c r="BN51" s="11" t="n">
        <f aca="false">$B51*$B114</f>
        <v>-78447.3604981111</v>
      </c>
      <c r="BO51" s="11" t="n">
        <f aca="false">$B51*$B115</f>
        <v>-99473.8816245833</v>
      </c>
      <c r="BP51" s="11" t="n">
        <f aca="false">$B51*$B116</f>
        <v>-79797.293682955</v>
      </c>
      <c r="BQ51" s="11" t="n">
        <f aca="false">$B51*$B117</f>
        <v>-10511.8537187971</v>
      </c>
      <c r="BR51" s="11" t="n">
        <f aca="false">$B51*$B118</f>
        <v>27109.7824255961</v>
      </c>
      <c r="BS51" s="11" t="n">
        <f aca="false">$B51*$B119</f>
        <v>50850.4801675317</v>
      </c>
      <c r="BT51" s="11" t="n">
        <f aca="false">$B51*$B120</f>
        <v>72945.4996452583</v>
      </c>
      <c r="BU51" s="11" t="n">
        <f aca="false">$B51*$B121</f>
        <v>20579.5402699382</v>
      </c>
      <c r="BV51" s="11" t="n">
        <f aca="false">$B51*$B122</f>
        <v>99748.5899831999</v>
      </c>
      <c r="BW51" s="11" t="n">
        <f aca="false">$B51*$B123</f>
        <v>88061.8892663541</v>
      </c>
      <c r="BX51" s="11" t="n">
        <f aca="false">$B51*$B124</f>
        <v>44310.6978480232</v>
      </c>
      <c r="BY51" s="11" t="n">
        <f aca="false">$B51*$B125</f>
        <v>29871.659860312</v>
      </c>
      <c r="BZ51" s="11" t="n">
        <f aca="false">$B51*$B126</f>
        <v>-45080.6374310348</v>
      </c>
      <c r="CA51" s="11" t="n">
        <f aca="false">$B51*$B127</f>
        <v>-47799.5841284234</v>
      </c>
      <c r="CB51" s="11" t="n">
        <f aca="false">$B51*$B128</f>
        <v>-74345.090042402</v>
      </c>
      <c r="CC51" s="11" t="n">
        <f aca="false">$B51*$B129</f>
        <v>-85597.7133040507</v>
      </c>
      <c r="CD51" s="11" t="n">
        <f aca="false">$B51*$B130</f>
        <v>-46411.4902881777</v>
      </c>
      <c r="CE51" s="11" t="n">
        <f aca="false">$B51*$B131</f>
        <v>-4577.87180379459</v>
      </c>
      <c r="CF51" s="11" t="n">
        <f aca="false">$B51*$B132</f>
        <v>34174.2737568814</v>
      </c>
      <c r="CG51" s="11" t="n">
        <f aca="false">$B51*$B133</f>
        <v>66372.3267522732</v>
      </c>
      <c r="CH51" s="11" t="n">
        <f aca="false">$B51*$B134</f>
        <v>90408.7695735738</v>
      </c>
      <c r="CI51" s="11" t="n">
        <f aca="false">$B51*$B135</f>
        <v>100611.974811669</v>
      </c>
      <c r="CJ51" s="11" t="n">
        <f aca="false">$B51*$B136</f>
        <v>106436.244842391</v>
      </c>
      <c r="CK51" s="11" t="n">
        <f aca="false">$B51*$B137</f>
        <v>97039.1834496618</v>
      </c>
      <c r="CL51" s="11" t="n">
        <f aca="false">$B51*$B138</f>
        <v>76408.5791229849</v>
      </c>
      <c r="CM51" s="11" t="n">
        <f aca="false">$B51*$B139</f>
        <v>47344.4699524779</v>
      </c>
      <c r="CN51" s="11" t="n">
        <f aca="false">$B51*$B140</f>
        <v>9727.60389000984</v>
      </c>
      <c r="CO51" s="11" t="n">
        <f aca="false">$B51*$B141</f>
        <v>-30808.5523107071</v>
      </c>
      <c r="CP51" s="11" t="n">
        <f aca="false">$B51*$B142</f>
        <v>-72107.9216194629</v>
      </c>
      <c r="CQ51" s="11" t="n">
        <f aca="false">$B51*$B143</f>
        <v>-88073.385823252</v>
      </c>
      <c r="CR51" s="11" t="n">
        <f aca="false">$B51*$B144</f>
        <v>-60268.5782810092</v>
      </c>
      <c r="CS51" s="11" t="n">
        <f aca="false">$B51*$B145</f>
        <v>-16216.8717013881</v>
      </c>
      <c r="CT51" s="11" t="n">
        <f aca="false">$B51*$B146</f>
        <v>32113.5983651763</v>
      </c>
      <c r="CU51" s="11" t="n">
        <f aca="false">$B51*$B147</f>
        <v>60366.7936083919</v>
      </c>
      <c r="CV51" s="11" t="n">
        <f aca="false">$B51*$B148</f>
        <v>89249.6396657396</v>
      </c>
      <c r="CW51" s="11" t="n">
        <f aca="false">$B51*$B149</f>
        <v>102271.963321654</v>
      </c>
      <c r="CX51" s="11" t="n">
        <f aca="false">$B51*$B150</f>
        <v>104418.500188013</v>
      </c>
      <c r="CY51" s="11" t="n">
        <f aca="false">$B51*$B151</f>
        <v>94086.5027379363</v>
      </c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</row>
    <row r="52" customFormat="false" ht="15" hidden="false" customHeight="false" outlineLevel="0" collapsed="false">
      <c r="A52" s="2" t="n">
        <v>51</v>
      </c>
      <c r="B52" s="20" t="n">
        <v>229.488248847927</v>
      </c>
      <c r="C52" s="11" t="n">
        <f aca="false">$B52*$B52</f>
        <v>52664.8563592879</v>
      </c>
      <c r="D52" s="11" t="n">
        <f aca="false">$B52*$B53</f>
        <v>40647.3217279515</v>
      </c>
      <c r="E52" s="11" t="n">
        <f aca="false">$B52*$B54</f>
        <v>47948.8728454631</v>
      </c>
      <c r="F52" s="11" t="n">
        <f aca="false">$B52*$B55</f>
        <v>25153.040126569</v>
      </c>
      <c r="G52" s="11" t="n">
        <f aca="false">$B52*$B56</f>
        <v>-5430.09383656472</v>
      </c>
      <c r="H52" s="11" t="n">
        <f aca="false">$B52*$B57</f>
        <v>-35799.0387674404</v>
      </c>
      <c r="I52" s="11" t="n">
        <f aca="false">$B52*$B58</f>
        <v>-63287.9061752745</v>
      </c>
      <c r="J52" s="11" t="n">
        <f aca="false">$B52*$B59</f>
        <v>-72417.7136752745</v>
      </c>
      <c r="K52" s="11" t="n">
        <f aca="false">$B52*$B60</f>
        <v>-42259.1329725095</v>
      </c>
      <c r="L52" s="11" t="n">
        <f aca="false">$B52*$B61</f>
        <v>-15278.9645162882</v>
      </c>
      <c r="M52" s="11" t="n">
        <f aca="false">$B52*$B62</f>
        <v>23638.4176841727</v>
      </c>
      <c r="N52" s="11" t="n">
        <f aca="false">$B52*$B63</f>
        <v>56497.3101150483</v>
      </c>
      <c r="O52" s="11" t="n">
        <f aca="false">$B52*$B64</f>
        <v>70660.5598731129</v>
      </c>
      <c r="P52" s="11" t="n">
        <f aca="false">$B52*$B65</f>
        <v>74229.1021426981</v>
      </c>
      <c r="Q52" s="11" t="n">
        <f aca="false">$B52*$B66</f>
        <v>65305.8340666612</v>
      </c>
      <c r="R52" s="11" t="n">
        <f aca="false">$B52*$B67</f>
        <v>50603.2869238041</v>
      </c>
      <c r="S52" s="11" t="n">
        <f aca="false">$B52*$B68</f>
        <v>55131.8550344031</v>
      </c>
      <c r="T52" s="11" t="n">
        <f aca="false">$B52*$B69</f>
        <v>33781.798283251</v>
      </c>
      <c r="U52" s="11" t="n">
        <f aca="false">$B52*$B70</f>
        <v>6254.68283394222</v>
      </c>
      <c r="V52" s="11" t="n">
        <f aca="false">$B52*$B71</f>
        <v>-30861.2166130625</v>
      </c>
      <c r="W52" s="11" t="n">
        <f aca="false">$B52*$B72</f>
        <v>-77370.8350462423</v>
      </c>
      <c r="X52" s="11" t="n">
        <f aca="false">$B52*$B73</f>
        <v>-90183.9289402515</v>
      </c>
      <c r="Y52" s="11" t="n">
        <f aca="false">$B52*$B74</f>
        <v>-74567.2536061501</v>
      </c>
      <c r="Z52" s="11" t="n">
        <f aca="false">$B52*$B75</f>
        <v>-13423.9345047675</v>
      </c>
      <c r="AA52" s="11" t="n">
        <f aca="false">$B52*$B76</f>
        <v>34833.619423804</v>
      </c>
      <c r="AB52" s="11" t="n">
        <f aca="false">$B52*$B77</f>
        <v>42701.2415551405</v>
      </c>
      <c r="AC52" s="11" t="n">
        <f aca="false">$B52*$B78</f>
        <v>41465.8298155091</v>
      </c>
      <c r="AD52" s="11" t="n">
        <f aca="false">$B52*$B79</f>
        <v>69486.344999841</v>
      </c>
      <c r="AE52" s="11" t="n">
        <f aca="false">$B52*$B80</f>
        <v>64778.011094311</v>
      </c>
      <c r="AF52" s="11" t="n">
        <f aca="false">$B52*$B81</f>
        <v>53697.5534791036</v>
      </c>
      <c r="AG52" s="11" t="n">
        <f aca="false">$B52*$B82</f>
        <v>48736.7824998409</v>
      </c>
      <c r="AH52" s="11" t="n">
        <f aca="false">$B52*$B83</f>
        <v>31016.4648846335</v>
      </c>
      <c r="AI52" s="11" t="n">
        <f aca="false">$B52*$B84</f>
        <v>1986.20140537078</v>
      </c>
      <c r="AJ52" s="11" t="n">
        <f aca="false">$B52*$B85</f>
        <v>-43506.0191245832</v>
      </c>
      <c r="AK52" s="11" t="n">
        <f aca="false">$B52*$B86</f>
        <v>-71702.4752996985</v>
      </c>
      <c r="AL52" s="11" t="n">
        <f aca="false">$B52*$B87</f>
        <v>-70826.5951499289</v>
      </c>
      <c r="AM52" s="11" t="n">
        <f aca="false">$B52*$B88</f>
        <v>-37413.1061176708</v>
      </c>
      <c r="AN52" s="11" t="n">
        <f aca="false">$B52*$B89</f>
        <v>-4129.66042642646</v>
      </c>
      <c r="AO52" s="11" t="n">
        <f aca="false">$B52*$B90</f>
        <v>26702.0858062925</v>
      </c>
      <c r="AP52" s="11" t="n">
        <f aca="false">$B52*$B91</f>
        <v>53123.8328569838</v>
      </c>
      <c r="AQ52" s="11" t="n">
        <f aca="false">$B52*$B92</f>
        <v>72289.9264399331</v>
      </c>
      <c r="AR52" s="11" t="n">
        <f aca="false">$B52*$B93</f>
        <v>82972.6044238041</v>
      </c>
      <c r="AS52" s="11" t="n">
        <f aca="false">$B52*$B94</f>
        <v>85202.4652417765</v>
      </c>
      <c r="AT52" s="11" t="n">
        <f aca="false">$B52*$B95</f>
        <v>77625.5282256474</v>
      </c>
      <c r="AU52" s="11" t="n">
        <f aca="false">$B52*$B96</f>
        <v>61450.4314860161</v>
      </c>
      <c r="AV52" s="11" t="n">
        <f aca="false">$B52*$B97</f>
        <v>37973.7836288732</v>
      </c>
      <c r="AW52" s="11" t="n">
        <f aca="false">$B52*$B98</f>
        <v>7570.41546067033</v>
      </c>
      <c r="AX52" s="11" t="n">
        <f aca="false">$B52*$B99</f>
        <v>-25755.1030761961</v>
      </c>
      <c r="AY52" s="11" t="n">
        <f aca="false">$B52*$B100</f>
        <v>-59298.6354494681</v>
      </c>
      <c r="AZ52" s="11" t="n">
        <f aca="false">$B52*$B101</f>
        <v>-70004.2622582238</v>
      </c>
      <c r="BA52" s="11" t="n">
        <f aca="false">$B52*$B102</f>
        <v>-37902.6810485463</v>
      </c>
      <c r="BB52" s="11" t="n">
        <f aca="false">$B52*$B103</f>
        <v>-6348.04683195642</v>
      </c>
      <c r="BC52" s="11" t="n">
        <f aca="false">$B52*$B104</f>
        <v>19981.9049191957</v>
      </c>
      <c r="BD52" s="11" t="n">
        <f aca="false">$B52*$B105</f>
        <v>50109.887188781</v>
      </c>
      <c r="BE52" s="11" t="n">
        <f aca="false">$B52*$B106</f>
        <v>67310.0314399331</v>
      </c>
      <c r="BF52" s="11" t="n">
        <f aca="false">$B52*$B107</f>
        <v>80084.8772924677</v>
      </c>
      <c r="BG52" s="11" t="n">
        <f aca="false">$B52*$B108</f>
        <v>67107.3168201175</v>
      </c>
      <c r="BH52" s="11" t="n">
        <f aca="false">$B52*$B109</f>
        <v>39626.0990205782</v>
      </c>
      <c r="BI52" s="11" t="n">
        <f aca="false">$B52*$B110</f>
        <v>55456.9633869377</v>
      </c>
      <c r="BJ52" s="11" t="n">
        <f aca="false">$B52*$B111</f>
        <v>32045.3372003017</v>
      </c>
      <c r="BK52" s="11" t="n">
        <f aca="false">$B52*$B112</f>
        <v>-2213.43354854627</v>
      </c>
      <c r="BL52" s="11" t="n">
        <f aca="false">$B52*$B113</f>
        <v>-33894.2863020026</v>
      </c>
      <c r="BM52" s="11" t="n">
        <f aca="false">$B52*$B114</f>
        <v>-62901.6009563805</v>
      </c>
      <c r="BN52" s="11" t="n">
        <f aca="false">$B52*$B115</f>
        <v>-79761.3376384082</v>
      </c>
      <c r="BO52" s="11" t="n">
        <f aca="false">$B52*$B116</f>
        <v>-63984.0205301132</v>
      </c>
      <c r="BP52" s="11" t="n">
        <f aca="false">$B52*$B117</f>
        <v>-8428.74028817761</v>
      </c>
      <c r="BQ52" s="11" t="n">
        <f aca="false">$B52*$B118</f>
        <v>21737.4900228823</v>
      </c>
      <c r="BR52" s="11" t="n">
        <f aca="false">$B52*$B119</f>
        <v>40773.5402648179</v>
      </c>
      <c r="BS52" s="11" t="n">
        <f aca="false">$B52*$B120</f>
        <v>58490.0330758778</v>
      </c>
      <c r="BT52" s="11" t="n">
        <f aca="false">$B52*$B121</f>
        <v>16501.3331450022</v>
      </c>
      <c r="BU52" s="11" t="n">
        <f aca="false">$B52*$B122</f>
        <v>79981.6075804861</v>
      </c>
      <c r="BV52" s="11" t="n">
        <f aca="false">$B52*$B123</f>
        <v>70610.8374191958</v>
      </c>
      <c r="BW52" s="11" t="n">
        <f aca="false">$B52*$B124</f>
        <v>35529.7337786427</v>
      </c>
      <c r="BX52" s="11" t="n">
        <f aca="false">$B52*$B125</f>
        <v>23952.0516242649</v>
      </c>
      <c r="BY52" s="11" t="n">
        <f aca="false">$B52*$B126</f>
        <v>-36147.0959448597</v>
      </c>
      <c r="BZ52" s="11" t="n">
        <f aca="false">$B52*$B127</f>
        <v>-38327.234308915</v>
      </c>
      <c r="CA52" s="11" t="n">
        <f aca="false">$B52*$B128</f>
        <v>-59612.2693895602</v>
      </c>
      <c r="CB52" s="11" t="n">
        <f aca="false">$B52*$B129</f>
        <v>-68634.9823734312</v>
      </c>
      <c r="CC52" s="11" t="n">
        <f aca="false">$B52*$B130</f>
        <v>-37214.2163020026</v>
      </c>
      <c r="CD52" s="11" t="n">
        <f aca="false">$B52*$B131</f>
        <v>-3670.68392873061</v>
      </c>
      <c r="CE52" s="11" t="n">
        <f aca="false">$B52*$B132</f>
        <v>27402.0249652787</v>
      </c>
      <c r="CF52" s="11" t="n">
        <f aca="false">$B52*$B133</f>
        <v>53219.4529606704</v>
      </c>
      <c r="CG52" s="11" t="n">
        <f aca="false">$B52*$B134</f>
        <v>72492.6410597488</v>
      </c>
      <c r="CH52" s="11" t="n">
        <f aca="false">$B52*$B135</f>
        <v>80673.8971311774</v>
      </c>
      <c r="CI52" s="11" t="n">
        <f aca="false">$B52*$B136</f>
        <v>85343.9829952327</v>
      </c>
      <c r="CJ52" s="11" t="n">
        <f aca="false">$B52*$B137</f>
        <v>77809.1188247258</v>
      </c>
      <c r="CK52" s="11" t="n">
        <f aca="false">$B52*$B138</f>
        <v>61266.8408869377</v>
      </c>
      <c r="CL52" s="11" t="n">
        <f aca="false">$B52*$B139</f>
        <v>37962.3092164308</v>
      </c>
      <c r="CM52" s="11" t="n">
        <f aca="false">$B52*$B140</f>
        <v>7799.90370951826</v>
      </c>
      <c r="CN52" s="11" t="n">
        <f aca="false">$B52*$B141</f>
        <v>-24703.2819356431</v>
      </c>
      <c r="CO52" s="11" t="n">
        <f aca="false">$B52*$B142</f>
        <v>-57818.4362443989</v>
      </c>
      <c r="CP52" s="11" t="n">
        <f aca="false">$B52*$B143</f>
        <v>-70620.0557259658</v>
      </c>
      <c r="CQ52" s="11" t="n">
        <f aca="false">$B52*$B144</f>
        <v>-48325.2723503897</v>
      </c>
      <c r="CR52" s="11" t="n">
        <f aca="false">$B52*$B145</f>
        <v>-13003.2060485463</v>
      </c>
      <c r="CS52" s="11" t="n">
        <f aca="false">$B52*$B146</f>
        <v>25749.7095735736</v>
      </c>
      <c r="CT52" s="11" t="n">
        <f aca="false">$B52*$B147</f>
        <v>48404.0245390114</v>
      </c>
      <c r="CU52" s="11" t="n">
        <f aca="false">$B52*$B148</f>
        <v>71563.2136519147</v>
      </c>
      <c r="CV52" s="11" t="n">
        <f aca="false">$B52*$B149</f>
        <v>82004.9289744954</v>
      </c>
      <c r="CW52" s="11" t="n">
        <f aca="false">$B52*$B150</f>
        <v>83726.0908408548</v>
      </c>
      <c r="CX52" s="11" t="n">
        <f aca="false">$B52*$B151</f>
        <v>75441.5650574447</v>
      </c>
      <c r="CY52" s="11" t="n">
        <f aca="false">$B52*$B152</f>
        <v>57847.4659791036</v>
      </c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</row>
    <row r="53" customFormat="false" ht="15" hidden="false" customHeight="false" outlineLevel="0" collapsed="false">
      <c r="A53" s="2" t="n">
        <v>52</v>
      </c>
      <c r="B53" s="20" t="n">
        <v>177.12158218126</v>
      </c>
      <c r="C53" s="11" t="n">
        <f aca="false">$B53*$B53</f>
        <v>31372.0548743928</v>
      </c>
      <c r="D53" s="11" t="n">
        <f aca="false">$B53*$B54</f>
        <v>37007.4732141266</v>
      </c>
      <c r="E53" s="11" t="n">
        <f aca="false">$B53*$B55</f>
        <v>19413.3960507881</v>
      </c>
      <c r="F53" s="11" t="n">
        <f aca="false">$B53*$B56</f>
        <v>-4191.00680123448</v>
      </c>
      <c r="G53" s="11" t="n">
        <f aca="false">$B53*$B57</f>
        <v>-27630.0961765545</v>
      </c>
      <c r="H53" s="11" t="n">
        <f aca="false">$B53*$B58</f>
        <v>-48846.3096954998</v>
      </c>
      <c r="I53" s="11" t="n">
        <f aca="false">$B53*$B59</f>
        <v>-55892.7966399443</v>
      </c>
      <c r="J53" s="11" t="n">
        <f aca="false">$B53*$B60</f>
        <v>-32616.068714957</v>
      </c>
      <c r="K53" s="11" t="n">
        <f aca="false">$B53*$B61</f>
        <v>-11792.4747031802</v>
      </c>
      <c r="L53" s="11" t="n">
        <f aca="false">$B53*$B62</f>
        <v>18244.3936083918</v>
      </c>
      <c r="M53" s="11" t="n">
        <f aca="false">$B53*$B63</f>
        <v>43605.2521503786</v>
      </c>
      <c r="N53" s="11" t="n">
        <f aca="false">$B53*$B64</f>
        <v>54536.605797332</v>
      </c>
      <c r="O53" s="11" t="n">
        <f aca="false">$B53*$B65</f>
        <v>57290.8464002506</v>
      </c>
      <c r="P53" s="11" t="n">
        <f aca="false">$B53*$B66</f>
        <v>50403.7688797692</v>
      </c>
      <c r="Q53" s="11" t="n">
        <f aca="false">$B53*$B67</f>
        <v>39056.1795146898</v>
      </c>
      <c r="R53" s="11" t="n">
        <f aca="false">$B53*$B68</f>
        <v>42551.3787364</v>
      </c>
      <c r="S53" s="11" t="n">
        <f aca="false">$B53*$B69</f>
        <v>26073.1675408035</v>
      </c>
      <c r="T53" s="11" t="n">
        <f aca="false">$B53*$B70</f>
        <v>4827.43375816134</v>
      </c>
      <c r="U53" s="11" t="n">
        <f aca="false">$B53*$B71</f>
        <v>-23819.0301332878</v>
      </c>
      <c r="V53" s="11" t="n">
        <f aca="false">$B53*$B72</f>
        <v>-59715.6707886898</v>
      </c>
      <c r="W53" s="11" t="n">
        <f aca="false">$B53*$B73</f>
        <v>-69604.9591271435</v>
      </c>
      <c r="X53" s="11" t="n">
        <f aca="false">$B53*$B74</f>
        <v>-57551.8354597087</v>
      </c>
      <c r="Y53" s="11" t="n">
        <f aca="false">$B53*$B75</f>
        <v>-10360.7419138817</v>
      </c>
      <c r="Z53" s="11" t="n">
        <f aca="false">$B53*$B76</f>
        <v>26884.9747924676</v>
      </c>
      <c r="AA53" s="11" t="n">
        <f aca="false">$B53*$B77</f>
        <v>32957.2930349151</v>
      </c>
      <c r="AB53" s="11" t="n">
        <f aca="false">$B53*$B78</f>
        <v>32003.788517506</v>
      </c>
      <c r="AC53" s="11" t="n">
        <f aca="false">$B53*$B79</f>
        <v>53630.3337018379</v>
      </c>
      <c r="AD53" s="11" t="n">
        <f aca="false">$B53*$B80</f>
        <v>49996.3892407523</v>
      </c>
      <c r="AE53" s="11" t="n">
        <f aca="false">$B53*$B81</f>
        <v>41444.3688477672</v>
      </c>
      <c r="AF53" s="11" t="n">
        <f aca="false">$B53*$B82</f>
        <v>37615.5906462823</v>
      </c>
      <c r="AG53" s="11" t="n">
        <f aca="false">$B53*$B83</f>
        <v>23938.8524755193</v>
      </c>
      <c r="AH53" s="11" t="n">
        <f aca="false">$B53*$B84</f>
        <v>1532.97232958991</v>
      </c>
      <c r="AI53" s="11" t="n">
        <f aca="false">$B53*$B85</f>
        <v>-33578.4293114752</v>
      </c>
      <c r="AJ53" s="11" t="n">
        <f aca="false">$B53*$B86</f>
        <v>-55340.7677088127</v>
      </c>
      <c r="AK53" s="11" t="n">
        <f aca="false">$B53*$B87</f>
        <v>-54664.7536701542</v>
      </c>
      <c r="AL53" s="11" t="n">
        <f aca="false">$B53*$B88</f>
        <v>-28875.8513045627</v>
      </c>
      <c r="AM53" s="11" t="n">
        <f aca="false">$B53*$B89</f>
        <v>-3187.31783554067</v>
      </c>
      <c r="AN53" s="11" t="n">
        <f aca="false">$B53*$B90</f>
        <v>20608.9667305116</v>
      </c>
      <c r="AO53" s="11" t="n">
        <f aca="false">$B53*$B91</f>
        <v>41001.564892314</v>
      </c>
      <c r="AP53" s="11" t="n">
        <f aca="false">$B53*$B92</f>
        <v>55794.1690308189</v>
      </c>
      <c r="AQ53" s="11" t="n">
        <f aca="false">$B53*$B93</f>
        <v>64039.1786813566</v>
      </c>
      <c r="AR53" s="11" t="n">
        <f aca="false">$B53*$B94</f>
        <v>65760.2100548845</v>
      </c>
      <c r="AS53" s="11" t="n">
        <f aca="false">$B53*$B95</f>
        <v>59912.2458165332</v>
      </c>
      <c r="AT53" s="11" t="n">
        <f aca="false">$B53*$B96</f>
        <v>47428.1262991241</v>
      </c>
      <c r="AU53" s="11" t="n">
        <f aca="false">$B53*$B97</f>
        <v>29308.5884419812</v>
      </c>
      <c r="AV53" s="11" t="n">
        <f aca="false">$B53*$B98</f>
        <v>5842.9308293339</v>
      </c>
      <c r="AW53" s="11" t="n">
        <f aca="false">$B53*$B99</f>
        <v>-19878.0749297547</v>
      </c>
      <c r="AX53" s="11" t="n">
        <f aca="false">$B53*$B100</f>
        <v>-45767.3461919156</v>
      </c>
      <c r="AY53" s="11" t="n">
        <f aca="false">$B53*$B101</f>
        <v>-54030.0680006714</v>
      </c>
      <c r="AZ53" s="11" t="n">
        <f aca="false">$B53*$B102</f>
        <v>-29253.7106798828</v>
      </c>
      <c r="BA53" s="11" t="n">
        <f aca="false">$B53*$B103</f>
        <v>-4899.49312995951</v>
      </c>
      <c r="BB53" s="11" t="n">
        <f aca="false">$B53*$B104</f>
        <v>15422.2563989704</v>
      </c>
      <c r="BC53" s="11" t="n">
        <f aca="false">$B53*$B105</f>
        <v>38675.3681130001</v>
      </c>
      <c r="BD53" s="11" t="n">
        <f aca="false">$B53*$B106</f>
        <v>51950.6306974856</v>
      </c>
      <c r="BE53" s="11" t="n">
        <f aca="false">$B53*$B107</f>
        <v>61810.3987722424</v>
      </c>
      <c r="BF53" s="11" t="n">
        <f aca="false">$B53*$B108</f>
        <v>51794.1732998921</v>
      </c>
      <c r="BG53" s="11" t="n">
        <f aca="false">$B53*$B109</f>
        <v>30583.8638336862</v>
      </c>
      <c r="BH53" s="11" t="n">
        <f aca="false">$B53*$B110</f>
        <v>42802.3009778235</v>
      </c>
      <c r="BI53" s="11" t="n">
        <f aca="false">$B53*$B111</f>
        <v>24732.9475689653</v>
      </c>
      <c r="BJ53" s="11" t="n">
        <f aca="false">$B53*$B112</f>
        <v>-1708.35262432714</v>
      </c>
      <c r="BK53" s="11" t="n">
        <f aca="false">$B53*$B113</f>
        <v>-26159.9870444501</v>
      </c>
      <c r="BL53" s="11" t="n">
        <f aca="false">$B53*$B114</f>
        <v>-48548.1550321614</v>
      </c>
      <c r="BM53" s="11" t="n">
        <f aca="false">$B53*$B115</f>
        <v>-61560.6872697446</v>
      </c>
      <c r="BN53" s="11" t="n">
        <f aca="false">$B53*$B116</f>
        <v>-49383.578494783</v>
      </c>
      <c r="BO53" s="11" t="n">
        <f aca="false">$B53*$B117</f>
        <v>-6505.3954750696</v>
      </c>
      <c r="BP53" s="11" t="n">
        <f aca="false">$B53*$B118</f>
        <v>16777.236502657</v>
      </c>
      <c r="BQ53" s="11" t="n">
        <f aca="false">$B53*$B119</f>
        <v>31469.4717445925</v>
      </c>
      <c r="BR53" s="11" t="n">
        <f aca="false">$B53*$B120</f>
        <v>45143.2578889858</v>
      </c>
      <c r="BS53" s="11" t="n">
        <f aca="false">$B53*$B121</f>
        <v>12735.9124025546</v>
      </c>
      <c r="BT53" s="11" t="n">
        <f aca="false">$B53*$B122</f>
        <v>61730.6940602608</v>
      </c>
      <c r="BU53" s="11" t="n">
        <f aca="false">$B53*$B123</f>
        <v>54498.229454526</v>
      </c>
      <c r="BV53" s="11" t="n">
        <f aca="false">$B53*$B124</f>
        <v>27422.2435917507</v>
      </c>
      <c r="BW53" s="11" t="n">
        <f aca="false">$B53*$B125</f>
        <v>18486.4597707062</v>
      </c>
      <c r="BX53" s="11" t="n">
        <f aca="false">$B53*$B126</f>
        <v>-27898.7305761961</v>
      </c>
      <c r="BY53" s="11" t="n">
        <f aca="false">$B53*$B127</f>
        <v>-29581.3856069181</v>
      </c>
      <c r="BZ53" s="11" t="n">
        <f aca="false">$B53*$B128</f>
        <v>-46009.41235423</v>
      </c>
      <c r="CA53" s="11" t="n">
        <f aca="false">$B53*$B129</f>
        <v>-52973.2425603232</v>
      </c>
      <c r="CB53" s="11" t="n">
        <f aca="false">$B53*$B130</f>
        <v>-28722.345933339</v>
      </c>
      <c r="CC53" s="11" t="n">
        <f aca="false">$B53*$B131</f>
        <v>-2833.07467117815</v>
      </c>
      <c r="CD53" s="11" t="n">
        <f aca="false">$B53*$B132</f>
        <v>21149.1875561645</v>
      </c>
      <c r="CE53" s="11" t="n">
        <f aca="false">$B53*$B133</f>
        <v>41075.3655515562</v>
      </c>
      <c r="CF53" s="11" t="n">
        <f aca="false">$B53*$B134</f>
        <v>55950.6264284124</v>
      </c>
      <c r="CG53" s="11" t="n">
        <f aca="false">$B53*$B135</f>
        <v>62265.0108331743</v>
      </c>
      <c r="CH53" s="11" t="n">
        <f aca="false">$B53*$B136</f>
        <v>65869.4350305629</v>
      </c>
      <c r="CI53" s="11" t="n">
        <f aca="false">$B53*$B137</f>
        <v>60053.9430822782</v>
      </c>
      <c r="CJ53" s="11" t="n">
        <f aca="false">$B53*$B138</f>
        <v>47286.4290333791</v>
      </c>
      <c r="CK53" s="11" t="n">
        <f aca="false">$B53*$B139</f>
        <v>29299.7323628721</v>
      </c>
      <c r="CL53" s="11" t="n">
        <f aca="false">$B53*$B140</f>
        <v>6020.05241151517</v>
      </c>
      <c r="CM53" s="11" t="n">
        <f aca="false">$B53*$B141</f>
        <v>-19066.2676780906</v>
      </c>
      <c r="CN53" s="11" t="n">
        <f aca="false">$B53*$B142</f>
        <v>-44624.9119868465</v>
      </c>
      <c r="CO53" s="11" t="n">
        <f aca="false">$B53*$B143</f>
        <v>-54505.3442461911</v>
      </c>
      <c r="CP53" s="11" t="n">
        <f aca="false">$B53*$B144</f>
        <v>-37297.9825372817</v>
      </c>
      <c r="CQ53" s="11" t="n">
        <f aca="false">$B53*$B145</f>
        <v>-10036.0190132161</v>
      </c>
      <c r="CR53" s="11" t="n">
        <f aca="false">$B53*$B146</f>
        <v>19873.9121644594</v>
      </c>
      <c r="CS53" s="11" t="n">
        <f aca="false">$B53*$B147</f>
        <v>37358.7643521194</v>
      </c>
      <c r="CT53" s="11" t="n">
        <f aca="false">$B53*$B148</f>
        <v>55233.2840205783</v>
      </c>
      <c r="CU53" s="11" t="n">
        <f aca="false">$B53*$B149</f>
        <v>63292.3160098256</v>
      </c>
      <c r="CV53" s="11" t="n">
        <f aca="false">$B53*$B150</f>
        <v>64620.727876185</v>
      </c>
      <c r="CW53" s="11" t="n">
        <f aca="false">$B53*$B151</f>
        <v>58226.6387594416</v>
      </c>
      <c r="CX53" s="11" t="n">
        <f aca="false">$B53*$B152</f>
        <v>44647.3174588783</v>
      </c>
      <c r="CY53" s="11" t="n">
        <f aca="false">$B53*$B153</f>
        <v>25978.7026969735</v>
      </c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</row>
    <row r="54" customFormat="false" ht="15" hidden="false" customHeight="false" outlineLevel="0" collapsed="false">
      <c r="A54" s="2" t="n">
        <v>53</v>
      </c>
      <c r="B54" s="20" t="n">
        <v>208.938248847927</v>
      </c>
      <c r="C54" s="11" t="n">
        <f aca="false">$B54*$B54</f>
        <v>43655.1918316382</v>
      </c>
      <c r="D54" s="11" t="n">
        <f aca="false">$B54*$B55</f>
        <v>22900.6591127441</v>
      </c>
      <c r="E54" s="11" t="n">
        <f aca="false">$B54*$B56</f>
        <v>-4943.84485038961</v>
      </c>
      <c r="F54" s="11" t="n">
        <f aca="false">$B54*$B57</f>
        <v>-32593.3397812652</v>
      </c>
      <c r="G54" s="11" t="n">
        <f aca="false">$B54*$B58</f>
        <v>-57620.6596890994</v>
      </c>
      <c r="H54" s="11" t="n">
        <f aca="false">$B54*$B59</f>
        <v>-65932.9196890994</v>
      </c>
      <c r="I54" s="11" t="n">
        <f aca="false">$B54*$B60</f>
        <v>-38474.9514863344</v>
      </c>
      <c r="J54" s="11" t="n">
        <f aca="false">$B54*$B61</f>
        <v>-13910.7780301131</v>
      </c>
      <c r="K54" s="11" t="n">
        <f aca="false">$B54*$B62</f>
        <v>21521.6666703478</v>
      </c>
      <c r="L54" s="11" t="n">
        <f aca="false">$B54*$B63</f>
        <v>51438.1416012234</v>
      </c>
      <c r="M54" s="11" t="n">
        <f aca="false">$B54*$B64</f>
        <v>64333.113859288</v>
      </c>
      <c r="N54" s="11" t="n">
        <f aca="false">$B54*$B65</f>
        <v>67582.1036288732</v>
      </c>
      <c r="O54" s="11" t="n">
        <f aca="false">$B54*$B66</f>
        <v>59457.8880528363</v>
      </c>
      <c r="P54" s="11" t="n">
        <f aca="false">$B54*$B67</f>
        <v>46071.9109099792</v>
      </c>
      <c r="Q54" s="11" t="n">
        <f aca="false">$B54*$B68</f>
        <v>50194.9590205783</v>
      </c>
      <c r="R54" s="11" t="n">
        <f aca="false">$B54*$B69</f>
        <v>30756.7372694261</v>
      </c>
      <c r="S54" s="11" t="n">
        <f aca="false">$B54*$B70</f>
        <v>5694.59432011732</v>
      </c>
      <c r="T54" s="11" t="n">
        <f aca="false">$B54*$B71</f>
        <v>-28097.6851268874</v>
      </c>
      <c r="U54" s="11" t="n">
        <f aca="false">$B54*$B72</f>
        <v>-70442.5035600672</v>
      </c>
      <c r="V54" s="11" t="n">
        <f aca="false">$B54*$B73</f>
        <v>-82108.2224540764</v>
      </c>
      <c r="W54" s="11" t="n">
        <f aca="false">$B54*$B74</f>
        <v>-67889.974619975</v>
      </c>
      <c r="X54" s="11" t="n">
        <f aca="false">$B54*$B75</f>
        <v>-12221.8605185924</v>
      </c>
      <c r="Y54" s="11" t="n">
        <f aca="false">$B54*$B76</f>
        <v>31714.3709099791</v>
      </c>
      <c r="Z54" s="11" t="n">
        <f aca="false">$B54*$B77</f>
        <v>38877.4705413156</v>
      </c>
      <c r="AA54" s="11" t="n">
        <f aca="false">$B54*$B78</f>
        <v>37752.6863016842</v>
      </c>
      <c r="AB54" s="11" t="n">
        <f aca="false">$B54*$B79</f>
        <v>63264.0464860161</v>
      </c>
      <c r="AC54" s="11" t="n">
        <f aca="false">$B54*$B80</f>
        <v>58977.3300804861</v>
      </c>
      <c r="AD54" s="11" t="n">
        <f aca="false">$B54*$B81</f>
        <v>48889.0949652787</v>
      </c>
      <c r="AE54" s="11" t="n">
        <f aca="false">$B54*$B82</f>
        <v>44372.546486016</v>
      </c>
      <c r="AF54" s="11" t="n">
        <f aca="false">$B54*$B83</f>
        <v>28239.0313708086</v>
      </c>
      <c r="AG54" s="11" t="n">
        <f aca="false">$B54*$B84</f>
        <v>1808.34289154589</v>
      </c>
      <c r="AH54" s="11" t="n">
        <f aca="false">$B54*$B85</f>
        <v>-39610.1826384081</v>
      </c>
      <c r="AI54" s="11" t="n">
        <f aca="false">$B54*$B86</f>
        <v>-65281.7288135234</v>
      </c>
      <c r="AJ54" s="11" t="n">
        <f aca="false">$B54*$B87</f>
        <v>-64484.2811637538</v>
      </c>
      <c r="AK54" s="11" t="n">
        <f aca="false">$B54*$B88</f>
        <v>-34062.8721314957</v>
      </c>
      <c r="AL54" s="11" t="n">
        <f aca="false">$B54*$B89</f>
        <v>-3759.86144025136</v>
      </c>
      <c r="AM54" s="11" t="n">
        <f aca="false">$B54*$B90</f>
        <v>24310.9922924676</v>
      </c>
      <c r="AN54" s="11" t="n">
        <f aca="false">$B54*$B91</f>
        <v>48366.7493431589</v>
      </c>
      <c r="AO54" s="11" t="n">
        <f aca="false">$B54*$B92</f>
        <v>65816.5754261082</v>
      </c>
      <c r="AP54" s="11" t="n">
        <f aca="false">$B54*$B93</f>
        <v>75542.6509099793</v>
      </c>
      <c r="AQ54" s="11" t="n">
        <f aca="false">$B54*$B94</f>
        <v>77572.8342279516</v>
      </c>
      <c r="AR54" s="11" t="n">
        <f aca="false">$B54*$B95</f>
        <v>70674.3897118225</v>
      </c>
      <c r="AS54" s="11" t="n">
        <f aca="false">$B54*$B96</f>
        <v>55947.7254721912</v>
      </c>
      <c r="AT54" s="11" t="n">
        <f aca="false">$B54*$B97</f>
        <v>34573.3426150483</v>
      </c>
      <c r="AU54" s="11" t="n">
        <f aca="false">$B54*$B98</f>
        <v>6892.50694684544</v>
      </c>
      <c r="AV54" s="11" t="n">
        <f aca="false">$B54*$B99</f>
        <v>-23448.809090021</v>
      </c>
      <c r="AW54" s="11" t="n">
        <f aca="false">$B54*$B100</f>
        <v>-53988.6164632929</v>
      </c>
      <c r="AX54" s="11" t="n">
        <f aca="false">$B54*$B101</f>
        <v>-63735.5857720487</v>
      </c>
      <c r="AY54" s="11" t="n">
        <f aca="false">$B54*$B102</f>
        <v>-34508.6070623712</v>
      </c>
      <c r="AZ54" s="11" t="n">
        <f aca="false">$B54*$B103</f>
        <v>-5779.59784578131</v>
      </c>
      <c r="BA54" s="11" t="n">
        <f aca="false">$B54*$B104</f>
        <v>18192.5839053708</v>
      </c>
      <c r="BB54" s="11" t="n">
        <f aca="false">$B54*$B105</f>
        <v>45622.6936749561</v>
      </c>
      <c r="BC54" s="11" t="n">
        <f aca="false">$B54*$B106</f>
        <v>61282.6154261082</v>
      </c>
      <c r="BD54" s="11" t="n">
        <f aca="false">$B54*$B107</f>
        <v>72913.5112786428</v>
      </c>
      <c r="BE54" s="11" t="n">
        <f aca="false">$B54*$B108</f>
        <v>61098.0533062926</v>
      </c>
      <c r="BF54" s="11" t="n">
        <f aca="false">$B54*$B109</f>
        <v>36077.6980067533</v>
      </c>
      <c r="BG54" s="11" t="n">
        <f aca="false">$B54*$B110</f>
        <v>50490.9548731128</v>
      </c>
      <c r="BH54" s="11" t="n">
        <f aca="false">$B54*$B111</f>
        <v>29175.7711864768</v>
      </c>
      <c r="BI54" s="11" t="n">
        <f aca="false">$B54*$B112</f>
        <v>-2015.22706237116</v>
      </c>
      <c r="BJ54" s="11" t="n">
        <f aca="false">$B54*$B113</f>
        <v>-30859.1523158275</v>
      </c>
      <c r="BK54" s="11" t="n">
        <f aca="false">$B54*$B114</f>
        <v>-57268.9469702054</v>
      </c>
      <c r="BL54" s="11" t="n">
        <f aca="false">$B54*$B115</f>
        <v>-72618.9436522331</v>
      </c>
      <c r="BM54" s="11" t="n">
        <f aca="false">$B54*$B116</f>
        <v>-58254.4390439381</v>
      </c>
      <c r="BN54" s="11" t="n">
        <f aca="false">$B54*$B117</f>
        <v>-7673.97130200251</v>
      </c>
      <c r="BO54" s="11" t="n">
        <f aca="false">$B54*$B118</f>
        <v>19790.9615090575</v>
      </c>
      <c r="BP54" s="11" t="n">
        <f aca="false">$B54*$B119</f>
        <v>37122.389250993</v>
      </c>
      <c r="BQ54" s="11" t="n">
        <f aca="false">$B54*$B120</f>
        <v>53252.4220620529</v>
      </c>
      <c r="BR54" s="11" t="n">
        <f aca="false">$B54*$B121</f>
        <v>15023.6871311773</v>
      </c>
      <c r="BS54" s="11" t="n">
        <f aca="false">$B54*$B122</f>
        <v>72819.4890666613</v>
      </c>
      <c r="BT54" s="11" t="n">
        <f aca="false">$B54*$B123</f>
        <v>64287.8439053709</v>
      </c>
      <c r="BU54" s="11" t="n">
        <f aca="false">$B54*$B124</f>
        <v>32348.1502648178</v>
      </c>
      <c r="BV54" s="11" t="n">
        <f aca="false">$B54*$B125</f>
        <v>21807.21561044</v>
      </c>
      <c r="BW54" s="11" t="n">
        <f aca="false">$B54*$B126</f>
        <v>-32910.2294586846</v>
      </c>
      <c r="BX54" s="11" t="n">
        <f aca="false">$B54*$B127</f>
        <v>-34895.1428227399</v>
      </c>
      <c r="BY54" s="11" t="n">
        <f aca="false">$B54*$B128</f>
        <v>-54274.1654033851</v>
      </c>
      <c r="BZ54" s="11" t="n">
        <f aca="false">$B54*$B129</f>
        <v>-62488.9208872561</v>
      </c>
      <c r="CA54" s="11" t="n">
        <f aca="false">$B54*$B130</f>
        <v>-33881.7923158275</v>
      </c>
      <c r="CB54" s="11" t="n">
        <f aca="false">$B54*$B131</f>
        <v>-3341.9849425555</v>
      </c>
      <c r="CC54" s="11" t="n">
        <f aca="false">$B54*$B132</f>
        <v>24948.2539514538</v>
      </c>
      <c r="CD54" s="11" t="n">
        <f aca="false">$B54*$B133</f>
        <v>48453.8069468455</v>
      </c>
      <c r="CE54" s="11" t="n">
        <f aca="false">$B54*$B134</f>
        <v>66001.1375459239</v>
      </c>
      <c r="CF54" s="11" t="n">
        <f aca="false">$B54*$B135</f>
        <v>73449.7861173525</v>
      </c>
      <c r="CG54" s="11" t="n">
        <f aca="false">$B54*$B136</f>
        <v>77701.6794814078</v>
      </c>
      <c r="CH54" s="11" t="n">
        <f aca="false">$B54*$B137</f>
        <v>70841.5403109009</v>
      </c>
      <c r="CI54" s="11" t="n">
        <f aca="false">$B54*$B138</f>
        <v>55780.5748731128</v>
      </c>
      <c r="CJ54" s="11" t="n">
        <f aca="false">$B54*$B139</f>
        <v>34562.8957026059</v>
      </c>
      <c r="CK54" s="11" t="n">
        <f aca="false">$B54*$B140</f>
        <v>7101.44519569337</v>
      </c>
      <c r="CL54" s="11" t="n">
        <f aca="false">$B54*$B141</f>
        <v>-22491.175449468</v>
      </c>
      <c r="CM54" s="11" t="n">
        <f aca="false">$B54*$B142</f>
        <v>-52640.9647582238</v>
      </c>
      <c r="CN54" s="11" t="n">
        <f aca="false">$B54*$B143</f>
        <v>-64296.2367397907</v>
      </c>
      <c r="CO54" s="11" t="n">
        <f aca="false">$B54*$B144</f>
        <v>-43997.8858642146</v>
      </c>
      <c r="CP54" s="11" t="n">
        <f aca="false">$B54*$B145</f>
        <v>-11838.8070623712</v>
      </c>
      <c r="CQ54" s="11" t="n">
        <f aca="false">$B54*$B146</f>
        <v>23443.8985597487</v>
      </c>
      <c r="CR54" s="11" t="n">
        <f aca="false">$B54*$B147</f>
        <v>44069.5860251865</v>
      </c>
      <c r="CS54" s="11" t="n">
        <f aca="false">$B54*$B148</f>
        <v>65154.9376380898</v>
      </c>
      <c r="CT54" s="11" t="n">
        <f aca="false">$B54*$B149</f>
        <v>74661.6279606705</v>
      </c>
      <c r="CU54" s="11" t="n">
        <f aca="false">$B54*$B150</f>
        <v>76228.6648270299</v>
      </c>
      <c r="CV54" s="11" t="n">
        <f aca="false">$B54*$B151</f>
        <v>68685.9940436198</v>
      </c>
      <c r="CW54" s="11" t="n">
        <f aca="false">$B54*$B152</f>
        <v>52667.3949652787</v>
      </c>
      <c r="CX54" s="11" t="n">
        <f aca="false">$B54*$B153</f>
        <v>30645.3035367073</v>
      </c>
      <c r="CY54" s="11" t="n">
        <f aca="false">$B54*$B154</f>
        <v>1097.95284546294</v>
      </c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</row>
    <row r="55" customFormat="false" ht="15" hidden="false" customHeight="false" outlineLevel="0" collapsed="false">
      <c r="A55" s="2" t="n">
        <v>54</v>
      </c>
      <c r="B55" s="20" t="n">
        <v>109.604915514593</v>
      </c>
      <c r="C55" s="11" t="n">
        <f aca="false">$B55*$B55</f>
        <v>12013.2375049612</v>
      </c>
      <c r="D55" s="11" t="n">
        <f aca="false">$B55*$B56</f>
        <v>-2593.44423595033</v>
      </c>
      <c r="E55" s="11" t="n">
        <f aca="false">$B55*$B57</f>
        <v>-17097.8280557148</v>
      </c>
      <c r="F55" s="11" t="n">
        <f aca="false">$B55*$B58</f>
        <v>-30226.6701857712</v>
      </c>
      <c r="G55" s="11" t="n">
        <f aca="false">$B55*$B59</f>
        <v>-34587.1190746601</v>
      </c>
      <c r="H55" s="11" t="n">
        <f aca="false">$B55*$B60</f>
        <v>-20183.2064274507</v>
      </c>
      <c r="I55" s="11" t="n">
        <f aca="false">$B55*$B61</f>
        <v>-7297.32186011829</v>
      </c>
      <c r="J55" s="11" t="n">
        <f aca="false">$B55*$B62</f>
        <v>11289.8450625648</v>
      </c>
      <c r="K55" s="11" t="n">
        <f aca="false">$B55*$B63</f>
        <v>26983.4422156627</v>
      </c>
      <c r="L55" s="11" t="n">
        <f aca="false">$B55*$B64</f>
        <v>33747.892251505</v>
      </c>
      <c r="M55" s="11" t="n">
        <f aca="false">$B55*$B65</f>
        <v>35452.2486877569</v>
      </c>
      <c r="N55" s="11" t="n">
        <f aca="false">$B55*$B66</f>
        <v>31190.4442228312</v>
      </c>
      <c r="O55" s="11" t="n">
        <f aca="false">$B55*$B67</f>
        <v>24168.4226355296</v>
      </c>
      <c r="P55" s="11" t="n">
        <f aca="false">$B55*$B68</f>
        <v>26331.2929683509</v>
      </c>
      <c r="Q55" s="11" t="n">
        <f aca="false">$B55*$B69</f>
        <v>16134.3823283099</v>
      </c>
      <c r="R55" s="11" t="n">
        <f aca="false">$B55*$B70</f>
        <v>2987.27271233438</v>
      </c>
      <c r="S55" s="11" t="n">
        <f aca="false">$B55*$B71</f>
        <v>-14739.4956235592</v>
      </c>
      <c r="T55" s="11" t="n">
        <f aca="false">$B55*$B72</f>
        <v>-36952.7585011834</v>
      </c>
      <c r="U55" s="11" t="n">
        <f aca="false">$B55*$B73</f>
        <v>-43072.3662840816</v>
      </c>
      <c r="V55" s="11" t="n">
        <f aca="false">$B55*$B74</f>
        <v>-35613.7517833135</v>
      </c>
      <c r="W55" s="11" t="n">
        <f aca="false">$B55*$B75</f>
        <v>-6411.348793042</v>
      </c>
      <c r="X55" s="11" t="n">
        <f aca="false">$B55*$B76</f>
        <v>16636.7381910851</v>
      </c>
      <c r="Y55" s="11" t="n">
        <f aca="false">$B55*$B77</f>
        <v>20394.3600446437</v>
      </c>
      <c r="Z55" s="11" t="n">
        <f aca="false">$B55*$B78</f>
        <v>19804.3202494568</v>
      </c>
      <c r="AA55" s="11" t="n">
        <f aca="false">$B55*$B79</f>
        <v>33187.0804337887</v>
      </c>
      <c r="AB55" s="11" t="n">
        <f aca="false">$B55*$B80</f>
        <v>30938.3529171476</v>
      </c>
      <c r="AC55" s="11" t="n">
        <f aca="false">$B55*$B81</f>
        <v>25646.2622463847</v>
      </c>
      <c r="AD55" s="11" t="n">
        <f aca="false">$B55*$B82</f>
        <v>23276.9693226775</v>
      </c>
      <c r="AE55" s="11" t="n">
        <f aca="false">$B55*$B83</f>
        <v>14813.643096359</v>
      </c>
      <c r="AF55" s="11" t="n">
        <f aca="false">$B55*$B84</f>
        <v>948.621283762947</v>
      </c>
      <c r="AG55" s="11" t="n">
        <f aca="false">$B55*$B85</f>
        <v>-20778.7264684133</v>
      </c>
      <c r="AH55" s="11" t="n">
        <f aca="false">$B55*$B86</f>
        <v>-34245.517087973</v>
      </c>
      <c r="AI55" s="11" t="n">
        <f aca="false">$B55*$B87</f>
        <v>-33827.1916604256</v>
      </c>
      <c r="AJ55" s="11" t="n">
        <f aca="false">$B55*$B88</f>
        <v>-17868.7159615008</v>
      </c>
      <c r="AK55" s="11" t="n">
        <f aca="false">$B55*$B89</f>
        <v>-1972.34971470096</v>
      </c>
      <c r="AL55" s="11" t="n">
        <f aca="false">$B55*$B90</f>
        <v>12753.0706846847</v>
      </c>
      <c r="AM55" s="11" t="n">
        <f aca="false">$B55*$B91</f>
        <v>25372.2499575982</v>
      </c>
      <c r="AN55" s="11" t="n">
        <f aca="false">$B55*$B92</f>
        <v>34526.0871516586</v>
      </c>
      <c r="AO55" s="11" t="n">
        <f aca="false">$B55*$B93</f>
        <v>39628.195968863</v>
      </c>
      <c r="AP55" s="11" t="n">
        <f aca="false">$B55*$B94</f>
        <v>40693.1903979464</v>
      </c>
      <c r="AQ55" s="11" t="n">
        <f aca="false">$B55*$B95</f>
        <v>37074.4014373729</v>
      </c>
      <c r="AR55" s="11" t="n">
        <f aca="false">$B55*$B96</f>
        <v>29349.081642186</v>
      </c>
      <c r="AS55" s="11" t="n">
        <f aca="false">$B55*$B97</f>
        <v>18136.4987850431</v>
      </c>
      <c r="AT55" s="11" t="n">
        <f aca="false">$B55*$B98</f>
        <v>3615.67422795139</v>
      </c>
      <c r="AU55" s="11" t="n">
        <f aca="false">$B55*$B99</f>
        <v>-12300.7862533595</v>
      </c>
      <c r="AV55" s="11" t="n">
        <f aca="false">$B55*$B100</f>
        <v>-28321.3714044092</v>
      </c>
      <c r="AW55" s="11" t="n">
        <f aca="false">$B55*$B101</f>
        <v>-33434.440713165</v>
      </c>
      <c r="AX55" s="11" t="n">
        <f aca="false">$B55*$B102</f>
        <v>-18102.5397812653</v>
      </c>
      <c r="AY55" s="11" t="n">
        <f aca="false">$B55*$B103</f>
        <v>-3031.8638980087</v>
      </c>
      <c r="AZ55" s="11" t="n">
        <f aca="false">$B55*$B104</f>
        <v>9543.47340869898</v>
      </c>
      <c r="BA55" s="11" t="n">
        <f aca="false">$B55*$B105</f>
        <v>23932.7720671732</v>
      </c>
      <c r="BB55" s="11" t="n">
        <f aca="false">$B55*$B106</f>
        <v>32147.660484992</v>
      </c>
      <c r="BC55" s="11" t="n">
        <f aca="false">$B55*$B107</f>
        <v>38249.000781971</v>
      </c>
      <c r="BD55" s="11" t="n">
        <f aca="false">$B55*$B108</f>
        <v>32050.8428096207</v>
      </c>
      <c r="BE55" s="11" t="n">
        <f aca="false">$B55*$B109</f>
        <v>18925.6541767482</v>
      </c>
      <c r="BF55" s="11" t="n">
        <f aca="false">$B55*$B110</f>
        <v>26486.5665986632</v>
      </c>
      <c r="BG55" s="11" t="n">
        <f aca="false">$B55*$B111</f>
        <v>15305.0384675828</v>
      </c>
      <c r="BH55" s="11" t="n">
        <f aca="false">$B55*$B112</f>
        <v>-1057.14867015411</v>
      </c>
      <c r="BI55" s="11" t="n">
        <f aca="false">$B55*$B113</f>
        <v>-16188.1072569437</v>
      </c>
      <c r="BJ55" s="11" t="n">
        <f aca="false">$B55*$B114</f>
        <v>-30042.1685779883</v>
      </c>
      <c r="BK55" s="11" t="n">
        <f aca="false">$B55*$B115</f>
        <v>-38094.4763711271</v>
      </c>
      <c r="BL55" s="11" t="n">
        <f aca="false">$B55*$B116</f>
        <v>-30559.1384294988</v>
      </c>
      <c r="BM55" s="11" t="n">
        <f aca="false">$B55*$B117</f>
        <v>-4025.61513200768</v>
      </c>
      <c r="BN55" s="11" t="n">
        <f aca="false">$B55*$B118</f>
        <v>10381.9510123856</v>
      </c>
      <c r="BO55" s="11" t="n">
        <f aca="false">$B55*$B119</f>
        <v>19473.6787543211</v>
      </c>
      <c r="BP55" s="11" t="n">
        <f aca="false">$B55*$B120</f>
        <v>27935.1782320478</v>
      </c>
      <c r="BQ55" s="11" t="n">
        <f aca="false">$B55*$B121</f>
        <v>7881.13219006098</v>
      </c>
      <c r="BR55" s="11" t="n">
        <f aca="false">$B55*$B122</f>
        <v>38199.6785699894</v>
      </c>
      <c r="BS55" s="11" t="n">
        <f aca="false">$B55*$B123</f>
        <v>33724.1445198102</v>
      </c>
      <c r="BT55" s="11" t="n">
        <f aca="false">$B55*$B124</f>
        <v>16969.2064348127</v>
      </c>
      <c r="BU55" s="11" t="n">
        <f aca="false">$B55*$B125</f>
        <v>11439.6384471015</v>
      </c>
      <c r="BV55" s="11" t="n">
        <f aca="false">$B55*$B126</f>
        <v>-17264.0621775786</v>
      </c>
      <c r="BW55" s="11" t="n">
        <f aca="false">$B55*$B127</f>
        <v>-18305.3088749673</v>
      </c>
      <c r="BX55" s="11" t="n">
        <f aca="false">$B55*$B128</f>
        <v>-28471.1647889458</v>
      </c>
      <c r="BY55" s="11" t="n">
        <f aca="false">$B55*$B129</f>
        <v>-32780.4647172612</v>
      </c>
      <c r="BZ55" s="11" t="n">
        <f aca="false">$B55*$B130</f>
        <v>-17773.7250347215</v>
      </c>
      <c r="CA55" s="11" t="n">
        <f aca="false">$B55*$B131</f>
        <v>-1753.13988367178</v>
      </c>
      <c r="CB55" s="11" t="n">
        <f aca="false">$B55*$B132</f>
        <v>13087.3656770042</v>
      </c>
      <c r="CC55" s="11" t="n">
        <f aca="false">$B55*$B133</f>
        <v>25417.9186723959</v>
      </c>
      <c r="CD55" s="11" t="n">
        <f aca="false">$B55*$B134</f>
        <v>34622.9048270299</v>
      </c>
      <c r="CE55" s="11" t="n">
        <f aca="false">$B55*$B135</f>
        <v>38530.3200651251</v>
      </c>
      <c r="CF55" s="11" t="n">
        <f aca="false">$B55*$B136</f>
        <v>40760.7800958471</v>
      </c>
      <c r="CG55" s="11" t="n">
        <f aca="false">$B55*$B137</f>
        <v>37162.0853697846</v>
      </c>
      <c r="CH55" s="11" t="n">
        <f aca="false">$B55*$B138</f>
        <v>29261.3977097743</v>
      </c>
      <c r="CI55" s="11" t="n">
        <f aca="false">$B55*$B139</f>
        <v>18131.0185392674</v>
      </c>
      <c r="CJ55" s="11" t="n">
        <f aca="false">$B55*$B140</f>
        <v>3725.27914346598</v>
      </c>
      <c r="CK55" s="11" t="n">
        <f aca="false">$B55*$B141</f>
        <v>-11798.4303905843</v>
      </c>
      <c r="CL55" s="11" t="n">
        <f aca="false">$B55*$B142</f>
        <v>-27614.4196993401</v>
      </c>
      <c r="CM55" s="11" t="n">
        <f aca="false">$B55*$B143</f>
        <v>-33728.5472364625</v>
      </c>
      <c r="CN55" s="11" t="n">
        <f aca="false">$B55*$B144</f>
        <v>-23080.4296942197</v>
      </c>
      <c r="CO55" s="11" t="n">
        <f aca="false">$B55*$B145</f>
        <v>-6210.40644793191</v>
      </c>
      <c r="CP55" s="11" t="n">
        <f aca="false">$B55*$B146</f>
        <v>12298.2102852991</v>
      </c>
      <c r="CQ55" s="11" t="n">
        <f aca="false">$B55*$B147</f>
        <v>23118.0421951814</v>
      </c>
      <c r="CR55" s="11" t="n">
        <f aca="false">$B55*$B148</f>
        <v>34179.0049191958</v>
      </c>
      <c r="CS55" s="11" t="n">
        <f aca="false">$B55*$B149</f>
        <v>39166.0285751098</v>
      </c>
      <c r="CT55" s="11" t="n">
        <f aca="false">$B55*$B150</f>
        <v>39988.0654414692</v>
      </c>
      <c r="CU55" s="11" t="n">
        <f aca="false">$B55*$B151</f>
        <v>36031.3279913924</v>
      </c>
      <c r="CV55" s="11" t="n">
        <f aca="false">$B55*$B152</f>
        <v>27628.2844686069</v>
      </c>
      <c r="CW55" s="11" t="n">
        <f aca="false">$B55*$B153</f>
        <v>16075.9263733688</v>
      </c>
      <c r="CX55" s="11" t="n">
        <f aca="false">$B55*$B154</f>
        <v>575.964571013332</v>
      </c>
      <c r="CY55" s="11" t="n">
        <f aca="false">$B55*$B155</f>
        <v>-23840.3571084543</v>
      </c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</row>
    <row r="56" customFormat="false" ht="15" hidden="false" customHeight="false" outlineLevel="0" collapsed="false">
      <c r="A56" s="2" t="n">
        <v>55</v>
      </c>
      <c r="B56" s="20" t="n">
        <v>-23.6617511520733</v>
      </c>
      <c r="C56" s="11" t="n">
        <f aca="false">$B56*$B56</f>
        <v>559.878467582643</v>
      </c>
      <c r="D56" s="11" t="n">
        <f aca="false">$B56*$B57</f>
        <v>3691.11687004034</v>
      </c>
      <c r="E56" s="11" t="n">
        <f aca="false">$B56*$B58</f>
        <v>6525.40029553952</v>
      </c>
      <c r="F56" s="11" t="n">
        <f aca="false">$B56*$B59</f>
        <v>7466.74362887284</v>
      </c>
      <c r="G56" s="11" t="n">
        <f aca="false">$B56*$B60</f>
        <v>4357.19516497121</v>
      </c>
      <c r="H56" s="11" t="n">
        <f aca="false">$B56*$B61</f>
        <v>1575.36195452579</v>
      </c>
      <c r="I56" s="11" t="n">
        <f aca="false">$B56*$B62</f>
        <v>-2437.27667834664</v>
      </c>
      <c r="J56" s="11" t="n">
        <f aca="false">$B56*$B63</f>
        <v>-5825.24508080434</v>
      </c>
      <c r="K56" s="11" t="n">
        <f aca="false">$B56*$B64</f>
        <v>-7285.56948940647</v>
      </c>
      <c r="L56" s="11" t="n">
        <f aca="false">$B56*$B65</f>
        <v>-7653.5097198212</v>
      </c>
      <c r="M56" s="11" t="n">
        <f aca="false">$B56*$B66</f>
        <v>-6733.46196252475</v>
      </c>
      <c r="N56" s="11" t="n">
        <f aca="false">$B56*$B67</f>
        <v>-5217.53243871526</v>
      </c>
      <c r="O56" s="11" t="n">
        <f aca="false">$B56*$B68</f>
        <v>-5684.4576614495</v>
      </c>
      <c r="P56" s="11" t="n">
        <f aca="false">$B56*$B69</f>
        <v>-3483.12607926828</v>
      </c>
      <c r="Q56" s="11" t="n">
        <f aca="false">$B56*$B70</f>
        <v>-644.89902857709</v>
      </c>
      <c r="R56" s="11" t="n">
        <f aca="false">$B56*$B71</f>
        <v>3181.99485775157</v>
      </c>
      <c r="S56" s="11" t="n">
        <f aca="false">$B56*$B72</f>
        <v>7977.44309123842</v>
      </c>
      <c r="T56" s="11" t="n">
        <f aca="false">$B56*$B73</f>
        <v>9298.55753056252</v>
      </c>
      <c r="U56" s="11" t="n">
        <f aca="false">$B56*$B74</f>
        <v>7688.37536466393</v>
      </c>
      <c r="V56" s="11" t="n">
        <f aca="false">$B56*$B75</f>
        <v>1384.0961327132</v>
      </c>
      <c r="W56" s="11" t="n">
        <f aca="false">$B56*$B76</f>
        <v>-3591.57577204862</v>
      </c>
      <c r="X56" s="11" t="n">
        <f aca="false">$B56*$B77</f>
        <v>-4402.77947404553</v>
      </c>
      <c r="Y56" s="11" t="n">
        <f aca="false">$B56*$B78</f>
        <v>-4275.40038034354</v>
      </c>
      <c r="Z56" s="11" t="n">
        <f aca="false">$B56*$B79</f>
        <v>-7164.50019601169</v>
      </c>
      <c r="AA56" s="11" t="n">
        <f aca="false">$B56*$B80</f>
        <v>-6679.03993487499</v>
      </c>
      <c r="AB56" s="11" t="n">
        <f aca="false">$B56*$B81</f>
        <v>-5536.57171674905</v>
      </c>
      <c r="AC56" s="11" t="n">
        <f aca="false">$B56*$B82</f>
        <v>-5025.08352934506</v>
      </c>
      <c r="AD56" s="11" t="n">
        <f aca="false">$B56*$B83</f>
        <v>-3198.0019778858</v>
      </c>
      <c r="AE56" s="11" t="n">
        <f aca="false">$B56*$B84</f>
        <v>-204.790457148526</v>
      </c>
      <c r="AF56" s="11" t="n">
        <f aca="false">$B56*$B85</f>
        <v>4485.75734623081</v>
      </c>
      <c r="AG56" s="11" t="n">
        <f aca="false">$B56*$B86</f>
        <v>7392.99783778221</v>
      </c>
      <c r="AH56" s="11" t="n">
        <f aca="false">$B56*$B87</f>
        <v>7302.68882088513</v>
      </c>
      <c r="AI56" s="11" t="n">
        <f aca="false">$B56*$B88</f>
        <v>3857.53785314326</v>
      </c>
      <c r="AJ56" s="11" t="n">
        <f aca="false">$B56*$B89</f>
        <v>425.795211054227</v>
      </c>
      <c r="AK56" s="11" t="n">
        <f aca="false">$B56*$B90</f>
        <v>-2753.16105622682</v>
      </c>
      <c r="AL56" s="11" t="n">
        <f aca="false">$B56*$B91</f>
        <v>-5477.41733886886</v>
      </c>
      <c r="AM56" s="11" t="n">
        <f aca="false">$B56*$B92</f>
        <v>-7453.56792258618</v>
      </c>
      <c r="AN56" s="11" t="n">
        <f aca="false">$B56*$B93</f>
        <v>-8555.0224387152</v>
      </c>
      <c r="AO56" s="11" t="n">
        <f aca="false">$B56*$B94</f>
        <v>-8784.93578740951</v>
      </c>
      <c r="AP56" s="11" t="n">
        <f aca="false">$B56*$B95</f>
        <v>-8003.70363687189</v>
      </c>
      <c r="AQ56" s="11" t="n">
        <f aca="false">$B56*$B96</f>
        <v>-6335.94454316992</v>
      </c>
      <c r="AR56" s="11" t="n">
        <f aca="false">$B56*$B97</f>
        <v>-3915.34740031282</v>
      </c>
      <c r="AS56" s="11" t="n">
        <f aca="false">$B56*$B98</f>
        <v>-780.55973518231</v>
      </c>
      <c r="AT56" s="11" t="n">
        <f aca="false">$B56*$B99</f>
        <v>2655.52089461794</v>
      </c>
      <c r="AU56" s="11" t="n">
        <f aca="false">$B56*$B100</f>
        <v>6114.08018801265</v>
      </c>
      <c r="AV56" s="11" t="n">
        <f aca="false">$B56*$B101</f>
        <v>7217.90087925687</v>
      </c>
      <c r="AW56" s="11" t="n">
        <f aca="false">$B56*$B102</f>
        <v>3908.01625560102</v>
      </c>
      <c r="AX56" s="11" t="n">
        <f aca="false">$B56*$B103</f>
        <v>654.525472190935</v>
      </c>
      <c r="AY56" s="11" t="n">
        <f aca="false">$B56*$B104</f>
        <v>-2060.26610999028</v>
      </c>
      <c r="AZ56" s="11" t="n">
        <f aca="false">$B56*$B105</f>
        <v>-5166.6596737383</v>
      </c>
      <c r="BA56" s="11" t="n">
        <f aca="false">$B56*$B106</f>
        <v>-6940.10792258619</v>
      </c>
      <c r="BB56" s="11" t="n">
        <f aca="false">$B56*$B107</f>
        <v>-8257.27873671827</v>
      </c>
      <c r="BC56" s="11" t="n">
        <f aca="false">$B56*$B108</f>
        <v>-6919.20670906853</v>
      </c>
      <c r="BD56" s="11" t="n">
        <f aca="false">$B56*$B109</f>
        <v>-4085.71200860775</v>
      </c>
      <c r="BE56" s="11" t="n">
        <f aca="false">$B56*$B110</f>
        <v>-5717.97847558161</v>
      </c>
      <c r="BF56" s="11" t="n">
        <f aca="false">$B56*$B111</f>
        <v>-3304.08549555093</v>
      </c>
      <c r="BG56" s="11" t="n">
        <f aca="false">$B56*$B112</f>
        <v>228.219588934414</v>
      </c>
      <c r="BH56" s="11" t="n">
        <f aca="false">$B56*$B113</f>
        <v>3494.72433547814</v>
      </c>
      <c r="BI56" s="11" t="n">
        <f aca="false">$B56*$B114</f>
        <v>6485.5696811002</v>
      </c>
      <c r="BJ56" s="11" t="n">
        <f aca="false">$B56*$B115</f>
        <v>8223.91966573919</v>
      </c>
      <c r="BK56" s="11" t="n">
        <f aca="false">$B56*$B116</f>
        <v>6597.17427403415</v>
      </c>
      <c r="BL56" s="11" t="n">
        <f aca="false">$B56*$B117</f>
        <v>869.058682636399</v>
      </c>
      <c r="BM56" s="11" t="n">
        <f aca="false">$B56*$B118</f>
        <v>-2241.27850630364</v>
      </c>
      <c r="BN56" s="11" t="n">
        <f aca="false">$B56*$B119</f>
        <v>-4204.02076436812</v>
      </c>
      <c r="BO56" s="11" t="n">
        <f aca="false">$B56*$B120</f>
        <v>-6030.70795330818</v>
      </c>
      <c r="BP56" s="11" t="n">
        <f aca="false">$B56*$B121</f>
        <v>-1701.39621751716</v>
      </c>
      <c r="BQ56" s="11" t="n">
        <f aca="false">$B56*$B122</f>
        <v>-8246.63094869984</v>
      </c>
      <c r="BR56" s="11" t="n">
        <f aca="false">$B56*$B123</f>
        <v>-7280.44277665685</v>
      </c>
      <c r="BS56" s="11" t="n">
        <f aca="false">$B56*$B124</f>
        <v>-3663.34975054324</v>
      </c>
      <c r="BT56" s="11" t="n">
        <f aca="false">$B56*$B125</f>
        <v>-2469.61440492115</v>
      </c>
      <c r="BU56" s="11" t="n">
        <f aca="false">$B56*$B126</f>
        <v>3727.00385928765</v>
      </c>
      <c r="BV56" s="11" t="n">
        <f aca="false">$B56*$B127</f>
        <v>3951.79049523235</v>
      </c>
      <c r="BW56" s="11" t="n">
        <f aca="false">$B56*$B128</f>
        <v>6146.41791458715</v>
      </c>
      <c r="BX56" s="11" t="n">
        <f aca="false">$B56*$B129</f>
        <v>7076.71909738283</v>
      </c>
      <c r="BY56" s="11" t="n">
        <f aca="false">$B56*$B130</f>
        <v>3837.0310021448</v>
      </c>
      <c r="BZ56" s="11" t="n">
        <f aca="false">$B56*$B131</f>
        <v>378.47170875008</v>
      </c>
      <c r="CA56" s="11" t="n">
        <f aca="false">$B56*$B132</f>
        <v>-2825.32939724065</v>
      </c>
      <c r="CB56" s="11" t="n">
        <f aca="false">$B56*$B133</f>
        <v>-5487.27640184889</v>
      </c>
      <c r="CC56" s="11" t="n">
        <f aca="false">$B56*$B134</f>
        <v>-7474.46913610385</v>
      </c>
      <c r="CD56" s="11" t="n">
        <f aca="false">$B56*$B135</f>
        <v>-8318.01056467526</v>
      </c>
      <c r="CE56" s="11" t="n">
        <f aca="false">$B56*$B136</f>
        <v>-8799.52720061996</v>
      </c>
      <c r="CF56" s="11" t="n">
        <f aca="false">$B56*$B137</f>
        <v>-8022.63303779355</v>
      </c>
      <c r="CG56" s="11" t="n">
        <f aca="false">$B56*$B138</f>
        <v>-6317.01514224826</v>
      </c>
      <c r="CH56" s="11" t="n">
        <f aca="false">$B56*$B139</f>
        <v>-3914.16431275522</v>
      </c>
      <c r="CI56" s="11" t="n">
        <f aca="false">$B56*$B140</f>
        <v>-804.221486334384</v>
      </c>
      <c r="CJ56" s="11" t="n">
        <f aca="false">$B56*$B141</f>
        <v>2547.0712018376</v>
      </c>
      <c r="CK56" s="11" t="n">
        <f aca="false">$B56*$B142</f>
        <v>5961.46189308178</v>
      </c>
      <c r="CL56" s="11" t="n">
        <f aca="false">$B56*$B143</f>
        <v>7281.39324484827</v>
      </c>
      <c r="CM56" s="11" t="n">
        <f aca="false">$B56*$B144</f>
        <v>4982.65412042435</v>
      </c>
      <c r="CN56" s="11" t="n">
        <f aca="false">$B56*$B145</f>
        <v>1340.71625560106</v>
      </c>
      <c r="CO56" s="11" t="n">
        <f aca="false">$B56*$B146</f>
        <v>-2654.96478894572</v>
      </c>
      <c r="CP56" s="11" t="n">
        <f aca="false">$B56*$B147</f>
        <v>-4990.77399017455</v>
      </c>
      <c r="CQ56" s="11" t="n">
        <f aca="false">$B56*$B148</f>
        <v>-7378.63904393795</v>
      </c>
      <c r="CR56" s="11" t="n">
        <f aca="false">$B56*$B149</f>
        <v>-8455.24872135729</v>
      </c>
      <c r="CS56" s="11" t="n">
        <f aca="false">$B56*$B150</f>
        <v>-8632.71185499784</v>
      </c>
      <c r="CT56" s="11" t="n">
        <f aca="false">$B56*$B151</f>
        <v>-7778.52263840799</v>
      </c>
      <c r="CU56" s="11" t="n">
        <f aca="false">$B56*$B152</f>
        <v>-5964.45505008237</v>
      </c>
      <c r="CV56" s="11" t="n">
        <f aca="false">$B56*$B153</f>
        <v>-3470.50647865385</v>
      </c>
      <c r="CW56" s="11" t="n">
        <f aca="false">$B56*$B154</f>
        <v>-124.340503231478</v>
      </c>
      <c r="CX56" s="11" t="n">
        <f aca="false">$B56*$B155</f>
        <v>5146.70892841205</v>
      </c>
      <c r="CY56" s="11" t="n">
        <f aca="false">$B56*$B156</f>
        <v>6632.66690076226</v>
      </c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</row>
    <row r="57" customFormat="false" ht="15" hidden="false" customHeight="false" outlineLevel="0" collapsed="false">
      <c r="A57" s="2" t="n">
        <v>56</v>
      </c>
      <c r="B57" s="20" t="n">
        <v>-155.995084485407</v>
      </c>
      <c r="C57" s="11" t="n">
        <f aca="false">$B57*$B57</f>
        <v>24334.4663836091</v>
      </c>
      <c r="D57" s="11" t="n">
        <f aca="false">$B57*$B58</f>
        <v>43020.0775868861</v>
      </c>
      <c r="E57" s="11" t="n">
        <f aca="false">$B57*$B59</f>
        <v>49226.0820313305</v>
      </c>
      <c r="F57" s="11" t="n">
        <f aca="false">$B57*$B60</f>
        <v>28725.7280118733</v>
      </c>
      <c r="G57" s="11" t="n">
        <f aca="false">$B57*$B61</f>
        <v>10385.905912539</v>
      </c>
      <c r="H57" s="11" t="n">
        <f aca="false">$B57*$B62</f>
        <v>-16068.2604981112</v>
      </c>
      <c r="I57" s="11" t="n">
        <f aca="false">$B57*$B63</f>
        <v>-38404.1566783466</v>
      </c>
      <c r="J57" s="11" t="n">
        <f aca="false">$B57*$B64</f>
        <v>-48031.653309171</v>
      </c>
      <c r="K57" s="11" t="n">
        <f aca="false">$B57*$B65</f>
        <v>-50457.376872919</v>
      </c>
      <c r="L57" s="11" t="n">
        <f aca="false">$B57*$B66</f>
        <v>-44391.7680045115</v>
      </c>
      <c r="M57" s="11" t="n">
        <f aca="false">$B57*$B67</f>
        <v>-34397.6829251464</v>
      </c>
      <c r="N57" s="11" t="n">
        <f aca="false">$B57*$B68</f>
        <v>-37475.9859256585</v>
      </c>
      <c r="O57" s="11" t="n">
        <f aca="false">$B57*$B69</f>
        <v>-22963.2432323661</v>
      </c>
      <c r="P57" s="11" t="n">
        <f aca="false">$B57*$B70</f>
        <v>-4251.63284834161</v>
      </c>
      <c r="Q57" s="11" t="n">
        <f aca="false">$B57*$B71</f>
        <v>20977.9721490982</v>
      </c>
      <c r="R57" s="11" t="n">
        <f aca="false">$B57*$B72</f>
        <v>52592.9759381406</v>
      </c>
      <c r="S57" s="11" t="n">
        <f aca="false">$B57*$B73</f>
        <v>61302.7014885758</v>
      </c>
      <c r="T57" s="11" t="n">
        <f aca="false">$B57*$B74</f>
        <v>50687.2359893438</v>
      </c>
      <c r="U57" s="11" t="n">
        <f aca="false">$B57*$B75</f>
        <v>9124.94564628201</v>
      </c>
      <c r="V57" s="11" t="n">
        <f aca="false">$B57*$B76</f>
        <v>-23678.2207029242</v>
      </c>
      <c r="W57" s="11" t="n">
        <f aca="false">$B57*$B77</f>
        <v>-29026.2521826989</v>
      </c>
      <c r="X57" s="11" t="n">
        <f aca="false">$B57*$B78</f>
        <v>-28186.4786445525</v>
      </c>
      <c r="Y57" s="11" t="n">
        <f aca="false">$B57*$B79</f>
        <v>-47233.4784602207</v>
      </c>
      <c r="Z57" s="11" t="n">
        <f aca="false">$B57*$B80</f>
        <v>-44032.9793101951</v>
      </c>
      <c r="AA57" s="11" t="n">
        <f aca="false">$B57*$B81</f>
        <v>-36501.0166476247</v>
      </c>
      <c r="AB57" s="11" t="n">
        <f aca="false">$B57*$B82</f>
        <v>-33128.9229046651</v>
      </c>
      <c r="AC57" s="11" t="n">
        <f aca="false">$B57*$B83</f>
        <v>-21083.502464317</v>
      </c>
      <c r="AD57" s="11" t="n">
        <f aca="false">$B57*$B84</f>
        <v>-1350.12427691305</v>
      </c>
      <c r="AE57" s="11" t="n">
        <f aca="false">$B57*$B85</f>
        <v>29573.3013042441</v>
      </c>
      <c r="AF57" s="11" t="n">
        <f aca="false">$B57*$B86</f>
        <v>48739.897351351</v>
      </c>
      <c r="AG57" s="11" t="n">
        <f aca="false">$B57*$B87</f>
        <v>48144.5161122317</v>
      </c>
      <c r="AH57" s="11" t="n">
        <f aca="false">$B57*$B88</f>
        <v>25431.6318111565</v>
      </c>
      <c r="AI57" s="11" t="n">
        <f aca="false">$B57*$B89</f>
        <v>2807.14472462304</v>
      </c>
      <c r="AJ57" s="11" t="n">
        <f aca="false">$B57*$B90</f>
        <v>-18150.7948759914</v>
      </c>
      <c r="AK57" s="11" t="n">
        <f aca="false">$B57*$B91</f>
        <v>-36111.0289364112</v>
      </c>
      <c r="AL57" s="11" t="n">
        <f aca="false">$B57*$B92</f>
        <v>-49139.2184090174</v>
      </c>
      <c r="AM57" s="11" t="n">
        <f aca="false">$B57*$B93</f>
        <v>-56400.789591813</v>
      </c>
      <c r="AN57" s="11" t="n">
        <f aca="false">$B57*$B94</f>
        <v>-57916.5418293963</v>
      </c>
      <c r="AO57" s="11" t="n">
        <f aca="false">$B57*$B95</f>
        <v>-52766.1041233031</v>
      </c>
      <c r="AP57" s="11" t="n">
        <f aca="false">$B57*$B96</f>
        <v>-41771.0505851567</v>
      </c>
      <c r="AQ57" s="11" t="n">
        <f aca="false">$B57*$B97</f>
        <v>-25812.7534422996</v>
      </c>
      <c r="AR57" s="11" t="n">
        <f aca="false">$B57*$B98</f>
        <v>-5146.00466605794</v>
      </c>
      <c r="AS57" s="11" t="n">
        <f aca="false">$B57*$B99</f>
        <v>17507.0815192979</v>
      </c>
      <c r="AT57" s="11" t="n">
        <f aca="false">$B57*$B100</f>
        <v>40308.3630349148</v>
      </c>
      <c r="AU57" s="11" t="n">
        <f aca="false">$B57*$B101</f>
        <v>47585.533726159</v>
      </c>
      <c r="AV57" s="11" t="n">
        <f aca="false">$B57*$B102</f>
        <v>25764.4213247254</v>
      </c>
      <c r="AW57" s="11" t="n">
        <f aca="false">$B57*$B103</f>
        <v>4315.09720798197</v>
      </c>
      <c r="AX57" s="11" t="n">
        <f aca="false">$B57*$B104</f>
        <v>-13582.7388186437</v>
      </c>
      <c r="AY57" s="11" t="n">
        <f aca="false">$B57*$B105</f>
        <v>-34062.2934935028</v>
      </c>
      <c r="AZ57" s="11" t="n">
        <f aca="false">$B57*$B106</f>
        <v>-45754.125075684</v>
      </c>
      <c r="BA57" s="11" t="n">
        <f aca="false">$B57*$B107</f>
        <v>-54437.8514453717</v>
      </c>
      <c r="BB57" s="11" t="n">
        <f aca="false">$B57*$B108</f>
        <v>-45616.3294177219</v>
      </c>
      <c r="BC57" s="11" t="n">
        <f aca="false">$B57*$B109</f>
        <v>-26935.9180505945</v>
      </c>
      <c r="BD57" s="11" t="n">
        <f aca="false">$B57*$B110</f>
        <v>-37696.9789620128</v>
      </c>
      <c r="BE57" s="11" t="n">
        <f aca="false">$B57*$B111</f>
        <v>-21782.8804264266</v>
      </c>
      <c r="BF57" s="11" t="n">
        <f aca="false">$B57*$B112</f>
        <v>1504.58576916989</v>
      </c>
      <c r="BG57" s="11" t="n">
        <f aca="false">$B57*$B113</f>
        <v>23039.7071823803</v>
      </c>
      <c r="BH57" s="11" t="n">
        <f aca="false">$B57*$B114</f>
        <v>42757.4858613357</v>
      </c>
      <c r="BI57" s="11" t="n">
        <f aca="false">$B57*$B115</f>
        <v>54217.9247348636</v>
      </c>
      <c r="BJ57" s="11" t="n">
        <f aca="false">$B57*$B116</f>
        <v>43493.2626764918</v>
      </c>
      <c r="BK57" s="11" t="n">
        <f aca="false">$B57*$B117</f>
        <v>5729.45264064965</v>
      </c>
      <c r="BL57" s="11" t="n">
        <f aca="false">$B57*$B118</f>
        <v>-14776.101214957</v>
      </c>
      <c r="BM57" s="11" t="n">
        <f aca="false">$B57*$B119</f>
        <v>-27715.8934730215</v>
      </c>
      <c r="BN57" s="11" t="n">
        <f aca="false">$B57*$B120</f>
        <v>-39758.7139952949</v>
      </c>
      <c r="BO57" s="11" t="n">
        <f aca="false">$B57*$B121</f>
        <v>-11216.813370615</v>
      </c>
      <c r="BP57" s="11" t="n">
        <f aca="false">$B57*$B122</f>
        <v>-54367.6536573532</v>
      </c>
      <c r="BQ57" s="11" t="n">
        <f aca="false">$B57*$B123</f>
        <v>-47997.8543741991</v>
      </c>
      <c r="BR57" s="11" t="n">
        <f aca="false">$B57*$B124</f>
        <v>-24151.40579253</v>
      </c>
      <c r="BS57" s="11" t="n">
        <f aca="false">$B57*$B125</f>
        <v>-16281.4537802412</v>
      </c>
      <c r="BT57" s="11" t="n">
        <f aca="false">$B57*$B126</f>
        <v>24571.058928412</v>
      </c>
      <c r="BU57" s="11" t="n">
        <f aca="false">$B57*$B127</f>
        <v>26053.0122310234</v>
      </c>
      <c r="BV57" s="11" t="n">
        <f aca="false">$B57*$B128</f>
        <v>40521.5563170448</v>
      </c>
      <c r="BW57" s="11" t="n">
        <f aca="false">$B57*$B129</f>
        <v>46654.7630553961</v>
      </c>
      <c r="BX57" s="11" t="n">
        <f aca="false">$B57*$B130</f>
        <v>25296.4360712692</v>
      </c>
      <c r="BY57" s="11" t="n">
        <f aca="false">$B57*$B131</f>
        <v>2495.15455565222</v>
      </c>
      <c r="BZ57" s="11" t="n">
        <f aca="false">$B57*$B132</f>
        <v>-18626.5798836718</v>
      </c>
      <c r="CA57" s="11" t="n">
        <f aca="false">$B57*$B133</f>
        <v>-36176.0268882801</v>
      </c>
      <c r="CB57" s="11" t="n">
        <f aca="false">$B57*$B134</f>
        <v>-49277.0140669795</v>
      </c>
      <c r="CC57" s="11" t="n">
        <f aca="false">$B57*$B135</f>
        <v>-54838.2388288842</v>
      </c>
      <c r="CD57" s="11" t="n">
        <f aca="false">$B57*$B136</f>
        <v>-58012.7387981622</v>
      </c>
      <c r="CE57" s="11" t="n">
        <f aca="false">$B57*$B137</f>
        <v>-52890.9001908914</v>
      </c>
      <c r="CF57" s="11" t="n">
        <f aca="false">$B57*$B138</f>
        <v>-41646.2545175683</v>
      </c>
      <c r="CG57" s="11" t="n">
        <f aca="false">$B57*$B139</f>
        <v>-25804.9536880753</v>
      </c>
      <c r="CH57" s="11" t="n">
        <f aca="false">$B57*$B140</f>
        <v>-5301.99975054335</v>
      </c>
      <c r="CI57" s="11" t="n">
        <f aca="false">$B57*$B141</f>
        <v>16792.1040487397</v>
      </c>
      <c r="CJ57" s="11" t="n">
        <f aca="false">$B57*$B142</f>
        <v>39302.1947399839</v>
      </c>
      <c r="CK57" s="11" t="n">
        <f aca="false">$B57*$B143</f>
        <v>48004.1205361948</v>
      </c>
      <c r="CL57" s="11" t="n">
        <f aca="false">$B57*$B144</f>
        <v>32849.1980784376</v>
      </c>
      <c r="CM57" s="11" t="n">
        <f aca="false">$B57*$B145</f>
        <v>8838.95465805876</v>
      </c>
      <c r="CN57" s="11" t="n">
        <f aca="false">$B57*$B146</f>
        <v>-17503.4152753769</v>
      </c>
      <c r="CO57" s="11" t="n">
        <f aca="false">$B57*$B147</f>
        <v>-32902.7300321613</v>
      </c>
      <c r="CP57" s="11" t="n">
        <f aca="false">$B57*$B148</f>
        <v>-48645.2339748136</v>
      </c>
      <c r="CQ57" s="11" t="n">
        <f aca="false">$B57*$B149</f>
        <v>-55743.0103188996</v>
      </c>
      <c r="CR57" s="11" t="n">
        <f aca="false">$B57*$B150</f>
        <v>-56912.9734525401</v>
      </c>
      <c r="CS57" s="11" t="n">
        <f aca="false">$B57*$B151</f>
        <v>-51281.550902617</v>
      </c>
      <c r="CT57" s="11" t="n">
        <f aca="false">$B57*$B152</f>
        <v>-39321.9277587358</v>
      </c>
      <c r="CU57" s="11" t="n">
        <f aca="false">$B57*$B153</f>
        <v>-22880.0458539739</v>
      </c>
      <c r="CV57" s="11" t="n">
        <f aca="false">$B57*$B154</f>
        <v>-819.740989662667</v>
      </c>
      <c r="CW57" s="11" t="n">
        <f aca="false">$B57*$B155</f>
        <v>33930.7639975364</v>
      </c>
      <c r="CX57" s="11" t="n">
        <f aca="false">$B57*$B156</f>
        <v>43727.2553032199</v>
      </c>
      <c r="CY57" s="11" t="n">
        <f aca="false">$B57*$B157</f>
        <v>49161.0840794616</v>
      </c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</row>
    <row r="58" customFormat="false" ht="15" hidden="false" customHeight="false" outlineLevel="0" collapsed="false">
      <c r="A58" s="2" t="n">
        <v>57</v>
      </c>
      <c r="B58" s="20" t="n">
        <v>-275.77841781874</v>
      </c>
      <c r="C58" s="11" t="n">
        <f aca="false">$B58*$B58</f>
        <v>76053.7357346075</v>
      </c>
      <c r="D58" s="11" t="n">
        <f aca="false">$B58*$B59</f>
        <v>87025.1204568297</v>
      </c>
      <c r="E58" s="11" t="n">
        <f aca="false">$B58*$B60</f>
        <v>50783.2400484837</v>
      </c>
      <c r="F58" s="11" t="n">
        <f aca="false">$B58*$B61</f>
        <v>18360.8907269271</v>
      </c>
      <c r="G58" s="11" t="n">
        <f aca="false">$B58*$B62</f>
        <v>-28406.5326281675</v>
      </c>
      <c r="H58" s="11" t="n">
        <f aca="false">$B58*$B63</f>
        <v>-67893.4057528475</v>
      </c>
      <c r="I58" s="11" t="n">
        <f aca="false">$B58*$B64</f>
        <v>-84913.5304392274</v>
      </c>
      <c r="J58" s="11" t="n">
        <f aca="false">$B58*$B65</f>
        <v>-89201.8848363088</v>
      </c>
      <c r="K58" s="11" t="n">
        <f aca="false">$B58*$B66</f>
        <v>-78478.7006901234</v>
      </c>
      <c r="L58" s="11" t="n">
        <f aca="false">$B58*$B67</f>
        <v>-60810.4967218695</v>
      </c>
      <c r="M58" s="11" t="n">
        <f aca="false">$B58*$B68</f>
        <v>-66252.524166826</v>
      </c>
      <c r="N58" s="11" t="n">
        <f aca="false">$B58*$B69</f>
        <v>-40595.9386957558</v>
      </c>
      <c r="O58" s="11" t="n">
        <f aca="false">$B58*$B70</f>
        <v>-7516.31747839798</v>
      </c>
      <c r="P58" s="11" t="n">
        <f aca="false">$B58*$B71</f>
        <v>37086.2452968196</v>
      </c>
      <c r="Q58" s="11" t="n">
        <f aca="false">$B58*$B72</f>
        <v>92977.3379747509</v>
      </c>
      <c r="R58" s="11" t="n">
        <f aca="false">$B58*$B73</f>
        <v>108374.966302964</v>
      </c>
      <c r="S58" s="11" t="n">
        <f aca="false">$B58*$B74</f>
        <v>89608.2449703986</v>
      </c>
      <c r="T58" s="11" t="n">
        <f aca="false">$B58*$B75</f>
        <v>16131.681849559</v>
      </c>
      <c r="U58" s="11" t="n">
        <f aca="false">$B58*$B76</f>
        <v>-41859.9231107584</v>
      </c>
      <c r="V58" s="11" t="n">
        <f aca="false">$B58*$B77</f>
        <v>-51314.5265349776</v>
      </c>
      <c r="W58" s="11" t="n">
        <f aca="false">$B58*$B78</f>
        <v>-49829.91938572</v>
      </c>
      <c r="X58" s="11" t="n">
        <f aca="false">$B58*$B79</f>
        <v>-83502.4642013882</v>
      </c>
      <c r="Y58" s="11" t="n">
        <f aca="false">$B58*$B80</f>
        <v>-77844.4103291403</v>
      </c>
      <c r="Z58" s="11" t="n">
        <f aca="false">$B58*$B81</f>
        <v>-64528.9090554588</v>
      </c>
      <c r="AA58" s="11" t="n">
        <f aca="false">$B58*$B82</f>
        <v>-58567.4989236104</v>
      </c>
      <c r="AB58" s="11" t="n">
        <f aca="false">$B58*$B83</f>
        <v>-37272.8087610401</v>
      </c>
      <c r="AC58" s="11" t="n">
        <f aca="false">$B58*$B84</f>
        <v>-2386.83890696942</v>
      </c>
      <c r="AD58" s="11" t="n">
        <f aca="false">$B58*$B85</f>
        <v>52281.6361186321</v>
      </c>
      <c r="AE58" s="11" t="n">
        <f aca="false">$B58*$B86</f>
        <v>86165.611054628</v>
      </c>
      <c r="AF58" s="11" t="n">
        <f aca="false">$B58*$B87</f>
        <v>85113.0567599531</v>
      </c>
      <c r="AG58" s="11" t="n">
        <f aca="false">$B58*$B88</f>
        <v>44959.7191255446</v>
      </c>
      <c r="AH58" s="11" t="n">
        <f aca="false">$B58*$B89</f>
        <v>4962.6559279</v>
      </c>
      <c r="AI58" s="11" t="n">
        <f aca="false">$B58*$B90</f>
        <v>-32088.1745060477</v>
      </c>
      <c r="AJ58" s="11" t="n">
        <f aca="false">$B58*$B91</f>
        <v>-63839.463010912</v>
      </c>
      <c r="AK58" s="11" t="n">
        <f aca="false">$B58*$B92</f>
        <v>-86871.5572057404</v>
      </c>
      <c r="AL58" s="11" t="n">
        <f aca="false">$B58*$B93</f>
        <v>-99709.0425552028</v>
      </c>
      <c r="AM58" s="11" t="n">
        <f aca="false">$B58*$B94</f>
        <v>-102388.689515008</v>
      </c>
      <c r="AN58" s="11" t="n">
        <f aca="false">$B58*$B95</f>
        <v>-93283.4054200261</v>
      </c>
      <c r="AO58" s="11" t="n">
        <f aca="false">$B58*$B96</f>
        <v>-73845.6232707686</v>
      </c>
      <c r="AP58" s="11" t="n">
        <f aca="false">$B58*$B97</f>
        <v>-45633.4911279115</v>
      </c>
      <c r="AQ58" s="11" t="n">
        <f aca="false">$B58*$B98</f>
        <v>-9097.44707389209</v>
      </c>
      <c r="AR58" s="11" t="n">
        <f aca="false">$B58*$B99</f>
        <v>30950.1755003526</v>
      </c>
      <c r="AS58" s="11" t="n">
        <f aca="false">$B58*$B100</f>
        <v>71259.7875715251</v>
      </c>
      <c r="AT58" s="11" t="n">
        <f aca="false">$B58*$B101</f>
        <v>84124.8507627693</v>
      </c>
      <c r="AU58" s="11" t="n">
        <f aca="false">$B58*$B102</f>
        <v>45548.0464168912</v>
      </c>
      <c r="AV58" s="11" t="n">
        <f aca="false">$B58*$B103</f>
        <v>7628.51396681448</v>
      </c>
      <c r="AW58" s="11" t="n">
        <f aca="false">$B58*$B104</f>
        <v>-24012.4631709223</v>
      </c>
      <c r="AX58" s="11" t="n">
        <f aca="false">$B58*$B105</f>
        <v>-60217.5731235592</v>
      </c>
      <c r="AY58" s="11" t="n">
        <f aca="false">$B58*$B106</f>
        <v>-80887.1655390738</v>
      </c>
      <c r="AZ58" s="11" t="n">
        <f aca="false">$B58*$B107</f>
        <v>-96238.8307976503</v>
      </c>
      <c r="BA58" s="11" t="n">
        <f aca="false">$B58*$B108</f>
        <v>-80643.5612700005</v>
      </c>
      <c r="BB58" s="11" t="n">
        <f aca="false">$B58*$B109</f>
        <v>-47619.0957362064</v>
      </c>
      <c r="BC58" s="11" t="n">
        <f aca="false">$B58*$B110</f>
        <v>-66643.2102587358</v>
      </c>
      <c r="BD58" s="11" t="n">
        <f aca="false">$B58*$B111</f>
        <v>-38509.2153342607</v>
      </c>
      <c r="BE58" s="11" t="n">
        <f aca="false">$B58*$B112</f>
        <v>2659.90613911351</v>
      </c>
      <c r="BF58" s="11" t="n">
        <f aca="false">$B58*$B113</f>
        <v>40731.1167189906</v>
      </c>
      <c r="BG58" s="11" t="n">
        <f aca="false">$B58*$B114</f>
        <v>75589.5087312793</v>
      </c>
      <c r="BH58" s="11" t="n">
        <f aca="false">$B58*$B115</f>
        <v>95850.0298270294</v>
      </c>
      <c r="BI58" s="11" t="n">
        <f aca="false">$B58*$B116</f>
        <v>76890.263601991</v>
      </c>
      <c r="BJ58" s="11" t="n">
        <f aca="false">$B58*$B117</f>
        <v>10128.9049550377</v>
      </c>
      <c r="BK58" s="11" t="n">
        <f aca="false">$B58*$B118</f>
        <v>-26122.1680672356</v>
      </c>
      <c r="BL58" s="11" t="n">
        <f aca="false">$B58*$B119</f>
        <v>-48997.9878253001</v>
      </c>
      <c r="BM58" s="11" t="n">
        <f aca="false">$B58*$B120</f>
        <v>-70288.0816809069</v>
      </c>
      <c r="BN58" s="11" t="n">
        <f aca="false">$B58*$B121</f>
        <v>-19829.8238340047</v>
      </c>
      <c r="BO58" s="11" t="n">
        <f aca="false">$B58*$B122</f>
        <v>-96114.7305096318</v>
      </c>
      <c r="BP58" s="11" t="n">
        <f aca="false">$B58*$B123</f>
        <v>-84853.7784487</v>
      </c>
      <c r="BQ58" s="11" t="n">
        <f aca="false">$B58*$B124</f>
        <v>-42696.4509781419</v>
      </c>
      <c r="BR58" s="11" t="n">
        <f aca="false">$B58*$B125</f>
        <v>-28783.4297991865</v>
      </c>
      <c r="BS58" s="11" t="n">
        <f aca="false">$B58*$B126</f>
        <v>43438.3415205779</v>
      </c>
      <c r="BT58" s="11" t="n">
        <f aca="false">$B58*$B127</f>
        <v>46058.2364898559</v>
      </c>
      <c r="BU58" s="11" t="n">
        <f aca="false">$B58*$B128</f>
        <v>71636.684742544</v>
      </c>
      <c r="BV58" s="11" t="n">
        <f aca="false">$B58*$B129</f>
        <v>82479.3728697841</v>
      </c>
      <c r="BW58" s="11" t="n">
        <f aca="false">$B58*$B130</f>
        <v>44720.711163435</v>
      </c>
      <c r="BX58" s="11" t="n">
        <f aca="false">$B58*$B131</f>
        <v>4411.09909226251</v>
      </c>
      <c r="BY58" s="11" t="n">
        <f aca="false">$B58*$B132</f>
        <v>-32929.2986803949</v>
      </c>
      <c r="BZ58" s="11" t="n">
        <f aca="false">$B58*$B133</f>
        <v>-63954.3706850031</v>
      </c>
      <c r="CA58" s="11" t="n">
        <f aca="false">$B58*$B134</f>
        <v>-87115.1614748137</v>
      </c>
      <c r="CB58" s="11" t="n">
        <f aca="false">$B58*$B135</f>
        <v>-96946.6620700517</v>
      </c>
      <c r="CC58" s="11" t="n">
        <f aca="false">$B58*$B136</f>
        <v>-102558.752872663</v>
      </c>
      <c r="CD58" s="11" t="n">
        <f aca="false">$B58*$B137</f>
        <v>-93504.0281542811</v>
      </c>
      <c r="CE58" s="11" t="n">
        <f aca="false">$B58*$B138</f>
        <v>-73625.0005365136</v>
      </c>
      <c r="CF58" s="11" t="n">
        <f aca="false">$B58*$B139</f>
        <v>-45619.7022070206</v>
      </c>
      <c r="CG58" s="11" t="n">
        <f aca="false">$B58*$B140</f>
        <v>-9373.22549171084</v>
      </c>
      <c r="CH58" s="11" t="n">
        <f aca="false">$B58*$B141</f>
        <v>29686.19108535</v>
      </c>
      <c r="CI58" s="11" t="n">
        <f aca="false">$B58*$B142</f>
        <v>69481.0167765942</v>
      </c>
      <c r="CJ58" s="11" t="n">
        <f aca="false">$B58*$B143</f>
        <v>84864.8561839163</v>
      </c>
      <c r="CK58" s="11" t="n">
        <f aca="false">$B58*$B144</f>
        <v>58072.9828928257</v>
      </c>
      <c r="CL58" s="11" t="n">
        <f aca="false">$B58*$B145</f>
        <v>15626.0880835579</v>
      </c>
      <c r="CM58" s="11" t="n">
        <f aca="false">$B58*$B146</f>
        <v>-30943.6940721</v>
      </c>
      <c r="CN58" s="11" t="n">
        <f aca="false">$B58*$B147</f>
        <v>-58167.6202177732</v>
      </c>
      <c r="CO58" s="11" t="n">
        <f aca="false">$B58*$B148</f>
        <v>-85998.2588826477</v>
      </c>
      <c r="CP58" s="11" t="n">
        <f aca="false">$B58*$B149</f>
        <v>-98546.1768934004</v>
      </c>
      <c r="CQ58" s="11" t="n">
        <f aca="false">$B58*$B150</f>
        <v>-100614.515027041</v>
      </c>
      <c r="CR58" s="11" t="n">
        <f aca="false">$B58*$B151</f>
        <v>-90658.9141437845</v>
      </c>
      <c r="CS58" s="11" t="n">
        <f aca="false">$B58*$B152</f>
        <v>-69515.9021110144</v>
      </c>
      <c r="CT58" s="11" t="n">
        <f aca="false">$B58*$B153</f>
        <v>-40448.8568729192</v>
      </c>
      <c r="CU58" s="11" t="n">
        <f aca="false">$B58*$B154</f>
        <v>-1449.19228638571</v>
      </c>
      <c r="CV58" s="11" t="n">
        <f aca="false">$B58*$B155</f>
        <v>59985.0465897023</v>
      </c>
      <c r="CW58" s="11" t="n">
        <f aca="false">$B58*$B156</f>
        <v>77303.9312287191</v>
      </c>
      <c r="CX58" s="11" t="n">
        <f aca="false">$B58*$B157</f>
        <v>86910.2127827386</v>
      </c>
      <c r="CY58" s="11" t="n">
        <f aca="false">$B58*$B158</f>
        <v>48167.9413861693</v>
      </c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</row>
    <row r="59" customFormat="false" ht="15" hidden="false" customHeight="false" outlineLevel="0" collapsed="false">
      <c r="A59" s="2" t="n">
        <v>58</v>
      </c>
      <c r="B59" s="20" t="n">
        <v>-315.561751152073</v>
      </c>
      <c r="C59" s="11" t="n">
        <f aca="false">$B59*$B59</f>
        <v>99579.218790163</v>
      </c>
      <c r="D59" s="11" t="n">
        <f aca="false">$B59*$B60</f>
        <v>58109.1453262614</v>
      </c>
      <c r="E59" s="11" t="n">
        <f aca="false">$B59*$B61</f>
        <v>21009.602115816</v>
      </c>
      <c r="F59" s="11" t="n">
        <f aca="false">$B59*$B62</f>
        <v>-32504.4115170564</v>
      </c>
      <c r="G59" s="11" t="n">
        <f aca="false">$B59*$B63</f>
        <v>-77687.5949195141</v>
      </c>
      <c r="H59" s="11" t="n">
        <f aca="false">$B59*$B64</f>
        <v>-97163.0143281163</v>
      </c>
      <c r="I59" s="11" t="n">
        <f aca="false">$B59*$B65</f>
        <v>-102069.999558531</v>
      </c>
      <c r="J59" s="11" t="n">
        <f aca="false">$B59*$B66</f>
        <v>-89799.9068012345</v>
      </c>
      <c r="K59" s="11" t="n">
        <f aca="false">$B59*$B67</f>
        <v>-69582.9172774251</v>
      </c>
      <c r="L59" s="11" t="n">
        <f aca="false">$B59*$B68</f>
        <v>-75810.0025001593</v>
      </c>
      <c r="M59" s="11" t="n">
        <f aca="false">$B59*$B69</f>
        <v>-46452.2409179781</v>
      </c>
      <c r="N59" s="11" t="n">
        <f aca="false">$B59*$B70</f>
        <v>-8600.60886728689</v>
      </c>
      <c r="O59" s="11" t="n">
        <f aca="false">$B59*$B71</f>
        <v>42436.2450190418</v>
      </c>
      <c r="P59" s="11" t="n">
        <f aca="false">$B59*$B72</f>
        <v>106390.093252529</v>
      </c>
      <c r="Q59" s="11" t="n">
        <f aca="false">$B59*$B73</f>
        <v>124008.957691853</v>
      </c>
      <c r="R59" s="11" t="n">
        <f aca="false">$B59*$B74</f>
        <v>102534.980525954</v>
      </c>
      <c r="S59" s="11" t="n">
        <f aca="false">$B59*$B75</f>
        <v>18458.8112940034</v>
      </c>
      <c r="T59" s="11" t="n">
        <f aca="false">$B59*$B76</f>
        <v>-47898.5656107584</v>
      </c>
      <c r="U59" s="11" t="n">
        <f aca="false">$B59*$B77</f>
        <v>-58717.0743127553</v>
      </c>
      <c r="V59" s="11" t="n">
        <f aca="false">$B59*$B78</f>
        <v>-57018.3002190533</v>
      </c>
      <c r="W59" s="11" t="n">
        <f aca="false">$B59*$B79</f>
        <v>-95548.3900347215</v>
      </c>
      <c r="X59" s="11" t="n">
        <f aca="false">$B59*$B80</f>
        <v>-89074.1147735848</v>
      </c>
      <c r="Y59" s="11" t="n">
        <f aca="false">$B59*$B81</f>
        <v>-73837.7415554589</v>
      </c>
      <c r="Z59" s="11" t="n">
        <f aca="false">$B59*$B82</f>
        <v>-67016.3483680549</v>
      </c>
      <c r="AA59" s="11" t="n">
        <f aca="false">$B59*$B83</f>
        <v>-42649.7218165956</v>
      </c>
      <c r="AB59" s="11" t="n">
        <f aca="false">$B59*$B84</f>
        <v>-2731.16029585832</v>
      </c>
      <c r="AC59" s="11" t="n">
        <f aca="false">$B59*$B85</f>
        <v>59823.697507521</v>
      </c>
      <c r="AD59" s="11" t="n">
        <f aca="false">$B59*$B86</f>
        <v>98595.7179990724</v>
      </c>
      <c r="AE59" s="11" t="n">
        <f aca="false">$B59*$B87</f>
        <v>97391.3239821753</v>
      </c>
      <c r="AF59" s="11" t="n">
        <f aca="false">$B59*$B88</f>
        <v>51445.5330144335</v>
      </c>
      <c r="AG59" s="11" t="n">
        <f aca="false">$B59*$B89</f>
        <v>5678.56037234442</v>
      </c>
      <c r="AH59" s="11" t="n">
        <f aca="false">$B59*$B90</f>
        <v>-36717.1608949366</v>
      </c>
      <c r="AI59" s="11" t="n">
        <f aca="false">$B59*$B91</f>
        <v>-73048.8371775787</v>
      </c>
      <c r="AJ59" s="11" t="n">
        <f aca="false">$B59*$B92</f>
        <v>-99403.502761296</v>
      </c>
      <c r="AK59" s="11" t="n">
        <f aca="false">$B59*$B93</f>
        <v>-114092.902277425</v>
      </c>
      <c r="AL59" s="11" t="n">
        <f aca="false">$B59*$B94</f>
        <v>-117159.110626119</v>
      </c>
      <c r="AM59" s="11" t="n">
        <f aca="false">$B59*$B95</f>
        <v>-106740.313475582</v>
      </c>
      <c r="AN59" s="11" t="n">
        <f aca="false">$B59*$B96</f>
        <v>-84498.4693818797</v>
      </c>
      <c r="AO59" s="11" t="n">
        <f aca="false">$B59*$B97</f>
        <v>-52216.5022390226</v>
      </c>
      <c r="AP59" s="11" t="n">
        <f aca="false">$B59*$B98</f>
        <v>-10409.8295738921</v>
      </c>
      <c r="AQ59" s="11" t="n">
        <f aca="false">$B59*$B99</f>
        <v>35414.9960559081</v>
      </c>
      <c r="AR59" s="11" t="n">
        <f aca="false">$B59*$B100</f>
        <v>81539.6053493028</v>
      </c>
      <c r="AS59" s="11" t="n">
        <f aca="false">$B59*$B101</f>
        <v>96260.5610405471</v>
      </c>
      <c r="AT59" s="11" t="n">
        <f aca="false">$B59*$B102</f>
        <v>52118.7314168912</v>
      </c>
      <c r="AU59" s="11" t="n">
        <f aca="false">$B59*$B103</f>
        <v>8728.99063348113</v>
      </c>
      <c r="AV59" s="11" t="n">
        <f aca="false">$B59*$B104</f>
        <v>-27476.4609487001</v>
      </c>
      <c r="AW59" s="11" t="n">
        <f aca="false">$B59*$B105</f>
        <v>-68904.4595124481</v>
      </c>
      <c r="AX59" s="11" t="n">
        <f aca="false">$B59*$B106</f>
        <v>-92555.812761296</v>
      </c>
      <c r="AY59" s="11" t="n">
        <f aca="false">$B59*$B107</f>
        <v>-110122.083575428</v>
      </c>
      <c r="AZ59" s="11" t="n">
        <f aca="false">$B59*$B108</f>
        <v>-92277.0665477783</v>
      </c>
      <c r="BA59" s="11" t="n">
        <f aca="false">$B59*$B109</f>
        <v>-54488.5468473176</v>
      </c>
      <c r="BB59" s="11" t="n">
        <f aca="false">$B59*$B110</f>
        <v>-76257.0483142914</v>
      </c>
      <c r="BC59" s="11" t="n">
        <f aca="false">$B59*$B111</f>
        <v>-44064.4903342607</v>
      </c>
      <c r="BD59" s="11" t="n">
        <f aca="false">$B59*$B112</f>
        <v>3043.6197502246</v>
      </c>
      <c r="BE59" s="11" t="n">
        <f aca="false">$B59*$B113</f>
        <v>46606.9194967683</v>
      </c>
      <c r="BF59" s="11" t="n">
        <f aca="false">$B59*$B114</f>
        <v>86493.9248423904</v>
      </c>
      <c r="BG59" s="11" t="n">
        <f aca="false">$B59*$B115</f>
        <v>109677.194827029</v>
      </c>
      <c r="BH59" s="11" t="n">
        <f aca="false">$B59*$B116</f>
        <v>87982.3244353243</v>
      </c>
      <c r="BI59" s="11" t="n">
        <f aca="false">$B59*$B117</f>
        <v>11590.0838439266</v>
      </c>
      <c r="BJ59" s="11" t="n">
        <f aca="false">$B59*$B118</f>
        <v>-29890.5083450134</v>
      </c>
      <c r="BK59" s="11" t="n">
        <f aca="false">$B59*$B119</f>
        <v>-56066.3556030779</v>
      </c>
      <c r="BL59" s="11" t="n">
        <f aca="false">$B59*$B120</f>
        <v>-80427.722792018</v>
      </c>
      <c r="BM59" s="11" t="n">
        <f aca="false">$B59*$B121</f>
        <v>-22690.441056227</v>
      </c>
      <c r="BN59" s="11" t="n">
        <f aca="false">$B59*$B122</f>
        <v>-109980.08078741</v>
      </c>
      <c r="BO59" s="11" t="n">
        <f aca="false">$B59*$B123</f>
        <v>-97094.6426153667</v>
      </c>
      <c r="BP59" s="11" t="n">
        <f aca="false">$B59*$B124</f>
        <v>-48855.769589253</v>
      </c>
      <c r="BQ59" s="11" t="n">
        <f aca="false">$B59*$B125</f>
        <v>-32935.679243631</v>
      </c>
      <c r="BR59" s="11" t="n">
        <f aca="false">$B59*$B126</f>
        <v>49704.6840205778</v>
      </c>
      <c r="BS59" s="11" t="n">
        <f aca="false">$B59*$B127</f>
        <v>52702.5206565225</v>
      </c>
      <c r="BT59" s="11" t="n">
        <f aca="false">$B59*$B128</f>
        <v>81970.8730758774</v>
      </c>
      <c r="BU59" s="11" t="n">
        <f aca="false">$B59*$B129</f>
        <v>94377.709258673</v>
      </c>
      <c r="BV59" s="11" t="n">
        <f aca="false">$B59*$B130</f>
        <v>51172.046163435</v>
      </c>
      <c r="BW59" s="11" t="n">
        <f aca="false">$B59*$B131</f>
        <v>5047.43687004027</v>
      </c>
      <c r="BX59" s="11" t="n">
        <f aca="false">$B59*$B132</f>
        <v>-37679.6242359504</v>
      </c>
      <c r="BY59" s="11" t="n">
        <f aca="false">$B59*$B133</f>
        <v>-73180.3212405587</v>
      </c>
      <c r="BZ59" s="11" t="n">
        <f aca="false">$B59*$B134</f>
        <v>-99682.2489748137</v>
      </c>
      <c r="CA59" s="11" t="n">
        <f aca="false">$B59*$B135</f>
        <v>-110932.025403385</v>
      </c>
      <c r="CB59" s="11" t="n">
        <f aca="false">$B59*$B136</f>
        <v>-117353.70703933</v>
      </c>
      <c r="CC59" s="11" t="n">
        <f aca="false">$B59*$B137</f>
        <v>-106992.762876503</v>
      </c>
      <c r="CD59" s="11" t="n">
        <f aca="false">$B59*$B138</f>
        <v>-84246.0199809581</v>
      </c>
      <c r="CE59" s="11" t="n">
        <f aca="false">$B59*$B139</f>
        <v>-52200.724151465</v>
      </c>
      <c r="CF59" s="11" t="n">
        <f aca="false">$B59*$B140</f>
        <v>-10725.3913250442</v>
      </c>
      <c r="CG59" s="11" t="n">
        <f aca="false">$B59*$B141</f>
        <v>33968.6713631278</v>
      </c>
      <c r="CH59" s="11" t="n">
        <f aca="false">$B59*$B142</f>
        <v>79504.232054372</v>
      </c>
      <c r="CI59" s="11" t="n">
        <f aca="false">$B59*$B143</f>
        <v>97107.3184061385</v>
      </c>
      <c r="CJ59" s="11" t="n">
        <f aca="false">$B59*$B144</f>
        <v>66450.4942817145</v>
      </c>
      <c r="CK59" s="11" t="n">
        <f aca="false">$B59*$B145</f>
        <v>17880.2814168913</v>
      </c>
      <c r="CL59" s="11" t="n">
        <f aca="false">$B59*$B146</f>
        <v>-35407.5796276555</v>
      </c>
      <c r="CM59" s="11" t="n">
        <f aca="false">$B59*$B147</f>
        <v>-66558.7838288843</v>
      </c>
      <c r="CN59" s="11" t="n">
        <f aca="false">$B59*$B148</f>
        <v>-98404.2238826477</v>
      </c>
      <c r="CO59" s="11" t="n">
        <f aca="false">$B59*$B149</f>
        <v>-112762.283560067</v>
      </c>
      <c r="CP59" s="11" t="n">
        <f aca="false">$B59*$B150</f>
        <v>-115128.996693708</v>
      </c>
      <c r="CQ59" s="11" t="n">
        <f aca="false">$B59*$B151</f>
        <v>-103737.217477118</v>
      </c>
      <c r="CR59" s="11" t="n">
        <f aca="false">$B59*$B152</f>
        <v>-79544.1498887922</v>
      </c>
      <c r="CS59" s="11" t="n">
        <f aca="false">$B59*$B153</f>
        <v>-46283.9413173637</v>
      </c>
      <c r="CT59" s="11" t="n">
        <f aca="false">$B59*$B154</f>
        <v>-1658.25034194128</v>
      </c>
      <c r="CU59" s="11" t="n">
        <f aca="false">$B59*$B155</f>
        <v>68638.3890897023</v>
      </c>
      <c r="CV59" s="11" t="n">
        <f aca="false">$B59*$B156</f>
        <v>88455.6670620524</v>
      </c>
      <c r="CW59" s="11" t="n">
        <f aca="false">$B59*$B157</f>
        <v>99447.734727183</v>
      </c>
      <c r="CX59" s="11" t="n">
        <f aca="false">$B59*$B158</f>
        <v>55116.5680528359</v>
      </c>
      <c r="CY59" s="11" t="n">
        <f aca="false">$B59*$B159</f>
        <v>8592.2472079819</v>
      </c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</row>
    <row r="60" customFormat="false" ht="15" hidden="false" customHeight="false" outlineLevel="0" collapsed="false">
      <c r="A60" s="2" t="n">
        <v>59</v>
      </c>
      <c r="B60" s="20" t="n">
        <v>-184.145084485407</v>
      </c>
      <c r="C60" s="11" t="n">
        <f aca="false">$B60*$B60</f>
        <v>33909.4121401376</v>
      </c>
      <c r="D60" s="11" t="n">
        <f aca="false">$B60*$B61</f>
        <v>12260.0883741366</v>
      </c>
      <c r="E60" s="11" t="n">
        <f aca="false">$B60*$B62</f>
        <v>-18967.848869847</v>
      </c>
      <c r="F60" s="11" t="n">
        <f aca="false">$B60*$B63</f>
        <v>-45334.3558834158</v>
      </c>
      <c r="G60" s="11" t="n">
        <f aca="false">$B60*$B64</f>
        <v>-56699.1766809068</v>
      </c>
      <c r="H60" s="11" t="n">
        <f aca="false">$B60*$B65</f>
        <v>-59562.6327446549</v>
      </c>
      <c r="I60" s="11" t="n">
        <f aca="false">$B60*$B66</f>
        <v>-52402.458042914</v>
      </c>
      <c r="J60" s="11" t="n">
        <f aca="false">$B60*$B67</f>
        <v>-40604.8962968822</v>
      </c>
      <c r="K60" s="11" t="n">
        <f aca="false">$B60*$B68</f>
        <v>-44238.6926307276</v>
      </c>
      <c r="L60" s="11" t="n">
        <f aca="false">$B60*$B69</f>
        <v>-27107.0616041019</v>
      </c>
      <c r="M60" s="11" t="n">
        <f aca="false">$B60*$B70</f>
        <v>-5018.85872007741</v>
      </c>
      <c r="N60" s="11" t="n">
        <f aca="false">$B60*$B71</f>
        <v>24763.5396106957</v>
      </c>
      <c r="O60" s="11" t="n">
        <f aca="false">$B60*$B72</f>
        <v>62083.6100664048</v>
      </c>
      <c r="P60" s="11" t="n">
        <f aca="false">$B60*$B73</f>
        <v>72365.0439501733</v>
      </c>
      <c r="Q60" s="11" t="n">
        <f aca="false">$B60*$B74</f>
        <v>59833.9709509414</v>
      </c>
      <c r="R60" s="11" t="n">
        <f aca="false">$B60*$B75</f>
        <v>10771.5822745462</v>
      </c>
      <c r="S60" s="11" t="n">
        <f aca="false">$B60*$B76</f>
        <v>-27951.0599079934</v>
      </c>
      <c r="T60" s="11" t="n">
        <f aca="false">$B60*$B77</f>
        <v>-34264.1672211014</v>
      </c>
      <c r="U60" s="11" t="n">
        <f aca="false">$B60*$B78</f>
        <v>-33272.8528496216</v>
      </c>
      <c r="V60" s="11" t="n">
        <f aca="false">$B60*$B79</f>
        <v>-55756.9676652898</v>
      </c>
      <c r="W60" s="11" t="n">
        <f aca="false">$B60*$B80</f>
        <v>-51978.9243485975</v>
      </c>
      <c r="X60" s="11" t="n">
        <f aca="false">$B60*$B81</f>
        <v>-43087.7858526938</v>
      </c>
      <c r="Y60" s="11" t="n">
        <f aca="false">$B60*$B82</f>
        <v>-39107.1829430676</v>
      </c>
      <c r="Z60" s="11" t="n">
        <f aca="false">$B60*$B83</f>
        <v>-24888.1133360528</v>
      </c>
      <c r="AA60" s="11" t="n">
        <f aca="false">$B60*$B84</f>
        <v>-1593.76014864885</v>
      </c>
      <c r="AB60" s="11" t="n">
        <f aca="false">$B60*$B85</f>
        <v>34909.9337658416</v>
      </c>
      <c r="AC60" s="11" t="n">
        <f aca="false">$B60*$B86</f>
        <v>57535.2264796152</v>
      </c>
      <c r="AD60" s="11" t="n">
        <f aca="false">$B60*$B87</f>
        <v>56832.4060738293</v>
      </c>
      <c r="AE60" s="11" t="n">
        <f aca="false">$B60*$B88</f>
        <v>30020.881772754</v>
      </c>
      <c r="AF60" s="11" t="n">
        <f aca="false">$B60*$B89</f>
        <v>3313.70635288723</v>
      </c>
      <c r="AG60" s="11" t="n">
        <f aca="false">$B60*$B90</f>
        <v>-21426.1857477272</v>
      </c>
      <c r="AH60" s="11" t="n">
        <f aca="false">$B60*$B91</f>
        <v>-42627.4231414803</v>
      </c>
      <c r="AI60" s="11" t="n">
        <f aca="false">$B60*$B92</f>
        <v>-58006.6067807532</v>
      </c>
      <c r="AJ60" s="11" t="n">
        <f aca="false">$B60*$B93</f>
        <v>-66578.5604635489</v>
      </c>
      <c r="AK60" s="11" t="n">
        <f aca="false">$B60*$B94</f>
        <v>-68367.8368677987</v>
      </c>
      <c r="AL60" s="11" t="n">
        <f aca="false">$B60*$B95</f>
        <v>-62287.9799950389</v>
      </c>
      <c r="AM60" s="11" t="n">
        <f aca="false">$B60*$B96</f>
        <v>-49308.8206235591</v>
      </c>
      <c r="AN60" s="11" t="n">
        <f aca="false">$B60*$B97</f>
        <v>-30470.778480702</v>
      </c>
      <c r="AO60" s="11" t="n">
        <f aca="false">$B60*$B98</f>
        <v>-6074.62387112708</v>
      </c>
      <c r="AP60" s="11" t="n">
        <f aca="false">$B60*$B99</f>
        <v>20666.3114808954</v>
      </c>
      <c r="AQ60" s="11" t="n">
        <f aca="false">$B60*$B100</f>
        <v>47582.184663179</v>
      </c>
      <c r="AR60" s="11" t="n">
        <f aca="false">$B60*$B101</f>
        <v>56172.5528544232</v>
      </c>
      <c r="AS60" s="11" t="n">
        <f aca="false">$B60*$B102</f>
        <v>30413.7246196562</v>
      </c>
      <c r="AT60" s="11" t="n">
        <f aca="false">$B60*$B103</f>
        <v>5093.77550291283</v>
      </c>
      <c r="AU60" s="11" t="n">
        <f aca="false">$B60*$B104</f>
        <v>-16033.8038570462</v>
      </c>
      <c r="AV60" s="11" t="n">
        <f aca="false">$B60*$B105</f>
        <v>-40208.9843652386</v>
      </c>
      <c r="AW60" s="11" t="n">
        <f aca="false">$B60*$B106</f>
        <v>-54010.6584474198</v>
      </c>
      <c r="AX60" s="11" t="n">
        <f aca="false">$B60*$B107</f>
        <v>-64261.4014837742</v>
      </c>
      <c r="AY60" s="11" t="n">
        <f aca="false">$B60*$B108</f>
        <v>-53847.9969561244</v>
      </c>
      <c r="AZ60" s="11" t="n">
        <f aca="false">$B60*$B109</f>
        <v>-31796.623088997</v>
      </c>
      <c r="BA60" s="11" t="n">
        <f aca="false">$B60*$B110</f>
        <v>-44499.5648337486</v>
      </c>
      <c r="BB60" s="11" t="n">
        <f aca="false">$B60*$B111</f>
        <v>-25713.6971314957</v>
      </c>
      <c r="BC60" s="11" t="n">
        <f aca="false">$B60*$B112</f>
        <v>1776.09489743409</v>
      </c>
      <c r="BD60" s="11" t="n">
        <f aca="false">$B60*$B113</f>
        <v>27197.3238106445</v>
      </c>
      <c r="BE60" s="11" t="n">
        <f aca="false">$B60*$B114</f>
        <v>50473.2624895999</v>
      </c>
      <c r="BF60" s="11" t="n">
        <f aca="false">$B60*$B115</f>
        <v>64001.7880297944</v>
      </c>
      <c r="BG60" s="11" t="n">
        <f aca="false">$B60*$B116</f>
        <v>51341.8134714227</v>
      </c>
      <c r="BH60" s="11" t="n">
        <f aca="false">$B60*$B117</f>
        <v>6763.35760224718</v>
      </c>
      <c r="BI60" s="11" t="n">
        <f aca="false">$B60*$B118</f>
        <v>-17442.5137533595</v>
      </c>
      <c r="BJ60" s="11" t="n">
        <f aca="false">$B60*$B119</f>
        <v>-32717.348511424</v>
      </c>
      <c r="BK60" s="11" t="n">
        <f aca="false">$B60*$B120</f>
        <v>-46933.3490336974</v>
      </c>
      <c r="BL60" s="11" t="n">
        <f aca="false">$B60*$B121</f>
        <v>-13240.9367423508</v>
      </c>
      <c r="BM60" s="11" t="n">
        <f aca="false">$B60*$B122</f>
        <v>-64178.5361957557</v>
      </c>
      <c r="BN60" s="11" t="n">
        <f aca="false">$B60*$B123</f>
        <v>-56659.2785792683</v>
      </c>
      <c r="BO60" s="11" t="n">
        <f aca="false">$B60*$B124</f>
        <v>-28509.6333309325</v>
      </c>
      <c r="BP60" s="11" t="n">
        <f aca="false">$B60*$B125</f>
        <v>-19219.5138186437</v>
      </c>
      <c r="BQ60" s="11" t="n">
        <f aca="false">$B60*$B126</f>
        <v>29005.0147233429</v>
      </c>
      <c r="BR60" s="11" t="n">
        <f aca="false">$B60*$B127</f>
        <v>30754.3930259542</v>
      </c>
      <c r="BS60" s="11" t="n">
        <f aca="false">$B60*$B128</f>
        <v>47833.8496119757</v>
      </c>
      <c r="BT60" s="11" t="n">
        <f aca="false">$B60*$B129</f>
        <v>55073.8205169936</v>
      </c>
      <c r="BU60" s="11" t="n">
        <f aca="false">$B60*$B130</f>
        <v>29861.2893662</v>
      </c>
      <c r="BV60" s="11" t="n">
        <f aca="false">$B60*$B131</f>
        <v>2945.41618391642</v>
      </c>
      <c r="BW60" s="11" t="n">
        <f aca="false">$B60*$B132</f>
        <v>-21987.8282554076</v>
      </c>
      <c r="BX60" s="11" t="n">
        <f aca="false">$B60*$B133</f>
        <v>-42704.1502600159</v>
      </c>
      <c r="BY60" s="11" t="n">
        <f aca="false">$B60*$B134</f>
        <v>-58169.2682720486</v>
      </c>
      <c r="BZ60" s="11" t="n">
        <f aca="false">$B60*$B135</f>
        <v>-64734.0405339534</v>
      </c>
      <c r="CA60" s="11" t="n">
        <f aca="false">$B60*$B136</f>
        <v>-68481.3930032314</v>
      </c>
      <c r="CB60" s="11" t="n">
        <f aca="false">$B60*$B137</f>
        <v>-62435.2960626272</v>
      </c>
      <c r="CC60" s="11" t="n">
        <f aca="false">$B60*$B138</f>
        <v>-49161.5045559708</v>
      </c>
      <c r="CD60" s="11" t="n">
        <f aca="false">$B60*$B139</f>
        <v>-30461.5712264778</v>
      </c>
      <c r="CE60" s="11" t="n">
        <f aca="false">$B60*$B140</f>
        <v>-6258.76895561249</v>
      </c>
      <c r="CF60" s="11" t="n">
        <f aca="false">$B60*$B141</f>
        <v>19822.3131770039</v>
      </c>
      <c r="CG60" s="11" t="n">
        <f aca="false">$B60*$B142</f>
        <v>46394.4488682481</v>
      </c>
      <c r="CH60" s="11" t="n">
        <f aca="false">$B60*$B143</f>
        <v>56666.6754977924</v>
      </c>
      <c r="CI60" s="11" t="n">
        <f aca="false">$B60*$B144</f>
        <v>38776.9805400351</v>
      </c>
      <c r="CJ60" s="11" t="n">
        <f aca="false">$B60*$B145</f>
        <v>10433.9829529896</v>
      </c>
      <c r="CK60" s="11" t="n">
        <f aca="false">$B60*$B146</f>
        <v>-20661.9836471127</v>
      </c>
      <c r="CL60" s="11" t="n">
        <f aca="false">$B60*$B147</f>
        <v>-38840.1725705638</v>
      </c>
      <c r="CM60" s="11" t="n">
        <f aca="false">$B60*$B148</f>
        <v>-57423.4806798827</v>
      </c>
      <c r="CN60" s="11" t="n">
        <f aca="false">$B60*$B149</f>
        <v>-65802.0820239687</v>
      </c>
      <c r="CO60" s="11" t="n">
        <f aca="false">$B60*$B150</f>
        <v>-67183.1701576093</v>
      </c>
      <c r="CP60" s="11" t="n">
        <f aca="false">$B60*$B151</f>
        <v>-60535.5326076861</v>
      </c>
      <c r="CQ60" s="11" t="n">
        <f aca="false">$B60*$B152</f>
        <v>-46417.7427971383</v>
      </c>
      <c r="CR60" s="11" t="n">
        <f aca="false">$B60*$B153</f>
        <v>-27008.8508923764</v>
      </c>
      <c r="CS60" s="11" t="n">
        <f aca="false">$B60*$B154</f>
        <v>-967.666861398471</v>
      </c>
      <c r="CT60" s="11" t="n">
        <f aca="false">$B60*$B155</f>
        <v>40053.7197924673</v>
      </c>
      <c r="CU60" s="11" t="n">
        <f aca="false">$B60*$B156</f>
        <v>51618.0310981508</v>
      </c>
      <c r="CV60" s="11" t="n">
        <f aca="false">$B60*$B157</f>
        <v>58032.4182077258</v>
      </c>
      <c r="CW60" s="11" t="n">
        <f aca="false">$B60*$B158</f>
        <v>32163.1029222676</v>
      </c>
      <c r="CX60" s="11" t="n">
        <f aca="false">$B60*$B159</f>
        <v>5013.97929963583</v>
      </c>
      <c r="CY60" s="11" t="n">
        <f aca="false">$B60*$B160</f>
        <v>-19317.7245303692</v>
      </c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</row>
    <row r="61" customFormat="false" ht="15" hidden="false" customHeight="false" outlineLevel="0" collapsed="false">
      <c r="A61" s="2" t="n">
        <v>60</v>
      </c>
      <c r="B61" s="20" t="n">
        <v>-66.5784178187399</v>
      </c>
      <c r="C61" s="11" t="n">
        <f aca="false">$B61*$B61</f>
        <v>4432.68571924671</v>
      </c>
      <c r="D61" s="11" t="n">
        <f aca="false">$B61*$B62</f>
        <v>-6857.9043025146</v>
      </c>
      <c r="E61" s="11" t="n">
        <f aca="false">$B61*$B63</f>
        <v>-16390.8240938612</v>
      </c>
      <c r="F61" s="11" t="n">
        <f aca="false">$B61*$B64</f>
        <v>-20499.8221135744</v>
      </c>
      <c r="G61" s="11" t="n">
        <f aca="false">$B61*$B65</f>
        <v>-21535.1165106558</v>
      </c>
      <c r="H61" s="11" t="n">
        <f aca="false">$B61*$B66</f>
        <v>-18946.3256978038</v>
      </c>
      <c r="I61" s="11" t="n">
        <f aca="false">$B61*$B67</f>
        <v>-14680.8683962165</v>
      </c>
      <c r="J61" s="11" t="n">
        <f aca="false">$B61*$B68</f>
        <v>-15994.6825078397</v>
      </c>
      <c r="K61" s="11" t="n">
        <f aca="false">$B61*$B69</f>
        <v>-9800.67037010291</v>
      </c>
      <c r="L61" s="11" t="n">
        <f aca="false">$B61*$B70</f>
        <v>-1814.58915274505</v>
      </c>
      <c r="M61" s="11" t="n">
        <f aca="false">$B61*$B71</f>
        <v>8953.36028913915</v>
      </c>
      <c r="N61" s="11" t="n">
        <f aca="false">$B61*$B72</f>
        <v>22446.5863004038</v>
      </c>
      <c r="O61" s="11" t="n">
        <f aca="false">$B61*$B73</f>
        <v>26163.8812952834</v>
      </c>
      <c r="P61" s="11" t="n">
        <f aca="false">$B61*$B74</f>
        <v>21633.2199627182</v>
      </c>
      <c r="Q61" s="11" t="n">
        <f aca="false">$B61*$B75</f>
        <v>3894.5101752119</v>
      </c>
      <c r="R61" s="11" t="n">
        <f aca="false">$B61*$B76</f>
        <v>-10105.8214517721</v>
      </c>
      <c r="S61" s="11" t="n">
        <f aca="false">$B61*$B77</f>
        <v>-12388.3515426579</v>
      </c>
      <c r="T61" s="11" t="n">
        <f aca="false">$B61*$B78</f>
        <v>-12029.9377267337</v>
      </c>
      <c r="U61" s="11" t="n">
        <f aca="false">$B61*$B79</f>
        <v>-20159.1625424019</v>
      </c>
      <c r="V61" s="11" t="n">
        <f aca="false">$B61*$B80</f>
        <v>-18793.1953368207</v>
      </c>
      <c r="W61" s="11" t="n">
        <f aca="false">$B61*$B81</f>
        <v>-15578.5673964726</v>
      </c>
      <c r="X61" s="11" t="n">
        <f aca="false">$B61*$B82</f>
        <v>-14139.3639312908</v>
      </c>
      <c r="Y61" s="11" t="n">
        <f aca="false">$B61*$B83</f>
        <v>-8998.4004353871</v>
      </c>
      <c r="Z61" s="11" t="n">
        <f aca="false">$B61*$B84</f>
        <v>-576.23058131649</v>
      </c>
      <c r="AA61" s="11" t="n">
        <f aca="false">$B61*$B85</f>
        <v>12621.8311109517</v>
      </c>
      <c r="AB61" s="11" t="n">
        <f aca="false">$B61*$B86</f>
        <v>20802.0993802809</v>
      </c>
      <c r="AC61" s="11" t="n">
        <f aca="false">$B61*$B87</f>
        <v>20547.9917522727</v>
      </c>
      <c r="AD61" s="11" t="n">
        <f aca="false">$B61*$B88</f>
        <v>10854.1741178642</v>
      </c>
      <c r="AE61" s="11" t="n">
        <f aca="false">$B61*$B89</f>
        <v>1198.08425355293</v>
      </c>
      <c r="AF61" s="11" t="n">
        <f aca="false">$B61*$B90</f>
        <v>-7746.72618039479</v>
      </c>
      <c r="AG61" s="11" t="n">
        <f aca="false">$B61*$B91</f>
        <v>-15412.1213519257</v>
      </c>
      <c r="AH61" s="11" t="n">
        <f aca="false">$B61*$B92</f>
        <v>-20972.5288800875</v>
      </c>
      <c r="AI61" s="11" t="n">
        <f aca="false">$B61*$B93</f>
        <v>-24071.7542295498</v>
      </c>
      <c r="AJ61" s="11" t="n">
        <f aca="false">$B61*$B94</f>
        <v>-24718.6745226886</v>
      </c>
      <c r="AK61" s="11" t="n">
        <f aca="false">$B61*$B95</f>
        <v>-22520.4770943732</v>
      </c>
      <c r="AL61" s="11" t="n">
        <f aca="false">$B61*$B96</f>
        <v>-17827.808278449</v>
      </c>
      <c r="AM61" s="11" t="n">
        <f aca="false">$B61*$B97</f>
        <v>-11016.8361355919</v>
      </c>
      <c r="AN61" s="11" t="n">
        <f aca="false">$B61*$B98</f>
        <v>-2196.30541490583</v>
      </c>
      <c r="AO61" s="11" t="n">
        <f aca="false">$B61*$B99</f>
        <v>7471.99049267219</v>
      </c>
      <c r="AP61" s="11" t="n">
        <f aca="false">$B61*$B100</f>
        <v>17203.535897178</v>
      </c>
      <c r="AQ61" s="11" t="n">
        <f aca="false">$B61*$B101</f>
        <v>20309.4190884222</v>
      </c>
      <c r="AR61" s="11" t="n">
        <f aca="false">$B61*$B102</f>
        <v>10996.2080758775</v>
      </c>
      <c r="AS61" s="11" t="n">
        <f aca="false">$B61*$B103</f>
        <v>1841.67562580075</v>
      </c>
      <c r="AT61" s="11" t="n">
        <f aca="false">$B61*$B104</f>
        <v>-5797.08817860268</v>
      </c>
      <c r="AU61" s="11" t="n">
        <f aca="false">$B61*$B105</f>
        <v>-14537.7247979063</v>
      </c>
      <c r="AV61" s="11" t="n">
        <f aca="false">$B61*$B106</f>
        <v>-19527.7772134208</v>
      </c>
      <c r="AW61" s="11" t="n">
        <f aca="false">$B61*$B107</f>
        <v>-23233.9758053307</v>
      </c>
      <c r="AX61" s="11" t="n">
        <f aca="false">$B61*$B108</f>
        <v>-19468.9662776809</v>
      </c>
      <c r="AY61" s="11" t="n">
        <f aca="false">$B61*$B109</f>
        <v>-11496.2007438868</v>
      </c>
      <c r="AZ61" s="11" t="n">
        <f aca="false">$B61*$B110</f>
        <v>-16089.0019330829</v>
      </c>
      <c r="BA61" s="11" t="n">
        <f aca="false">$B61*$B111</f>
        <v>-9296.89367527444</v>
      </c>
      <c r="BB61" s="11" t="n">
        <f aca="false">$B61*$B112</f>
        <v>642.154464766448</v>
      </c>
      <c r="BC61" s="11" t="n">
        <f aca="false">$B61*$B113</f>
        <v>9833.3050446435</v>
      </c>
      <c r="BD61" s="11" t="n">
        <f aca="false">$B61*$B114</f>
        <v>18248.8170569322</v>
      </c>
      <c r="BE61" s="11" t="n">
        <f aca="false">$B61*$B115</f>
        <v>23140.1114860157</v>
      </c>
      <c r="BF61" s="11" t="n">
        <f aca="false">$B61*$B116</f>
        <v>18562.8452609773</v>
      </c>
      <c r="BG61" s="11" t="n">
        <f aca="false">$B61*$B117</f>
        <v>2445.31994735732</v>
      </c>
      <c r="BH61" s="11" t="n">
        <f aca="false">$B61*$B118</f>
        <v>-6306.41307491604</v>
      </c>
      <c r="BI61" s="11" t="n">
        <f aca="false">$B61*$B119</f>
        <v>-11829.0928329805</v>
      </c>
      <c r="BJ61" s="11" t="n">
        <f aca="false">$B61*$B120</f>
        <v>-16968.9466885872</v>
      </c>
      <c r="BK61" s="11" t="n">
        <f aca="false">$B61*$B121</f>
        <v>-4787.31550835179</v>
      </c>
      <c r="BL61" s="11" t="n">
        <f aca="false">$B61*$B122</f>
        <v>-23204.0155173122</v>
      </c>
      <c r="BM61" s="11" t="n">
        <f aca="false">$B61*$B123</f>
        <v>-20485.3967897137</v>
      </c>
      <c r="BN61" s="11" t="n">
        <f aca="false">$B61*$B124</f>
        <v>-10307.7759858223</v>
      </c>
      <c r="BO61" s="11" t="n">
        <f aca="false">$B61*$B125</f>
        <v>-6948.89480686688</v>
      </c>
      <c r="BP61" s="11" t="n">
        <f aca="false">$B61*$B126</f>
        <v>10486.8831795641</v>
      </c>
      <c r="BQ61" s="11" t="n">
        <f aca="false">$B61*$B127</f>
        <v>11119.3781488422</v>
      </c>
      <c r="BR61" s="11" t="n">
        <f aca="false">$B61*$B128</f>
        <v>17294.5264015303</v>
      </c>
      <c r="BS61" s="11" t="n">
        <f aca="false">$B61*$B129</f>
        <v>19912.1678621037</v>
      </c>
      <c r="BT61" s="11" t="n">
        <f aca="false">$B61*$B130</f>
        <v>10796.4728224213</v>
      </c>
      <c r="BU61" s="11" t="n">
        <f aca="false">$B61*$B131</f>
        <v>1064.92741791545</v>
      </c>
      <c r="BV61" s="11" t="n">
        <f aca="false">$B61*$B132</f>
        <v>-7949.79035474194</v>
      </c>
      <c r="BW61" s="11" t="n">
        <f aca="false">$B61*$B133</f>
        <v>-15439.8623593502</v>
      </c>
      <c r="BX61" s="11" t="n">
        <f aca="false">$B61*$B134</f>
        <v>-21031.3398158274</v>
      </c>
      <c r="BY61" s="11" t="n">
        <f aca="false">$B61*$B135</f>
        <v>-23404.8604110654</v>
      </c>
      <c r="BZ61" s="11" t="n">
        <f aca="false">$B61*$B136</f>
        <v>-24759.7312136768</v>
      </c>
      <c r="CA61" s="11" t="n">
        <f aca="false">$B61*$B137</f>
        <v>-22573.7398286282</v>
      </c>
      <c r="CB61" s="11" t="n">
        <f aca="false">$B61*$B138</f>
        <v>-17774.545544194</v>
      </c>
      <c r="CC61" s="11" t="n">
        <f aca="false">$B61*$B139</f>
        <v>-11013.507214701</v>
      </c>
      <c r="CD61" s="11" t="n">
        <f aca="false">$B61*$B140</f>
        <v>-2262.88383272457</v>
      </c>
      <c r="CE61" s="11" t="n">
        <f aca="false">$B61*$B141</f>
        <v>7166.83941100296</v>
      </c>
      <c r="CF61" s="11" t="n">
        <f aca="false">$B61*$B142</f>
        <v>16774.1051022471</v>
      </c>
      <c r="CG61" s="11" t="n">
        <f aca="false">$B61*$B143</f>
        <v>20488.0711762358</v>
      </c>
      <c r="CH61" s="11" t="n">
        <f aca="false">$B61*$B144</f>
        <v>14019.9778851453</v>
      </c>
      <c r="CI61" s="11" t="n">
        <f aca="false">$B61*$B145</f>
        <v>3772.4497425442</v>
      </c>
      <c r="CJ61" s="11" t="n">
        <f aca="false">$B61*$B146</f>
        <v>-7470.42574644702</v>
      </c>
      <c r="CK61" s="11" t="n">
        <f aca="false">$B61*$B147</f>
        <v>-14042.8252254536</v>
      </c>
      <c r="CL61" s="11" t="n">
        <f aca="false">$B61*$B148</f>
        <v>-20761.6972236615</v>
      </c>
      <c r="CM61" s="11" t="n">
        <f aca="false">$B61*$B149</f>
        <v>-23791.0152344141</v>
      </c>
      <c r="CN61" s="11" t="n">
        <f aca="false">$B61*$B150</f>
        <v>-24290.3533680547</v>
      </c>
      <c r="CO61" s="11" t="n">
        <f aca="false">$B61*$B151</f>
        <v>-21886.8724847982</v>
      </c>
      <c r="CP61" s="11" t="n">
        <f aca="false">$B61*$B152</f>
        <v>-16782.5271186948</v>
      </c>
      <c r="CQ61" s="11" t="n">
        <f aca="false">$B61*$B153</f>
        <v>-9765.16188059958</v>
      </c>
      <c r="CR61" s="11" t="n">
        <f aca="false">$B61*$B154</f>
        <v>-349.863960732776</v>
      </c>
      <c r="CS61" s="11" t="n">
        <f aca="false">$B61*$B155</f>
        <v>14481.5882486885</v>
      </c>
      <c r="CT61" s="11" t="n">
        <f aca="false">$B61*$B156</f>
        <v>18662.7128877054</v>
      </c>
      <c r="CU61" s="11" t="n">
        <f aca="false">$B61*$B157</f>
        <v>20981.8611083915</v>
      </c>
      <c r="CV61" s="11" t="n">
        <f aca="false">$B61*$B158</f>
        <v>11628.7030451555</v>
      </c>
      <c r="CW61" s="11" t="n">
        <f aca="false">$B61*$B159</f>
        <v>1812.82497807929</v>
      </c>
      <c r="CX61" s="11" t="n">
        <f aca="false">$B61*$B160</f>
        <v>-6984.40329637021</v>
      </c>
      <c r="CY61" s="11" t="n">
        <f aca="false">$B61*$B161</f>
        <v>-14396.8004801899</v>
      </c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</row>
    <row r="62" customFormat="false" ht="15" hidden="false" customHeight="false" outlineLevel="0" collapsed="false">
      <c r="A62" s="2" t="n">
        <v>61</v>
      </c>
      <c r="B62" s="20" t="n">
        <v>103.004915514593</v>
      </c>
      <c r="C62" s="11" t="n">
        <f aca="false">$B62*$B62</f>
        <v>10610.0126201685</v>
      </c>
      <c r="D62" s="11" t="n">
        <f aca="false">$B62*$B63</f>
        <v>25358.5997732664</v>
      </c>
      <c r="E62" s="11" t="n">
        <f aca="false">$B62*$B64</f>
        <v>31715.7198091087</v>
      </c>
      <c r="F62" s="11" t="n">
        <f aca="false">$B62*$B65</f>
        <v>33317.4462453606</v>
      </c>
      <c r="G62" s="11" t="n">
        <f aca="false">$B62*$B66</f>
        <v>29312.2717804348</v>
      </c>
      <c r="H62" s="11" t="n">
        <f aca="false">$B62*$B67</f>
        <v>22713.0901931332</v>
      </c>
      <c r="I62" s="11" t="n">
        <f aca="false">$B62*$B68</f>
        <v>24745.7205259545</v>
      </c>
      <c r="J62" s="11" t="n">
        <f aca="false">$B62*$B69</f>
        <v>15162.8298859135</v>
      </c>
      <c r="K62" s="11" t="n">
        <f aca="false">$B62*$B70</f>
        <v>2807.39026993807</v>
      </c>
      <c r="L62" s="11" t="n">
        <f aca="false">$B62*$B71</f>
        <v>-13851.9380659555</v>
      </c>
      <c r="M62" s="11" t="n">
        <f aca="false">$B62*$B72</f>
        <v>-34727.6009435798</v>
      </c>
      <c r="N62" s="11" t="n">
        <f aca="false">$B62*$B73</f>
        <v>-40478.7087264779</v>
      </c>
      <c r="O62" s="11" t="n">
        <f aca="false">$B62*$B74</f>
        <v>-33469.2242257098</v>
      </c>
      <c r="P62" s="11" t="n">
        <f aca="false">$B62*$B75</f>
        <v>-6025.28123543831</v>
      </c>
      <c r="Q62" s="11" t="n">
        <f aca="false">$B62*$B76</f>
        <v>15634.9357486888</v>
      </c>
      <c r="R62" s="11" t="n">
        <f aca="false">$B62*$B77</f>
        <v>19166.2876022474</v>
      </c>
      <c r="S62" s="11" t="n">
        <f aca="false">$B62*$B78</f>
        <v>18611.7778070605</v>
      </c>
      <c r="T62" s="11" t="n">
        <f aca="false">$B62*$B79</f>
        <v>31188.6779913924</v>
      </c>
      <c r="U62" s="11" t="n">
        <f aca="false">$B62*$B80</f>
        <v>29075.3604747513</v>
      </c>
      <c r="V62" s="11" t="n">
        <f aca="false">$B62*$B81</f>
        <v>24101.9398039883</v>
      </c>
      <c r="W62" s="11" t="n">
        <f aca="false">$B62*$B82</f>
        <v>21875.3168802812</v>
      </c>
      <c r="X62" s="11" t="n">
        <f aca="false">$B62*$B83</f>
        <v>13921.6206539627</v>
      </c>
      <c r="Y62" s="11" t="n">
        <f aca="false">$B62*$B84</f>
        <v>891.498841366631</v>
      </c>
      <c r="Z62" s="11" t="n">
        <f aca="false">$B62*$B85</f>
        <v>-19527.5089108096</v>
      </c>
      <c r="AA62" s="11" t="n">
        <f aca="false">$B62*$B86</f>
        <v>-32183.3795303693</v>
      </c>
      <c r="AB62" s="11" t="n">
        <f aca="false">$B62*$B87</f>
        <v>-31790.2441028219</v>
      </c>
      <c r="AC62" s="11" t="n">
        <f aca="false">$B62*$B88</f>
        <v>-16792.7284038971</v>
      </c>
      <c r="AD62" s="11" t="n">
        <f aca="false">$B62*$B89</f>
        <v>-1853.58215709728</v>
      </c>
      <c r="AE62" s="11" t="n">
        <f aca="false">$B62*$B90</f>
        <v>11985.1282422883</v>
      </c>
      <c r="AF62" s="11" t="n">
        <f aca="false">$B62*$B91</f>
        <v>23844.4275152019</v>
      </c>
      <c r="AG62" s="11" t="n">
        <f aca="false">$B62*$B92</f>
        <v>32447.0547092623</v>
      </c>
      <c r="AH62" s="11" t="n">
        <f aca="false">$B62*$B93</f>
        <v>37241.9335264666</v>
      </c>
      <c r="AI62" s="11" t="n">
        <f aca="false">$B62*$B94</f>
        <v>38242.7979555501</v>
      </c>
      <c r="AJ62" s="11" t="n">
        <f aca="false">$B62*$B95</f>
        <v>34841.9189949766</v>
      </c>
      <c r="AK62" s="11" t="n">
        <f aca="false">$B62*$B96</f>
        <v>27581.7891997897</v>
      </c>
      <c r="AL62" s="11" t="n">
        <f aca="false">$B62*$B97</f>
        <v>17044.3863426468</v>
      </c>
      <c r="AM62" s="11" t="n">
        <f aca="false">$B62*$B98</f>
        <v>3397.95178555507</v>
      </c>
      <c r="AN62" s="11" t="n">
        <f aca="false">$B62*$B99</f>
        <v>-11560.0786957558</v>
      </c>
      <c r="AO62" s="11" t="n">
        <f aca="false">$B62*$B100</f>
        <v>-26615.9638468055</v>
      </c>
      <c r="AP62" s="11" t="n">
        <f aca="false">$B62*$B101</f>
        <v>-31421.1431555613</v>
      </c>
      <c r="AQ62" s="11" t="n">
        <f aca="false">$B62*$B102</f>
        <v>-17012.4722236616</v>
      </c>
      <c r="AR62" s="11" t="n">
        <f aca="false">$B62*$B103</f>
        <v>-2849.29634040502</v>
      </c>
      <c r="AS62" s="11" t="n">
        <f aca="false">$B62*$B104</f>
        <v>8968.80096630266</v>
      </c>
      <c r="AT62" s="11" t="n">
        <f aca="false">$B62*$B105</f>
        <v>22491.6296247769</v>
      </c>
      <c r="AU62" s="11" t="n">
        <f aca="false">$B62*$B106</f>
        <v>30211.8480425956</v>
      </c>
      <c r="AV62" s="11" t="n">
        <f aca="false">$B62*$B107</f>
        <v>35945.7883395747</v>
      </c>
      <c r="AW62" s="11" t="n">
        <f aca="false">$B62*$B108</f>
        <v>30120.8603672244</v>
      </c>
      <c r="AX62" s="11" t="n">
        <f aca="false">$B62*$B109</f>
        <v>17786.0217343519</v>
      </c>
      <c r="AY62" s="11" t="n">
        <f aca="false">$B62*$B110</f>
        <v>24891.6441562669</v>
      </c>
      <c r="AZ62" s="11" t="n">
        <f aca="false">$B62*$B111</f>
        <v>14383.4260251865</v>
      </c>
      <c r="BA62" s="11" t="n">
        <f aca="false">$B62*$B112</f>
        <v>-993.491112550423</v>
      </c>
      <c r="BB62" s="11" t="n">
        <f aca="false">$B62*$B113</f>
        <v>-15213.31969934</v>
      </c>
      <c r="BC62" s="11" t="n">
        <f aca="false">$B62*$B114</f>
        <v>-28233.1410203846</v>
      </c>
      <c r="BD62" s="11" t="n">
        <f aca="false">$B62*$B115</f>
        <v>-35800.5688135234</v>
      </c>
      <c r="BE62" s="11" t="n">
        <f aca="false">$B62*$B116</f>
        <v>-28718.9808718951</v>
      </c>
      <c r="BF62" s="11" t="n">
        <f aca="false">$B62*$B117</f>
        <v>-3783.20757440399</v>
      </c>
      <c r="BG62" s="11" t="n">
        <f aca="false">$B62*$B118</f>
        <v>9756.7885699893</v>
      </c>
      <c r="BH62" s="11" t="n">
        <f aca="false">$B62*$B119</f>
        <v>18301.0463119248</v>
      </c>
      <c r="BI62" s="11" t="n">
        <f aca="false">$B62*$B120</f>
        <v>26253.0257896514</v>
      </c>
      <c r="BJ62" s="11" t="n">
        <f aca="false">$B62*$B121</f>
        <v>7406.55974766466</v>
      </c>
      <c r="BK62" s="11" t="n">
        <f aca="false">$B62*$B122</f>
        <v>35899.4361275931</v>
      </c>
      <c r="BL62" s="11" t="n">
        <f aca="false">$B62*$B123</f>
        <v>31693.4020774139</v>
      </c>
      <c r="BM62" s="11" t="n">
        <f aca="false">$B62*$B124</f>
        <v>15947.3839924164</v>
      </c>
      <c r="BN62" s="11" t="n">
        <f aca="false">$B62*$B125</f>
        <v>10750.7860047051</v>
      </c>
      <c r="BO62" s="11" t="n">
        <f aca="false">$B62*$B126</f>
        <v>-16224.484619975</v>
      </c>
      <c r="BP62" s="11" t="n">
        <f aca="false">$B62*$B127</f>
        <v>-17203.0313173636</v>
      </c>
      <c r="BQ62" s="11" t="n">
        <f aca="false">$B62*$B128</f>
        <v>-26756.7372313421</v>
      </c>
      <c r="BR62" s="11" t="n">
        <f aca="false">$B62*$B129</f>
        <v>-30806.5471596576</v>
      </c>
      <c r="BS62" s="11" t="n">
        <f aca="false">$B62*$B130</f>
        <v>-16703.4574771178</v>
      </c>
      <c r="BT62" s="11" t="n">
        <f aca="false">$B62*$B131</f>
        <v>-1647.57232606809</v>
      </c>
      <c r="BU62" s="11" t="n">
        <f aca="false">$B62*$B132</f>
        <v>12299.2932346078</v>
      </c>
      <c r="BV62" s="11" t="n">
        <f aca="false">$B62*$B133</f>
        <v>23887.3462299996</v>
      </c>
      <c r="BW62" s="11" t="n">
        <f aca="false">$B62*$B134</f>
        <v>32538.0423846335</v>
      </c>
      <c r="BX62" s="11" t="n">
        <f aca="false">$B62*$B135</f>
        <v>36210.1676227288</v>
      </c>
      <c r="BY62" s="11" t="n">
        <f aca="false">$B62*$B136</f>
        <v>38306.3176534508</v>
      </c>
      <c r="BZ62" s="11" t="n">
        <f aca="false">$B62*$B137</f>
        <v>34924.3229273883</v>
      </c>
      <c r="CA62" s="11" t="n">
        <f aca="false">$B62*$B138</f>
        <v>27499.385267378</v>
      </c>
      <c r="CB62" s="11" t="n">
        <f aca="false">$B62*$B139</f>
        <v>17039.2360968711</v>
      </c>
      <c r="CC62" s="11" t="n">
        <f aca="false">$B62*$B140</f>
        <v>3500.95670106966</v>
      </c>
      <c r="CD62" s="11" t="n">
        <f aca="false">$B62*$B141</f>
        <v>-11087.9728329806</v>
      </c>
      <c r="CE62" s="11" t="n">
        <f aca="false">$B62*$B142</f>
        <v>-25951.5821417364</v>
      </c>
      <c r="CF62" s="11" t="n">
        <f aca="false">$B62*$B143</f>
        <v>-31697.5396788588</v>
      </c>
      <c r="CG62" s="11" t="n">
        <f aca="false">$B62*$B144</f>
        <v>-21690.6121366161</v>
      </c>
      <c r="CH62" s="11" t="n">
        <f aca="false">$B62*$B145</f>
        <v>-5836.43889032822</v>
      </c>
      <c r="CI62" s="11" t="n">
        <f aca="false">$B62*$B146</f>
        <v>11557.6578429028</v>
      </c>
      <c r="CJ62" s="11" t="n">
        <f aca="false">$B62*$B147</f>
        <v>21725.959752785</v>
      </c>
      <c r="CK62" s="11" t="n">
        <f aca="false">$B62*$B148</f>
        <v>32120.8724767994</v>
      </c>
      <c r="CL62" s="11" t="n">
        <f aca="false">$B62*$B149</f>
        <v>36807.5961327134</v>
      </c>
      <c r="CM62" s="11" t="n">
        <f aca="false">$B62*$B150</f>
        <v>37580.1329990729</v>
      </c>
      <c r="CN62" s="11" t="n">
        <f aca="false">$B62*$B151</f>
        <v>33861.6555489961</v>
      </c>
      <c r="CO62" s="11" t="n">
        <f aca="false">$B62*$B152</f>
        <v>25964.6120262106</v>
      </c>
      <c r="CP62" s="11" t="n">
        <f aca="false">$B62*$B153</f>
        <v>15107.8939309724</v>
      </c>
      <c r="CQ62" s="11" t="n">
        <f aca="false">$B62*$B154</f>
        <v>541.282128617016</v>
      </c>
      <c r="CR62" s="11" t="n">
        <f aca="false">$B62*$B155</f>
        <v>-22404.7795508506</v>
      </c>
      <c r="CS62" s="11" t="n">
        <f aca="false">$B62*$B156</f>
        <v>-28873.488245167</v>
      </c>
      <c r="CT62" s="11" t="n">
        <f aca="false">$B62*$B157</f>
        <v>-32461.4928022587</v>
      </c>
      <c r="CU62" s="11" t="n">
        <f aca="false">$B62*$B158</f>
        <v>-17991.0189210502</v>
      </c>
      <c r="CV62" s="11" t="n">
        <f aca="false">$B62*$B159</f>
        <v>-2804.66087701536</v>
      </c>
      <c r="CW62" s="11" t="n">
        <f aca="false">$B62*$B160</f>
        <v>10805.7219596462</v>
      </c>
      <c r="CX62" s="11" t="n">
        <f aca="false">$B62*$B161</f>
        <v>22273.6025536043</v>
      </c>
      <c r="CY62" s="11" t="n">
        <f aca="false">$B62*$B162</f>
        <v>30414.424376441</v>
      </c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</row>
    <row r="63" customFormat="false" ht="15" hidden="false" customHeight="false" outlineLevel="0" collapsed="false">
      <c r="A63" s="2" t="n">
        <v>62</v>
      </c>
      <c r="B63" s="20" t="n">
        <v>246.188248847927</v>
      </c>
      <c r="C63" s="11" t="n">
        <f aca="false">$B63*$B63</f>
        <v>60608.6538708087</v>
      </c>
      <c r="D63" s="11" t="n">
        <f aca="false">$B63*$B64</f>
        <v>75802.5719622066</v>
      </c>
      <c r="E63" s="11" t="n">
        <f aca="false">$B63*$B65</f>
        <v>79630.7992317918</v>
      </c>
      <c r="F63" s="11" t="n">
        <f aca="false">$B63*$B66</f>
        <v>70058.1794890883</v>
      </c>
      <c r="G63" s="11" t="n">
        <f aca="false">$B63*$B67</f>
        <v>54285.7190128978</v>
      </c>
      <c r="H63" s="11" t="n">
        <f aca="false">$B63*$B68</f>
        <v>59143.8337901635</v>
      </c>
      <c r="I63" s="11" t="n">
        <f aca="false">$B63*$B69</f>
        <v>36240.1203723447</v>
      </c>
      <c r="J63" s="11" t="n">
        <f aca="false">$B63*$B70</f>
        <v>6709.83992303593</v>
      </c>
      <c r="K63" s="11" t="n">
        <f aca="false">$B63*$B71</f>
        <v>-33107.0061906354</v>
      </c>
      <c r="L63" s="11" t="n">
        <f aca="false">$B63*$B72</f>
        <v>-83001.1579571486</v>
      </c>
      <c r="M63" s="11" t="n">
        <f aca="false">$B63*$B73</f>
        <v>-96746.6685178245</v>
      </c>
      <c r="N63" s="11" t="n">
        <f aca="false">$B63*$B74</f>
        <v>-79993.5581837231</v>
      </c>
      <c r="O63" s="11" t="n">
        <f aca="false">$B63*$B75</f>
        <v>-14400.8024156738</v>
      </c>
      <c r="P63" s="11" t="n">
        <f aca="false">$B63*$B76</f>
        <v>37368.4831795644</v>
      </c>
      <c r="Q63" s="11" t="n">
        <f aca="false">$B63*$B77</f>
        <v>45808.6369775675</v>
      </c>
      <c r="R63" s="11" t="n">
        <f aca="false">$B63*$B78</f>
        <v>44483.3235712695</v>
      </c>
      <c r="S63" s="11" t="n">
        <f aca="false">$B63*$B79</f>
        <v>74542.9087556014</v>
      </c>
      <c r="T63" s="11" t="n">
        <f aca="false">$B63*$B80</f>
        <v>69491.9465167381</v>
      </c>
      <c r="U63" s="11" t="n">
        <f aca="false">$B63*$B81</f>
        <v>57605.157234864</v>
      </c>
      <c r="V63" s="11" t="n">
        <f aca="false">$B63*$B82</f>
        <v>52283.387922268</v>
      </c>
      <c r="W63" s="11" t="n">
        <f aca="false">$B63*$B83</f>
        <v>33273.5519737272</v>
      </c>
      <c r="X63" s="11" t="n">
        <f aca="false">$B63*$B84</f>
        <v>2130.73849446449</v>
      </c>
      <c r="Y63" s="11" t="n">
        <f aca="false">$B63*$B85</f>
        <v>-46671.9787021562</v>
      </c>
      <c r="Z63" s="11" t="n">
        <f aca="false">$B63*$B86</f>
        <v>-76920.3082106048</v>
      </c>
      <c r="AA63" s="11" t="n">
        <f aca="false">$B63*$B87</f>
        <v>-75980.6897275019</v>
      </c>
      <c r="AB63" s="11" t="n">
        <f aca="false">$B63*$B88</f>
        <v>-40135.6806952437</v>
      </c>
      <c r="AC63" s="11" t="n">
        <f aca="false">$B63*$B89</f>
        <v>-4430.17833733275</v>
      </c>
      <c r="AD63" s="11" t="n">
        <f aca="false">$B63*$B90</f>
        <v>28645.2128953862</v>
      </c>
      <c r="AE63" s="11" t="n">
        <f aca="false">$B63*$B91</f>
        <v>56989.6866127442</v>
      </c>
      <c r="AF63" s="11" t="n">
        <f aca="false">$B63*$B92</f>
        <v>77550.5085290268</v>
      </c>
      <c r="AG63" s="11" t="n">
        <f aca="false">$B63*$B93</f>
        <v>89010.5715128979</v>
      </c>
      <c r="AH63" s="11" t="n">
        <f aca="false">$B63*$B94</f>
        <v>91402.7006642035</v>
      </c>
      <c r="AI63" s="11" t="n">
        <f aca="false">$B63*$B95</f>
        <v>83274.3853147411</v>
      </c>
      <c r="AJ63" s="11" t="n">
        <f aca="false">$B63*$B96</f>
        <v>65922.2169084431</v>
      </c>
      <c r="AK63" s="11" t="n">
        <f aca="false">$B63*$B97</f>
        <v>40737.1590513002</v>
      </c>
      <c r="AL63" s="11" t="n">
        <f aca="false">$B63*$B98</f>
        <v>8121.31921643071</v>
      </c>
      <c r="AM63" s="11" t="n">
        <f aca="false">$B63*$B99</f>
        <v>-27629.3176537691</v>
      </c>
      <c r="AN63" s="11" t="n">
        <f aca="false">$B63*$B100</f>
        <v>-63613.8333603743</v>
      </c>
      <c r="AO63" s="11" t="n">
        <f aca="false">$B63*$B101</f>
        <v>-75098.5151691301</v>
      </c>
      <c r="AP63" s="11" t="n">
        <f aca="false">$B63*$B102</f>
        <v>-40660.882292786</v>
      </c>
      <c r="AQ63" s="11" t="n">
        <f aca="false">$B63*$B103</f>
        <v>-6809.99807619604</v>
      </c>
      <c r="AR63" s="11" t="n">
        <f aca="false">$B63*$B104</f>
        <v>21436.0003416227</v>
      </c>
      <c r="AS63" s="11" t="n">
        <f aca="false">$B63*$B105</f>
        <v>53756.4142778747</v>
      </c>
      <c r="AT63" s="11" t="n">
        <f aca="false">$B63*$B106</f>
        <v>72208.2235290268</v>
      </c>
      <c r="AU63" s="11" t="n">
        <f aca="false">$B63*$B107</f>
        <v>85912.7027148948</v>
      </c>
      <c r="AV63" s="11" t="n">
        <f aca="false">$B63*$B108</f>
        <v>71990.7572425445</v>
      </c>
      <c r="AW63" s="11" t="n">
        <f aca="false">$B63*$B109</f>
        <v>42509.7144430053</v>
      </c>
      <c r="AX63" s="11" t="n">
        <f aca="false">$B63*$B110</f>
        <v>59492.6004760314</v>
      </c>
      <c r="AY63" s="11" t="n">
        <f aca="false">$B63*$B111</f>
        <v>34377.2959560621</v>
      </c>
      <c r="AZ63" s="11" t="n">
        <f aca="false">$B63*$B112</f>
        <v>-2374.50645945256</v>
      </c>
      <c r="BA63" s="11" t="n">
        <f aca="false">$B63*$B113</f>
        <v>-36360.7942129089</v>
      </c>
      <c r="BB63" s="11" t="n">
        <f aca="false">$B63*$B114</f>
        <v>-67478.9888672868</v>
      </c>
      <c r="BC63" s="11" t="n">
        <f aca="false">$B63*$B115</f>
        <v>-85565.6188826478</v>
      </c>
      <c r="BD63" s="11" t="n">
        <f aca="false">$B63*$B116</f>
        <v>-68640.1767743528</v>
      </c>
      <c r="BE63" s="11" t="n">
        <f aca="false">$B63*$B117</f>
        <v>-9042.10486575057</v>
      </c>
      <c r="BF63" s="11" t="n">
        <f aca="false">$B63*$B118</f>
        <v>23319.3404453094</v>
      </c>
      <c r="BG63" s="11" t="n">
        <f aca="false">$B63*$B119</f>
        <v>43740.6556872449</v>
      </c>
      <c r="BH63" s="11" t="n">
        <f aca="false">$B63*$B120</f>
        <v>62746.3884983049</v>
      </c>
      <c r="BI63" s="11" t="n">
        <f aca="false">$B63*$B121</f>
        <v>17702.1452340959</v>
      </c>
      <c r="BJ63" s="11" t="n">
        <f aca="false">$B63*$B122</f>
        <v>85801.9180029132</v>
      </c>
      <c r="BK63" s="11" t="n">
        <f aca="false">$B63*$B123</f>
        <v>75749.2311749562</v>
      </c>
      <c r="BL63" s="11" t="n">
        <f aca="false">$B63*$B124</f>
        <v>38115.2542010698</v>
      </c>
      <c r="BM63" s="11" t="n">
        <f aca="false">$B63*$B125</f>
        <v>25695.0570466919</v>
      </c>
      <c r="BN63" s="11" t="n">
        <f aca="false">$B63*$B126</f>
        <v>-38777.5421890993</v>
      </c>
      <c r="BO63" s="11" t="n">
        <f aca="false">$B63*$B127</f>
        <v>-41116.3305531546</v>
      </c>
      <c r="BP63" s="11" t="n">
        <f aca="false">$B63*$B128</f>
        <v>-63950.2906337998</v>
      </c>
      <c r="BQ63" s="11" t="n">
        <f aca="false">$B63*$B129</f>
        <v>-73629.5919510041</v>
      </c>
      <c r="BR63" s="11" t="n">
        <f aca="false">$B63*$B130</f>
        <v>-39922.3175462422</v>
      </c>
      <c r="BS63" s="11" t="n">
        <f aca="false">$B63*$B131</f>
        <v>-3937.8018396369</v>
      </c>
      <c r="BT63" s="11" t="n">
        <f aca="false">$B63*$B132</f>
        <v>29396.0870543724</v>
      </c>
      <c r="BU63" s="11" t="n">
        <f aca="false">$B63*$B133</f>
        <v>57092.2650497642</v>
      </c>
      <c r="BV63" s="11" t="n">
        <f aca="false">$B63*$B134</f>
        <v>77767.9748155092</v>
      </c>
      <c r="BW63" s="11" t="n">
        <f aca="false">$B63*$B135</f>
        <v>86544.5858869378</v>
      </c>
      <c r="BX63" s="11" t="n">
        <f aca="false">$B63*$B136</f>
        <v>91554.5167509931</v>
      </c>
      <c r="BY63" s="11" t="n">
        <f aca="false">$B63*$B137</f>
        <v>83471.3359138195</v>
      </c>
      <c r="BZ63" s="11" t="n">
        <f aca="false">$B63*$B138</f>
        <v>65725.2663093648</v>
      </c>
      <c r="CA63" s="11" t="n">
        <f aca="false">$B63*$B139</f>
        <v>40724.8496388578</v>
      </c>
      <c r="CB63" s="11" t="n">
        <f aca="false">$B63*$B140</f>
        <v>8367.50746527864</v>
      </c>
      <c r="CC63" s="11" t="n">
        <f aca="false">$B63*$B141</f>
        <v>-26500.9548465494</v>
      </c>
      <c r="CD63" s="11" t="n">
        <f aca="false">$B63*$B142</f>
        <v>-62025.9191553052</v>
      </c>
      <c r="CE63" s="11" t="n">
        <f aca="false">$B63*$B143</f>
        <v>-75759.1203035387</v>
      </c>
      <c r="CF63" s="11" t="n">
        <f aca="false">$B63*$B144</f>
        <v>-51841.9319279626</v>
      </c>
      <c r="CG63" s="11" t="n">
        <f aca="false">$B63*$B145</f>
        <v>-13949.4572927859</v>
      </c>
      <c r="CH63" s="11" t="n">
        <f aca="false">$B63*$B146</f>
        <v>27623.5316626673</v>
      </c>
      <c r="CI63" s="11" t="n">
        <f aca="false">$B63*$B147</f>
        <v>51926.4149614385</v>
      </c>
      <c r="CJ63" s="11" t="n">
        <f aca="false">$B63*$B148</f>
        <v>76770.9124076751</v>
      </c>
      <c r="CK63" s="11" t="n">
        <f aca="false">$B63*$B149</f>
        <v>87972.4777302558</v>
      </c>
      <c r="CL63" s="11" t="n">
        <f aca="false">$B63*$B150</f>
        <v>89818.8895966152</v>
      </c>
      <c r="CM63" s="11" t="n">
        <f aca="false">$B63*$B151</f>
        <v>80931.493813205</v>
      </c>
      <c r="CN63" s="11" t="n">
        <f aca="false">$B63*$B152</f>
        <v>62057.0614015307</v>
      </c>
      <c r="CO63" s="11" t="n">
        <f aca="false">$B63*$B153</f>
        <v>36108.8199729592</v>
      </c>
      <c r="CP63" s="11" t="n">
        <f aca="false">$B63*$B154</f>
        <v>1293.69844838154</v>
      </c>
      <c r="CQ63" s="11" t="n">
        <f aca="false">$B63*$B155</f>
        <v>-53548.8371199749</v>
      </c>
      <c r="CR63" s="11" t="n">
        <f aca="false">$B63*$B156</f>
        <v>-69009.4591476247</v>
      </c>
      <c r="CS63" s="11" t="n">
        <f aca="false">$B63*$B157</f>
        <v>-77585.0164824942</v>
      </c>
      <c r="CT63" s="11" t="n">
        <f aca="false">$B63*$B158</f>
        <v>-42999.6706568413</v>
      </c>
      <c r="CU63" s="11" t="n">
        <f aca="false">$B63*$B159</f>
        <v>-6703.31650169528</v>
      </c>
      <c r="CV63" s="11" t="n">
        <f aca="false">$B63*$B160</f>
        <v>25826.3574460774</v>
      </c>
      <c r="CW63" s="11" t="n">
        <f aca="false">$B63*$B161</f>
        <v>53235.3158178133</v>
      </c>
      <c r="CX63" s="11" t="n">
        <f aca="false">$B63*$B162</f>
        <v>72692.3937517611</v>
      </c>
      <c r="CY63" s="11" t="n">
        <f aca="false">$B63*$B163</f>
        <v>83865.2371119762</v>
      </c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</row>
    <row r="64" customFormat="false" ht="15" hidden="false" customHeight="false" outlineLevel="0" collapsed="false">
      <c r="A64" s="2" t="n">
        <v>63</v>
      </c>
      <c r="B64" s="20" t="n">
        <v>307.904915514593</v>
      </c>
      <c r="C64" s="11" t="n">
        <f aca="false">$B64*$B64</f>
        <v>94805.4369980489</v>
      </c>
      <c r="D64" s="11" t="n">
        <f aca="false">$B64*$B65</f>
        <v>99593.3584343008</v>
      </c>
      <c r="E64" s="11" t="n">
        <f aca="false">$B64*$B66</f>
        <v>87620.988969375</v>
      </c>
      <c r="F64" s="11" t="n">
        <f aca="false">$B64*$B67</f>
        <v>67894.5473820734</v>
      </c>
      <c r="G64" s="11" t="n">
        <f aca="false">$B64*$B68</f>
        <v>73970.5377148947</v>
      </c>
      <c r="H64" s="11" t="n">
        <f aca="false">$B64*$B69</f>
        <v>45325.1170748537</v>
      </c>
      <c r="I64" s="11" t="n">
        <f aca="false">$B64*$B70</f>
        <v>8391.92245887825</v>
      </c>
      <c r="J64" s="11" t="n">
        <f aca="false">$B64*$B71</f>
        <v>-41406.5658770153</v>
      </c>
      <c r="K64" s="11" t="n">
        <f aca="false">$B64*$B72</f>
        <v>-103808.62875464</v>
      </c>
      <c r="L64" s="11" t="n">
        <f aca="false">$B64*$B73</f>
        <v>-120999.986537538</v>
      </c>
      <c r="M64" s="11" t="n">
        <f aca="false">$B64*$B74</f>
        <v>-100047.05703677</v>
      </c>
      <c r="N64" s="11" t="n">
        <f aca="false">$B64*$B75</f>
        <v>-18010.9240464981</v>
      </c>
      <c r="O64" s="11" t="n">
        <f aca="false">$B64*$B76</f>
        <v>46736.347937629</v>
      </c>
      <c r="P64" s="11" t="n">
        <f aca="false">$B64*$B77</f>
        <v>57292.3547911876</v>
      </c>
      <c r="Q64" s="11" t="n">
        <f aca="false">$B64*$B78</f>
        <v>55634.7999960007</v>
      </c>
      <c r="R64" s="11" t="n">
        <f aca="false">$B64*$B79</f>
        <v>93229.9901803326</v>
      </c>
      <c r="S64" s="11" t="n">
        <f aca="false">$B64*$B80</f>
        <v>86912.8076636915</v>
      </c>
      <c r="T64" s="11" t="n">
        <f aca="false">$B64*$B81</f>
        <v>72046.1319929286</v>
      </c>
      <c r="U64" s="11" t="n">
        <f aca="false">$B64*$B82</f>
        <v>65390.2540692214</v>
      </c>
      <c r="V64" s="11" t="n">
        <f aca="false">$B64*$B83</f>
        <v>41614.8628429029</v>
      </c>
      <c r="W64" s="11" t="n">
        <f aca="false">$B64*$B84</f>
        <v>2664.89103030681</v>
      </c>
      <c r="X64" s="11" t="n">
        <f aca="false">$B64*$B85</f>
        <v>-58372.1267218694</v>
      </c>
      <c r="Y64" s="11" t="n">
        <f aca="false">$B64*$B86</f>
        <v>-96203.3773414291</v>
      </c>
      <c r="Z64" s="11" t="n">
        <f aca="false">$B64*$B87</f>
        <v>-95028.2069138818</v>
      </c>
      <c r="AA64" s="11" t="n">
        <f aca="false">$B64*$B88</f>
        <v>-50197.251214957</v>
      </c>
      <c r="AB64" s="11" t="n">
        <f aca="false">$B64*$B89</f>
        <v>-5540.7749681571</v>
      </c>
      <c r="AC64" s="11" t="n">
        <f aca="false">$B64*$B90</f>
        <v>35826.2504312285</v>
      </c>
      <c r="AD64" s="11" t="n">
        <f aca="false">$B64*$B91</f>
        <v>71276.3697041421</v>
      </c>
      <c r="AE64" s="11" t="n">
        <f aca="false">$B64*$B92</f>
        <v>96991.5618982025</v>
      </c>
      <c r="AF64" s="11" t="n">
        <f aca="false">$B64*$B93</f>
        <v>111324.535715407</v>
      </c>
      <c r="AG64" s="11" t="n">
        <f aca="false">$B64*$B94</f>
        <v>114316.34514449</v>
      </c>
      <c r="AH64" s="11" t="n">
        <f aca="false">$B64*$B95</f>
        <v>104150.351183917</v>
      </c>
      <c r="AI64" s="11" t="n">
        <f aca="false">$B64*$B96</f>
        <v>82448.1863887299</v>
      </c>
      <c r="AJ64" s="11" t="n">
        <f aca="false">$B64*$B97</f>
        <v>50949.513531587</v>
      </c>
      <c r="AK64" s="11" t="n">
        <f aca="false">$B64*$B98</f>
        <v>10157.2439744953</v>
      </c>
      <c r="AL64" s="11" t="n">
        <f aca="false">$B64*$B99</f>
        <v>-34555.6815068156</v>
      </c>
      <c r="AM64" s="11" t="n">
        <f aca="false">$B64*$B100</f>
        <v>-79561.1166578654</v>
      </c>
      <c r="AN64" s="11" t="n">
        <f aca="false">$B64*$B101</f>
        <v>-93924.8809666212</v>
      </c>
      <c r="AO64" s="11" t="n">
        <f aca="false">$B64*$B102</f>
        <v>-50854.1150347214</v>
      </c>
      <c r="AP64" s="11" t="n">
        <f aca="false">$B64*$B103</f>
        <v>-8517.18915146483</v>
      </c>
      <c r="AQ64" s="11" t="n">
        <f aca="false">$B64*$B104</f>
        <v>26809.7681552428</v>
      </c>
      <c r="AR64" s="11" t="n">
        <f aca="false">$B64*$B105</f>
        <v>67232.5518137171</v>
      </c>
      <c r="AS64" s="11" t="n">
        <f aca="false">$B64*$B106</f>
        <v>90310.0252315358</v>
      </c>
      <c r="AT64" s="11" t="n">
        <f aca="false">$B64*$B107</f>
        <v>107450.065528515</v>
      </c>
      <c r="AU64" s="11" t="n">
        <f aca="false">$B64*$B108</f>
        <v>90038.0425561646</v>
      </c>
      <c r="AV64" s="11" t="n">
        <f aca="false">$B64*$B109</f>
        <v>53166.4289232921</v>
      </c>
      <c r="AW64" s="11" t="n">
        <f aca="false">$B64*$B110</f>
        <v>74406.7363452071</v>
      </c>
      <c r="AX64" s="11" t="n">
        <f aca="false">$B64*$B111</f>
        <v>42995.3032141267</v>
      </c>
      <c r="AY64" s="11" t="n">
        <f aca="false">$B64*$B112</f>
        <v>-2969.76892361024</v>
      </c>
      <c r="AZ64" s="11" t="n">
        <f aca="false">$B64*$B113</f>
        <v>-45476.0425103999</v>
      </c>
      <c r="BA64" s="11" t="n">
        <f aca="false">$B64*$B114</f>
        <v>-84395.2238314445</v>
      </c>
      <c r="BB64" s="11" t="n">
        <f aca="false">$B64*$B115</f>
        <v>-107015.971624583</v>
      </c>
      <c r="BC64" s="11" t="n">
        <f aca="false">$B64*$B116</f>
        <v>-85847.508682955</v>
      </c>
      <c r="BD64" s="11" t="n">
        <f aca="false">$B64*$B117</f>
        <v>-11308.8603854638</v>
      </c>
      <c r="BE64" s="11" t="n">
        <f aca="false">$B64*$B118</f>
        <v>29165.2407589295</v>
      </c>
      <c r="BF64" s="11" t="n">
        <f aca="false">$B64*$B119</f>
        <v>54705.953500865</v>
      </c>
      <c r="BG64" s="11" t="n">
        <f aca="false">$B64*$B120</f>
        <v>78476.2129785916</v>
      </c>
      <c r="BH64" s="11" t="n">
        <f aca="false">$B64*$B121</f>
        <v>22139.8769366049</v>
      </c>
      <c r="BI64" s="11" t="n">
        <f aca="false">$B64*$B122</f>
        <v>107311.508316533</v>
      </c>
      <c r="BJ64" s="11" t="n">
        <f aca="false">$B64*$B123</f>
        <v>94738.7242663541</v>
      </c>
      <c r="BK64" s="11" t="n">
        <f aca="false">$B64*$B124</f>
        <v>47670.3261813566</v>
      </c>
      <c r="BL64" s="11" t="n">
        <f aca="false">$B64*$B125</f>
        <v>32136.5231936453</v>
      </c>
      <c r="BM64" s="11" t="n">
        <f aca="false">$B64*$B126</f>
        <v>-48498.6424310348</v>
      </c>
      <c r="BN64" s="11" t="n">
        <f aca="false">$B64*$B127</f>
        <v>-51423.7391284234</v>
      </c>
      <c r="BO64" s="11" t="n">
        <f aca="false">$B64*$B128</f>
        <v>-79981.920042402</v>
      </c>
      <c r="BP64" s="11" t="n">
        <f aca="false">$B64*$B129</f>
        <v>-92087.7149707174</v>
      </c>
      <c r="BQ64" s="11" t="n">
        <f aca="false">$B64*$B130</f>
        <v>-49930.4002881777</v>
      </c>
      <c r="BR64" s="11" t="n">
        <f aca="false">$B64*$B131</f>
        <v>-4924.96513712791</v>
      </c>
      <c r="BS64" s="11" t="n">
        <f aca="false">$B64*$B132</f>
        <v>36765.360423548</v>
      </c>
      <c r="BT64" s="11" t="n">
        <f aca="false">$B64*$B133</f>
        <v>71404.6634189398</v>
      </c>
      <c r="BU64" s="11" t="n">
        <f aca="false">$B64*$B134</f>
        <v>97263.5445735738</v>
      </c>
      <c r="BV64" s="11" t="n">
        <f aca="false">$B64*$B135</f>
        <v>108240.354811669</v>
      </c>
      <c r="BW64" s="11" t="n">
        <f aca="false">$B64*$B136</f>
        <v>114506.219842391</v>
      </c>
      <c r="BX64" s="11" t="n">
        <f aca="false">$B64*$B137</f>
        <v>104396.675116329</v>
      </c>
      <c r="BY64" s="11" t="n">
        <f aca="false">$B64*$B138</f>
        <v>82201.8624563182</v>
      </c>
      <c r="BZ64" s="11" t="n">
        <f aca="false">$B64*$B139</f>
        <v>50934.1182858113</v>
      </c>
      <c r="CA64" s="11" t="n">
        <f aca="false">$B64*$B140</f>
        <v>10465.1488900098</v>
      </c>
      <c r="CB64" s="11" t="n">
        <f aca="false">$B64*$B141</f>
        <v>-33144.4506440404</v>
      </c>
      <c r="CC64" s="11" t="n">
        <f aca="false">$B64*$B142</f>
        <v>-77575.1299527962</v>
      </c>
      <c r="CD64" s="11" t="n">
        <f aca="false">$B64*$B143</f>
        <v>-94751.0924899186</v>
      </c>
      <c r="CE64" s="11" t="n">
        <f aca="false">$B64*$B144</f>
        <v>-64838.1299476759</v>
      </c>
      <c r="CF64" s="11" t="n">
        <f aca="false">$B64*$B145</f>
        <v>-17446.431701388</v>
      </c>
      <c r="CG64" s="11" t="n">
        <f aca="false">$B64*$B146</f>
        <v>34548.445031843</v>
      </c>
      <c r="CH64" s="11" t="n">
        <f aca="false">$B64*$B147</f>
        <v>64943.7919417252</v>
      </c>
      <c r="CI64" s="11" t="n">
        <f aca="false">$B64*$B148</f>
        <v>96016.5296657396</v>
      </c>
      <c r="CJ64" s="11" t="n">
        <f aca="false">$B64*$B149</f>
        <v>110026.203321654</v>
      </c>
      <c r="CK64" s="11" t="n">
        <f aca="false">$B64*$B150</f>
        <v>112335.490188013</v>
      </c>
      <c r="CL64" s="11" t="n">
        <f aca="false">$B64*$B151</f>
        <v>101220.122737936</v>
      </c>
      <c r="CM64" s="11" t="n">
        <f aca="false">$B64*$B152</f>
        <v>77614.0792151508</v>
      </c>
      <c r="CN64" s="11" t="n">
        <f aca="false">$B64*$B153</f>
        <v>45160.9011199126</v>
      </c>
      <c r="CO64" s="11" t="n">
        <f aca="false">$B64*$B154</f>
        <v>1618.0143175572</v>
      </c>
      <c r="CP64" s="11" t="n">
        <f aca="false">$B64*$B155</f>
        <v>-66972.9373619104</v>
      </c>
      <c r="CQ64" s="11" t="n">
        <f aca="false">$B64*$B156</f>
        <v>-86309.3660562269</v>
      </c>
      <c r="CR64" s="11" t="n">
        <f aca="false">$B64*$B157</f>
        <v>-97034.7206133185</v>
      </c>
      <c r="CS64" s="11" t="n">
        <f aca="false">$B64*$B158</f>
        <v>-53779.2117321101</v>
      </c>
      <c r="CT64" s="11" t="n">
        <f aca="false">$B64*$B159</f>
        <v>-8383.76368807518</v>
      </c>
      <c r="CU64" s="11" t="n">
        <f aca="false">$B64*$B160</f>
        <v>32300.7391485864</v>
      </c>
      <c r="CV64" s="11" t="n">
        <f aca="false">$B64*$B161</f>
        <v>66580.8197425445</v>
      </c>
      <c r="CW64" s="11" t="n">
        <f aca="false">$B64*$B162</f>
        <v>90915.5715653812</v>
      </c>
      <c r="CX64" s="11" t="n">
        <f aca="false">$B64*$B163</f>
        <v>104889.322981152</v>
      </c>
      <c r="CY64" s="11" t="n">
        <f aca="false">$B64*$B164</f>
        <v>109035.775843415</v>
      </c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</row>
    <row r="65" customFormat="false" ht="15" hidden="false" customHeight="false" outlineLevel="0" collapsed="false">
      <c r="A65" s="2" t="n">
        <v>64</v>
      </c>
      <c r="B65" s="20" t="n">
        <v>323.454915514593</v>
      </c>
      <c r="C65" s="11" t="n">
        <f aca="false">$B65*$B65</f>
        <v>104623.082370553</v>
      </c>
      <c r="D65" s="11" t="n">
        <f aca="false">$B65*$B66</f>
        <v>92046.0770722936</v>
      </c>
      <c r="E65" s="11" t="n">
        <f aca="false">$B65*$B67</f>
        <v>71323.3988183253</v>
      </c>
      <c r="F65" s="11" t="n">
        <f aca="false">$B65*$B68</f>
        <v>77706.24248448</v>
      </c>
      <c r="G65" s="11" t="n">
        <f aca="false">$B65*$B69</f>
        <v>47614.1535111056</v>
      </c>
      <c r="H65" s="11" t="n">
        <f aca="false">$B65*$B70</f>
        <v>8815.73639513017</v>
      </c>
      <c r="I65" s="11" t="n">
        <f aca="false">$B65*$B71</f>
        <v>-43497.7052740967</v>
      </c>
      <c r="J65" s="11" t="n">
        <f aca="false">$B65*$B72</f>
        <v>-109051.234818388</v>
      </c>
      <c r="K65" s="11" t="n">
        <f aca="false">$B65*$B73</f>
        <v>-127110.800934619</v>
      </c>
      <c r="L65" s="11" t="n">
        <f aca="false">$B65*$B74</f>
        <v>-105099.693933851</v>
      </c>
      <c r="M65" s="11" t="n">
        <f aca="false">$B65*$B75</f>
        <v>-18920.5226102462</v>
      </c>
      <c r="N65" s="11" t="n">
        <f aca="false">$B65*$B76</f>
        <v>49096.6552072142</v>
      </c>
      <c r="O65" s="11" t="n">
        <f aca="false">$B65*$B77</f>
        <v>60185.7678941062</v>
      </c>
      <c r="P65" s="11" t="n">
        <f aca="false">$B65*$B78</f>
        <v>58444.502265586</v>
      </c>
      <c r="Q65" s="11" t="n">
        <f aca="false">$B65*$B79</f>
        <v>97938.3474499178</v>
      </c>
      <c r="R65" s="11" t="n">
        <f aca="false">$B65*$B80</f>
        <v>91302.1307666101</v>
      </c>
      <c r="S65" s="11" t="n">
        <f aca="false">$B65*$B81</f>
        <v>75684.6492625138</v>
      </c>
      <c r="T65" s="11" t="n">
        <f aca="false">$B65*$B82</f>
        <v>68692.63217214</v>
      </c>
      <c r="U65" s="11" t="n">
        <f aca="false">$B65*$B83</f>
        <v>43716.5217791548</v>
      </c>
      <c r="V65" s="11" t="n">
        <f aca="false">$B65*$B84</f>
        <v>2799.47496655873</v>
      </c>
      <c r="W65" s="11" t="n">
        <f aca="false">$B65*$B85</f>
        <v>-61320.0711189508</v>
      </c>
      <c r="X65" s="11" t="n">
        <f aca="false">$B65*$B86</f>
        <v>-101061.898405177</v>
      </c>
      <c r="Y65" s="11" t="n">
        <f aca="false">$B65*$B87</f>
        <v>-99827.3788109632</v>
      </c>
      <c r="Z65" s="11" t="n">
        <f aca="false">$B65*$B88</f>
        <v>-52732.3431120384</v>
      </c>
      <c r="AA65" s="11" t="n">
        <f aca="false">$B65*$B89</f>
        <v>-5820.59853190517</v>
      </c>
      <c r="AB65" s="11" t="n">
        <f aca="false">$B65*$B90</f>
        <v>37635.5693674805</v>
      </c>
      <c r="AC65" s="11" t="n">
        <f aca="false">$B65*$B91</f>
        <v>74876.0119737273</v>
      </c>
      <c r="AD65" s="11" t="n">
        <f aca="false">$B65*$B92</f>
        <v>101889.888334454</v>
      </c>
      <c r="AE65" s="11" t="n">
        <f aca="false">$B65*$B93</f>
        <v>116946.714651659</v>
      </c>
      <c r="AF65" s="11" t="n">
        <f aca="false">$B65*$B94</f>
        <v>120089.618247409</v>
      </c>
      <c r="AG65" s="11" t="n">
        <f aca="false">$B65*$B95</f>
        <v>109410.215120169</v>
      </c>
      <c r="AH65" s="11" t="n">
        <f aca="false">$B65*$B96</f>
        <v>86612.0344916485</v>
      </c>
      <c r="AI65" s="11" t="n">
        <f aca="false">$B65*$B97</f>
        <v>53522.5966345056</v>
      </c>
      <c r="AJ65" s="11" t="n">
        <f aca="false">$B65*$B98</f>
        <v>10670.2112440805</v>
      </c>
      <c r="AK65" s="11" t="n">
        <f aca="false">$B65*$B99</f>
        <v>-36300.833403897</v>
      </c>
      <c r="AL65" s="11" t="n">
        <f aca="false">$B65*$B100</f>
        <v>-83579.1602216134</v>
      </c>
      <c r="AM65" s="11" t="n">
        <f aca="false">$B65*$B101</f>
        <v>-98668.3320303692</v>
      </c>
      <c r="AN65" s="11" t="n">
        <f aca="false">$B65*$B102</f>
        <v>-53422.3802651362</v>
      </c>
      <c r="AO65" s="11" t="n">
        <f aca="false">$B65*$B103</f>
        <v>-8947.32938187957</v>
      </c>
      <c r="AP65" s="11" t="n">
        <f aca="false">$B65*$B104</f>
        <v>28163.7312581614</v>
      </c>
      <c r="AQ65" s="11" t="n">
        <f aca="false">$B65*$B105</f>
        <v>70627.970749969</v>
      </c>
      <c r="AR65" s="11" t="n">
        <f aca="false">$B65*$B106</f>
        <v>94870.9166677877</v>
      </c>
      <c r="AS65" s="11" t="n">
        <f aca="false">$B65*$B107</f>
        <v>112876.573631433</v>
      </c>
      <c r="AT65" s="11" t="n">
        <f aca="false">$B65*$B108</f>
        <v>94585.1981590832</v>
      </c>
      <c r="AU65" s="11" t="n">
        <f aca="false">$B65*$B109</f>
        <v>55851.4720262106</v>
      </c>
      <c r="AV65" s="11" t="n">
        <f aca="false">$B65*$B110</f>
        <v>78164.470281459</v>
      </c>
      <c r="AW65" s="11" t="n">
        <f aca="false">$B65*$B111</f>
        <v>45166.6779837119</v>
      </c>
      <c r="AX65" s="11" t="n">
        <f aca="false">$B65*$B112</f>
        <v>-3119.74998735831</v>
      </c>
      <c r="AY65" s="11" t="n">
        <f aca="false">$B65*$B113</f>
        <v>-47772.7010741479</v>
      </c>
      <c r="AZ65" s="11" t="n">
        <f aca="false">$B65*$B114</f>
        <v>-88657.4023951925</v>
      </c>
      <c r="BA65" s="11" t="n">
        <f aca="false">$B65*$B115</f>
        <v>-112420.556854998</v>
      </c>
      <c r="BB65" s="11" t="n">
        <f aca="false">$B65*$B116</f>
        <v>-90183.0314133697</v>
      </c>
      <c r="BC65" s="11" t="n">
        <f aca="false">$B65*$B117</f>
        <v>-11879.9872825452</v>
      </c>
      <c r="BD65" s="11" t="n">
        <f aca="false">$B65*$B118</f>
        <v>30638.1613618481</v>
      </c>
      <c r="BE65" s="11" t="n">
        <f aca="false">$B65*$B119</f>
        <v>57468.7466037836</v>
      </c>
      <c r="BF65" s="11" t="n">
        <f aca="false">$B65*$B120</f>
        <v>82439.4660815102</v>
      </c>
      <c r="BG65" s="11" t="n">
        <f aca="false">$B65*$B121</f>
        <v>23257.9983728568</v>
      </c>
      <c r="BH65" s="11" t="n">
        <f aca="false">$B65*$B122</f>
        <v>112731.018919452</v>
      </c>
      <c r="BI65" s="11" t="n">
        <f aca="false">$B65*$B123</f>
        <v>99523.2765359393</v>
      </c>
      <c r="BJ65" s="11" t="n">
        <f aca="false">$B65*$B124</f>
        <v>50077.8017842751</v>
      </c>
      <c r="BK65" s="11" t="n">
        <f aca="false">$B65*$B125</f>
        <v>33759.5012965639</v>
      </c>
      <c r="BL65" s="11" t="n">
        <f aca="false">$B65*$B126</f>
        <v>-50947.9501614495</v>
      </c>
      <c r="BM65" s="11" t="n">
        <f aca="false">$B65*$B127</f>
        <v>-54020.7718588382</v>
      </c>
      <c r="BN65" s="11" t="n">
        <f aca="false">$B65*$B128</f>
        <v>-84021.2152728167</v>
      </c>
      <c r="BO65" s="11" t="n">
        <f aca="false">$B65*$B129</f>
        <v>-96738.3843677988</v>
      </c>
      <c r="BP65" s="11" t="n">
        <f aca="false">$B65*$B130</f>
        <v>-52452.0155185924</v>
      </c>
      <c r="BQ65" s="11" t="n">
        <f aca="false">$B65*$B131</f>
        <v>-5173.68870087598</v>
      </c>
      <c r="BR65" s="11" t="n">
        <f aca="false">$B65*$B132</f>
        <v>38622.1068597999</v>
      </c>
      <c r="BS65" s="11" t="n">
        <f aca="false">$B65*$B133</f>
        <v>75010.7848551917</v>
      </c>
      <c r="BT65" s="11" t="n">
        <f aca="false">$B65*$B134</f>
        <v>102175.606843159</v>
      </c>
      <c r="BU65" s="11" t="n">
        <f aca="false">$B65*$B135</f>
        <v>113706.774581254</v>
      </c>
      <c r="BV65" s="11" t="n">
        <f aca="false">$B65*$B136</f>
        <v>120289.082111976</v>
      </c>
      <c r="BW65" s="11" t="n">
        <f aca="false">$B65*$B137</f>
        <v>109668.97905258</v>
      </c>
      <c r="BX65" s="11" t="n">
        <f aca="false">$B65*$B138</f>
        <v>86353.2705592368</v>
      </c>
      <c r="BY65" s="11" t="n">
        <f aca="false">$B65*$B139</f>
        <v>53506.4238887298</v>
      </c>
      <c r="BZ65" s="11" t="n">
        <f aca="false">$B65*$B140</f>
        <v>10993.6661595951</v>
      </c>
      <c r="CA65" s="11" t="n">
        <f aca="false">$B65*$B141</f>
        <v>-34818.3317077885</v>
      </c>
      <c r="CB65" s="11" t="n">
        <f aca="false">$B65*$B142</f>
        <v>-81492.8760165443</v>
      </c>
      <c r="CC65" s="11" t="n">
        <f aca="false">$B65*$B143</f>
        <v>-99536.269387</v>
      </c>
      <c r="CD65" s="11" t="n">
        <f aca="false">$B65*$B144</f>
        <v>-68112.6243447573</v>
      </c>
      <c r="CE65" s="11" t="n">
        <f aca="false">$B65*$B145</f>
        <v>-18327.5219318028</v>
      </c>
      <c r="CF65" s="11" t="n">
        <f aca="false">$B65*$B146</f>
        <v>36293.2314680949</v>
      </c>
      <c r="CG65" s="11" t="n">
        <f aca="false">$B65*$B147</f>
        <v>68223.6225446438</v>
      </c>
      <c r="CH65" s="11" t="n">
        <f aca="false">$B65*$B148</f>
        <v>100865.614435325</v>
      </c>
      <c r="CI65" s="11" t="n">
        <f aca="false">$B65*$B149</f>
        <v>115582.813091239</v>
      </c>
      <c r="CJ65" s="11" t="n">
        <f aca="false">$B65*$B150</f>
        <v>118008.724957598</v>
      </c>
      <c r="CK65" s="11" t="n">
        <f aca="false">$B65*$B151</f>
        <v>106332.002507522</v>
      </c>
      <c r="CL65" s="11" t="n">
        <f aca="false">$B65*$B152</f>
        <v>81533.7923180694</v>
      </c>
      <c r="CM65" s="11" t="n">
        <f aca="false">$B65*$B153</f>
        <v>47441.6442228312</v>
      </c>
      <c r="CN65" s="11" t="n">
        <f aca="false">$B65*$B154</f>
        <v>1699.72825380912</v>
      </c>
      <c r="CO65" s="11" t="n">
        <f aca="false">$B65*$B155</f>
        <v>-70355.2450923251</v>
      </c>
      <c r="CP65" s="11" t="n">
        <f aca="false">$B65*$B156</f>
        <v>-90668.2137866416</v>
      </c>
      <c r="CQ65" s="11" t="n">
        <f aca="false">$B65*$B157</f>
        <v>-101935.226677067</v>
      </c>
      <c r="CR65" s="11" t="n">
        <f aca="false">$B65*$B158</f>
        <v>-56495.2019625248</v>
      </c>
      <c r="CS65" s="11" t="n">
        <f aca="false">$B65*$B159</f>
        <v>-8807.16558515659</v>
      </c>
      <c r="CT65" s="11" t="n">
        <f aca="false">$B65*$B160</f>
        <v>33932.0105848384</v>
      </c>
      <c r="CU65" s="11" t="n">
        <f aca="false">$B65*$B161</f>
        <v>69943.3245121298</v>
      </c>
      <c r="CV65" s="11" t="n">
        <f aca="false">$B65*$B162</f>
        <v>95507.0446682997</v>
      </c>
      <c r="CW65" s="11" t="n">
        <f aca="false">$B65*$B163</f>
        <v>110186.506917404</v>
      </c>
      <c r="CX65" s="11" t="n">
        <f aca="false">$B65*$B164</f>
        <v>114542.366446334</v>
      </c>
      <c r="CY65" s="11" t="n">
        <f aca="false">$B65*$B165</f>
        <v>99819.776875161</v>
      </c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</row>
    <row r="66" customFormat="false" ht="15" hidden="false" customHeight="false" outlineLevel="0" collapsed="false">
      <c r="A66" s="2" t="n">
        <v>65</v>
      </c>
      <c r="B66" s="20" t="n">
        <v>284.57158218126</v>
      </c>
      <c r="C66" s="11" t="n">
        <f aca="false">$B66*$B66</f>
        <v>80980.9853851456</v>
      </c>
      <c r="D66" s="11" t="n">
        <f aca="false">$B66*$B67</f>
        <v>62749.4326867329</v>
      </c>
      <c r="E66" s="11" t="n">
        <f aca="false">$B66*$B68</f>
        <v>68364.9785751098</v>
      </c>
      <c r="F66" s="11" t="n">
        <f aca="false">$B66*$B69</f>
        <v>41890.3357128465</v>
      </c>
      <c r="G66" s="11" t="n">
        <f aca="false">$B66*$B70</f>
        <v>7755.9744302044</v>
      </c>
      <c r="H66" s="11" t="n">
        <f aca="false">$B66*$B71</f>
        <v>-38268.7361279114</v>
      </c>
      <c r="I66" s="11" t="n">
        <f aca="false">$B66*$B72</f>
        <v>-95941.9101166467</v>
      </c>
      <c r="J66" s="11" t="n">
        <f aca="false">$B66*$B73</f>
        <v>-111830.490121767</v>
      </c>
      <c r="K66" s="11" t="n">
        <f aca="false">$B66*$B74</f>
        <v>-92465.3939543323</v>
      </c>
      <c r="L66" s="11" t="n">
        <f aca="false">$B66*$B75</f>
        <v>-16646.0387418386</v>
      </c>
      <c r="M66" s="11" t="n">
        <f aca="false">$B66*$B76</f>
        <v>43194.6221311773</v>
      </c>
      <c r="N66" s="11" t="n">
        <f aca="false">$B66*$B77</f>
        <v>52950.6845402915</v>
      </c>
      <c r="O66" s="11" t="n">
        <f aca="false">$B66*$B78</f>
        <v>51418.7408562157</v>
      </c>
      <c r="P66" s="11" t="n">
        <f aca="false">$B66*$B79</f>
        <v>86164.9310405476</v>
      </c>
      <c r="Q66" s="11" t="n">
        <f aca="false">$B66*$B80</f>
        <v>80326.4707461287</v>
      </c>
      <c r="R66" s="11" t="n">
        <f aca="false">$B66*$B81</f>
        <v>66586.4061864769</v>
      </c>
      <c r="S66" s="11" t="n">
        <f aca="false">$B66*$B82</f>
        <v>60434.9171516587</v>
      </c>
      <c r="T66" s="11" t="n">
        <f aca="false">$B66*$B83</f>
        <v>38461.2481475624</v>
      </c>
      <c r="U66" s="11" t="n">
        <f aca="false">$B66*$B84</f>
        <v>2462.94300163296</v>
      </c>
      <c r="V66" s="11" t="n">
        <f aca="false">$B66*$B85</f>
        <v>-53948.6303060988</v>
      </c>
      <c r="W66" s="11" t="n">
        <f aca="false">$B66*$B86</f>
        <v>-88912.9920367696</v>
      </c>
      <c r="X66" s="11" t="n">
        <f aca="false">$B66*$B87</f>
        <v>-87826.8771647778</v>
      </c>
      <c r="Y66" s="11" t="n">
        <f aca="false">$B66*$B88</f>
        <v>-46393.2547991864</v>
      </c>
      <c r="Z66" s="11" t="n">
        <f aca="false">$B66*$B89</f>
        <v>-5120.88966349761</v>
      </c>
      <c r="AA66" s="11" t="n">
        <f aca="false">$B66*$B90</f>
        <v>33111.3024025547</v>
      </c>
      <c r="AB66" s="11" t="n">
        <f aca="false">$B66*$B91</f>
        <v>65874.9772310238</v>
      </c>
      <c r="AC66" s="11" t="n">
        <f aca="false">$B66*$B92</f>
        <v>89641.447202862</v>
      </c>
      <c r="AD66" s="11" t="n">
        <f aca="false">$B66*$B93</f>
        <v>102888.2543534</v>
      </c>
      <c r="AE66" s="11" t="n">
        <f aca="false">$B66*$B94</f>
        <v>105653.341560261</v>
      </c>
      <c r="AF66" s="11" t="n">
        <f aca="false">$B66*$B95</f>
        <v>96257.7364885763</v>
      </c>
      <c r="AG66" s="11" t="n">
        <f aca="false">$B66*$B96</f>
        <v>76200.1828045005</v>
      </c>
      <c r="AH66" s="11" t="n">
        <f aca="false">$B66*$B97</f>
        <v>47088.5099473576</v>
      </c>
      <c r="AI66" s="11" t="n">
        <f aca="false">$B66*$B98</f>
        <v>9387.51816804362</v>
      </c>
      <c r="AJ66" s="11" t="n">
        <f aca="false">$B66*$B99</f>
        <v>-31937.0184243783</v>
      </c>
      <c r="AK66" s="11" t="n">
        <f aca="false">$B66*$B100</f>
        <v>-73531.8980198725</v>
      </c>
      <c r="AL66" s="11" t="n">
        <f aca="false">$B66*$B101</f>
        <v>-86807.1623286283</v>
      </c>
      <c r="AM66" s="11" t="n">
        <f aca="false">$B66*$B102</f>
        <v>-47000.340841173</v>
      </c>
      <c r="AN66" s="11" t="n">
        <f aca="false">$B66*$B103</f>
        <v>-7871.74829124979</v>
      </c>
      <c r="AO66" s="11" t="n">
        <f aca="false">$B66*$B104</f>
        <v>24778.0979043468</v>
      </c>
      <c r="AP66" s="11" t="n">
        <f aca="false">$B66*$B105</f>
        <v>62137.6037850432</v>
      </c>
      <c r="AQ66" s="11" t="n">
        <f aca="false">$B66*$B106</f>
        <v>83466.2438695286</v>
      </c>
      <c r="AR66" s="11" t="n">
        <f aca="false">$B66*$B107</f>
        <v>99307.3952776188</v>
      </c>
      <c r="AS66" s="11" t="n">
        <f aca="false">$B66*$B108</f>
        <v>83214.8723052685</v>
      </c>
      <c r="AT66" s="11" t="n">
        <f aca="false">$B66*$B109</f>
        <v>49137.4253390626</v>
      </c>
      <c r="AU66" s="11" t="n">
        <f aca="false">$B66*$B110</f>
        <v>68768.1216498666</v>
      </c>
      <c r="AV66" s="11" t="n">
        <f aca="false">$B66*$B111</f>
        <v>39737.077407675</v>
      </c>
      <c r="AW66" s="11" t="n">
        <f aca="false">$B66*$B112</f>
        <v>-2744.71695228408</v>
      </c>
      <c r="AX66" s="11" t="n">
        <f aca="false">$B66*$B113</f>
        <v>-42029.823872407</v>
      </c>
      <c r="AY66" s="11" t="n">
        <f aca="false">$B66*$B114</f>
        <v>-77999.6718601183</v>
      </c>
      <c r="AZ66" s="11" t="n">
        <f aca="false">$B66*$B115</f>
        <v>-98906.1974310349</v>
      </c>
      <c r="BA66" s="11" t="n">
        <f aca="false">$B66*$B116</f>
        <v>-79341.9011560732</v>
      </c>
      <c r="BB66" s="11" t="n">
        <f aca="false">$B66*$B117</f>
        <v>-10451.8639696932</v>
      </c>
      <c r="BC66" s="11" t="n">
        <f aca="false">$B66*$B118</f>
        <v>26955.0705080334</v>
      </c>
      <c r="BD66" s="11" t="n">
        <f aca="false">$B66*$B119</f>
        <v>50560.2832499689</v>
      </c>
      <c r="BE66" s="11" t="n">
        <f aca="false">$B66*$B120</f>
        <v>72529.2093943622</v>
      </c>
      <c r="BF66" s="11" t="n">
        <f aca="false">$B66*$B121</f>
        <v>20462.0955745977</v>
      </c>
      <c r="BG66" s="11" t="n">
        <f aca="false">$B66*$B122</f>
        <v>99179.3380656372</v>
      </c>
      <c r="BH66" s="11" t="n">
        <f aca="false">$B66*$B123</f>
        <v>87559.3317932358</v>
      </c>
      <c r="BI66" s="11" t="n">
        <f aca="false">$B66*$B124</f>
        <v>44057.8225971271</v>
      </c>
      <c r="BJ66" s="11" t="n">
        <f aca="false">$B66*$B125</f>
        <v>29701.1862760826</v>
      </c>
      <c r="BK66" s="11" t="n">
        <f aca="false">$B66*$B126</f>
        <v>-44823.3682374864</v>
      </c>
      <c r="BL66" s="11" t="n">
        <f aca="false">$B66*$B127</f>
        <v>-47526.7982682084</v>
      </c>
      <c r="BM66" s="11" t="n">
        <f aca="false">$B66*$B128</f>
        <v>-73920.8125155202</v>
      </c>
      <c r="BN66" s="11" t="n">
        <f aca="false">$B66*$B129</f>
        <v>-85109.2185549468</v>
      </c>
      <c r="BO66" s="11" t="n">
        <f aca="false">$B66*$B130</f>
        <v>-46146.6260946293</v>
      </c>
      <c r="BP66" s="11" t="n">
        <f aca="false">$B66*$B131</f>
        <v>-4551.74649913509</v>
      </c>
      <c r="BQ66" s="11" t="n">
        <f aca="false">$B66*$B132</f>
        <v>33979.2457282075</v>
      </c>
      <c r="BR66" s="11" t="n">
        <f aca="false">$B66*$B133</f>
        <v>65993.5487235993</v>
      </c>
      <c r="BS66" s="11" t="n">
        <f aca="false">$B66*$B134</f>
        <v>89892.8187671221</v>
      </c>
      <c r="BT66" s="11" t="n">
        <f aca="false">$B66*$B135</f>
        <v>100037.795671884</v>
      </c>
      <c r="BU66" s="11" t="n">
        <f aca="false">$B66*$B136</f>
        <v>105828.827369273</v>
      </c>
      <c r="BV66" s="11" t="n">
        <f aca="false">$B66*$B137</f>
        <v>96485.3937543213</v>
      </c>
      <c r="BW66" s="11" t="n">
        <f aca="false">$B66*$B138</f>
        <v>75972.5255387555</v>
      </c>
      <c r="BX66" s="11" t="n">
        <f aca="false">$B66*$B139</f>
        <v>47074.2813682485</v>
      </c>
      <c r="BY66" s="11" t="n">
        <f aca="false">$B66*$B140</f>
        <v>9672.08975022489</v>
      </c>
      <c r="BZ66" s="11" t="n">
        <f aca="false">$B66*$B141</f>
        <v>-30632.7320060476</v>
      </c>
      <c r="CA66" s="11" t="n">
        <f aca="false">$B66*$B142</f>
        <v>-71696.4113148034</v>
      </c>
      <c r="CB66" s="11" t="n">
        <f aca="false">$B66*$B143</f>
        <v>-87570.7627408147</v>
      </c>
      <c r="CC66" s="11" t="n">
        <f aca="false">$B66*$B144</f>
        <v>-59924.6335319053</v>
      </c>
      <c r="CD66" s="11" t="n">
        <f aca="false">$B66*$B145</f>
        <v>-16124.3241745063</v>
      </c>
      <c r="CE66" s="11" t="n">
        <f aca="false">$B66*$B146</f>
        <v>31930.3303365025</v>
      </c>
      <c r="CF66" s="11" t="n">
        <f aca="false">$B66*$B147</f>
        <v>60022.2883574958</v>
      </c>
      <c r="CG66" s="11" t="n">
        <f aca="false">$B66*$B148</f>
        <v>88740.303859288</v>
      </c>
      <c r="CH66" s="11" t="n">
        <f aca="false">$B66*$B149</f>
        <v>101688.310848535</v>
      </c>
      <c r="CI66" s="11" t="n">
        <f aca="false">$B66*$B150</f>
        <v>103822.597714895</v>
      </c>
      <c r="CJ66" s="11" t="n">
        <f aca="false">$B66*$B151</f>
        <v>93549.5635981513</v>
      </c>
      <c r="CK66" s="11" t="n">
        <f aca="false">$B66*$B152</f>
        <v>71732.4089642547</v>
      </c>
      <c r="CL66" s="11" t="n">
        <f aca="false">$B66*$B153</f>
        <v>41738.5642023499</v>
      </c>
      <c r="CM66" s="11" t="n">
        <f aca="false">$B66*$B154</f>
        <v>1495.39962221669</v>
      </c>
      <c r="CN66" s="11" t="n">
        <f aca="false">$B66*$B155</f>
        <v>-61897.663168362</v>
      </c>
      <c r="CO66" s="11" t="n">
        <f aca="false">$B66*$B156</f>
        <v>-79768.7585293451</v>
      </c>
      <c r="CP66" s="11" t="n">
        <f aca="false">$B66*$B157</f>
        <v>-89681.335308659</v>
      </c>
      <c r="CQ66" s="11" t="n">
        <f aca="false">$B66*$B158</f>
        <v>-49703.770871895</v>
      </c>
      <c r="CR66" s="11" t="n">
        <f aca="false">$B66*$B159</f>
        <v>-7748.43393897125</v>
      </c>
      <c r="CS66" s="11" t="n">
        <f aca="false">$B66*$B160</f>
        <v>29852.9577865793</v>
      </c>
      <c r="CT66" s="11" t="n">
        <f aca="false">$B66*$B161</f>
        <v>61535.2606027595</v>
      </c>
      <c r="CU66" s="11" t="n">
        <f aca="false">$B66*$B162</f>
        <v>84025.9013144851</v>
      </c>
      <c r="CV66" s="11" t="n">
        <f aca="false">$B66*$B163</f>
        <v>96940.7082858113</v>
      </c>
      <c r="CW66" s="11" t="n">
        <f aca="false">$B66*$B164</f>
        <v>100772.938925852</v>
      </c>
      <c r="CX66" s="11" t="n">
        <f aca="false">$B66*$B165</f>
        <v>87820.1890769019</v>
      </c>
      <c r="CY66" s="11" t="n">
        <f aca="false">$B66*$B166</f>
        <v>65310.5769263642</v>
      </c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</row>
    <row r="67" customFormat="false" ht="15" hidden="false" customHeight="false" outlineLevel="0" collapsed="false">
      <c r="A67" s="2" t="n">
        <v>66</v>
      </c>
      <c r="B67" s="20" t="n">
        <v>220.504915514593</v>
      </c>
      <c r="C67" s="11" t="n">
        <f aca="false">$B67*$B67</f>
        <v>48622.417766098</v>
      </c>
      <c r="D67" s="11" t="n">
        <f aca="false">$B67*$B68</f>
        <v>52973.7147655859</v>
      </c>
      <c r="E67" s="11" t="n">
        <f aca="false">$B67*$B69</f>
        <v>32459.4074588783</v>
      </c>
      <c r="F67" s="11" t="n">
        <f aca="false">$B67*$B70</f>
        <v>6009.84284290279</v>
      </c>
      <c r="G67" s="11" t="n">
        <f aca="false">$B67*$B71</f>
        <v>-29653.1521596574</v>
      </c>
      <c r="H67" s="11" t="n">
        <f aca="false">$B67*$B72</f>
        <v>-74342.148370615</v>
      </c>
      <c r="I67" s="11" t="n">
        <f aca="false">$B67*$B73</f>
        <v>-86653.6728201798</v>
      </c>
      <c r="J67" s="11" t="n">
        <f aca="false">$B67*$B74</f>
        <v>-71648.3133194117</v>
      </c>
      <c r="K67" s="11" t="n">
        <f aca="false">$B67*$B75</f>
        <v>-12898.4536624736</v>
      </c>
      <c r="L67" s="11" t="n">
        <f aca="false">$B67*$B76</f>
        <v>33470.0549883202</v>
      </c>
      <c r="M67" s="11" t="n">
        <f aca="false">$B67*$B77</f>
        <v>41029.6985085455</v>
      </c>
      <c r="N67" s="11" t="n">
        <f aca="false">$B67*$B78</f>
        <v>39842.6470466919</v>
      </c>
      <c r="O67" s="11" t="n">
        <f aca="false">$B67*$B79</f>
        <v>66766.2972310238</v>
      </c>
      <c r="P67" s="11" t="n">
        <f aca="false">$B67*$B80</f>
        <v>62242.2713810493</v>
      </c>
      <c r="Q67" s="11" t="n">
        <f aca="false">$B67*$B81</f>
        <v>51595.5590436197</v>
      </c>
      <c r="R67" s="11" t="n">
        <f aca="false">$B67*$B82</f>
        <v>46828.9777865793</v>
      </c>
      <c r="S67" s="11" t="n">
        <f aca="false">$B67*$B83</f>
        <v>29802.3232269274</v>
      </c>
      <c r="T67" s="11" t="n">
        <f aca="false">$B67*$B84</f>
        <v>1908.45141433135</v>
      </c>
      <c r="U67" s="11" t="n">
        <f aca="false">$B67*$B85</f>
        <v>-41802.9730045115</v>
      </c>
      <c r="V67" s="11" t="n">
        <f aca="false">$B67*$B86</f>
        <v>-68895.6769574046</v>
      </c>
      <c r="W67" s="11" t="n">
        <f aca="false">$B67*$B87</f>
        <v>-68054.0831965239</v>
      </c>
      <c r="X67" s="11" t="n">
        <f aca="false">$B67*$B88</f>
        <v>-35948.5674975991</v>
      </c>
      <c r="Y67" s="11" t="n">
        <f aca="false">$B67*$B89</f>
        <v>-3968.00458413256</v>
      </c>
      <c r="Z67" s="11" t="n">
        <f aca="false">$B67*$B90</f>
        <v>25656.8308152531</v>
      </c>
      <c r="AA67" s="11" t="n">
        <f aca="false">$B67*$B91</f>
        <v>51044.2967548333</v>
      </c>
      <c r="AB67" s="11" t="n">
        <f aca="false">$B67*$B92</f>
        <v>69460.132282227</v>
      </c>
      <c r="AC67" s="11" t="n">
        <f aca="false">$B67*$B93</f>
        <v>79724.6360994314</v>
      </c>
      <c r="AD67" s="11" t="n">
        <f aca="false">$B67*$B94</f>
        <v>81867.2088618482</v>
      </c>
      <c r="AE67" s="11" t="n">
        <f aca="false">$B67*$B95</f>
        <v>74586.8715679413</v>
      </c>
      <c r="AF67" s="11" t="n">
        <f aca="false">$B67*$B96</f>
        <v>59044.9501060877</v>
      </c>
      <c r="AG67" s="11" t="n">
        <f aca="false">$B67*$B97</f>
        <v>36487.2972489448</v>
      </c>
      <c r="AH67" s="11" t="n">
        <f aca="false">$B67*$B98</f>
        <v>7274.07102518646</v>
      </c>
      <c r="AI67" s="11" t="n">
        <f aca="false">$B67*$B99</f>
        <v>-24746.9177894577</v>
      </c>
      <c r="AJ67" s="11" t="n">
        <f aca="false">$B67*$B100</f>
        <v>-56977.3862738408</v>
      </c>
      <c r="AK67" s="11" t="n">
        <f aca="false">$B67*$B101</f>
        <v>-67263.9405825966</v>
      </c>
      <c r="AL67" s="11" t="n">
        <f aca="false">$B67*$B102</f>
        <v>-36418.9779840302</v>
      </c>
      <c r="AM67" s="11" t="n">
        <f aca="false">$B67*$B103</f>
        <v>-6099.55210077363</v>
      </c>
      <c r="AN67" s="11" t="n">
        <f aca="false">$B67*$B104</f>
        <v>19199.7118726007</v>
      </c>
      <c r="AO67" s="11" t="n">
        <f aca="false">$B67*$B105</f>
        <v>48148.3321977416</v>
      </c>
      <c r="AP67" s="11" t="n">
        <f aca="false">$B67*$B106</f>
        <v>64675.1756155604</v>
      </c>
      <c r="AQ67" s="11" t="n">
        <f aca="false">$B67*$B107</f>
        <v>76949.9492458727</v>
      </c>
      <c r="AR67" s="11" t="n">
        <f aca="false">$B67*$B108</f>
        <v>64480.3962735225</v>
      </c>
      <c r="AS67" s="11" t="n">
        <f aca="false">$B67*$B109</f>
        <v>38074.9326406499</v>
      </c>
      <c r="AT67" s="11" t="n">
        <f aca="false">$B67*$B110</f>
        <v>53286.0967292316</v>
      </c>
      <c r="AU67" s="11" t="n">
        <f aca="false">$B67*$B111</f>
        <v>30790.9202648178</v>
      </c>
      <c r="AV67" s="11" t="n">
        <f aca="false">$B67*$B112</f>
        <v>-2126.7885395857</v>
      </c>
      <c r="AW67" s="11" t="n">
        <f aca="false">$B67*$B113</f>
        <v>-32567.4921263753</v>
      </c>
      <c r="AX67" s="11" t="n">
        <f aca="false">$B67*$B114</f>
        <v>-60439.3134474199</v>
      </c>
      <c r="AY67" s="11" t="n">
        <f aca="false">$B67*$B115</f>
        <v>-76639.0745738921</v>
      </c>
      <c r="AZ67" s="11" t="n">
        <f aca="false">$B67*$B116</f>
        <v>-61479.3616322637</v>
      </c>
      <c r="BA67" s="11" t="n">
        <f aca="false">$B67*$B117</f>
        <v>-8098.79666810593</v>
      </c>
      <c r="BB67" s="11" t="n">
        <f aca="false">$B67*$B118</f>
        <v>20886.5744762874</v>
      </c>
      <c r="BC67" s="11" t="n">
        <f aca="false">$B67*$B119</f>
        <v>39177.4572182229</v>
      </c>
      <c r="BD67" s="11" t="n">
        <f aca="false">$B67*$B120</f>
        <v>56200.4366959495</v>
      </c>
      <c r="BE67" s="11" t="n">
        <f aca="false">$B67*$B121</f>
        <v>15855.3873206294</v>
      </c>
      <c r="BF67" s="11" t="n">
        <f aca="false">$B67*$B122</f>
        <v>76850.7220338911</v>
      </c>
      <c r="BG67" s="11" t="n">
        <f aca="false">$B67*$B123</f>
        <v>67846.7713170453</v>
      </c>
      <c r="BH67" s="11" t="n">
        <f aca="false">$B67*$B124</f>
        <v>34138.9198987144</v>
      </c>
      <c r="BI67" s="11" t="n">
        <f aca="false">$B67*$B125</f>
        <v>23014.4469110032</v>
      </c>
      <c r="BJ67" s="11" t="n">
        <f aca="false">$B67*$B126</f>
        <v>-34732.1153803436</v>
      </c>
      <c r="BK67" s="11" t="n">
        <f aca="false">$B67*$B127</f>
        <v>-36826.9120777322</v>
      </c>
      <c r="BL67" s="11" t="n">
        <f aca="false">$B67*$B128</f>
        <v>-57278.7429917108</v>
      </c>
      <c r="BM67" s="11" t="n">
        <f aca="false">$B67*$B129</f>
        <v>-65948.2612533595</v>
      </c>
      <c r="BN67" s="11" t="n">
        <f aca="false">$B67*$B130</f>
        <v>-35757.4632374864</v>
      </c>
      <c r="BO67" s="11" t="n">
        <f aca="false">$B67*$B131</f>
        <v>-3526.99475310337</v>
      </c>
      <c r="BP67" s="11" t="n">
        <f aca="false">$B67*$B132</f>
        <v>26329.3708075726</v>
      </c>
      <c r="BQ67" s="11" t="n">
        <f aca="false">$B67*$B133</f>
        <v>51136.1738029643</v>
      </c>
      <c r="BR67" s="11" t="n">
        <f aca="false">$B67*$B134</f>
        <v>69654.9116242649</v>
      </c>
      <c r="BS67" s="11" t="n">
        <f aca="false">$B67*$B135</f>
        <v>77515.9118623602</v>
      </c>
      <c r="BT67" s="11" t="n">
        <f aca="false">$B67*$B136</f>
        <v>82003.1868930822</v>
      </c>
      <c r="BU67" s="11" t="n">
        <f aca="false">$B67*$B137</f>
        <v>74763.275500353</v>
      </c>
      <c r="BV67" s="11" t="n">
        <f aca="false">$B67*$B138</f>
        <v>58868.5461736761</v>
      </c>
      <c r="BW67" s="11" t="n">
        <f aca="false">$B67*$B139</f>
        <v>36476.2720031691</v>
      </c>
      <c r="BX67" s="11" t="n">
        <f aca="false">$B67*$B140</f>
        <v>7494.57594070105</v>
      </c>
      <c r="BY67" s="11" t="n">
        <f aca="false">$B67*$B141</f>
        <v>-23736.2702600159</v>
      </c>
      <c r="BZ67" s="11" t="n">
        <f aca="false">$B67*$B142</f>
        <v>-55555.1295687717</v>
      </c>
      <c r="CA67" s="11" t="n">
        <f aca="false">$B67*$B143</f>
        <v>-67855.6287725607</v>
      </c>
      <c r="CB67" s="11" t="n">
        <f aca="false">$B67*$B144</f>
        <v>-46433.576230318</v>
      </c>
      <c r="CC67" s="11" t="n">
        <f aca="false">$B67*$B145</f>
        <v>-12494.1946506968</v>
      </c>
      <c r="CD67" s="11" t="n">
        <f aca="false">$B67*$B146</f>
        <v>24741.7354158675</v>
      </c>
      <c r="CE67" s="11" t="n">
        <f aca="false">$B67*$B147</f>
        <v>46509.2456590831</v>
      </c>
      <c r="CF67" s="11" t="n">
        <f aca="false">$B67*$B148</f>
        <v>68761.8667164308</v>
      </c>
      <c r="CG67" s="11" t="n">
        <f aca="false">$B67*$B149</f>
        <v>78794.8403723448</v>
      </c>
      <c r="CH67" s="11" t="n">
        <f aca="false">$B67*$B150</f>
        <v>80448.6272387043</v>
      </c>
      <c r="CI67" s="11" t="n">
        <f aca="false">$B67*$B151</f>
        <v>72488.3997886275</v>
      </c>
      <c r="CJ67" s="11" t="n">
        <f aca="false">$B67*$B152</f>
        <v>55583.0229325086</v>
      </c>
      <c r="CK67" s="11" t="n">
        <f aca="false">$B67*$B153</f>
        <v>32341.8048372705</v>
      </c>
      <c r="CL67" s="11" t="n">
        <f aca="false">$B67*$B154</f>
        <v>1158.73470158174</v>
      </c>
      <c r="CM67" s="11" t="n">
        <f aca="false">$B67*$B155</f>
        <v>-47962.4103112192</v>
      </c>
      <c r="CN67" s="11" t="n">
        <f aca="false">$B67*$B156</f>
        <v>-61810.1190055356</v>
      </c>
      <c r="CO67" s="11" t="n">
        <f aca="false">$B67*$B157</f>
        <v>-69491.040229294</v>
      </c>
      <c r="CP67" s="11" t="n">
        <f aca="false">$B67*$B158</f>
        <v>-38513.7746814189</v>
      </c>
      <c r="CQ67" s="11" t="n">
        <f aca="false">$B67*$B159</f>
        <v>-6003.99997071731</v>
      </c>
      <c r="CR67" s="11" t="n">
        <f aca="false">$B67*$B160</f>
        <v>23132.049532611</v>
      </c>
      <c r="CS67" s="11" t="n">
        <f aca="false">$B67*$B161</f>
        <v>47681.5967932357</v>
      </c>
      <c r="CT67" s="11" t="n">
        <f aca="false">$B67*$B162</f>
        <v>65108.8352827391</v>
      </c>
      <c r="CU67" s="11" t="n">
        <f aca="false">$B67*$B163</f>
        <v>75116.0833651764</v>
      </c>
      <c r="CV67" s="11" t="n">
        <f aca="false">$B67*$B164</f>
        <v>78085.5495607729</v>
      </c>
      <c r="CW67" s="11" t="n">
        <f aca="false">$B67*$B165</f>
        <v>68048.9008229337</v>
      </c>
      <c r="CX67" s="11" t="n">
        <f aca="false">$B67*$B166</f>
        <v>50606.9620057293</v>
      </c>
      <c r="CY67" s="11" t="n">
        <f aca="false">$B67*$B167</f>
        <v>25318.7232781307</v>
      </c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</row>
    <row r="68" customFormat="false" ht="15" hidden="false" customHeight="false" outlineLevel="0" collapsed="false">
      <c r="A68" s="2" t="n">
        <v>67</v>
      </c>
      <c r="B68" s="20" t="n">
        <v>240.238248847927</v>
      </c>
      <c r="C68" s="11" t="n">
        <f aca="false">$B68*$B68</f>
        <v>57714.4162095184</v>
      </c>
      <c r="D68" s="11" t="n">
        <f aca="false">$B68*$B69</f>
        <v>35364.2511250329</v>
      </c>
      <c r="E68" s="11" t="n">
        <f aca="false">$B68*$B70</f>
        <v>6547.6731757241</v>
      </c>
      <c r="F68" s="11" t="n">
        <f aca="false">$B68*$B71</f>
        <v>-32306.8596046139</v>
      </c>
      <c r="G68" s="11" t="n">
        <f aca="false">$B68*$B72</f>
        <v>-80995.1447044604</v>
      </c>
      <c r="H68" s="11" t="n">
        <f aca="false">$B68*$B73</f>
        <v>-94408.446931803</v>
      </c>
      <c r="I68" s="11" t="n">
        <f aca="false">$B68*$B74</f>
        <v>-78060.2340977015</v>
      </c>
      <c r="J68" s="11" t="n">
        <f aca="false">$B68*$B75</f>
        <v>-14052.7566629856</v>
      </c>
      <c r="K68" s="11" t="n">
        <f aca="false">$B68*$B76</f>
        <v>36465.3430989192</v>
      </c>
      <c r="L68" s="11" t="n">
        <f aca="false">$B68*$B77</f>
        <v>44701.511063589</v>
      </c>
      <c r="M68" s="11" t="n">
        <f aca="false">$B68*$B78</f>
        <v>43408.2284906243</v>
      </c>
      <c r="N68" s="11" t="n">
        <f aca="false">$B68*$B79</f>
        <v>72741.3186749562</v>
      </c>
      <c r="O68" s="11" t="n">
        <f aca="false">$B68*$B80</f>
        <v>67812.4306027595</v>
      </c>
      <c r="P68" s="11" t="n">
        <f aca="false">$B68*$B81</f>
        <v>56212.9271542188</v>
      </c>
      <c r="Q68" s="11" t="n">
        <f aca="false">$B68*$B82</f>
        <v>51019.7770082895</v>
      </c>
      <c r="R68" s="11" t="n">
        <f aca="false">$B68*$B83</f>
        <v>32469.3802264154</v>
      </c>
      <c r="S68" s="11" t="n">
        <f aca="false">$B68*$B84</f>
        <v>2079.24174715266</v>
      </c>
      <c r="T68" s="11" t="n">
        <f aca="false">$B68*$B85</f>
        <v>-45543.9871161347</v>
      </c>
      <c r="U68" s="11" t="n">
        <f aca="false">$B68*$B86</f>
        <v>-75061.2599579166</v>
      </c>
      <c r="V68" s="11" t="n">
        <f aca="false">$B68*$B87</f>
        <v>-74144.3506414803</v>
      </c>
      <c r="W68" s="11" t="n">
        <f aca="false">$B68*$B88</f>
        <v>-39165.6616092222</v>
      </c>
      <c r="X68" s="11" t="n">
        <f aca="false">$B68*$B89</f>
        <v>-4323.10758464458</v>
      </c>
      <c r="Y68" s="11" t="n">
        <f aca="false">$B68*$B90</f>
        <v>27952.9011480744</v>
      </c>
      <c r="Z68" s="11" t="n">
        <f aca="false">$B68*$B91</f>
        <v>55612.331532099</v>
      </c>
      <c r="AA68" s="11" t="n">
        <f aca="false">$B68*$B92</f>
        <v>75676.229281715</v>
      </c>
      <c r="AB68" s="11" t="n">
        <f aca="false">$B68*$B93</f>
        <v>86859.319765586</v>
      </c>
      <c r="AC68" s="11" t="n">
        <f aca="false">$B68*$B94</f>
        <v>89193.634750225</v>
      </c>
      <c r="AD68" s="11" t="n">
        <f aca="false">$B68*$B95</f>
        <v>81261.7685674293</v>
      </c>
      <c r="AE68" s="11" t="n">
        <f aca="false">$B68*$B96</f>
        <v>64328.9759944646</v>
      </c>
      <c r="AF68" s="11" t="n">
        <f aca="false">$B68*$B97</f>
        <v>39752.6031373217</v>
      </c>
      <c r="AG68" s="11" t="n">
        <f aca="false">$B68*$B98</f>
        <v>7925.03913578554</v>
      </c>
      <c r="AH68" s="11" t="n">
        <f aca="false">$B68*$B99</f>
        <v>-26961.5585677475</v>
      </c>
      <c r="AI68" s="11" t="n">
        <f aca="false">$B68*$B100</f>
        <v>-62076.3826076862</v>
      </c>
      <c r="AJ68" s="11" t="n">
        <f aca="false">$B68*$B101</f>
        <v>-73283.4969164419</v>
      </c>
      <c r="AK68" s="11" t="n">
        <f aca="false">$B68*$B102</f>
        <v>-39678.1698734311</v>
      </c>
      <c r="AL68" s="11" t="n">
        <f aca="false">$B68*$B103</f>
        <v>-6645.41065684121</v>
      </c>
      <c r="AM68" s="11" t="n">
        <f aca="false">$B68*$B104</f>
        <v>20917.9244276442</v>
      </c>
      <c r="AN68" s="11" t="n">
        <f aca="false">$B68*$B105</f>
        <v>52457.2025305629</v>
      </c>
      <c r="AO68" s="11" t="n">
        <f aca="false">$B68*$B106</f>
        <v>70463.059281715</v>
      </c>
      <c r="AP68" s="11" t="n">
        <f aca="false">$B68*$B107</f>
        <v>83836.3218009163</v>
      </c>
      <c r="AQ68" s="11" t="n">
        <f aca="false">$B68*$B108</f>
        <v>70250.848828566</v>
      </c>
      <c r="AR68" s="11" t="n">
        <f aca="false">$B68*$B109</f>
        <v>41482.3185290268</v>
      </c>
      <c r="AS68" s="11" t="n">
        <f aca="false">$B68*$B110</f>
        <v>58054.7537287196</v>
      </c>
      <c r="AT68" s="11" t="n">
        <f aca="false">$B68*$B111</f>
        <v>33546.4483754169</v>
      </c>
      <c r="AU68" s="11" t="n">
        <f aca="false">$B68*$B112</f>
        <v>-2317.11820676439</v>
      </c>
      <c r="AV68" s="11" t="n">
        <f aca="false">$B68*$B113</f>
        <v>-35482.0084602207</v>
      </c>
      <c r="AW68" s="11" t="n">
        <f aca="false">$B68*$B114</f>
        <v>-65848.1231145986</v>
      </c>
      <c r="AX68" s="11" t="n">
        <f aca="false">$B68*$B115</f>
        <v>-83497.626463293</v>
      </c>
      <c r="AY68" s="11" t="n">
        <f aca="false">$B68*$B116</f>
        <v>-66981.246854998</v>
      </c>
      <c r="AZ68" s="11" t="n">
        <f aca="false">$B68*$B117</f>
        <v>-8823.57077972907</v>
      </c>
      <c r="BA68" s="11" t="n">
        <f aca="false">$B68*$B118</f>
        <v>22755.7470313309</v>
      </c>
      <c r="BB68" s="11" t="n">
        <f aca="false">$B68*$B119</f>
        <v>42683.5097732664</v>
      </c>
      <c r="BC68" s="11" t="n">
        <f aca="false">$B68*$B120</f>
        <v>61229.9025843264</v>
      </c>
      <c r="BD68" s="11" t="n">
        <f aca="false">$B68*$B121</f>
        <v>17274.310986784</v>
      </c>
      <c r="BE68" s="11" t="n">
        <f aca="false">$B68*$B122</f>
        <v>83728.2145889347</v>
      </c>
      <c r="BF68" s="11" t="n">
        <f aca="false">$B68*$B123</f>
        <v>73918.486094311</v>
      </c>
      <c r="BG68" s="11" t="n">
        <f aca="false">$B68*$B124</f>
        <v>37194.0657870913</v>
      </c>
      <c r="BH68" s="11" t="n">
        <f aca="false">$B68*$B125</f>
        <v>25074.0461327134</v>
      </c>
      <c r="BI68" s="11" t="n">
        <f aca="false">$B68*$B126</f>
        <v>-37840.3472697445</v>
      </c>
      <c r="BJ68" s="11" t="n">
        <f aca="false">$B68*$B127</f>
        <v>-40122.6106337998</v>
      </c>
      <c r="BK68" s="11" t="n">
        <f aca="false">$B68*$B128</f>
        <v>-62404.708214445</v>
      </c>
      <c r="BL68" s="11" t="n">
        <f aca="false">$B68*$B129</f>
        <v>-71850.0753649826</v>
      </c>
      <c r="BM68" s="11" t="n">
        <f aca="false">$B68*$B130</f>
        <v>-38957.4551268874</v>
      </c>
      <c r="BN68" s="11" t="n">
        <f aca="false">$B68*$B131</f>
        <v>-3842.63108694873</v>
      </c>
      <c r="BO68" s="11" t="n">
        <f aca="false">$B68*$B132</f>
        <v>28685.6278070605</v>
      </c>
      <c r="BP68" s="11" t="n">
        <f aca="false">$B68*$B133</f>
        <v>55712.4308024523</v>
      </c>
      <c r="BQ68" s="11" t="n">
        <f aca="false">$B68*$B134</f>
        <v>75888.439734864</v>
      </c>
      <c r="BR68" s="11" t="n">
        <f aca="false">$B68*$B135</f>
        <v>84452.9333062926</v>
      </c>
      <c r="BS68" s="11" t="n">
        <f aca="false">$B68*$B136</f>
        <v>89341.7816703479</v>
      </c>
      <c r="BT68" s="11" t="n">
        <f aca="false">$B68*$B137</f>
        <v>81453.9591665076</v>
      </c>
      <c r="BU68" s="11" t="n">
        <f aca="false">$B68*$B138</f>
        <v>64136.7853953863</v>
      </c>
      <c r="BV68" s="11" t="n">
        <f aca="false">$B68*$B139</f>
        <v>39740.5912248793</v>
      </c>
      <c r="BW68" s="11" t="n">
        <f aca="false">$B68*$B140</f>
        <v>8165.27738463347</v>
      </c>
      <c r="BX68" s="11" t="n">
        <f aca="false">$B68*$B141</f>
        <v>-25860.4665938612</v>
      </c>
      <c r="BY68" s="11" t="n">
        <f aca="false">$B68*$B142</f>
        <v>-60526.845902617</v>
      </c>
      <c r="BZ68" s="11" t="n">
        <f aca="false">$B68*$B143</f>
        <v>-73928.1362175172</v>
      </c>
      <c r="CA68" s="11" t="n">
        <f aca="false">$B68*$B144</f>
        <v>-50588.9903419411</v>
      </c>
      <c r="CB68" s="11" t="n">
        <f aca="false">$B68*$B145</f>
        <v>-13612.3198734311</v>
      </c>
      <c r="CC68" s="11" t="n">
        <f aca="false">$B68*$B146</f>
        <v>26955.9124153555</v>
      </c>
      <c r="CD68" s="11" t="n">
        <f aca="false">$B68*$B147</f>
        <v>50671.43154746</v>
      </c>
      <c r="CE68" s="11" t="n">
        <f aca="false">$B68*$B148</f>
        <v>74915.4748270299</v>
      </c>
      <c r="CF68" s="11" t="n">
        <f aca="false">$B68*$B149</f>
        <v>85846.3151496106</v>
      </c>
      <c r="CG68" s="11" t="n">
        <f aca="false">$B68*$B150</f>
        <v>87648.10201597</v>
      </c>
      <c r="CH68" s="11" t="n">
        <f aca="false">$B68*$B151</f>
        <v>78975.5012325599</v>
      </c>
      <c r="CI68" s="11" t="n">
        <f aca="false">$B68*$B152</f>
        <v>60557.2354875522</v>
      </c>
      <c r="CJ68" s="11" t="n">
        <f aca="false">$B68*$B153</f>
        <v>35236.1240589807</v>
      </c>
      <c r="CK68" s="11" t="n">
        <f aca="false">$B68*$B154</f>
        <v>1262.43170106971</v>
      </c>
      <c r="CL68" s="11" t="n">
        <f aca="false">$B68*$B155</f>
        <v>-52254.6422006201</v>
      </c>
      <c r="CM68" s="11" t="n">
        <f aca="false">$B68*$B156</f>
        <v>-67341.6042282699</v>
      </c>
      <c r="CN68" s="11" t="n">
        <f aca="false">$B68*$B157</f>
        <v>-75709.903229806</v>
      </c>
      <c r="CO68" s="11" t="n">
        <f aca="false">$B68*$B158</f>
        <v>-41960.4332374864</v>
      </c>
      <c r="CP68" s="11" t="n">
        <f aca="false">$B68*$B159</f>
        <v>-6541.30741567378</v>
      </c>
      <c r="CQ68" s="11" t="n">
        <f aca="false">$B68*$B160</f>
        <v>25202.1731987656</v>
      </c>
      <c r="CR68" s="11" t="n">
        <f aca="false">$B68*$B161</f>
        <v>51948.6982371681</v>
      </c>
      <c r="CS68" s="11" t="n">
        <f aca="false">$B68*$B162</f>
        <v>70935.5278377826</v>
      </c>
      <c r="CT68" s="11" t="n">
        <f aca="false">$B68*$B163</f>
        <v>81838.3403646643</v>
      </c>
      <c r="CU68" s="11" t="n">
        <f aca="false">$B68*$B164</f>
        <v>85073.5487824831</v>
      </c>
      <c r="CV68" s="11" t="n">
        <f aca="false">$B68*$B165</f>
        <v>74138.7044890883</v>
      </c>
      <c r="CW68" s="11" t="n">
        <f aca="false">$B68*$B166</f>
        <v>55135.8590052173</v>
      </c>
      <c r="CX68" s="11" t="n">
        <f aca="false">$B68*$B167</f>
        <v>27584.5358331742</v>
      </c>
      <c r="CY68" s="11" t="n">
        <f aca="false">$B68*$B168</f>
        <v>3240.39328325097</v>
      </c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</row>
    <row r="69" customFormat="false" ht="15" hidden="false" customHeight="false" outlineLevel="0" collapsed="false">
      <c r="A69" s="2" t="n">
        <v>68</v>
      </c>
      <c r="B69" s="20" t="n">
        <v>147.204915514593</v>
      </c>
      <c r="C69" s="11" t="n">
        <f aca="false">$B69*$B69</f>
        <v>21669.2871516586</v>
      </c>
      <c r="D69" s="11" t="n">
        <f aca="false">$B69*$B70</f>
        <v>4012.05753568309</v>
      </c>
      <c r="E69" s="11" t="n">
        <f aca="false">$B69*$B71</f>
        <v>-19795.8841335438</v>
      </c>
      <c r="F69" s="11" t="n">
        <f aca="false">$B69*$B72</f>
        <v>-49629.4136778347</v>
      </c>
      <c r="G69" s="11" t="n">
        <f aca="false">$B69*$B73</f>
        <v>-57848.3547940662</v>
      </c>
      <c r="H69" s="11" t="n">
        <f aca="false">$B69*$B74</f>
        <v>-47831.0602932981</v>
      </c>
      <c r="I69" s="11" t="n">
        <f aca="false">$B69*$B75</f>
        <v>-8610.76396969329</v>
      </c>
      <c r="J69" s="11" t="n">
        <f aca="false">$B69*$B76</f>
        <v>22343.9763477671</v>
      </c>
      <c r="K69" s="11" t="n">
        <f aca="false">$B69*$B77</f>
        <v>27390.6515346591</v>
      </c>
      <c r="L69" s="11" t="n">
        <f aca="false">$B69*$B78</f>
        <v>26598.1984061389</v>
      </c>
      <c r="M69" s="11" t="n">
        <f aca="false">$B69*$B79</f>
        <v>44571.9185904707</v>
      </c>
      <c r="N69" s="11" t="n">
        <f aca="false">$B69*$B80</f>
        <v>41551.764407163</v>
      </c>
      <c r="O69" s="11" t="n">
        <f aca="false">$B69*$B81</f>
        <v>34444.2204030667</v>
      </c>
      <c r="P69" s="11" t="n">
        <f aca="false">$B69*$B82</f>
        <v>31262.1408126929</v>
      </c>
      <c r="Q69" s="11" t="n">
        <f aca="false">$B69*$B83</f>
        <v>19895.4679197077</v>
      </c>
      <c r="R69" s="11" t="n">
        <f aca="false">$B69*$B84</f>
        <v>1274.04610711166</v>
      </c>
      <c r="S69" s="11" t="n">
        <f aca="false">$B69*$B85</f>
        <v>-27906.8749783979</v>
      </c>
      <c r="T69" s="11" t="n">
        <f aca="false">$B69*$B86</f>
        <v>-45993.4522646243</v>
      </c>
      <c r="U69" s="11" t="n">
        <f aca="false">$B69*$B87</f>
        <v>-45431.6201704102</v>
      </c>
      <c r="V69" s="11" t="n">
        <f aca="false">$B69*$B88</f>
        <v>-23998.5844714854</v>
      </c>
      <c r="W69" s="11" t="n">
        <f aca="false">$B69*$B89</f>
        <v>-2648.96489135225</v>
      </c>
      <c r="X69" s="11" t="n">
        <f aca="false">$B69*$B90</f>
        <v>17128.0155080334</v>
      </c>
      <c r="Y69" s="11" t="n">
        <f aca="false">$B69*$B91</f>
        <v>34076.2081142802</v>
      </c>
      <c r="Z69" s="11" t="n">
        <f aca="false">$B69*$B92</f>
        <v>46370.2719750073</v>
      </c>
      <c r="AA69" s="11" t="n">
        <f aca="false">$B69*$B93</f>
        <v>53222.6607922117</v>
      </c>
      <c r="AB69" s="11" t="n">
        <f aca="false">$B69*$B94</f>
        <v>54653.0018879618</v>
      </c>
      <c r="AC69" s="11" t="n">
        <f aca="false">$B69*$B95</f>
        <v>49792.7862607216</v>
      </c>
      <c r="AD69" s="11" t="n">
        <f aca="false">$B69*$B96</f>
        <v>39417.2931322014</v>
      </c>
      <c r="AE69" s="11" t="n">
        <f aca="false">$B69*$B97</f>
        <v>24358.2302750585</v>
      </c>
      <c r="AF69" s="11" t="n">
        <f aca="false">$B69*$B98</f>
        <v>4856.03238463343</v>
      </c>
      <c r="AG69" s="11" t="n">
        <f aca="false">$B69*$B99</f>
        <v>-16520.5747633441</v>
      </c>
      <c r="AH69" s="11" t="n">
        <f aca="false">$B69*$B100</f>
        <v>-38037.0265810605</v>
      </c>
      <c r="AI69" s="11" t="n">
        <f aca="false">$B69*$B101</f>
        <v>-44904.1358898163</v>
      </c>
      <c r="AJ69" s="11" t="n">
        <f aca="false">$B69*$B102</f>
        <v>-24312.6216245832</v>
      </c>
      <c r="AK69" s="11" t="n">
        <f aca="false">$B69*$B103</f>
        <v>-4071.94574132665</v>
      </c>
      <c r="AL69" s="11" t="n">
        <f aca="false">$B69*$B104</f>
        <v>12817.3648987144</v>
      </c>
      <c r="AM69" s="11" t="n">
        <f aca="false">$B69*$B105</f>
        <v>32142.9168905219</v>
      </c>
      <c r="AN69" s="11" t="n">
        <f aca="false">$B69*$B106</f>
        <v>43175.9253083407</v>
      </c>
      <c r="AO69" s="11" t="n">
        <f aca="false">$B69*$B107</f>
        <v>51370.3322719864</v>
      </c>
      <c r="AP69" s="11" t="n">
        <f aca="false">$B69*$B108</f>
        <v>43045.8942996361</v>
      </c>
      <c r="AQ69" s="11" t="n">
        <f aca="false">$B69*$B109</f>
        <v>25418.1056667636</v>
      </c>
      <c r="AR69" s="11" t="n">
        <f aca="false">$B69*$B110</f>
        <v>35572.7914220119</v>
      </c>
      <c r="AS69" s="11" t="n">
        <f aca="false">$B69*$B111</f>
        <v>20555.4366242648</v>
      </c>
      <c r="AT69" s="11" t="n">
        <f aca="false">$B69*$B112</f>
        <v>-1419.8038468054</v>
      </c>
      <c r="AU69" s="11" t="n">
        <f aca="false">$B69*$B113</f>
        <v>-21741.442433595</v>
      </c>
      <c r="AV69" s="11" t="n">
        <f aca="false">$B69*$B114</f>
        <v>-40348.1437546396</v>
      </c>
      <c r="AW69" s="11" t="n">
        <f aca="false">$B69*$B115</f>
        <v>-51162.7982144451</v>
      </c>
      <c r="AX69" s="11" t="n">
        <f aca="false">$B69*$B116</f>
        <v>-41042.4602728168</v>
      </c>
      <c r="AY69" s="11" t="n">
        <f aca="false">$B69*$B117</f>
        <v>-5406.6036419923</v>
      </c>
      <c r="AZ69" s="11" t="n">
        <f aca="false">$B69*$B118</f>
        <v>13943.482502401</v>
      </c>
      <c r="BA69" s="11" t="n">
        <f aca="false">$B69*$B119</f>
        <v>26154.1302443365</v>
      </c>
      <c r="BB69" s="11" t="n">
        <f aca="false">$B69*$B120</f>
        <v>37518.3497220631</v>
      </c>
      <c r="BC69" s="11" t="n">
        <f aca="false">$B69*$B121</f>
        <v>10584.7570134097</v>
      </c>
      <c r="BD69" s="11" t="n">
        <f aca="false">$B69*$B122</f>
        <v>51304.0900600048</v>
      </c>
      <c r="BE69" s="11" t="n">
        <f aca="false">$B69*$B123</f>
        <v>45293.2226764922</v>
      </c>
      <c r="BF69" s="11" t="n">
        <f aca="false">$B69*$B124</f>
        <v>22790.4979248281</v>
      </c>
      <c r="BG69" s="11" t="n">
        <f aca="false">$B69*$B125</f>
        <v>15364.0099371168</v>
      </c>
      <c r="BH69" s="11" t="n">
        <f aca="false">$B69*$B126</f>
        <v>-23186.5040208966</v>
      </c>
      <c r="BI69" s="11" t="n">
        <f aca="false">$B69*$B127</f>
        <v>-24584.9507182852</v>
      </c>
      <c r="BJ69" s="11" t="n">
        <f aca="false">$B69*$B128</f>
        <v>-38238.2066322638</v>
      </c>
      <c r="BK69" s="11" t="n">
        <f aca="false">$B69*$B129</f>
        <v>-44025.8132272459</v>
      </c>
      <c r="BL69" s="11" t="n">
        <f aca="false">$B69*$B130</f>
        <v>-23871.0068780395</v>
      </c>
      <c r="BM69" s="11" t="n">
        <f aca="false">$B69*$B131</f>
        <v>-2354.55506032306</v>
      </c>
      <c r="BN69" s="11" t="n">
        <f aca="false">$B69*$B132</f>
        <v>17576.9905003529</v>
      </c>
      <c r="BO69" s="11" t="n">
        <f aca="false">$B69*$B133</f>
        <v>34137.5434957446</v>
      </c>
      <c r="BP69" s="11" t="n">
        <f aca="false">$B69*$B134</f>
        <v>46500.3029837119</v>
      </c>
      <c r="BQ69" s="11" t="n">
        <f aca="false">$B69*$B135</f>
        <v>51748.1582218071</v>
      </c>
      <c r="BR69" s="11" t="n">
        <f aca="false">$B69*$B136</f>
        <v>54743.7782525291</v>
      </c>
      <c r="BS69" s="11" t="n">
        <f aca="false">$B69*$B137</f>
        <v>49910.5501931333</v>
      </c>
      <c r="BT69" s="11" t="n">
        <f aca="false">$B69*$B138</f>
        <v>39299.5291997897</v>
      </c>
      <c r="BU69" s="11" t="n">
        <f aca="false">$B69*$B139</f>
        <v>24350.8700292827</v>
      </c>
      <c r="BV69" s="11" t="n">
        <f aca="false">$B69*$B140</f>
        <v>5003.23730014803</v>
      </c>
      <c r="BW69" s="11" t="n">
        <f aca="false">$B69*$B141</f>
        <v>-15845.8855672356</v>
      </c>
      <c r="BX69" s="11" t="n">
        <f aca="false">$B69*$B142</f>
        <v>-37087.5548759914</v>
      </c>
      <c r="BY69" s="11" t="n">
        <f aca="false">$B69*$B143</f>
        <v>-45299.1357464471</v>
      </c>
      <c r="BZ69" s="11" t="n">
        <f aca="false">$B69*$B144</f>
        <v>-30998.1782042044</v>
      </c>
      <c r="CA69" s="11" t="n">
        <f aca="false">$B69*$B145</f>
        <v>-8340.88829124986</v>
      </c>
      <c r="CB69" s="11" t="n">
        <f aca="false">$B69*$B146</f>
        <v>16517.1151086478</v>
      </c>
      <c r="CC69" s="11" t="n">
        <f aca="false">$B69*$B147</f>
        <v>31048.6936851967</v>
      </c>
      <c r="CD69" s="11" t="n">
        <f aca="false">$B69*$B148</f>
        <v>45904.1230758778</v>
      </c>
      <c r="CE69" s="11" t="n">
        <f aca="false">$B69*$B149</f>
        <v>52601.9467317918</v>
      </c>
      <c r="CF69" s="11" t="n">
        <f aca="false">$B69*$B150</f>
        <v>53705.9835981512</v>
      </c>
      <c r="CG69" s="11" t="n">
        <f aca="false">$B69*$B151</f>
        <v>48391.8861480744</v>
      </c>
      <c r="CH69" s="11" t="n">
        <f aca="false">$B69*$B152</f>
        <v>37106.1759586223</v>
      </c>
      <c r="CI69" s="11" t="n">
        <f aca="false">$B69*$B153</f>
        <v>21590.7778633841</v>
      </c>
      <c r="CJ69" s="11" t="n">
        <f aca="false">$B69*$B154</f>
        <v>773.549394362043</v>
      </c>
      <c r="CK69" s="11" t="n">
        <f aca="false">$B69*$B155</f>
        <v>-32018.7989517722</v>
      </c>
      <c r="CL69" s="11" t="n">
        <f aca="false">$B69*$B156</f>
        <v>-41263.2676460887</v>
      </c>
      <c r="CM69" s="11" t="n">
        <f aca="false">$B69*$B157</f>
        <v>-46390.9055365137</v>
      </c>
      <c r="CN69" s="11" t="n">
        <f aca="false">$B69*$B158</f>
        <v>-25711.0683219719</v>
      </c>
      <c r="CO69" s="11" t="n">
        <f aca="false">$B69*$B159</f>
        <v>-4008.15694460367</v>
      </c>
      <c r="CP69" s="11" t="n">
        <f aca="false">$B69*$B160</f>
        <v>15442.5192253913</v>
      </c>
      <c r="CQ69" s="11" t="n">
        <f aca="false">$B69*$B161</f>
        <v>31831.3331526827</v>
      </c>
      <c r="CR69" s="11" t="n">
        <f aca="false">$B69*$B162</f>
        <v>43465.4283088527</v>
      </c>
      <c r="CS69" s="11" t="n">
        <f aca="false">$B69*$B163</f>
        <v>50146.0780579567</v>
      </c>
      <c r="CT69" s="11" t="n">
        <f aca="false">$B69*$B164</f>
        <v>52128.4375868865</v>
      </c>
      <c r="CU69" s="11" t="n">
        <f aca="false">$B69*$B165</f>
        <v>45428.1605157139</v>
      </c>
      <c r="CV69" s="11" t="n">
        <f aca="false">$B69*$B166</f>
        <v>33784.2516985096</v>
      </c>
      <c r="CW69" s="11" t="n">
        <f aca="false">$B69*$B167</f>
        <v>16902.3013042443</v>
      </c>
      <c r="CX69" s="11" t="n">
        <f aca="false">$B69*$B168</f>
        <v>1985.53653209886</v>
      </c>
      <c r="CY69" s="11" t="n">
        <f aca="false">$B69*$B169</f>
        <v>-18777.7168012345</v>
      </c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</row>
    <row r="70" customFormat="false" ht="15" hidden="false" customHeight="false" outlineLevel="0" collapsed="false">
      <c r="A70" s="2" t="n">
        <v>69</v>
      </c>
      <c r="B70" s="20" t="n">
        <v>27.2549155145934</v>
      </c>
      <c r="C70" s="11" t="n">
        <f aca="false">$B70*$B70</f>
        <v>742.830419707621</v>
      </c>
      <c r="D70" s="11" t="n">
        <f aca="false">$B70*$B71</f>
        <v>-3665.19791618594</v>
      </c>
      <c r="E70" s="11" t="n">
        <f aca="false">$B70*$B72</f>
        <v>-9188.8607938102</v>
      </c>
      <c r="F70" s="11" t="n">
        <f aca="false">$B70*$B73</f>
        <v>-10710.5935767083</v>
      </c>
      <c r="G70" s="11" t="n">
        <f aca="false">$B70*$B74</f>
        <v>-8855.89657594025</v>
      </c>
      <c r="H70" s="11" t="n">
        <f aca="false">$B70*$B75</f>
        <v>-1594.27858566876</v>
      </c>
      <c r="I70" s="11" t="n">
        <f aca="false">$B70*$B76</f>
        <v>4136.97589845831</v>
      </c>
      <c r="J70" s="11" t="n">
        <f aca="false">$B70*$B77</f>
        <v>5071.36525201696</v>
      </c>
      <c r="K70" s="11" t="n">
        <f aca="false">$B70*$B78</f>
        <v>4924.64295683006</v>
      </c>
      <c r="L70" s="11" t="n">
        <f aca="false">$B70*$B79</f>
        <v>8252.46814116191</v>
      </c>
      <c r="M70" s="11" t="n">
        <f aca="false">$B70*$B80</f>
        <v>7693.28812452084</v>
      </c>
      <c r="N70" s="11" t="n">
        <f aca="false">$B70*$B81</f>
        <v>6377.32995375789</v>
      </c>
      <c r="O70" s="11" t="n">
        <f aca="false">$B70*$B82</f>
        <v>5788.16953005076</v>
      </c>
      <c r="P70" s="11" t="n">
        <f aca="false">$B70*$B83</f>
        <v>3683.63580373225</v>
      </c>
      <c r="Q70" s="11" t="n">
        <f aca="false">$B70*$B84</f>
        <v>235.888991136185</v>
      </c>
      <c r="R70" s="11" t="n">
        <f aca="false">$B70*$B85</f>
        <v>-5166.94376104004</v>
      </c>
      <c r="S70" s="11" t="n">
        <f aca="false">$B70*$B86</f>
        <v>-8515.66438059974</v>
      </c>
      <c r="T70" s="11" t="n">
        <f aca="false">$B70*$B87</f>
        <v>-8411.64145305237</v>
      </c>
      <c r="U70" s="11" t="n">
        <f aca="false">$B70*$B88</f>
        <v>-4443.32575412758</v>
      </c>
      <c r="V70" s="11" t="n">
        <f aca="false">$B70*$B89</f>
        <v>-490.454507327727</v>
      </c>
      <c r="W70" s="11" t="n">
        <f aca="false">$B70*$B90</f>
        <v>3171.24339205789</v>
      </c>
      <c r="X70" s="11" t="n">
        <f aca="false">$B70*$B91</f>
        <v>6309.19266497141</v>
      </c>
      <c r="Y70" s="11" t="n">
        <f aca="false">$B70*$B92</f>
        <v>8585.43235903186</v>
      </c>
      <c r="Z70" s="11" t="n">
        <f aca="false">$B70*$B93</f>
        <v>9854.14867623618</v>
      </c>
      <c r="AA70" s="11" t="n">
        <f aca="false">$B70*$B94</f>
        <v>10118.9756053196</v>
      </c>
      <c r="AB70" s="11" t="n">
        <f aca="false">$B70*$B95</f>
        <v>9219.10914474616</v>
      </c>
      <c r="AC70" s="11" t="n">
        <f aca="false">$B70*$B96</f>
        <v>7298.09184955923</v>
      </c>
      <c r="AD70" s="11" t="n">
        <f aca="false">$B70*$B97</f>
        <v>4509.91399241633</v>
      </c>
      <c r="AE70" s="11" t="n">
        <f aca="false">$B70*$B98</f>
        <v>899.091935324623</v>
      </c>
      <c r="AF70" s="11" t="n">
        <f aca="false">$B70*$B99</f>
        <v>-3058.77604598624</v>
      </c>
      <c r="AG70" s="11" t="n">
        <f aca="false">$B70*$B100</f>
        <v>-7042.53619703597</v>
      </c>
      <c r="AH70" s="11" t="n">
        <f aca="false">$B70*$B101</f>
        <v>-8313.97800579175</v>
      </c>
      <c r="AI70" s="11" t="n">
        <f aca="false">$B70*$B102</f>
        <v>-4501.46957389205</v>
      </c>
      <c r="AJ70" s="11" t="n">
        <f aca="false">$B70*$B103</f>
        <v>-753.918690635463</v>
      </c>
      <c r="AK70" s="11" t="n">
        <f aca="false">$B70*$B104</f>
        <v>2373.12861607221</v>
      </c>
      <c r="AL70" s="11" t="n">
        <f aca="false">$B70*$B105</f>
        <v>5951.24477454641</v>
      </c>
      <c r="AM70" s="11" t="n">
        <f aca="false">$B70*$B106</f>
        <v>7994.00069236518</v>
      </c>
      <c r="AN70" s="11" t="n">
        <f aca="false">$B70*$B107</f>
        <v>9511.19098934421</v>
      </c>
      <c r="AO70" s="11" t="n">
        <f aca="false">$B70*$B108</f>
        <v>7969.92551699396</v>
      </c>
      <c r="AP70" s="11" t="n">
        <f aca="false">$B70*$B109</f>
        <v>4706.14938412141</v>
      </c>
      <c r="AQ70" s="11" t="n">
        <f aca="false">$B70*$B110</f>
        <v>6586.28430603644</v>
      </c>
      <c r="AR70" s="11" t="n">
        <f aca="false">$B70*$B111</f>
        <v>3805.828674956</v>
      </c>
      <c r="AS70" s="11" t="n">
        <f aca="false">$B70*$B112</f>
        <v>-262.875962780872</v>
      </c>
      <c r="AT70" s="11" t="n">
        <f aca="false">$B70*$B113</f>
        <v>-4025.41704957049</v>
      </c>
      <c r="AU70" s="11" t="n">
        <f aca="false">$B70*$B114</f>
        <v>-7470.43837061508</v>
      </c>
      <c r="AV70" s="11" t="n">
        <f aca="false">$B70*$B115</f>
        <v>-9472.76616375388</v>
      </c>
      <c r="AW70" s="11" t="n">
        <f aca="false">$B70*$B116</f>
        <v>-7598.99072212558</v>
      </c>
      <c r="AX70" s="11" t="n">
        <f aca="false">$B70*$B117</f>
        <v>-1001.02992463444</v>
      </c>
      <c r="AY70" s="11" t="n">
        <f aca="false">$B70*$B118</f>
        <v>2581.62871975885</v>
      </c>
      <c r="AZ70" s="11" t="n">
        <f aca="false">$B70*$B119</f>
        <v>4842.42396169437</v>
      </c>
      <c r="BA70" s="11" t="n">
        <f aca="false">$B70*$B120</f>
        <v>6946.50343942098</v>
      </c>
      <c r="BB70" s="11" t="n">
        <f aca="false">$B70*$B121</f>
        <v>1959.76239743421</v>
      </c>
      <c r="BC70" s="11" t="n">
        <f aca="false">$B70*$B122</f>
        <v>9498.92627736264</v>
      </c>
      <c r="BD70" s="11" t="n">
        <f aca="false">$B70*$B123</f>
        <v>8386.01722718342</v>
      </c>
      <c r="BE70" s="11" t="n">
        <f aca="false">$B70*$B124</f>
        <v>4219.64914218591</v>
      </c>
      <c r="BF70" s="11" t="n">
        <f aca="false">$B70*$B125</f>
        <v>2844.63865447468</v>
      </c>
      <c r="BG70" s="11" t="n">
        <f aca="false">$B70*$B126</f>
        <v>-4292.96947020541</v>
      </c>
      <c r="BH70" s="11" t="n">
        <f aca="false">$B70*$B127</f>
        <v>-4551.89116759405</v>
      </c>
      <c r="BI70" s="11" t="n">
        <f aca="false">$B70*$B128</f>
        <v>-7079.78458157258</v>
      </c>
      <c r="BJ70" s="11" t="n">
        <f aca="false">$B70*$B129</f>
        <v>-8151.35700988801</v>
      </c>
      <c r="BK70" s="11" t="n">
        <f aca="false">$B70*$B130</f>
        <v>-4419.70482734827</v>
      </c>
      <c r="BL70" s="11" t="n">
        <f aca="false">$B70*$B131</f>
        <v>-435.94467629854</v>
      </c>
      <c r="BM70" s="11" t="n">
        <f aca="false">$B70*$B132</f>
        <v>3254.3708843774</v>
      </c>
      <c r="BN70" s="11" t="n">
        <f aca="false">$B70*$B133</f>
        <v>6320.54887976915</v>
      </c>
      <c r="BO70" s="11" t="n">
        <f aca="false">$B70*$B134</f>
        <v>8609.50753440309</v>
      </c>
      <c r="BP70" s="11" t="n">
        <f aca="false">$B70*$B135</f>
        <v>9581.14527249834</v>
      </c>
      <c r="BQ70" s="11" t="n">
        <f aca="false">$B70*$B136</f>
        <v>10135.7828032203</v>
      </c>
      <c r="BR70" s="11" t="n">
        <f aca="false">$B70*$B137</f>
        <v>9240.91307715783</v>
      </c>
      <c r="BS70" s="11" t="n">
        <f aca="false">$B70*$B138</f>
        <v>7276.28791714756</v>
      </c>
      <c r="BT70" s="11" t="n">
        <f aca="false">$B70*$B139</f>
        <v>4508.5512466406</v>
      </c>
      <c r="BU70" s="11" t="n">
        <f aca="false">$B70*$B140</f>
        <v>926.346850839217</v>
      </c>
      <c r="BV70" s="11" t="n">
        <f aca="false">$B70*$B141</f>
        <v>-2933.85768321102</v>
      </c>
      <c r="BW70" s="11" t="n">
        <f aca="false">$B70*$B142</f>
        <v>-6866.74199196684</v>
      </c>
      <c r="BX70" s="11" t="n">
        <f aca="false">$B70*$B143</f>
        <v>-8387.11202908924</v>
      </c>
      <c r="BY70" s="11" t="n">
        <f aca="false">$B70*$B144</f>
        <v>-5739.2969868465</v>
      </c>
      <c r="BZ70" s="11" t="n">
        <f aca="false">$B70*$B145</f>
        <v>-1544.31124055867</v>
      </c>
      <c r="CA70" s="11" t="n">
        <f aca="false">$B70*$B146</f>
        <v>3058.13549267233</v>
      </c>
      <c r="CB70" s="11" t="n">
        <f aca="false">$B70*$B147</f>
        <v>5748.6499025546</v>
      </c>
      <c r="CC70" s="11" t="n">
        <f aca="false">$B70*$B148</f>
        <v>8499.12512656898</v>
      </c>
      <c r="CD70" s="11" t="n">
        <f aca="false">$B70*$B149</f>
        <v>9739.22378248298</v>
      </c>
      <c r="CE70" s="11" t="n">
        <f aca="false">$B70*$B150</f>
        <v>9943.63564884243</v>
      </c>
      <c r="CF70" s="11" t="n">
        <f aca="false">$B70*$B151</f>
        <v>8959.73319876561</v>
      </c>
      <c r="CG70" s="11" t="n">
        <f aca="false">$B70*$B152</f>
        <v>6870.18967598012</v>
      </c>
      <c r="CH70" s="11" t="n">
        <f aca="false">$B70*$B153</f>
        <v>3997.52158074198</v>
      </c>
      <c r="CI70" s="11" t="n">
        <f aca="false">$B70*$B154</f>
        <v>143.222278386568</v>
      </c>
      <c r="CJ70" s="11" t="n">
        <f aca="false">$B70*$B155</f>
        <v>-5928.26440108101</v>
      </c>
      <c r="CK70" s="11" t="n">
        <f aca="false">$B70*$B156</f>
        <v>-7639.87309539747</v>
      </c>
      <c r="CL70" s="11" t="n">
        <f aca="false">$B70*$B157</f>
        <v>-8589.25265248914</v>
      </c>
      <c r="CM70" s="11" t="n">
        <f aca="false">$B70*$B158</f>
        <v>-4760.39127128069</v>
      </c>
      <c r="CN70" s="11" t="n">
        <f aca="false">$B70*$B159</f>
        <v>-742.108227245806</v>
      </c>
      <c r="CO70" s="11" t="n">
        <f aca="false">$B70*$B160</f>
        <v>2859.1746094158</v>
      </c>
      <c r="CP70" s="11" t="n">
        <f aca="false">$B70*$B161</f>
        <v>5893.55520337386</v>
      </c>
      <c r="CQ70" s="11" t="n">
        <f aca="false">$B70*$B162</f>
        <v>8047.60202621055</v>
      </c>
      <c r="CR70" s="11" t="n">
        <f aca="false">$B70*$B163</f>
        <v>9284.52094198118</v>
      </c>
      <c r="CS70" s="11" t="n">
        <f aca="false">$B70*$B164</f>
        <v>9651.55380424437</v>
      </c>
      <c r="CT70" s="11" t="n">
        <f aca="false">$B70*$B165</f>
        <v>8411.00089973846</v>
      </c>
      <c r="CU70" s="11" t="n">
        <f aca="false">$B70*$B166</f>
        <v>6255.13708253413</v>
      </c>
      <c r="CV70" s="11" t="n">
        <f aca="false">$B70*$B167</f>
        <v>3129.45252160218</v>
      </c>
      <c r="CW70" s="11" t="n">
        <f aca="false">$B70*$B168</f>
        <v>367.621082790053</v>
      </c>
      <c r="CX70" s="11" t="n">
        <f aca="false">$B70*$B169</f>
        <v>-3476.68475054334</v>
      </c>
      <c r="CY70" s="11" t="n">
        <f aca="false">$B70*$B170</f>
        <v>-7245.58531761969</v>
      </c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</row>
    <row r="71" customFormat="false" ht="15" hidden="false" customHeight="false" outlineLevel="0" collapsed="false">
      <c r="A71" s="2" t="n">
        <v>70</v>
      </c>
      <c r="B71" s="20" t="n">
        <v>-134.47841781874</v>
      </c>
      <c r="C71" s="11" t="n">
        <f aca="false">$B71*$B71</f>
        <v>18084.4448590316</v>
      </c>
      <c r="D71" s="11" t="n">
        <f aca="false">$B71*$B72</f>
        <v>45338.7375369629</v>
      </c>
      <c r="E71" s="11" t="n">
        <f aca="false">$B71*$B73</f>
        <v>52847.1158651759</v>
      </c>
      <c r="F71" s="11" t="n">
        <f aca="false">$B71*$B74</f>
        <v>43695.8595326106</v>
      </c>
      <c r="G71" s="11" t="n">
        <f aca="false">$B71*$B75</f>
        <v>7866.32641177101</v>
      </c>
      <c r="H71" s="11" t="n">
        <f aca="false">$B71*$B76</f>
        <v>-20412.2435485464</v>
      </c>
      <c r="I71" s="11" t="n">
        <f aca="false">$B71*$B77</f>
        <v>-25022.6119727655</v>
      </c>
      <c r="J71" s="11" t="n">
        <f aca="false">$B71*$B78</f>
        <v>-24298.669823508</v>
      </c>
      <c r="K71" s="11" t="n">
        <f aca="false">$B71*$B79</f>
        <v>-40718.4846391761</v>
      </c>
      <c r="L71" s="11" t="n">
        <f aca="false">$B71*$B80</f>
        <v>-37959.4357669283</v>
      </c>
      <c r="M71" s="11" t="n">
        <f aca="false">$B71*$B81</f>
        <v>-31466.3694932468</v>
      </c>
      <c r="N71" s="11" t="n">
        <f aca="false">$B71*$B82</f>
        <v>-28559.3943613984</v>
      </c>
      <c r="O71" s="11" t="n">
        <f aca="false">$B71*$B83</f>
        <v>-18175.419198828</v>
      </c>
      <c r="P71" s="11" t="n">
        <f aca="false">$B71*$B84</f>
        <v>-1163.89934475738</v>
      </c>
      <c r="Q71" s="11" t="n">
        <f aca="false">$B71*$B85</f>
        <v>25494.2056808442</v>
      </c>
      <c r="R71" s="11" t="n">
        <f aca="false">$B71*$B86</f>
        <v>42017.12061684</v>
      </c>
      <c r="S71" s="11" t="n">
        <f aca="false">$B71*$B87</f>
        <v>41503.8613221652</v>
      </c>
      <c r="T71" s="11" t="n">
        <f aca="false">$B71*$B88</f>
        <v>21923.8036877566</v>
      </c>
      <c r="U71" s="11" t="n">
        <f aca="false">$B71*$B89</f>
        <v>2419.95049011204</v>
      </c>
      <c r="V71" s="11" t="n">
        <f aca="false">$B71*$B90</f>
        <v>-15647.2249438357</v>
      </c>
      <c r="W71" s="11" t="n">
        <f aca="false">$B71*$B91</f>
        <v>-31130.1734486999</v>
      </c>
      <c r="X71" s="11" t="n">
        <f aca="false">$B71*$B92</f>
        <v>-42361.3626435284</v>
      </c>
      <c r="Y71" s="11" t="n">
        <f aca="false">$B71*$B93</f>
        <v>-48621.3329929907</v>
      </c>
      <c r="Z71" s="11" t="n">
        <f aca="false">$B71*$B94</f>
        <v>-49928.0149527962</v>
      </c>
      <c r="AA71" s="11" t="n">
        <f aca="false">$B71*$B95</f>
        <v>-45487.9858578141</v>
      </c>
      <c r="AB71" s="11" t="n">
        <f aca="false">$B71*$B96</f>
        <v>-36009.4987085566</v>
      </c>
      <c r="AC71" s="11" t="n">
        <f aca="false">$B71*$B97</f>
        <v>-22252.3565656995</v>
      </c>
      <c r="AD71" s="11" t="n">
        <f aca="false">$B71*$B98</f>
        <v>-4436.20751168005</v>
      </c>
      <c r="AE71" s="11" t="n">
        <f aca="false">$B71*$B99</f>
        <v>15092.3000625646</v>
      </c>
      <c r="AF71" s="11" t="n">
        <f aca="false">$B71*$B100</f>
        <v>34748.5621337371</v>
      </c>
      <c r="AG71" s="11" t="n">
        <f aca="false">$B71*$B101</f>
        <v>41021.9803249813</v>
      </c>
      <c r="AH71" s="11" t="n">
        <f aca="false">$B71*$B102</f>
        <v>22210.6909791033</v>
      </c>
      <c r="AI71" s="11" t="n">
        <f aca="false">$B71*$B103</f>
        <v>3719.90852902652</v>
      </c>
      <c r="AJ71" s="11" t="n">
        <f aca="false">$B71*$B104</f>
        <v>-11709.2486087102</v>
      </c>
      <c r="AK71" s="11" t="n">
        <f aca="false">$B71*$B105</f>
        <v>-29364.0235613472</v>
      </c>
      <c r="AL71" s="11" t="n">
        <f aca="false">$B71*$B106</f>
        <v>-39443.1809768617</v>
      </c>
      <c r="AM71" s="11" t="n">
        <f aca="false">$B71*$B107</f>
        <v>-46929.1462354382</v>
      </c>
      <c r="AN71" s="11" t="n">
        <f aca="false">$B71*$B108</f>
        <v>-39324.3917077885</v>
      </c>
      <c r="AO71" s="11" t="n">
        <f aca="false">$B71*$B109</f>
        <v>-23220.6011739944</v>
      </c>
      <c r="AP71" s="11" t="n">
        <f aca="false">$B71*$B110</f>
        <v>-32497.3706965238</v>
      </c>
      <c r="AQ71" s="11" t="n">
        <f aca="false">$B71*$B111</f>
        <v>-18778.3307720487</v>
      </c>
      <c r="AR71" s="11" t="n">
        <f aca="false">$B71*$B112</f>
        <v>1297.05570132556</v>
      </c>
      <c r="AS71" s="11" t="n">
        <f aca="false">$B71*$B113</f>
        <v>19861.8012812026</v>
      </c>
      <c r="AT71" s="11" t="n">
        <f aca="false">$B71*$B114</f>
        <v>36859.8732934913</v>
      </c>
      <c r="AU71" s="11" t="n">
        <f aca="false">$B71*$B115</f>
        <v>46739.5543892414</v>
      </c>
      <c r="AV71" s="11" t="n">
        <f aca="false">$B71*$B116</f>
        <v>37494.1631642031</v>
      </c>
      <c r="AW71" s="11" t="n">
        <f aca="false">$B71*$B117</f>
        <v>4939.17951724976</v>
      </c>
      <c r="AX71" s="11" t="n">
        <f aca="false">$B71*$B118</f>
        <v>-12738.0085050236</v>
      </c>
      <c r="AY71" s="11" t="n">
        <f aca="false">$B71*$B119</f>
        <v>-23892.9932630881</v>
      </c>
      <c r="AZ71" s="11" t="n">
        <f aca="false">$B71*$B120</f>
        <v>-34274.7271186948</v>
      </c>
      <c r="BA71" s="11" t="n">
        <f aca="false">$B71*$B121</f>
        <v>-9669.65927179268</v>
      </c>
      <c r="BB71" s="11" t="n">
        <f aca="false">$B71*$B122</f>
        <v>-46868.6309474198</v>
      </c>
      <c r="BC71" s="11" t="n">
        <f aca="false">$B71*$B123</f>
        <v>-41377.4288864879</v>
      </c>
      <c r="BD71" s="11" t="n">
        <f aca="false">$B71*$B124</f>
        <v>-20820.1614159299</v>
      </c>
      <c r="BE71" s="11" t="n">
        <f aca="false">$B71*$B125</f>
        <v>-14035.7252369744</v>
      </c>
      <c r="BF71" s="11" t="n">
        <f aca="false">$B71*$B126</f>
        <v>21181.9310827899</v>
      </c>
      <c r="BG71" s="11" t="n">
        <f aca="false">$B71*$B127</f>
        <v>22459.4760520679</v>
      </c>
      <c r="BH71" s="11" t="n">
        <f aca="false">$B71*$B128</f>
        <v>34932.3493047561</v>
      </c>
      <c r="BI71" s="11" t="n">
        <f aca="false">$B71*$B129</f>
        <v>40219.5924319962</v>
      </c>
      <c r="BJ71" s="11" t="n">
        <f aca="false">$B71*$B130</f>
        <v>21807.255725647</v>
      </c>
      <c r="BK71" s="11" t="n">
        <f aca="false">$B71*$B131</f>
        <v>2150.99365447456</v>
      </c>
      <c r="BL71" s="11" t="n">
        <f aca="false">$B71*$B132</f>
        <v>-16057.3841181828</v>
      </c>
      <c r="BM71" s="11" t="n">
        <f aca="false">$B71*$B133</f>
        <v>-31186.2061227911</v>
      </c>
      <c r="BN71" s="11" t="n">
        <f aca="false">$B71*$B134</f>
        <v>-42480.1519126016</v>
      </c>
      <c r="BO71" s="11" t="n">
        <f aca="false">$B71*$B135</f>
        <v>-47274.3075078397</v>
      </c>
      <c r="BP71" s="11" t="n">
        <f aca="false">$B71*$B136</f>
        <v>-50010.943310451</v>
      </c>
      <c r="BQ71" s="11" t="n">
        <f aca="false">$B71*$B137</f>
        <v>-45595.5685920691</v>
      </c>
      <c r="BR71" s="11" t="n">
        <f aca="false">$B71*$B138</f>
        <v>-35901.9159743016</v>
      </c>
      <c r="BS71" s="11" t="n">
        <f aca="false">$B71*$B139</f>
        <v>-22245.6326448085</v>
      </c>
      <c r="BT71" s="11" t="n">
        <f aca="false">$B71*$B140</f>
        <v>-4570.68592949879</v>
      </c>
      <c r="BU71" s="11" t="n">
        <f aca="false">$B71*$B141</f>
        <v>14475.9406475621</v>
      </c>
      <c r="BV71" s="11" t="n">
        <f aca="false">$B71*$B142</f>
        <v>33881.1763388062</v>
      </c>
      <c r="BW71" s="11" t="n">
        <f aca="false">$B71*$B143</f>
        <v>41382.8307461283</v>
      </c>
      <c r="BX71" s="11" t="n">
        <f aca="false">$B71*$B144</f>
        <v>28318.2524550377</v>
      </c>
      <c r="BY71" s="11" t="n">
        <f aca="false">$B71*$B145</f>
        <v>7619.78264576998</v>
      </c>
      <c r="BZ71" s="11" t="n">
        <f aca="false">$B71*$B146</f>
        <v>-15089.1395098879</v>
      </c>
      <c r="CA71" s="11" t="n">
        <f aca="false">$B71*$B147</f>
        <v>-28364.4006555612</v>
      </c>
      <c r="CB71" s="11" t="n">
        <f aca="false">$B71*$B148</f>
        <v>-41935.5143204357</v>
      </c>
      <c r="CC71" s="11" t="n">
        <f aca="false">$B71*$B149</f>
        <v>-48054.2823311884</v>
      </c>
      <c r="CD71" s="11" t="n">
        <f aca="false">$B71*$B150</f>
        <v>-49062.8704648289</v>
      </c>
      <c r="CE71" s="11" t="n">
        <f aca="false">$B71*$B151</f>
        <v>-44208.1995815724</v>
      </c>
      <c r="CF71" s="11" t="n">
        <f aca="false">$B71*$B152</f>
        <v>-33898.1875488023</v>
      </c>
      <c r="CG71" s="11" t="n">
        <f aca="false">$B71*$B153</f>
        <v>-19724.1623107071</v>
      </c>
      <c r="CH71" s="11" t="n">
        <f aca="false">$B71*$B154</f>
        <v>-706.672724173666</v>
      </c>
      <c r="CI71" s="11" t="n">
        <f aca="false">$B71*$B155</f>
        <v>29250.6361519143</v>
      </c>
      <c r="CJ71" s="11" t="n">
        <f aca="false">$B71*$B156</f>
        <v>37695.8807909312</v>
      </c>
      <c r="CK71" s="11" t="n">
        <f aca="false">$B71*$B157</f>
        <v>42380.2123449506</v>
      </c>
      <c r="CL71" s="11" t="n">
        <f aca="false">$B71*$B158</f>
        <v>23488.2359483813</v>
      </c>
      <c r="CM71" s="11" t="n">
        <f aca="false">$B71*$B159</f>
        <v>3661.63454797174</v>
      </c>
      <c r="CN71" s="11" t="n">
        <f aca="false">$B71*$B160</f>
        <v>-14107.4470598111</v>
      </c>
      <c r="CO71" s="11" t="n">
        <f aca="false">$B71*$B161</f>
        <v>-29079.3775769642</v>
      </c>
      <c r="CP71" s="11" t="n">
        <f aca="false">$B71*$B162</f>
        <v>-39707.6551985719</v>
      </c>
      <c r="CQ71" s="11" t="n">
        <f aca="false">$B71*$B163</f>
        <v>-45810.7340605791</v>
      </c>
      <c r="CR71" s="11" t="n">
        <f aca="false">$B71*$B164</f>
        <v>-47621.7100872047</v>
      </c>
      <c r="CS71" s="11" t="n">
        <f aca="false">$B71*$B165</f>
        <v>-41500.7007694884</v>
      </c>
      <c r="CT71" s="11" t="n">
        <f aca="false">$B71*$B166</f>
        <v>-30863.4579200261</v>
      </c>
      <c r="CU71" s="11" t="n">
        <f aca="false">$B71*$B167</f>
        <v>-15441.0247031803</v>
      </c>
      <c r="CV71" s="11" t="n">
        <f aca="false">$B71*$B168</f>
        <v>-1813.87836421462</v>
      </c>
      <c r="CW71" s="11" t="n">
        <f aca="false">$B71*$B169</f>
        <v>17154.3024691186</v>
      </c>
      <c r="CX71" s="11" t="n">
        <f aca="false">$B71*$B170</f>
        <v>35750.4263464867</v>
      </c>
      <c r="CY71" s="11" t="n">
        <f aca="false">$B71*$B171</f>
        <v>43837.0618713203</v>
      </c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</row>
    <row r="72" customFormat="false" ht="15" hidden="false" customHeight="false" outlineLevel="0" collapsed="false">
      <c r="A72" s="2" t="n">
        <v>71</v>
      </c>
      <c r="B72" s="20" t="n">
        <v>-337.145084485407</v>
      </c>
      <c r="C72" s="11" t="n">
        <f aca="false">$B72*$B72</f>
        <v>113666.807992672</v>
      </c>
      <c r="D72" s="11" t="n">
        <f aca="false">$B72*$B73</f>
        <v>132490.741876441</v>
      </c>
      <c r="E72" s="11" t="n">
        <f aca="false">$B72*$B74</f>
        <v>109548.018877209</v>
      </c>
      <c r="F72" s="11" t="n">
        <f aca="false">$B72*$B75</f>
        <v>19721.3302008134</v>
      </c>
      <c r="G72" s="11" t="n">
        <f aca="false">$B72*$B76</f>
        <v>-51174.6619817262</v>
      </c>
      <c r="H72" s="11" t="n">
        <f aca="false">$B72*$B77</f>
        <v>-62733.1192948342</v>
      </c>
      <c r="I72" s="11" t="n">
        <f aca="false">$B72*$B78</f>
        <v>-60918.1549233544</v>
      </c>
      <c r="J72" s="11" t="n">
        <f aca="false">$B72*$B79</f>
        <v>-102083.569739023</v>
      </c>
      <c r="K72" s="11" t="n">
        <f aca="false">$B72*$B80</f>
        <v>-95166.4764223303</v>
      </c>
      <c r="L72" s="11" t="n">
        <f aca="false">$B72*$B81</f>
        <v>-78887.9879264266</v>
      </c>
      <c r="M72" s="11" t="n">
        <f aca="false">$B72*$B82</f>
        <v>-71600.0350168004</v>
      </c>
      <c r="N72" s="11" t="n">
        <f aca="false">$B72*$B83</f>
        <v>-45566.8154097856</v>
      </c>
      <c r="O72" s="11" t="n">
        <f aca="false">$B72*$B84</f>
        <v>-2917.96222238163</v>
      </c>
      <c r="P72" s="11" t="n">
        <f aca="false">$B72*$B85</f>
        <v>63915.4316921088</v>
      </c>
      <c r="Q72" s="11" t="n">
        <f aca="false">$B72*$B86</f>
        <v>105339.324405882</v>
      </c>
      <c r="R72" s="11" t="n">
        <f aca="false">$B72*$B87</f>
        <v>104052.554000096</v>
      </c>
      <c r="S72" s="11" t="n">
        <f aca="false">$B72*$B88</f>
        <v>54964.2296990213</v>
      </c>
      <c r="T72" s="11" t="n">
        <f aca="false">$B72*$B89</f>
        <v>6066.95427915445</v>
      </c>
      <c r="U72" s="11" t="n">
        <f aca="false">$B72*$B90</f>
        <v>-39228.48782146</v>
      </c>
      <c r="V72" s="11" t="n">
        <f aca="false">$B72*$B91</f>
        <v>-78045.1252152131</v>
      </c>
      <c r="W72" s="11" t="n">
        <f aca="false">$B72*$B92</f>
        <v>-106202.358854486</v>
      </c>
      <c r="X72" s="11" t="n">
        <f aca="false">$B72*$B93</f>
        <v>-121896.462537282</v>
      </c>
      <c r="Y72" s="11" t="n">
        <f aca="false">$B72*$B94</f>
        <v>-125172.388941532</v>
      </c>
      <c r="Z72" s="11" t="n">
        <f aca="false">$B72*$B95</f>
        <v>-114040.982068772</v>
      </c>
      <c r="AA72" s="11" t="n">
        <f aca="false">$B72*$B96</f>
        <v>-90277.8726972919</v>
      </c>
      <c r="AB72" s="11" t="n">
        <f aca="false">$B72*$B97</f>
        <v>-55787.9305544348</v>
      </c>
      <c r="AC72" s="11" t="n">
        <f aca="false">$B72*$B98</f>
        <v>-11121.8259448599</v>
      </c>
      <c r="AD72" s="11" t="n">
        <f aca="false">$B72*$B99</f>
        <v>37837.2594071626</v>
      </c>
      <c r="AE72" s="11" t="n">
        <f aca="false">$B72*$B100</f>
        <v>87116.6325894462</v>
      </c>
      <c r="AF72" s="11" t="n">
        <f aca="false">$B72*$B101</f>
        <v>102844.45078069</v>
      </c>
      <c r="AG72" s="11" t="n">
        <f aca="false">$B72*$B102</f>
        <v>55683.4725459235</v>
      </c>
      <c r="AH72" s="11" t="n">
        <f aca="false">$B72*$B103</f>
        <v>9326.02342918004</v>
      </c>
      <c r="AI72" s="11" t="n">
        <f aca="false">$B72*$B104</f>
        <v>-29355.7559307789</v>
      </c>
      <c r="AJ72" s="11" t="n">
        <f aca="false">$B72*$B105</f>
        <v>-73617.2864389714</v>
      </c>
      <c r="AK72" s="11" t="n">
        <f aca="false">$B72*$B106</f>
        <v>-98886.3105211526</v>
      </c>
      <c r="AL72" s="11" t="n">
        <f aca="false">$B72*$B107</f>
        <v>-117654.053557507</v>
      </c>
      <c r="AM72" s="11" t="n">
        <f aca="false">$B72*$B108</f>
        <v>-98588.4990298572</v>
      </c>
      <c r="AN72" s="11" t="n">
        <f aca="false">$B72*$B109</f>
        <v>-58215.3751627298</v>
      </c>
      <c r="AO72" s="11" t="n">
        <f aca="false">$B72*$B110</f>
        <v>-81472.7669074814</v>
      </c>
      <c r="AP72" s="11" t="n">
        <f aca="false">$B72*$B111</f>
        <v>-47078.3492052285</v>
      </c>
      <c r="AQ72" s="11" t="n">
        <f aca="false">$B72*$B112</f>
        <v>3251.7928237013</v>
      </c>
      <c r="AR72" s="11" t="n">
        <f aca="false">$B72*$B113</f>
        <v>49794.6717369117</v>
      </c>
      <c r="AS72" s="11" t="n">
        <f aca="false">$B72*$B114</f>
        <v>92409.8104158671</v>
      </c>
      <c r="AT72" s="11" t="n">
        <f aca="false">$B72*$B115</f>
        <v>117178.735956062</v>
      </c>
      <c r="AU72" s="11" t="n">
        <f aca="false">$B72*$B116</f>
        <v>94000.0113976899</v>
      </c>
      <c r="AV72" s="11" t="n">
        <f aca="false">$B72*$B117</f>
        <v>12382.8055285144</v>
      </c>
      <c r="AW72" s="11" t="n">
        <f aca="false">$B72*$B118</f>
        <v>-31934.9158270923</v>
      </c>
      <c r="AX72" s="11" t="n">
        <f aca="false">$B72*$B119</f>
        <v>-59901.1005851568</v>
      </c>
      <c r="AY72" s="11" t="n">
        <f aca="false">$B72*$B120</f>
        <v>-85928.7011074302</v>
      </c>
      <c r="AZ72" s="11" t="n">
        <f aca="false">$B72*$B121</f>
        <v>-24242.3888160836</v>
      </c>
      <c r="BA72" s="11" t="n">
        <f aca="false">$B72*$B122</f>
        <v>-117502.338269489</v>
      </c>
      <c r="BB72" s="11" t="n">
        <f aca="false">$B72*$B123</f>
        <v>-103735.580653001</v>
      </c>
      <c r="BC72" s="11" t="n">
        <f aca="false">$B72*$B124</f>
        <v>-52197.3354046652</v>
      </c>
      <c r="BD72" s="11" t="n">
        <f aca="false">$B72*$B125</f>
        <v>-35188.3658923765</v>
      </c>
      <c r="BE72" s="11" t="n">
        <f aca="false">$B72*$B126</f>
        <v>53104.3126496101</v>
      </c>
      <c r="BF72" s="11" t="n">
        <f aca="false">$B72*$B127</f>
        <v>56307.1909522215</v>
      </c>
      <c r="BG72" s="11" t="n">
        <f aca="false">$B72*$B128</f>
        <v>87577.3975382429</v>
      </c>
      <c r="BH72" s="11" t="n">
        <f aca="false">$B72*$B129</f>
        <v>100832.818443261</v>
      </c>
      <c r="BI72" s="11" t="n">
        <f aca="false">$B72*$B130</f>
        <v>54672.0372924672</v>
      </c>
      <c r="BJ72" s="11" t="n">
        <f aca="false">$B72*$B131</f>
        <v>5392.66411018363</v>
      </c>
      <c r="BK72" s="11" t="n">
        <f aca="false">$B72*$B132</f>
        <v>-40256.7803291404</v>
      </c>
      <c r="BL72" s="11" t="n">
        <f aca="false">$B72*$B133</f>
        <v>-78185.6023337487</v>
      </c>
      <c r="BM72" s="11" t="n">
        <f aca="false">$B72*$B134</f>
        <v>-106500.170345781</v>
      </c>
      <c r="BN72" s="11" t="n">
        <f aca="false">$B72*$B135</f>
        <v>-118519.392607686</v>
      </c>
      <c r="BO72" s="11" t="n">
        <f aca="false">$B72*$B136</f>
        <v>-125380.295076964</v>
      </c>
      <c r="BP72" s="11" t="n">
        <f aca="false">$B72*$B137</f>
        <v>-114310.69813636</v>
      </c>
      <c r="BQ72" s="11" t="n">
        <f aca="false">$B72*$B138</f>
        <v>-90008.1566297036</v>
      </c>
      <c r="BR72" s="11" t="n">
        <f aca="false">$B72*$B139</f>
        <v>-55771.0733002106</v>
      </c>
      <c r="BS72" s="11" t="n">
        <f aca="false">$B72*$B140</f>
        <v>-11458.9710293453</v>
      </c>
      <c r="BT72" s="11" t="n">
        <f aca="false">$B72*$B141</f>
        <v>36292.0111032712</v>
      </c>
      <c r="BU72" s="11" t="n">
        <f aca="false">$B72*$B142</f>
        <v>84942.0467945153</v>
      </c>
      <c r="BV72" s="11" t="n">
        <f aca="false">$B72*$B143</f>
        <v>103749.12342406</v>
      </c>
      <c r="BW72" s="11" t="n">
        <f aca="false">$B72*$B144</f>
        <v>70995.4784663024</v>
      </c>
      <c r="BX72" s="11" t="n">
        <f aca="false">$B72*$B145</f>
        <v>19103.2308792568</v>
      </c>
      <c r="BY72" s="11" t="n">
        <f aca="false">$B72*$B146</f>
        <v>-37829.3357208455</v>
      </c>
      <c r="BZ72" s="11" t="n">
        <f aca="false">$B72*$B147</f>
        <v>-71111.1746442965</v>
      </c>
      <c r="CA72" s="11" t="n">
        <f aca="false">$B72*$B148</f>
        <v>-105134.732753616</v>
      </c>
      <c r="CB72" s="11" t="n">
        <f aca="false">$B72*$B149</f>
        <v>-120474.834097702</v>
      </c>
      <c r="CC72" s="11" t="n">
        <f aca="false">$B72*$B150</f>
        <v>-123003.422231342</v>
      </c>
      <c r="CD72" s="11" t="n">
        <f aca="false">$B72*$B151</f>
        <v>-110832.484681419</v>
      </c>
      <c r="CE72" s="11" t="n">
        <f aca="false">$B72*$B152</f>
        <v>-84984.6948708711</v>
      </c>
      <c r="CF72" s="11" t="n">
        <f aca="false">$B72*$B153</f>
        <v>-49449.6029661092</v>
      </c>
      <c r="CG72" s="11" t="n">
        <f aca="false">$B72*$B154</f>
        <v>-1771.66893513126</v>
      </c>
      <c r="CH72" s="11" t="n">
        <f aca="false">$B72*$B155</f>
        <v>73333.0177187345</v>
      </c>
      <c r="CI72" s="11" t="n">
        <f aca="false">$B72*$B156</f>
        <v>94505.729024418</v>
      </c>
      <c r="CJ72" s="11" t="n">
        <f aca="false">$B72*$B157</f>
        <v>106249.616133993</v>
      </c>
      <c r="CK72" s="11" t="n">
        <f aca="false">$B72*$B158</f>
        <v>58886.3508485348</v>
      </c>
      <c r="CL72" s="11" t="n">
        <f aca="false">$B72*$B159</f>
        <v>9179.92722590304</v>
      </c>
      <c r="CM72" s="11" t="n">
        <f aca="false">$B72*$B160</f>
        <v>-35368.176604102</v>
      </c>
      <c r="CN72" s="11" t="n">
        <f aca="false">$B72*$B161</f>
        <v>-72903.6626768107</v>
      </c>
      <c r="CO72" s="11" t="n">
        <f aca="false">$B72*$B162</f>
        <v>-99549.3625206406</v>
      </c>
      <c r="CP72" s="11" t="n">
        <f aca="false">$B72*$B163</f>
        <v>-114850.130271537</v>
      </c>
      <c r="CQ72" s="11" t="n">
        <f aca="false">$B72*$B164</f>
        <v>-119390.350742607</v>
      </c>
      <c r="CR72" s="11" t="n">
        <f aca="false">$B72*$B165</f>
        <v>-104044.630313779</v>
      </c>
      <c r="CS72" s="11" t="n">
        <f aca="false">$B72*$B166</f>
        <v>-77376.4541309837</v>
      </c>
      <c r="CT72" s="11" t="n">
        <f aca="false">$B72*$B167</f>
        <v>-38711.532025249</v>
      </c>
      <c r="CU72" s="11" t="n">
        <f aca="false">$B72*$B168</f>
        <v>-4547.49679739443</v>
      </c>
      <c r="CV72" s="11" t="n">
        <f aca="false">$B72*$B169</f>
        <v>43006.8173692722</v>
      </c>
      <c r="CW72" s="11" t="n">
        <f aca="false">$B72*$B170</f>
        <v>89628.3634688625</v>
      </c>
      <c r="CX72" s="11" t="n">
        <f aca="false">$B72*$B171</f>
        <v>109902.021215918</v>
      </c>
      <c r="CY72" s="11" t="n">
        <f aca="false">$B72*$B172</f>
        <v>67640.8848756726</v>
      </c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</row>
    <row r="73" customFormat="false" ht="15" hidden="false" customHeight="false" outlineLevel="0" collapsed="false">
      <c r="A73" s="2" t="n">
        <v>72</v>
      </c>
      <c r="B73" s="20" t="n">
        <v>-392.97841781874</v>
      </c>
      <c r="C73" s="11" t="n">
        <f aca="false">$B73*$B73</f>
        <v>154432.03687132</v>
      </c>
      <c r="D73" s="11" t="n">
        <f aca="false">$B73*$B74</f>
        <v>127689.855538755</v>
      </c>
      <c r="E73" s="11" t="n">
        <f aca="false">$B73*$B75</f>
        <v>22987.3057512486</v>
      </c>
      <c r="F73" s="11" t="n">
        <f aca="false">$B73*$B76</f>
        <v>-59649.5058757354</v>
      </c>
      <c r="G73" s="11" t="n">
        <f aca="false">$B73*$B77</f>
        <v>-73122.1159666212</v>
      </c>
      <c r="H73" s="11" t="n">
        <f aca="false">$B73*$B78</f>
        <v>-71006.582150697</v>
      </c>
      <c r="I73" s="11" t="n">
        <f aca="false">$B73*$B79</f>
        <v>-118989.246966365</v>
      </c>
      <c r="J73" s="11" t="n">
        <f aca="false">$B73*$B80</f>
        <v>-110926.639760784</v>
      </c>
      <c r="K73" s="11" t="n">
        <f aca="false">$B73*$B81</f>
        <v>-91952.3318204359</v>
      </c>
      <c r="L73" s="11" t="n">
        <f aca="false">$B73*$B82</f>
        <v>-83457.4483552541</v>
      </c>
      <c r="M73" s="11" t="n">
        <f aca="false">$B73*$B83</f>
        <v>-53112.9648593504</v>
      </c>
      <c r="N73" s="11" t="n">
        <f aca="false">$B73*$B84</f>
        <v>-3401.19500527976</v>
      </c>
      <c r="O73" s="11" t="n">
        <f aca="false">$B73*$B85</f>
        <v>74500.2266869885</v>
      </c>
      <c r="P73" s="11" t="n">
        <f aca="false">$B73*$B86</f>
        <v>122784.174956318</v>
      </c>
      <c r="Q73" s="11" t="n">
        <f aca="false">$B73*$B87</f>
        <v>121284.307328309</v>
      </c>
      <c r="R73" s="11" t="n">
        <f aca="false">$B73*$B88</f>
        <v>64066.6496939009</v>
      </c>
      <c r="S73" s="11" t="n">
        <f aca="false">$B73*$B89</f>
        <v>7071.67982958965</v>
      </c>
      <c r="T73" s="11" t="n">
        <f aca="false">$B73*$B90</f>
        <v>-45724.9706043581</v>
      </c>
      <c r="U73" s="11" t="n">
        <f aca="false">$B73*$B91</f>
        <v>-90969.885775889</v>
      </c>
      <c r="V73" s="11" t="n">
        <f aca="false">$B73*$B92</f>
        <v>-123790.133304051</v>
      </c>
      <c r="W73" s="11" t="n">
        <f aca="false">$B73*$B93</f>
        <v>-142083.278653513</v>
      </c>
      <c r="X73" s="11" t="n">
        <f aca="false">$B73*$B94</f>
        <v>-145901.718946652</v>
      </c>
      <c r="Y73" s="11" t="n">
        <f aca="false">$B73*$B95</f>
        <v>-132926.881518336</v>
      </c>
      <c r="Z73" s="11" t="n">
        <f aca="false">$B73*$B96</f>
        <v>-105228.452702412</v>
      </c>
      <c r="AA73" s="11" t="n">
        <f aca="false">$B73*$B97</f>
        <v>-65026.7605595552</v>
      </c>
      <c r="AB73" s="11" t="n">
        <f aca="false">$B73*$B98</f>
        <v>-12963.6698388691</v>
      </c>
      <c r="AC73" s="11" t="n">
        <f aca="false">$B73*$B99</f>
        <v>44103.3460687089</v>
      </c>
      <c r="AD73" s="11" t="n">
        <f aca="false">$B73*$B100</f>
        <v>101543.691473215</v>
      </c>
      <c r="AE73" s="11" t="n">
        <f aca="false">$B73*$B101</f>
        <v>119876.134664459</v>
      </c>
      <c r="AF73" s="11" t="n">
        <f aca="false">$B73*$B102</f>
        <v>64905.0036519142</v>
      </c>
      <c r="AG73" s="11" t="n">
        <f aca="false">$B73*$B103</f>
        <v>10870.4712018375</v>
      </c>
      <c r="AH73" s="11" t="n">
        <f aca="false">$B73*$B104</f>
        <v>-34217.252602566</v>
      </c>
      <c r="AI73" s="11" t="n">
        <f aca="false">$B73*$B105</f>
        <v>-85808.7692218696</v>
      </c>
      <c r="AJ73" s="11" t="n">
        <f aca="false">$B73*$B106</f>
        <v>-115262.501637384</v>
      </c>
      <c r="AK73" s="11" t="n">
        <f aca="false">$B73*$B107</f>
        <v>-137138.300229294</v>
      </c>
      <c r="AL73" s="11" t="n">
        <f aca="false">$B73*$B108</f>
        <v>-114915.370701644</v>
      </c>
      <c r="AM73" s="11" t="n">
        <f aca="false">$B73*$B109</f>
        <v>-67856.2051678501</v>
      </c>
      <c r="AN73" s="11" t="n">
        <f aca="false">$B73*$B110</f>
        <v>-94965.1663570462</v>
      </c>
      <c r="AO73" s="11" t="n">
        <f aca="false">$B73*$B111</f>
        <v>-54874.8180992377</v>
      </c>
      <c r="AP73" s="11" t="n">
        <f aca="false">$B73*$B112</f>
        <v>3790.31004080317</v>
      </c>
      <c r="AQ73" s="11" t="n">
        <f aca="false">$B73*$B113</f>
        <v>58040.9806206802</v>
      </c>
      <c r="AR73" s="11" t="n">
        <f aca="false">$B73*$B114</f>
        <v>107713.452632969</v>
      </c>
      <c r="AS73" s="11" t="n">
        <f aca="false">$B73*$B115</f>
        <v>136584.267062052</v>
      </c>
      <c r="AT73" s="11" t="n">
        <f aca="false">$B73*$B116</f>
        <v>109567.000837014</v>
      </c>
      <c r="AU73" s="11" t="n">
        <f aca="false">$B73*$B117</f>
        <v>14433.475523394</v>
      </c>
      <c r="AV73" s="11" t="n">
        <f aca="false">$B73*$B118</f>
        <v>-37223.5374988793</v>
      </c>
      <c r="AW73" s="11" t="n">
        <f aca="false">$B73*$B119</f>
        <v>-69821.0972569438</v>
      </c>
      <c r="AX73" s="11" t="n">
        <f aca="false">$B73*$B120</f>
        <v>-100159.031112551</v>
      </c>
      <c r="AY73" s="11" t="n">
        <f aca="false">$B73*$B121</f>
        <v>-28257.0799323151</v>
      </c>
      <c r="AZ73" s="11" t="n">
        <f aca="false">$B73*$B122</f>
        <v>-136961.459941276</v>
      </c>
      <c r="BA73" s="11" t="n">
        <f aca="false">$B73*$B123</f>
        <v>-120914.841213677</v>
      </c>
      <c r="BB73" s="11" t="n">
        <f aca="false">$B73*$B124</f>
        <v>-60841.5404097856</v>
      </c>
      <c r="BC73" s="11" t="n">
        <f aca="false">$B73*$B125</f>
        <v>-41015.7792308302</v>
      </c>
      <c r="BD73" s="11" t="n">
        <f aca="false">$B73*$B126</f>
        <v>61898.7187556008</v>
      </c>
      <c r="BE73" s="11" t="n">
        <f aca="false">$B73*$B127</f>
        <v>65632.0137248789</v>
      </c>
      <c r="BF73" s="11" t="n">
        <f aca="false">$B73*$B128</f>
        <v>102080.761977567</v>
      </c>
      <c r="BG73" s="11" t="n">
        <f aca="false">$B73*$B129</f>
        <v>117531.36343814</v>
      </c>
      <c r="BH73" s="11" t="n">
        <f aca="false">$B73*$B130</f>
        <v>63726.068398458</v>
      </c>
      <c r="BI73" s="11" t="n">
        <f aca="false">$B73*$B131</f>
        <v>6285.72299395217</v>
      </c>
      <c r="BJ73" s="11" t="n">
        <f aca="false">$B73*$B132</f>
        <v>-46923.5547787052</v>
      </c>
      <c r="BK73" s="11" t="n">
        <f aca="false">$B73*$B133</f>
        <v>-91133.6267833135</v>
      </c>
      <c r="BL73" s="11" t="n">
        <f aca="false">$B73*$B134</f>
        <v>-124137.264239791</v>
      </c>
      <c r="BM73" s="11" t="n">
        <f aca="false">$B73*$B135</f>
        <v>-138146.944835029</v>
      </c>
      <c r="BN73" s="11" t="n">
        <f aca="false">$B73*$B136</f>
        <v>-146144.05563764</v>
      </c>
      <c r="BO73" s="11" t="n">
        <f aca="false">$B73*$B137</f>
        <v>-133241.264252591</v>
      </c>
      <c r="BP73" s="11" t="n">
        <f aca="false">$B73*$B138</f>
        <v>-104914.069968157</v>
      </c>
      <c r="BQ73" s="11" t="n">
        <f aca="false">$B73*$B139</f>
        <v>-65007.1116386642</v>
      </c>
      <c r="BR73" s="11" t="n">
        <f aca="false">$B73*$B140</f>
        <v>-13356.6482566878</v>
      </c>
      <c r="BS73" s="11" t="n">
        <f aca="false">$B73*$B141</f>
        <v>42302.1949870397</v>
      </c>
      <c r="BT73" s="11" t="n">
        <f aca="false">$B73*$B142</f>
        <v>99008.9806782839</v>
      </c>
      <c r="BU73" s="11" t="n">
        <f aca="false">$B73*$B143</f>
        <v>120930.626752273</v>
      </c>
      <c r="BV73" s="11" t="n">
        <f aca="false">$B73*$B144</f>
        <v>82752.773461182</v>
      </c>
      <c r="BW73" s="11" t="n">
        <f aca="false">$B73*$B145</f>
        <v>22266.8453185809</v>
      </c>
      <c r="BX73" s="11" t="n">
        <f aca="false">$B73*$B146</f>
        <v>-44094.1101704103</v>
      </c>
      <c r="BY73" s="11" t="n">
        <f aca="false">$B73*$B147</f>
        <v>-82887.6296494169</v>
      </c>
      <c r="BZ73" s="11" t="n">
        <f aca="false">$B73*$B148</f>
        <v>-122545.701647625</v>
      </c>
      <c r="CA73" s="11" t="n">
        <f aca="false">$B73*$B149</f>
        <v>-140426.219658377</v>
      </c>
      <c r="CB73" s="11" t="n">
        <f aca="false">$B73*$B150</f>
        <v>-143373.557792018</v>
      </c>
      <c r="CC73" s="11" t="n">
        <f aca="false">$B73*$B151</f>
        <v>-129187.036908761</v>
      </c>
      <c r="CD73" s="11" t="n">
        <f aca="false">$B73*$B152</f>
        <v>-99058.6915426581</v>
      </c>
      <c r="CE73" s="11" t="n">
        <f aca="false">$B73*$B153</f>
        <v>-57638.7663045629</v>
      </c>
      <c r="CF73" s="11" t="n">
        <f aca="false">$B73*$B154</f>
        <v>-2065.06838469605</v>
      </c>
      <c r="CG73" s="11" t="n">
        <f aca="false">$B73*$B155</f>
        <v>85477.4238247253</v>
      </c>
      <c r="CH73" s="11" t="n">
        <f aca="false">$B73*$B156</f>
        <v>110156.468463742</v>
      </c>
      <c r="CI73" s="11" t="n">
        <f aca="false">$B73*$B157</f>
        <v>123845.216684428</v>
      </c>
      <c r="CJ73" s="11" t="n">
        <f aca="false">$B73*$B158</f>
        <v>68638.2986211922</v>
      </c>
      <c r="CK73" s="11" t="n">
        <f aca="false">$B73*$B159</f>
        <v>10700.180554116</v>
      </c>
      <c r="CL73" s="11" t="n">
        <f aca="false">$B73*$B160</f>
        <v>-41225.3677203335</v>
      </c>
      <c r="CM73" s="11" t="n">
        <f aca="false">$B73*$B161</f>
        <v>-84976.9649041532</v>
      </c>
      <c r="CN73" s="11" t="n">
        <f aca="false">$B73*$B162</f>
        <v>-116035.359192428</v>
      </c>
      <c r="CO73" s="11" t="n">
        <f aca="false">$B73*$B163</f>
        <v>-133870.029721101</v>
      </c>
      <c r="CP73" s="11" t="n">
        <f aca="false">$B73*$B164</f>
        <v>-139162.13908106</v>
      </c>
      <c r="CQ73" s="11" t="n">
        <f aca="false">$B73*$B165</f>
        <v>-121275.071430011</v>
      </c>
      <c r="CR73" s="11" t="n">
        <f aca="false">$B73*$B166</f>
        <v>-90190.4785805485</v>
      </c>
      <c r="CS73" s="11" t="n">
        <f aca="false">$B73*$B167</f>
        <v>-45122.403697036</v>
      </c>
      <c r="CT73" s="11" t="n">
        <f aca="false">$B73*$B168</f>
        <v>-5300.59069140367</v>
      </c>
      <c r="CU73" s="11" t="n">
        <f aca="false">$B73*$B169</f>
        <v>50129.0151419296</v>
      </c>
      <c r="CV73" s="11" t="n">
        <f aca="false">$B73*$B170</f>
        <v>104471.380685964</v>
      </c>
      <c r="CW73" s="11" t="n">
        <f aca="false">$B73*$B171</f>
        <v>128102.482877465</v>
      </c>
      <c r="CX73" s="11" t="n">
        <f aca="false">$B73*$B172</f>
        <v>78842.6382038855</v>
      </c>
      <c r="CY73" s="11" t="n">
        <f aca="false">$B73*$B173</f>
        <v>22194.7992753142</v>
      </c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</row>
    <row r="74" customFormat="false" ht="15" hidden="false" customHeight="false" outlineLevel="0" collapsed="false">
      <c r="A74" s="2" t="n">
        <v>73</v>
      </c>
      <c r="B74" s="20" t="n">
        <v>-324.92841781874</v>
      </c>
      <c r="C74" s="11" t="n">
        <f aca="false">$B74*$B74</f>
        <v>105578.47670619</v>
      </c>
      <c r="D74" s="11" t="n">
        <f aca="false">$B74*$B75</f>
        <v>19006.7152520167</v>
      </c>
      <c r="E74" s="11" t="n">
        <f aca="false">$B74*$B76</f>
        <v>-49320.315541634</v>
      </c>
      <c r="F74" s="11" t="n">
        <f aca="false">$B74*$B77</f>
        <v>-60459.9447991865</v>
      </c>
      <c r="G74" s="11" t="n">
        <f aca="false">$B74*$B78</f>
        <v>-58710.7468165956</v>
      </c>
      <c r="H74" s="11" t="n">
        <f aca="false">$B74*$B79</f>
        <v>-98384.5066322637</v>
      </c>
      <c r="I74" s="11" t="n">
        <f aca="false">$B74*$B80</f>
        <v>-91718.0585933493</v>
      </c>
      <c r="J74" s="11" t="n">
        <f aca="false">$B74*$B81</f>
        <v>-76029.4314863344</v>
      </c>
      <c r="K74" s="11" t="n">
        <f aca="false">$B74*$B82</f>
        <v>-69005.5621878193</v>
      </c>
      <c r="L74" s="11" t="n">
        <f aca="false">$B74*$B83</f>
        <v>-43915.6728585823</v>
      </c>
      <c r="M74" s="11" t="n">
        <f aca="false">$B74*$B84</f>
        <v>-2812.22800451168</v>
      </c>
      <c r="N74" s="11" t="n">
        <f aca="false">$B74*$B85</f>
        <v>61599.4153544232</v>
      </c>
      <c r="O74" s="11" t="n">
        <f aca="false">$B74*$B86</f>
        <v>101522.286957086</v>
      </c>
      <c r="P74" s="11" t="n">
        <f aca="false">$B74*$B87</f>
        <v>100282.143495744</v>
      </c>
      <c r="Q74" s="11" t="n">
        <f aca="false">$B74*$B88</f>
        <v>52972.5658613357</v>
      </c>
      <c r="R74" s="11" t="n">
        <f aca="false">$B74*$B89</f>
        <v>5847.11433035773</v>
      </c>
      <c r="S74" s="11" t="n">
        <f aca="false">$B74*$B90</f>
        <v>-37807.01860359</v>
      </c>
      <c r="T74" s="11" t="n">
        <f aca="false">$B74*$B91</f>
        <v>-75217.1104417876</v>
      </c>
      <c r="U74" s="11" t="n">
        <f aca="false">$B74*$B92</f>
        <v>-102354.048803283</v>
      </c>
      <c r="V74" s="11" t="n">
        <f aca="false">$B74*$B93</f>
        <v>-117479.466652745</v>
      </c>
      <c r="W74" s="11" t="n">
        <f aca="false">$B74*$B94</f>
        <v>-120636.687779217</v>
      </c>
      <c r="X74" s="11" t="n">
        <f aca="false">$B74*$B95</f>
        <v>-109908.634517568</v>
      </c>
      <c r="Y74" s="11" t="n">
        <f aca="false">$B74*$B96</f>
        <v>-87006.5965349775</v>
      </c>
      <c r="Z74" s="11" t="n">
        <f aca="false">$B74*$B97</f>
        <v>-53766.4193921204</v>
      </c>
      <c r="AA74" s="11" t="n">
        <f aca="false">$B74*$B98</f>
        <v>-10718.8195047677</v>
      </c>
      <c r="AB74" s="11" t="n">
        <f aca="false">$B74*$B99</f>
        <v>36466.2022361437</v>
      </c>
      <c r="AC74" s="11" t="n">
        <f aca="false">$B74*$B100</f>
        <v>83959.9059739828</v>
      </c>
      <c r="AD74" s="11" t="n">
        <f aca="false">$B74*$B101</f>
        <v>99117.816665227</v>
      </c>
      <c r="AE74" s="11" t="n">
        <f aca="false">$B74*$B102</f>
        <v>53665.7464860156</v>
      </c>
      <c r="AF74" s="11" t="n">
        <f aca="false">$B74*$B103</f>
        <v>8988.08903593888</v>
      </c>
      <c r="AG74" s="11" t="n">
        <f aca="false">$B74*$B104</f>
        <v>-28292.0314351312</v>
      </c>
      <c r="AH74" s="11" t="n">
        <f aca="false">$B74*$B105</f>
        <v>-70949.7172211015</v>
      </c>
      <c r="AI74" s="11" t="n">
        <f aca="false">$B74*$B106</f>
        <v>-95303.102136616</v>
      </c>
      <c r="AJ74" s="11" t="n">
        <f aca="false">$B74*$B107</f>
        <v>-113390.784061859</v>
      </c>
      <c r="AK74" s="11" t="n">
        <f aca="false">$B74*$B108</f>
        <v>-95016.0820342095</v>
      </c>
      <c r="AL74" s="11" t="n">
        <f aca="false">$B74*$B109</f>
        <v>-56105.9040004154</v>
      </c>
      <c r="AM74" s="11" t="n">
        <f aca="false">$B74*$B110</f>
        <v>-78520.5493562781</v>
      </c>
      <c r="AN74" s="11" t="n">
        <f aca="false">$B74*$B111</f>
        <v>-45372.4352651363</v>
      </c>
      <c r="AO74" s="11" t="n">
        <f aca="false">$B74*$B112</f>
        <v>3133.96204157125</v>
      </c>
      <c r="AP74" s="11" t="n">
        <f aca="false">$B74*$B113</f>
        <v>47990.3301214483</v>
      </c>
      <c r="AQ74" s="11" t="n">
        <f aca="false">$B74*$B114</f>
        <v>89061.282133737</v>
      </c>
      <c r="AR74" s="11" t="n">
        <f aca="false">$B74*$B115</f>
        <v>112932.689896154</v>
      </c>
      <c r="AS74" s="11" t="n">
        <f aca="false">$B74*$B116</f>
        <v>90593.8611711154</v>
      </c>
      <c r="AT74" s="11" t="n">
        <f aca="false">$B74*$B117</f>
        <v>11934.1066908288</v>
      </c>
      <c r="AU74" s="11" t="n">
        <f aca="false">$B74*$B118</f>
        <v>-30777.7338314446</v>
      </c>
      <c r="AV74" s="11" t="n">
        <f aca="false">$B74*$B119</f>
        <v>-57730.5460895091</v>
      </c>
      <c r="AW74" s="11" t="n">
        <f aca="false">$B74*$B120</f>
        <v>-82815.0199451158</v>
      </c>
      <c r="AX74" s="11" t="n">
        <f aca="false">$B74*$B121</f>
        <v>-23363.950431547</v>
      </c>
      <c r="AY74" s="11" t="n">
        <f aca="false">$B74*$B122</f>
        <v>-113244.566273841</v>
      </c>
      <c r="AZ74" s="11" t="n">
        <f aca="false">$B74*$B123</f>
        <v>-99976.6558795756</v>
      </c>
      <c r="BA74" s="11" t="n">
        <f aca="false">$B74*$B124</f>
        <v>-50305.9317423508</v>
      </c>
      <c r="BB74" s="11" t="n">
        <f aca="false">$B74*$B125</f>
        <v>-33913.2930633954</v>
      </c>
      <c r="BC74" s="11" t="n">
        <f aca="false">$B74*$B126</f>
        <v>51180.0440897023</v>
      </c>
      <c r="BD74" s="11" t="n">
        <f aca="false">$B74*$B127</f>
        <v>54266.8640589803</v>
      </c>
      <c r="BE74" s="11" t="n">
        <f aca="false">$B74*$B128</f>
        <v>84403.9748116684</v>
      </c>
      <c r="BF74" s="11" t="n">
        <f aca="false">$B74*$B129</f>
        <v>97179.0771055752</v>
      </c>
      <c r="BG74" s="11" t="n">
        <f aca="false">$B74*$B130</f>
        <v>52690.9612325594</v>
      </c>
      <c r="BH74" s="11" t="n">
        <f aca="false">$B74*$B131</f>
        <v>5197.25749472025</v>
      </c>
      <c r="BI74" s="11" t="n">
        <f aca="false">$B74*$B132</f>
        <v>-38798.0502779371</v>
      </c>
      <c r="BJ74" s="11" t="n">
        <f aca="false">$B74*$B133</f>
        <v>-75352.4972825454</v>
      </c>
      <c r="BK74" s="11" t="n">
        <f aca="false">$B74*$B134</f>
        <v>-102641.068905689</v>
      </c>
      <c r="BL74" s="11" t="n">
        <f aca="false">$B74*$B135</f>
        <v>-114224.767000927</v>
      </c>
      <c r="BM74" s="11" t="n">
        <f aca="false">$B74*$B136</f>
        <v>-120837.060303539</v>
      </c>
      <c r="BN74" s="11" t="n">
        <f aca="false">$B74*$B137</f>
        <v>-110168.577251823</v>
      </c>
      <c r="BO74" s="11" t="n">
        <f aca="false">$B74*$B138</f>
        <v>-86746.6538007225</v>
      </c>
      <c r="BP74" s="11" t="n">
        <f aca="false">$B74*$B139</f>
        <v>-53750.1729712295</v>
      </c>
      <c r="BQ74" s="11" t="n">
        <f aca="false">$B74*$B140</f>
        <v>-11043.7479225864</v>
      </c>
      <c r="BR74" s="11" t="n">
        <f aca="false">$B74*$B141</f>
        <v>34976.9469878078</v>
      </c>
      <c r="BS74" s="11" t="n">
        <f aca="false">$B74*$B142</f>
        <v>81864.1176790519</v>
      </c>
      <c r="BT74" s="11" t="n">
        <f aca="false">$B74*$B143</f>
        <v>99989.7079197073</v>
      </c>
      <c r="BU74" s="11" t="n">
        <f aca="false">$B74*$B144</f>
        <v>68422.9121286167</v>
      </c>
      <c r="BV74" s="11" t="n">
        <f aca="false">$B74*$B145</f>
        <v>18411.0131526823</v>
      </c>
      <c r="BW74" s="11" t="n">
        <f aca="false">$B74*$B146</f>
        <v>-36458.5656696422</v>
      </c>
      <c r="BX74" s="11" t="n">
        <f aca="false">$B74*$B147</f>
        <v>-68534.4159819821</v>
      </c>
      <c r="BY74" s="11" t="n">
        <f aca="false">$B74*$B148</f>
        <v>-101325.108813523</v>
      </c>
      <c r="BZ74" s="11" t="n">
        <f aca="false">$B74*$B149</f>
        <v>-116109.351824276</v>
      </c>
      <c r="CA74" s="11" t="n">
        <f aca="false">$B74*$B150</f>
        <v>-118546.314957917</v>
      </c>
      <c r="CB74" s="11" t="n">
        <f aca="false">$B74*$B151</f>
        <v>-106816.39907466</v>
      </c>
      <c r="CC74" s="11" t="n">
        <f aca="false">$B74*$B152</f>
        <v>-81905.2203752233</v>
      </c>
      <c r="CD74" s="11" t="n">
        <f aca="false">$B74*$B153</f>
        <v>-47657.7651371281</v>
      </c>
      <c r="CE74" s="11" t="n">
        <f aca="false">$B74*$B154</f>
        <v>-1707.47138392797</v>
      </c>
      <c r="CF74" s="11" t="n">
        <f aca="false">$B74*$B155</f>
        <v>70675.7491588267</v>
      </c>
      <c r="CG74" s="11" t="n">
        <f aca="false">$B74*$B156</f>
        <v>91081.2537978435</v>
      </c>
      <c r="CH74" s="11" t="n">
        <f aca="false">$B74*$B157</f>
        <v>102399.593685196</v>
      </c>
      <c r="CI74" s="11" t="n">
        <f aca="false">$B74*$B158</f>
        <v>56752.5664552937</v>
      </c>
      <c r="CJ74" s="11" t="n">
        <f aca="false">$B74*$B159</f>
        <v>8847.28672155077</v>
      </c>
      <c r="CK74" s="11" t="n">
        <f aca="false">$B74*$B160</f>
        <v>-34086.5882195654</v>
      </c>
      <c r="CL74" s="11" t="n">
        <f aca="false">$B74*$B161</f>
        <v>-70261.9520700518</v>
      </c>
      <c r="CM74" s="11" t="n">
        <f aca="false">$B74*$B162</f>
        <v>-95942.1280249929</v>
      </c>
      <c r="CN74" s="11" t="n">
        <f aca="false">$B74*$B163</f>
        <v>-110688.462720333</v>
      </c>
      <c r="CO74" s="11" t="n">
        <f aca="false">$B74*$B164</f>
        <v>-115064.165413626</v>
      </c>
      <c r="CP74" s="11" t="n">
        <f aca="false">$B74*$B165</f>
        <v>-100274.506929243</v>
      </c>
      <c r="CQ74" s="11" t="n">
        <f aca="false">$B74*$B166</f>
        <v>-74572.6690797804</v>
      </c>
      <c r="CR74" s="11" t="n">
        <f aca="false">$B74*$B167</f>
        <v>-37308.7950296013</v>
      </c>
      <c r="CS74" s="11" t="n">
        <f aca="false">$B74*$B168</f>
        <v>-4382.71535730226</v>
      </c>
      <c r="CT74" s="11" t="n">
        <f aca="false">$B74*$B169</f>
        <v>41448.437976031</v>
      </c>
      <c r="CU74" s="11" t="n">
        <f aca="false">$B74*$B170</f>
        <v>86380.6226867324</v>
      </c>
      <c r="CV74" s="11" t="n">
        <f aca="false">$B74*$B171</f>
        <v>105919.651544899</v>
      </c>
      <c r="CW74" s="11" t="n">
        <f aca="false">$B74*$B172</f>
        <v>65189.8743713203</v>
      </c>
      <c r="CX74" s="11" t="n">
        <f aca="false">$B74*$B173</f>
        <v>18351.4429427489</v>
      </c>
      <c r="CY74" s="11" t="n">
        <f aca="false">$B74*$B174</f>
        <v>-22611.1995969336</v>
      </c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</row>
    <row r="75" customFormat="false" ht="15" hidden="false" customHeight="false" outlineLevel="0" collapsed="false">
      <c r="A75" s="2" t="n">
        <v>74</v>
      </c>
      <c r="B75" s="20" t="n">
        <v>-58.4950844854067</v>
      </c>
      <c r="C75" s="11" t="n">
        <f aca="false">$B75*$B75</f>
        <v>3421.67490895486</v>
      </c>
      <c r="D75" s="11" t="n">
        <f aca="false">$B75*$B76</f>
        <v>-8878.8664402514</v>
      </c>
      <c r="E75" s="11" t="n">
        <f aca="false">$B75*$B77</f>
        <v>-10884.2729200261</v>
      </c>
      <c r="F75" s="11" t="n">
        <f aca="false">$B75*$B78</f>
        <v>-10569.3743818797</v>
      </c>
      <c r="G75" s="11" t="n">
        <f aca="false">$B75*$B79</f>
        <v>-17711.6241975478</v>
      </c>
      <c r="H75" s="11" t="n">
        <f aca="false">$B75*$B80</f>
        <v>-16511.5000475222</v>
      </c>
      <c r="I75" s="11" t="n">
        <f aca="false">$B75*$B81</f>
        <v>-13687.1623849518</v>
      </c>
      <c r="J75" s="11" t="n">
        <f aca="false">$B75*$B82</f>
        <v>-12422.6936419923</v>
      </c>
      <c r="K75" s="11" t="n">
        <f aca="false">$B75*$B83</f>
        <v>-7905.89820164414</v>
      </c>
      <c r="L75" s="11" t="n">
        <f aca="false">$B75*$B84</f>
        <v>-506.270014240195</v>
      </c>
      <c r="M75" s="11" t="n">
        <f aca="false">$B75*$B85</f>
        <v>11089.4055669169</v>
      </c>
      <c r="N75" s="11" t="n">
        <f aca="false">$B75*$B86</f>
        <v>18276.5016140239</v>
      </c>
      <c r="O75" s="11" t="n">
        <f aca="false">$B75*$B87</f>
        <v>18053.2453749046</v>
      </c>
      <c r="P75" s="11" t="n">
        <f aca="false">$B75*$B88</f>
        <v>9536.36107382937</v>
      </c>
      <c r="Q75" s="11" t="n">
        <f aca="false">$B75*$B89</f>
        <v>1052.62398729589</v>
      </c>
      <c r="R75" s="11" t="n">
        <f aca="false">$B75*$B90</f>
        <v>-6806.1906133185</v>
      </c>
      <c r="S75" s="11" t="n">
        <f aca="false">$B75*$B91</f>
        <v>-13540.9246737383</v>
      </c>
      <c r="T75" s="11" t="n">
        <f aca="false">$B75*$B92</f>
        <v>-18426.2391463445</v>
      </c>
      <c r="U75" s="11" t="n">
        <f aca="false">$B75*$B93</f>
        <v>-21149.1853291402</v>
      </c>
      <c r="V75" s="11" t="n">
        <f aca="false">$B75*$B94</f>
        <v>-21717.5625667234</v>
      </c>
      <c r="W75" s="11" t="n">
        <f aca="false">$B75*$B95</f>
        <v>-19786.2498606302</v>
      </c>
      <c r="X75" s="11" t="n">
        <f aca="false">$B75*$B96</f>
        <v>-15663.3213224838</v>
      </c>
      <c r="Y75" s="11" t="n">
        <f aca="false">$B75*$B97</f>
        <v>-9679.27417962672</v>
      </c>
      <c r="Z75" s="11" t="n">
        <f aca="false">$B75*$B98</f>
        <v>-1929.65040338509</v>
      </c>
      <c r="AA75" s="11" t="n">
        <f aca="false">$B75*$B99</f>
        <v>6564.81078197071</v>
      </c>
      <c r="AB75" s="11" t="n">
        <f aca="false">$B75*$B100</f>
        <v>15114.8422975877</v>
      </c>
      <c r="AC75" s="11" t="n">
        <f aca="false">$B75*$B101</f>
        <v>17843.6379888319</v>
      </c>
      <c r="AD75" s="11" t="n">
        <f aca="false">$B75*$B102</f>
        <v>9661.15058739824</v>
      </c>
      <c r="AE75" s="11" t="n">
        <f aca="false">$B75*$B103</f>
        <v>1618.07647065482</v>
      </c>
      <c r="AF75" s="11" t="n">
        <f aca="false">$B75*$B104</f>
        <v>-5093.25955597083</v>
      </c>
      <c r="AG75" s="11" t="n">
        <f aca="false">$B75*$B105</f>
        <v>-12772.68923083</v>
      </c>
      <c r="AH75" s="11" t="n">
        <f aca="false">$B75*$B106</f>
        <v>-17156.8958130112</v>
      </c>
      <c r="AI75" s="11" t="n">
        <f aca="false">$B75*$B107</f>
        <v>-20413.1221826988</v>
      </c>
      <c r="AJ75" s="11" t="n">
        <f aca="false">$B75*$B108</f>
        <v>-17105.2251550491</v>
      </c>
      <c r="AK75" s="11" t="n">
        <f aca="false">$B75*$B109</f>
        <v>-10100.4387879216</v>
      </c>
      <c r="AL75" s="11" t="n">
        <f aca="false">$B75*$B110</f>
        <v>-14135.6246993399</v>
      </c>
      <c r="AM75" s="11" t="n">
        <f aca="false">$B75*$B111</f>
        <v>-8168.15116375371</v>
      </c>
      <c r="AN75" s="11" t="n">
        <f aca="false">$B75*$B112</f>
        <v>564.190031842745</v>
      </c>
      <c r="AO75" s="11" t="n">
        <f aca="false">$B75*$B113</f>
        <v>8639.43644505314</v>
      </c>
      <c r="AP75" s="11" t="n">
        <f aca="false">$B75*$B114</f>
        <v>16033.2151240085</v>
      </c>
      <c r="AQ75" s="11" t="n">
        <f aca="false">$B75*$B115</f>
        <v>20330.6539975364</v>
      </c>
      <c r="AR75" s="11" t="n">
        <f aca="false">$B75*$B116</f>
        <v>16309.1169391647</v>
      </c>
      <c r="AS75" s="11" t="n">
        <f aca="false">$B75*$B117</f>
        <v>2148.43190332251</v>
      </c>
      <c r="AT75" s="11" t="n">
        <f aca="false">$B75*$B118</f>
        <v>-5540.7469522842</v>
      </c>
      <c r="AU75" s="11" t="n">
        <f aca="false">$B75*$B119</f>
        <v>-10392.9142103487</v>
      </c>
      <c r="AV75" s="11" t="n">
        <f aca="false">$B75*$B120</f>
        <v>-14908.7347326221</v>
      </c>
      <c r="AW75" s="11" t="n">
        <f aca="false">$B75*$B121</f>
        <v>-4206.08410794217</v>
      </c>
      <c r="AX75" s="11" t="n">
        <f aca="false">$B75*$B122</f>
        <v>-20386.7993946804</v>
      </c>
      <c r="AY75" s="11" t="n">
        <f aca="false">$B75*$B123</f>
        <v>-17998.2501115263</v>
      </c>
      <c r="AZ75" s="11" t="n">
        <f aca="false">$B75*$B124</f>
        <v>-9056.30152985713</v>
      </c>
      <c r="BA75" s="11" t="n">
        <f aca="false">$B75*$B125</f>
        <v>-6105.22451756837</v>
      </c>
      <c r="BB75" s="11" t="n">
        <f aca="false">$B75*$B126</f>
        <v>9213.66319108487</v>
      </c>
      <c r="BC75" s="11" t="n">
        <f aca="false">$B75*$B127</f>
        <v>9769.36649369624</v>
      </c>
      <c r="BD75" s="11" t="n">
        <f aca="false">$B75*$B128</f>
        <v>15194.7855797177</v>
      </c>
      <c r="BE75" s="11" t="n">
        <f aca="false">$B75*$B129</f>
        <v>17494.6173180689</v>
      </c>
      <c r="BF75" s="11" t="n">
        <f aca="false">$B75*$B130</f>
        <v>9485.66533394202</v>
      </c>
      <c r="BG75" s="11" t="n">
        <f aca="false">$B75*$B131</f>
        <v>935.633818325077</v>
      </c>
      <c r="BH75" s="11" t="n">
        <f aca="false">$B75*$B132</f>
        <v>-6984.60062099898</v>
      </c>
      <c r="BI75" s="11" t="n">
        <f aca="false">$B75*$B133</f>
        <v>-13565.2976256072</v>
      </c>
      <c r="BJ75" s="11" t="n">
        <f aca="false">$B75*$B134</f>
        <v>-18477.9098043066</v>
      </c>
      <c r="BK75" s="11" t="n">
        <f aca="false">$B75*$B135</f>
        <v>-20563.2595662114</v>
      </c>
      <c r="BL75" s="11" t="n">
        <f aca="false">$B75*$B136</f>
        <v>-21753.6345354894</v>
      </c>
      <c r="BM75" s="11" t="n">
        <f aca="false">$B75*$B137</f>
        <v>-19833.0459282186</v>
      </c>
      <c r="BN75" s="11" t="n">
        <f aca="false">$B75*$B138</f>
        <v>-15616.5252548955</v>
      </c>
      <c r="BO75" s="11" t="n">
        <f aca="false">$B75*$B139</f>
        <v>-9676.34942540245</v>
      </c>
      <c r="BP75" s="11" t="n">
        <f aca="false">$B75*$B140</f>
        <v>-1988.1454878705</v>
      </c>
      <c r="BQ75" s="11" t="n">
        <f aca="false">$B75*$B141</f>
        <v>6296.7083114126</v>
      </c>
      <c r="BR75" s="11" t="n">
        <f aca="false">$B75*$B142</f>
        <v>14737.5490026568</v>
      </c>
      <c r="BS75" s="11" t="n">
        <f aca="false">$B75*$B143</f>
        <v>18000.5997988677</v>
      </c>
      <c r="BT75" s="11" t="n">
        <f aca="false">$B75*$B144</f>
        <v>12317.8023411105</v>
      </c>
      <c r="BU75" s="11" t="n">
        <f aca="false">$B75*$B145</f>
        <v>3314.43392073161</v>
      </c>
      <c r="BV75" s="11" t="n">
        <f aca="false">$B75*$B146</f>
        <v>-6563.43601270406</v>
      </c>
      <c r="BW75" s="11" t="n">
        <f aca="false">$B75*$B147</f>
        <v>-12337.8757694884</v>
      </c>
      <c r="BX75" s="11" t="n">
        <f aca="false">$B75*$B148</f>
        <v>-18241.0047121407</v>
      </c>
      <c r="BY75" s="11" t="n">
        <f aca="false">$B75*$B149</f>
        <v>-20902.5310562267</v>
      </c>
      <c r="BZ75" s="11" t="n">
        <f aca="false">$B75*$B150</f>
        <v>-21341.2441898673</v>
      </c>
      <c r="CA75" s="11" t="n">
        <f aca="false">$B75*$B151</f>
        <v>-19229.5716399441</v>
      </c>
      <c r="CB75" s="11" t="n">
        <f aca="false">$B75*$B152</f>
        <v>-14744.9484960629</v>
      </c>
      <c r="CC75" s="11" t="n">
        <f aca="false">$B75*$B153</f>
        <v>-8579.56659130107</v>
      </c>
      <c r="CD75" s="11" t="n">
        <f aca="false">$B75*$B154</f>
        <v>-307.386726989813</v>
      </c>
      <c r="CE75" s="11" t="n">
        <f aca="false">$B75*$B155</f>
        <v>12723.3682602093</v>
      </c>
      <c r="CF75" s="11" t="n">
        <f aca="false">$B75*$B156</f>
        <v>16396.8595658928</v>
      </c>
      <c r="CG75" s="11" t="n">
        <f aca="false">$B75*$B157</f>
        <v>18434.4383421345</v>
      </c>
      <c r="CH75" s="11" t="n">
        <f aca="false">$B75*$B158</f>
        <v>10216.8538900096</v>
      </c>
      <c r="CI75" s="11" t="n">
        <f aca="false">$B75*$B159</f>
        <v>1592.72860071115</v>
      </c>
      <c r="CJ75" s="11" t="n">
        <f aca="false">$B75*$B160</f>
        <v>-6136.42189596059</v>
      </c>
      <c r="CK75" s="11" t="n">
        <f aca="false">$B75*$B161</f>
        <v>-12648.8746353359</v>
      </c>
      <c r="CL75" s="11" t="n">
        <f aca="false">$B75*$B162</f>
        <v>-17271.9361458325</v>
      </c>
      <c r="CM75" s="11" t="n">
        <f aca="false">$B75*$B163</f>
        <v>-19926.6380633952</v>
      </c>
      <c r="CN75" s="11" t="n">
        <f aca="false">$B75*$B164</f>
        <v>-20714.3718677987</v>
      </c>
      <c r="CO75" s="11" t="n">
        <f aca="false">$B75*$B165</f>
        <v>-18051.8706056379</v>
      </c>
      <c r="CP75" s="11" t="n">
        <f aca="false">$B75*$B166</f>
        <v>-13424.9094228423</v>
      </c>
      <c r="CQ75" s="11" t="n">
        <f aca="false">$B75*$B167</f>
        <v>-6716.49815044087</v>
      </c>
      <c r="CR75" s="11" t="n">
        <f aca="false">$B75*$B168</f>
        <v>-788.99625591966</v>
      </c>
      <c r="CS75" s="11" t="n">
        <f aca="false">$B75*$B169</f>
        <v>7461.73541074695</v>
      </c>
      <c r="CT75" s="11" t="n">
        <f aca="false">$B75*$B170</f>
        <v>15550.6306770039</v>
      </c>
      <c r="CU75" s="11" t="n">
        <f aca="false">$B75*$B171</f>
        <v>19068.1350907264</v>
      </c>
      <c r="CV75" s="11" t="n">
        <f aca="false">$B75*$B172</f>
        <v>11735.7762504807</v>
      </c>
      <c r="CW75" s="11" t="n">
        <f aca="false">$B75*$B173</f>
        <v>3303.70982190929</v>
      </c>
      <c r="CX75" s="11" t="n">
        <f aca="false">$B75*$B174</f>
        <v>-4070.57049555097</v>
      </c>
      <c r="CY75" s="11" t="n">
        <f aca="false">$B75*$B175</f>
        <v>-10304.1966655458</v>
      </c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</row>
    <row r="76" customFormat="false" ht="15" hidden="false" customHeight="false" outlineLevel="0" collapsed="false">
      <c r="A76" s="2" t="n">
        <v>75</v>
      </c>
      <c r="B76" s="20" t="n">
        <v>151.788248847927</v>
      </c>
      <c r="C76" s="11" t="n">
        <f aca="false">$B76*$B76</f>
        <v>23039.6724883201</v>
      </c>
      <c r="D76" s="11" t="n">
        <f aca="false">$B76*$B77</f>
        <v>28243.4796196565</v>
      </c>
      <c r="E76" s="11" t="n">
        <f aca="false">$B76*$B78</f>
        <v>27426.3528800252</v>
      </c>
      <c r="F76" s="11" t="n">
        <f aca="false">$B76*$B79</f>
        <v>45959.6980643571</v>
      </c>
      <c r="G76" s="11" t="n">
        <f aca="false">$B76*$B80</f>
        <v>42845.5091588271</v>
      </c>
      <c r="H76" s="11" t="n">
        <f aca="false">$B76*$B81</f>
        <v>35516.6665436197</v>
      </c>
      <c r="I76" s="11" t="n">
        <f aca="false">$B76*$B82</f>
        <v>32235.510564357</v>
      </c>
      <c r="J76" s="11" t="n">
        <f aca="false">$B76*$B83</f>
        <v>20514.9279491496</v>
      </c>
      <c r="K76" s="11" t="n">
        <f aca="false">$B76*$B84</f>
        <v>1313.71446988688</v>
      </c>
      <c r="L76" s="11" t="n">
        <f aca="false">$B76*$B85</f>
        <v>-28775.7760600671</v>
      </c>
      <c r="M76" s="11" t="n">
        <f aca="false">$B76*$B86</f>
        <v>-47425.4922351824</v>
      </c>
      <c r="N76" s="11" t="n">
        <f aca="false">$B76*$B87</f>
        <v>-46846.1670854128</v>
      </c>
      <c r="O76" s="11" t="n">
        <f aca="false">$B76*$B88</f>
        <v>-24745.7980531547</v>
      </c>
      <c r="P76" s="11" t="n">
        <f aca="false">$B76*$B89</f>
        <v>-2731.44236191037</v>
      </c>
      <c r="Q76" s="11" t="n">
        <f aca="false">$B76*$B90</f>
        <v>17661.3088708086</v>
      </c>
      <c r="R76" s="11" t="n">
        <f aca="false">$B76*$B91</f>
        <v>35137.1959214999</v>
      </c>
      <c r="S76" s="11" t="n">
        <f aca="false">$B76*$B92</f>
        <v>47814.0445044492</v>
      </c>
      <c r="T76" s="11" t="n">
        <f aca="false">$B76*$B93</f>
        <v>54879.7874883202</v>
      </c>
      <c r="U76" s="11" t="n">
        <f aca="false">$B76*$B94</f>
        <v>56354.6633062926</v>
      </c>
      <c r="V76" s="11" t="n">
        <f aca="false">$B76*$B95</f>
        <v>51343.1212901635</v>
      </c>
      <c r="W76" s="11" t="n">
        <f aca="false">$B76*$B96</f>
        <v>40644.5795505322</v>
      </c>
      <c r="X76" s="11" t="n">
        <f aca="false">$B76*$B97</f>
        <v>25116.6416933893</v>
      </c>
      <c r="Y76" s="11" t="n">
        <f aca="false">$B76*$B98</f>
        <v>5007.22852518643</v>
      </c>
      <c r="Z76" s="11" t="n">
        <f aca="false">$B76*$B99</f>
        <v>-17034.95501168</v>
      </c>
      <c r="AA76" s="11" t="n">
        <f aca="false">$B76*$B100</f>
        <v>-39221.337384952</v>
      </c>
      <c r="AB76" s="11" t="n">
        <f aca="false">$B76*$B101</f>
        <v>-46302.2591937077</v>
      </c>
      <c r="AC76" s="11" t="n">
        <f aca="false">$B76*$B102</f>
        <v>-25069.6129840302</v>
      </c>
      <c r="AD76" s="11" t="n">
        <f aca="false">$B76*$B103</f>
        <v>-4198.72876744032</v>
      </c>
      <c r="AE76" s="11" t="n">
        <f aca="false">$B76*$B104</f>
        <v>13216.4429837118</v>
      </c>
      <c r="AF76" s="11" t="n">
        <f aca="false">$B76*$B105</f>
        <v>33143.7102532971</v>
      </c>
      <c r="AG76" s="11" t="n">
        <f aca="false">$B76*$B106</f>
        <v>44520.2395044492</v>
      </c>
      <c r="AH76" s="11" t="n">
        <f aca="false">$B76*$B107</f>
        <v>52969.7853569838</v>
      </c>
      <c r="AI76" s="11" t="n">
        <f aca="false">$B76*$B108</f>
        <v>44386.1598846336</v>
      </c>
      <c r="AJ76" s="11" t="n">
        <f aca="false">$B76*$B109</f>
        <v>26209.5170850943</v>
      </c>
      <c r="AK76" s="11" t="n">
        <f aca="false">$B76*$B110</f>
        <v>36680.3764514538</v>
      </c>
      <c r="AL76" s="11" t="n">
        <f aca="false">$B76*$B111</f>
        <v>21195.4452648178</v>
      </c>
      <c r="AM76" s="11" t="n">
        <f aca="false">$B76*$B112</f>
        <v>-1464.01048403018</v>
      </c>
      <c r="AN76" s="11" t="n">
        <f aca="false">$B76*$B113</f>
        <v>-22418.3782374865</v>
      </c>
      <c r="AO76" s="11" t="n">
        <f aca="false">$B76*$B114</f>
        <v>-41604.4128918644</v>
      </c>
      <c r="AP76" s="11" t="n">
        <f aca="false">$B76*$B115</f>
        <v>-52755.7895738921</v>
      </c>
      <c r="AQ76" s="11" t="n">
        <f aca="false">$B76*$B116</f>
        <v>-42320.3474655971</v>
      </c>
      <c r="AR76" s="11" t="n">
        <f aca="false">$B76*$B117</f>
        <v>-5574.94222366152</v>
      </c>
      <c r="AS76" s="11" t="n">
        <f aca="false">$B76*$B118</f>
        <v>14377.6230873984</v>
      </c>
      <c r="AT76" s="11" t="n">
        <f aca="false">$B76*$B119</f>
        <v>26968.458329334</v>
      </c>
      <c r="AU76" s="11" t="n">
        <f aca="false">$B76*$B120</f>
        <v>38686.5111403939</v>
      </c>
      <c r="AV76" s="11" t="n">
        <f aca="false">$B76*$B121</f>
        <v>10914.3212095182</v>
      </c>
      <c r="AW76" s="11" t="n">
        <f aca="false">$B76*$B122</f>
        <v>52901.4806450022</v>
      </c>
      <c r="AX76" s="11" t="n">
        <f aca="false">$B76*$B123</f>
        <v>46703.4604837119</v>
      </c>
      <c r="AY76" s="11" t="n">
        <f aca="false">$B76*$B124</f>
        <v>23500.0968431588</v>
      </c>
      <c r="AZ76" s="11" t="n">
        <f aca="false">$B76*$B125</f>
        <v>15842.3796887809</v>
      </c>
      <c r="BA76" s="11" t="n">
        <f aca="false">$B76*$B126</f>
        <v>-23908.4328803436</v>
      </c>
      <c r="BB76" s="11" t="n">
        <f aca="false">$B76*$B127</f>
        <v>-25350.4212443989</v>
      </c>
      <c r="BC76" s="11" t="n">
        <f aca="false">$B76*$B128</f>
        <v>-39428.7813250441</v>
      </c>
      <c r="BD76" s="11" t="n">
        <f aca="false">$B76*$B129</f>
        <v>-45396.5893089151</v>
      </c>
      <c r="BE76" s="11" t="n">
        <f aca="false">$B76*$B130</f>
        <v>-24614.2482374865</v>
      </c>
      <c r="BF76" s="11" t="n">
        <f aca="false">$B76*$B131</f>
        <v>-2427.86586421451</v>
      </c>
      <c r="BG76" s="11" t="n">
        <f aca="false">$B76*$B132</f>
        <v>18124.2630297948</v>
      </c>
      <c r="BH76" s="11" t="n">
        <f aca="false">$B76*$B133</f>
        <v>35200.4410251865</v>
      </c>
      <c r="BI76" s="11" t="n">
        <f aca="false">$B76*$B134</f>
        <v>47948.1241242649</v>
      </c>
      <c r="BJ76" s="11" t="n">
        <f aca="false">$B76*$B135</f>
        <v>53359.3751956935</v>
      </c>
      <c r="BK76" s="11" t="n">
        <f aca="false">$B76*$B136</f>
        <v>56448.2660597488</v>
      </c>
      <c r="BL76" s="11" t="n">
        <f aca="false">$B76*$B137</f>
        <v>51464.5518892419</v>
      </c>
      <c r="BM76" s="11" t="n">
        <f aca="false">$B76*$B138</f>
        <v>40523.1489514538</v>
      </c>
      <c r="BN76" s="11" t="n">
        <f aca="false">$B76*$B139</f>
        <v>25109.0522809469</v>
      </c>
      <c r="BO76" s="11" t="n">
        <f aca="false">$B76*$B140</f>
        <v>5159.01677403436</v>
      </c>
      <c r="BP76" s="11" t="n">
        <f aca="false">$B76*$B141</f>
        <v>-16339.258871127</v>
      </c>
      <c r="BQ76" s="11" t="n">
        <f aca="false">$B76*$B142</f>
        <v>-38242.3031798828</v>
      </c>
      <c r="BR76" s="11" t="n">
        <f aca="false">$B76*$B143</f>
        <v>-46709.5576614497</v>
      </c>
      <c r="BS76" s="11" t="n">
        <f aca="false">$B76*$B144</f>
        <v>-31963.3292858736</v>
      </c>
      <c r="BT76" s="11" t="n">
        <f aca="false">$B76*$B145</f>
        <v>-8600.5879840302</v>
      </c>
      <c r="BU76" s="11" t="n">
        <f aca="false">$B76*$B146</f>
        <v>17031.3876380897</v>
      </c>
      <c r="BV76" s="11" t="n">
        <f aca="false">$B76*$B147</f>
        <v>32015.4176035275</v>
      </c>
      <c r="BW76" s="11" t="n">
        <f aca="false">$B76*$B148</f>
        <v>47333.3817164308</v>
      </c>
      <c r="BX76" s="11" t="n">
        <f aca="false">$B76*$B149</f>
        <v>54239.7470390115</v>
      </c>
      <c r="BY76" s="11" t="n">
        <f aca="false">$B76*$B150</f>
        <v>55378.1589053709</v>
      </c>
      <c r="BZ76" s="11" t="n">
        <f aca="false">$B76*$B151</f>
        <v>49898.6031219608</v>
      </c>
      <c r="CA76" s="11" t="n">
        <f aca="false">$B76*$B152</f>
        <v>38261.5040436197</v>
      </c>
      <c r="CB76" s="11" t="n">
        <f aca="false">$B76*$B153</f>
        <v>22263.0226150482</v>
      </c>
      <c r="CC76" s="11" t="n">
        <f aca="false">$B76*$B154</f>
        <v>797.634423803929</v>
      </c>
      <c r="CD76" s="11" t="n">
        <f aca="false">$B76*$B155</f>
        <v>-33015.7278112192</v>
      </c>
      <c r="CE76" s="11" t="n">
        <f aca="false">$B76*$B156</f>
        <v>-42548.029838869</v>
      </c>
      <c r="CF76" s="11" t="n">
        <f aca="false">$B76*$B157</f>
        <v>-47835.3205070718</v>
      </c>
      <c r="CG76" s="11" t="n">
        <f aca="false">$B76*$B158</f>
        <v>-26511.6013480855</v>
      </c>
      <c r="CH76" s="11" t="n">
        <f aca="false">$B76*$B159</f>
        <v>-4132.95385960623</v>
      </c>
      <c r="CI76" s="11" t="n">
        <f aca="false">$B76*$B160</f>
        <v>15923.3334214998</v>
      </c>
      <c r="CJ76" s="11" t="n">
        <f aca="false">$B76*$B161</f>
        <v>32822.425126569</v>
      </c>
      <c r="CK76" s="11" t="n">
        <f aca="false">$B76*$B162</f>
        <v>44818.7563938501</v>
      </c>
      <c r="CL76" s="11" t="n">
        <f aca="false">$B76*$B163</f>
        <v>51707.4130873986</v>
      </c>
      <c r="CM76" s="11" t="n">
        <f aca="false">$B76*$B164</f>
        <v>53751.4948385506</v>
      </c>
      <c r="CN76" s="11" t="n">
        <f aca="false">$B76*$B165</f>
        <v>46842.5997118225</v>
      </c>
      <c r="CO76" s="11" t="n">
        <f aca="false">$B76*$B166</f>
        <v>34836.1492279515</v>
      </c>
      <c r="CP76" s="11" t="n">
        <f aca="false">$B76*$B167</f>
        <v>17428.5668892418</v>
      </c>
      <c r="CQ76" s="11" t="n">
        <f aca="false">$B76*$B168</f>
        <v>2047.35767265186</v>
      </c>
      <c r="CR76" s="11" t="n">
        <f aca="false">$B76*$B169</f>
        <v>-19362.3748273482</v>
      </c>
      <c r="CS76" s="11" t="n">
        <f aca="false">$B76*$B170</f>
        <v>-40352.159838869</v>
      </c>
      <c r="CT76" s="11" t="n">
        <f aca="false">$B76*$B171</f>
        <v>-49479.6932029243</v>
      </c>
      <c r="CU76" s="11" t="n">
        <f aca="false">$B76*$B172</f>
        <v>-30453.0362098367</v>
      </c>
      <c r="CV76" s="11" t="n">
        <f aca="false">$B76*$B173</f>
        <v>-8572.76013840808</v>
      </c>
      <c r="CW76" s="11" t="n">
        <f aca="false">$B76*$B174</f>
        <v>10562.6784330205</v>
      </c>
      <c r="CX76" s="11" t="n">
        <f aca="false">$B76*$B175</f>
        <v>26738.2461519146</v>
      </c>
      <c r="CY76" s="11" t="n">
        <f aca="false">$B76*$B176</f>
        <v>39035.6241127441</v>
      </c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</row>
    <row r="77" customFormat="false" ht="15" hidden="false" customHeight="false" outlineLevel="0" collapsed="false">
      <c r="A77" s="2" t="n">
        <v>76</v>
      </c>
      <c r="B77" s="20" t="n">
        <v>186.07158218126</v>
      </c>
      <c r="C77" s="11" t="n">
        <f aca="false">$B77*$B77</f>
        <v>34622.6336954374</v>
      </c>
      <c r="D77" s="11" t="n">
        <f aca="false">$B77*$B78</f>
        <v>33620.948344695</v>
      </c>
      <c r="E77" s="11" t="n">
        <f aca="false">$B77*$B79</f>
        <v>56340.2885290268</v>
      </c>
      <c r="F77" s="11" t="n">
        <f aca="false">$B77*$B80</f>
        <v>52522.7199012746</v>
      </c>
      <c r="G77" s="11" t="n">
        <f aca="false">$B77*$B81</f>
        <v>43538.5636749561</v>
      </c>
      <c r="H77" s="11" t="n">
        <f aca="false">$B77*$B82</f>
        <v>39516.3163068046</v>
      </c>
      <c r="I77" s="11" t="n">
        <f aca="false">$B77*$B83</f>
        <v>25148.4889693749</v>
      </c>
      <c r="J77" s="11" t="n">
        <f aca="false">$B77*$B84</f>
        <v>1610.43382344552</v>
      </c>
      <c r="K77" s="11" t="n">
        <f aca="false">$B77*$B85</f>
        <v>-35275.1561509529</v>
      </c>
      <c r="L77" s="11" t="n">
        <f aca="false">$B77*$B86</f>
        <v>-58137.1512149571</v>
      </c>
      <c r="M77" s="11" t="n">
        <f aca="false">$B77*$B87</f>
        <v>-57426.978009632</v>
      </c>
      <c r="N77" s="11" t="n">
        <f aca="false">$B77*$B88</f>
        <v>-30334.9556440405</v>
      </c>
      <c r="O77" s="11" t="n">
        <f aca="false">$B77*$B89</f>
        <v>-3348.37384168506</v>
      </c>
      <c r="P77" s="11" t="n">
        <f aca="false">$B77*$B90</f>
        <v>21650.3432243672</v>
      </c>
      <c r="Q77" s="11" t="n">
        <f aca="false">$B77*$B91</f>
        <v>43073.384719503</v>
      </c>
      <c r="R77" s="11" t="n">
        <f aca="false">$B77*$B92</f>
        <v>58613.4630246745</v>
      </c>
      <c r="S77" s="11" t="n">
        <f aca="false">$B77*$B93</f>
        <v>67275.0951752122</v>
      </c>
      <c r="T77" s="11" t="n">
        <f aca="false">$B77*$B94</f>
        <v>69083.0907154068</v>
      </c>
      <c r="U77" s="11" t="n">
        <f aca="false">$B77*$B95</f>
        <v>62939.6273103889</v>
      </c>
      <c r="V77" s="11" t="n">
        <f aca="false">$B77*$B96</f>
        <v>49824.6819596464</v>
      </c>
      <c r="W77" s="11" t="n">
        <f aca="false">$B77*$B97</f>
        <v>30789.5591025035</v>
      </c>
      <c r="X77" s="11" t="n">
        <f aca="false">$B77*$B98</f>
        <v>6138.17565652285</v>
      </c>
      <c r="Y77" s="11" t="n">
        <f aca="false">$B77*$B99</f>
        <v>-20882.5192692325</v>
      </c>
      <c r="Z77" s="11" t="n">
        <f aca="false">$B77*$B100</f>
        <v>-48079.98219806</v>
      </c>
      <c r="AA77" s="11" t="n">
        <f aca="false">$B77*$B101</f>
        <v>-56760.2215068158</v>
      </c>
      <c r="AB77" s="11" t="n">
        <f aca="false">$B77*$B102</f>
        <v>-30731.9083526938</v>
      </c>
      <c r="AC77" s="11" t="n">
        <f aca="false">$B77*$B103</f>
        <v>-5147.06580277057</v>
      </c>
      <c r="AD77" s="11" t="n">
        <f aca="false">$B77*$B104</f>
        <v>16201.5470594927</v>
      </c>
      <c r="AE77" s="11" t="n">
        <f aca="false">$B77*$B105</f>
        <v>40629.6446068558</v>
      </c>
      <c r="AF77" s="11" t="n">
        <f aca="false">$B77*$B106</f>
        <v>54575.7096913412</v>
      </c>
      <c r="AG77" s="11" t="n">
        <f aca="false">$B77*$B107</f>
        <v>64933.6944327647</v>
      </c>
      <c r="AH77" s="11" t="n">
        <f aca="false">$B77*$B108</f>
        <v>54411.3464604144</v>
      </c>
      <c r="AI77" s="11" t="n">
        <f aca="false">$B77*$B109</f>
        <v>32129.2744942085</v>
      </c>
      <c r="AJ77" s="11" t="n">
        <f aca="false">$B77*$B110</f>
        <v>44965.1124716791</v>
      </c>
      <c r="AK77" s="11" t="n">
        <f aca="false">$B77*$B111</f>
        <v>25982.7098961542</v>
      </c>
      <c r="AL77" s="11" t="n">
        <f aca="false">$B77*$B112</f>
        <v>-1794.67613047153</v>
      </c>
      <c r="AM77" s="11" t="n">
        <f aca="false">$B77*$B113</f>
        <v>-27481.8580505945</v>
      </c>
      <c r="AN77" s="11" t="n">
        <f aca="false">$B77*$B114</f>
        <v>-51001.3060383058</v>
      </c>
      <c r="AO77" s="11" t="n">
        <f aca="false">$B77*$B115</f>
        <v>-64671.3649425557</v>
      </c>
      <c r="AP77" s="11" t="n">
        <f aca="false">$B77*$B116</f>
        <v>-51878.943667594</v>
      </c>
      <c r="AQ77" s="11" t="n">
        <f aca="false">$B77*$B117</f>
        <v>-6834.11481454732</v>
      </c>
      <c r="AR77" s="11" t="n">
        <f aca="false">$B77*$B118</f>
        <v>17624.9946631793</v>
      </c>
      <c r="AS77" s="11" t="n">
        <f aca="false">$B77*$B119</f>
        <v>33059.6324051148</v>
      </c>
      <c r="AT77" s="11" t="n">
        <f aca="false">$B77*$B120</f>
        <v>47424.3585495081</v>
      </c>
      <c r="AU77" s="11" t="n">
        <f aca="false">$B77*$B121</f>
        <v>13379.4613964102</v>
      </c>
      <c r="AV77" s="11" t="n">
        <f aca="false">$B77*$B122</f>
        <v>64849.9622207831</v>
      </c>
      <c r="AW77" s="11" t="n">
        <f aca="false">$B77*$B123</f>
        <v>57252.039281715</v>
      </c>
      <c r="AX77" s="11" t="n">
        <f aca="false">$B77*$B124</f>
        <v>28807.896752273</v>
      </c>
      <c r="AY77" s="11" t="n">
        <f aca="false">$B77*$B125</f>
        <v>19420.5854312285</v>
      </c>
      <c r="AZ77" s="11" t="n">
        <f aca="false">$B77*$B126</f>
        <v>-29308.4607490072</v>
      </c>
      <c r="BA77" s="11" t="n">
        <f aca="false">$B77*$B127</f>
        <v>-31076.1407797292</v>
      </c>
      <c r="BB77" s="11" t="n">
        <f aca="false">$B77*$B128</f>
        <v>-48334.280027041</v>
      </c>
      <c r="BC77" s="11" t="n">
        <f aca="false">$B77*$B129</f>
        <v>-55649.9943998009</v>
      </c>
      <c r="BD77" s="11" t="n">
        <f aca="false">$B77*$B130</f>
        <v>-30173.6936061501</v>
      </c>
      <c r="BE77" s="11" t="n">
        <f aca="false">$B77*$B131</f>
        <v>-2976.23067732254</v>
      </c>
      <c r="BF77" s="11" t="n">
        <f aca="false">$B77*$B132</f>
        <v>22217.8615500201</v>
      </c>
      <c r="BG77" s="11" t="n">
        <f aca="false">$B77*$B133</f>
        <v>43150.9145454119</v>
      </c>
      <c r="BH77" s="11" t="n">
        <f aca="false">$B77*$B134</f>
        <v>58777.8262556013</v>
      </c>
      <c r="BI77" s="11" t="n">
        <f aca="false">$B77*$B135</f>
        <v>65411.2781603633</v>
      </c>
      <c r="BJ77" s="11" t="n">
        <f aca="false">$B77*$B136</f>
        <v>69197.8348577519</v>
      </c>
      <c r="BK77" s="11" t="n">
        <f aca="false">$B77*$B137</f>
        <v>63088.4845761339</v>
      </c>
      <c r="BL77" s="11" t="n">
        <f aca="false">$B77*$B138</f>
        <v>49675.8246939014</v>
      </c>
      <c r="BM77" s="11" t="n">
        <f aca="false">$B77*$B139</f>
        <v>30780.2555233944</v>
      </c>
      <c r="BN77" s="11" t="n">
        <f aca="false">$B77*$B140</f>
        <v>6324.24723870411</v>
      </c>
      <c r="BO77" s="11" t="n">
        <f aca="false">$B77*$B141</f>
        <v>-20029.691184235</v>
      </c>
      <c r="BP77" s="11" t="n">
        <f aca="false">$B77*$B142</f>
        <v>-46879.8204929909</v>
      </c>
      <c r="BQ77" s="11" t="n">
        <f aca="false">$B77*$B143</f>
        <v>-57259.5135856688</v>
      </c>
      <c r="BR77" s="11" t="n">
        <f aca="false">$B77*$B144</f>
        <v>-39182.6593767594</v>
      </c>
      <c r="BS77" s="11" t="n">
        <f aca="false">$B77*$B145</f>
        <v>-10543.1416860271</v>
      </c>
      <c r="BT77" s="11" t="n">
        <f aca="false">$B77*$B146</f>
        <v>20878.146158315</v>
      </c>
      <c r="BU77" s="11" t="n">
        <f aca="false">$B77*$B147</f>
        <v>39246.5125126417</v>
      </c>
      <c r="BV77" s="11" t="n">
        <f aca="false">$B77*$B148</f>
        <v>58024.2363477672</v>
      </c>
      <c r="BW77" s="11" t="n">
        <f aca="false">$B77*$B149</f>
        <v>66490.4933370146</v>
      </c>
      <c r="BX77" s="11" t="n">
        <f aca="false">$B77*$B150</f>
        <v>67886.030203374</v>
      </c>
      <c r="BY77" s="11" t="n">
        <f aca="false">$B77*$B151</f>
        <v>61168.8460866305</v>
      </c>
      <c r="BZ77" s="11" t="n">
        <f aca="false">$B77*$B152</f>
        <v>46903.3581194006</v>
      </c>
      <c r="CA77" s="11" t="n">
        <f aca="false">$B77*$B153</f>
        <v>27291.4133574958</v>
      </c>
      <c r="CB77" s="11" t="n">
        <f aca="false">$B77*$B154</f>
        <v>977.790444029239</v>
      </c>
      <c r="CC77" s="11" t="n">
        <f aca="false">$B77*$B155</f>
        <v>-40472.7556798828</v>
      </c>
      <c r="CD77" s="11" t="n">
        <f aca="false">$B77*$B156</f>
        <v>-52158.0510408659</v>
      </c>
      <c r="CE77" s="11" t="n">
        <f aca="false">$B77*$B157</f>
        <v>-58639.5444868465</v>
      </c>
      <c r="CF77" s="11" t="n">
        <f aca="false">$B77*$B158</f>
        <v>-32499.5883834158</v>
      </c>
      <c r="CG77" s="11" t="n">
        <f aca="false">$B77*$B159</f>
        <v>-5066.43478382536</v>
      </c>
      <c r="CH77" s="11" t="n">
        <f aca="false">$B77*$B160</f>
        <v>19519.8236083918</v>
      </c>
      <c r="CI77" s="11" t="n">
        <f aca="false">$B77*$B161</f>
        <v>40235.7930912388</v>
      </c>
      <c r="CJ77" s="11" t="n">
        <f aca="false">$B77*$B162</f>
        <v>54941.650469631</v>
      </c>
      <c r="CK77" s="11" t="n">
        <f aca="false">$B77*$B163</f>
        <v>63386.1991076239</v>
      </c>
      <c r="CL77" s="11" t="n">
        <f aca="false">$B77*$B164</f>
        <v>65891.9630809982</v>
      </c>
      <c r="CM77" s="11" t="n">
        <f aca="false">$B77*$B165</f>
        <v>57422.6048987145</v>
      </c>
      <c r="CN77" s="11" t="n">
        <f aca="false">$B77*$B166</f>
        <v>42704.3427481768</v>
      </c>
      <c r="CO77" s="11" t="n">
        <f aca="false">$B77*$B167</f>
        <v>21365.0334650226</v>
      </c>
      <c r="CP77" s="11" t="n">
        <f aca="false">$B77*$B168</f>
        <v>2509.77980398828</v>
      </c>
      <c r="CQ77" s="11" t="n">
        <f aca="false">$B77*$B169</f>
        <v>-23735.6168626785</v>
      </c>
      <c r="CR77" s="11" t="n">
        <f aca="false">$B77*$B170</f>
        <v>-49466.2154853104</v>
      </c>
      <c r="CS77" s="11" t="n">
        <f aca="false">$B77*$B171</f>
        <v>-60655.3199604768</v>
      </c>
      <c r="CT77" s="11" t="n">
        <f aca="false">$B77*$B172</f>
        <v>-37331.2471340559</v>
      </c>
      <c r="CU77" s="11" t="n">
        <f aca="false">$B77*$B173</f>
        <v>-10509.0285626272</v>
      </c>
      <c r="CV77" s="11" t="n">
        <f aca="false">$B77*$B174</f>
        <v>12948.395564357</v>
      </c>
      <c r="CW77" s="11" t="n">
        <f aca="false">$B77*$B175</f>
        <v>32777.4238388066</v>
      </c>
      <c r="CX77" s="11" t="n">
        <f aca="false">$B77*$B176</f>
        <v>47852.323188525</v>
      </c>
      <c r="CY77" s="11" t="n">
        <f aca="false">$B77*$B177</f>
        <v>56268.9610891907</v>
      </c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</row>
    <row r="78" customFormat="false" ht="15" hidden="false" customHeight="false" outlineLevel="0" collapsed="false">
      <c r="A78" s="2" t="n">
        <v>77</v>
      </c>
      <c r="B78" s="20" t="n">
        <v>180.688248847927</v>
      </c>
      <c r="C78" s="11" t="n">
        <f aca="false">$B78*$B78</f>
        <v>32648.2432717303</v>
      </c>
      <c r="D78" s="11" t="n">
        <f aca="false">$B78*$B79</f>
        <v>54710.2784560622</v>
      </c>
      <c r="E78" s="11" t="n">
        <f aca="false">$B78*$B80</f>
        <v>51003.1578838655</v>
      </c>
      <c r="F78" s="11" t="n">
        <f aca="false">$B78*$B81</f>
        <v>42278.9269353248</v>
      </c>
      <c r="G78" s="11" t="n">
        <f aca="false">$B78*$B82</f>
        <v>38373.0492893954</v>
      </c>
      <c r="H78" s="11" t="n">
        <f aca="false">$B78*$B83</f>
        <v>24420.9050075214</v>
      </c>
      <c r="I78" s="11" t="n">
        <f aca="false">$B78*$B84</f>
        <v>1563.84152825862</v>
      </c>
      <c r="J78" s="11" t="n">
        <f aca="false">$B78*$B85</f>
        <v>-34254.5923350287</v>
      </c>
      <c r="K78" s="11" t="n">
        <f aca="false">$B78*$B86</f>
        <v>-56455.1551768106</v>
      </c>
      <c r="L78" s="11" t="n">
        <f aca="false">$B78*$B87</f>
        <v>-55765.5283603744</v>
      </c>
      <c r="M78" s="11" t="n">
        <f aca="false">$B78*$B88</f>
        <v>-29457.3193281163</v>
      </c>
      <c r="N78" s="11" t="n">
        <f aca="false">$B78*$B89</f>
        <v>-3251.50030353862</v>
      </c>
      <c r="O78" s="11" t="n">
        <f aca="false">$B78*$B90</f>
        <v>21023.9659291803</v>
      </c>
      <c r="P78" s="11" t="n">
        <f aca="false">$B78*$B91</f>
        <v>41827.206313205</v>
      </c>
      <c r="Q78" s="11" t="n">
        <f aca="false">$B78*$B92</f>
        <v>56917.686562821</v>
      </c>
      <c r="R78" s="11" t="n">
        <f aca="false">$B78*$B93</f>
        <v>65328.724546692</v>
      </c>
      <c r="S78" s="11" t="n">
        <f aca="false">$B78*$B94</f>
        <v>67084.412031331</v>
      </c>
      <c r="T78" s="11" t="n">
        <f aca="false">$B78*$B95</f>
        <v>61118.6883485353</v>
      </c>
      <c r="U78" s="11" t="n">
        <f aca="false">$B78*$B96</f>
        <v>48383.1782755706</v>
      </c>
      <c r="V78" s="11" t="n">
        <f aca="false">$B78*$B97</f>
        <v>29898.7704184277</v>
      </c>
      <c r="W78" s="11" t="n">
        <f aca="false">$B78*$B98</f>
        <v>5960.58891689151</v>
      </c>
      <c r="X78" s="11" t="n">
        <f aca="false">$B78*$B99</f>
        <v>-20278.3562866416</v>
      </c>
      <c r="Y78" s="11" t="n">
        <f aca="false">$B78*$B100</f>
        <v>-46688.9553265802</v>
      </c>
      <c r="Z78" s="11" t="n">
        <f aca="false">$B78*$B101</f>
        <v>-55118.062135336</v>
      </c>
      <c r="AA78" s="11" t="n">
        <f aca="false">$B78*$B102</f>
        <v>-29842.7875923252</v>
      </c>
      <c r="AB78" s="11" t="n">
        <f aca="false">$B78*$B103</f>
        <v>-4998.15337573524</v>
      </c>
      <c r="AC78" s="11" t="n">
        <f aca="false">$B78*$B104</f>
        <v>15732.8117087502</v>
      </c>
      <c r="AD78" s="11" t="n">
        <f aca="false">$B78*$B105</f>
        <v>39454.1673116689</v>
      </c>
      <c r="AE78" s="11" t="n">
        <f aca="false">$B78*$B106</f>
        <v>52996.751562821</v>
      </c>
      <c r="AF78" s="11" t="n">
        <f aca="false">$B78*$B107</f>
        <v>63055.0640820222</v>
      </c>
      <c r="AG78" s="11" t="n">
        <f aca="false">$B78*$B108</f>
        <v>52837.143609672</v>
      </c>
      <c r="AH78" s="11" t="n">
        <f aca="false">$B78*$B109</f>
        <v>31199.7258101327</v>
      </c>
      <c r="AI78" s="11" t="n">
        <f aca="false">$B78*$B110</f>
        <v>43664.2035098256</v>
      </c>
      <c r="AJ78" s="11" t="n">
        <f aca="false">$B78*$B111</f>
        <v>25230.9906565229</v>
      </c>
      <c r="AK78" s="11" t="n">
        <f aca="false">$B78*$B112</f>
        <v>-1742.75342565843</v>
      </c>
      <c r="AL78" s="11" t="n">
        <f aca="false">$B78*$B113</f>
        <v>-26686.7661791147</v>
      </c>
      <c r="AM78" s="11" t="n">
        <f aca="false">$B78*$B114</f>
        <v>-49525.7608334926</v>
      </c>
      <c r="AN78" s="11" t="n">
        <f aca="false">$B78*$B115</f>
        <v>-62800.324182187</v>
      </c>
      <c r="AO78" s="11" t="n">
        <f aca="false">$B78*$B116</f>
        <v>-50378.007073892</v>
      </c>
      <c r="AP78" s="11" t="n">
        <f aca="false">$B78*$B117</f>
        <v>-6636.39349862311</v>
      </c>
      <c r="AQ78" s="11" t="n">
        <f aca="false">$B78*$B118</f>
        <v>17115.0768124369</v>
      </c>
      <c r="AR78" s="11" t="n">
        <f aca="false">$B78*$B119</f>
        <v>32103.1670543724</v>
      </c>
      <c r="AS78" s="11" t="n">
        <f aca="false">$B78*$B120</f>
        <v>46052.2998654323</v>
      </c>
      <c r="AT78" s="11" t="n">
        <f aca="false">$B78*$B121</f>
        <v>12992.37326789</v>
      </c>
      <c r="AU78" s="11" t="n">
        <f aca="false">$B78*$B122</f>
        <v>62973.7543700407</v>
      </c>
      <c r="AV78" s="11" t="n">
        <f aca="false">$B78*$B123</f>
        <v>55595.650875417</v>
      </c>
      <c r="AW78" s="11" t="n">
        <f aca="false">$B78*$B124</f>
        <v>27974.4405681973</v>
      </c>
      <c r="AX78" s="11" t="n">
        <f aca="false">$B78*$B125</f>
        <v>18858.7184138194</v>
      </c>
      <c r="AY78" s="11" t="n">
        <f aca="false">$B78*$B126</f>
        <v>-28460.5224886385</v>
      </c>
      <c r="AZ78" s="11" t="n">
        <f aca="false">$B78*$B127</f>
        <v>-30177.0608526938</v>
      </c>
      <c r="BA78" s="11" t="n">
        <f aca="false">$B78*$B128</f>
        <v>-46935.895933339</v>
      </c>
      <c r="BB78" s="11" t="n">
        <f aca="false">$B78*$B129</f>
        <v>-54039.9555838767</v>
      </c>
      <c r="BC78" s="11" t="n">
        <f aca="false">$B78*$B130</f>
        <v>-29300.7228457814</v>
      </c>
      <c r="BD78" s="11" t="n">
        <f aca="false">$B78*$B131</f>
        <v>-2890.12380584276</v>
      </c>
      <c r="BE78" s="11" t="n">
        <f aca="false">$B78*$B132</f>
        <v>21575.0650881665</v>
      </c>
      <c r="BF78" s="11" t="n">
        <f aca="false">$B78*$B133</f>
        <v>41902.4930835583</v>
      </c>
      <c r="BG78" s="11" t="n">
        <f aca="false">$B78*$B134</f>
        <v>57077.29451597</v>
      </c>
      <c r="BH78" s="11" t="n">
        <f aca="false">$B78*$B135</f>
        <v>63518.8305873986</v>
      </c>
      <c r="BI78" s="11" t="n">
        <f aca="false">$B78*$B136</f>
        <v>67195.8364514539</v>
      </c>
      <c r="BJ78" s="11" t="n">
        <f aca="false">$B78*$B137</f>
        <v>61263.2389476136</v>
      </c>
      <c r="BK78" s="11" t="n">
        <f aca="false">$B78*$B138</f>
        <v>48238.6276764922</v>
      </c>
      <c r="BL78" s="11" t="n">
        <f aca="false">$B78*$B139</f>
        <v>29889.7360059853</v>
      </c>
      <c r="BM78" s="11" t="n">
        <f aca="false">$B78*$B140</f>
        <v>6141.27716573944</v>
      </c>
      <c r="BN78" s="11" t="n">
        <f aca="false">$B78*$B141</f>
        <v>-19450.2018127553</v>
      </c>
      <c r="BO78" s="11" t="n">
        <f aca="false">$B78*$B142</f>
        <v>-45523.5161215111</v>
      </c>
      <c r="BP78" s="11" t="n">
        <f aca="false">$B78*$B143</f>
        <v>-55602.9089364113</v>
      </c>
      <c r="BQ78" s="11" t="n">
        <f aca="false">$B78*$B144</f>
        <v>-38049.0455608352</v>
      </c>
      <c r="BR78" s="11" t="n">
        <f aca="false">$B78*$B145</f>
        <v>-10238.1125923251</v>
      </c>
      <c r="BS78" s="11" t="n">
        <f aca="false">$B78*$B146</f>
        <v>20274.1096964615</v>
      </c>
      <c r="BT78" s="11" t="n">
        <f aca="false">$B78*$B147</f>
        <v>38111.0513285659</v>
      </c>
      <c r="BU78" s="11" t="n">
        <f aca="false">$B78*$B148</f>
        <v>56345.5071081359</v>
      </c>
      <c r="BV78" s="11" t="n">
        <f aca="false">$B78*$B149</f>
        <v>64566.8224307166</v>
      </c>
      <c r="BW78" s="11" t="n">
        <f aca="false">$B78*$B150</f>
        <v>65921.984297076</v>
      </c>
      <c r="BX78" s="11" t="n">
        <f aca="false">$B78*$B151</f>
        <v>59399.1385136659</v>
      </c>
      <c r="BY78" s="11" t="n">
        <f aca="false">$B78*$B152</f>
        <v>45546.3727686581</v>
      </c>
      <c r="BZ78" s="11" t="n">
        <f aca="false">$B78*$B153</f>
        <v>26501.8313400867</v>
      </c>
      <c r="CA78" s="11" t="n">
        <f aca="false">$B78*$B154</f>
        <v>949.501482175678</v>
      </c>
      <c r="CB78" s="11" t="n">
        <f aca="false">$B78*$B155</f>
        <v>-39301.8174195141</v>
      </c>
      <c r="CC78" s="11" t="n">
        <f aca="false">$B78*$B156</f>
        <v>-50649.0394471639</v>
      </c>
      <c r="CD78" s="11" t="n">
        <f aca="false">$B78*$B157</f>
        <v>-56943.0134487001</v>
      </c>
      <c r="CE78" s="11" t="n">
        <f aca="false">$B78*$B158</f>
        <v>-31559.3259563805</v>
      </c>
      <c r="CF78" s="11" t="n">
        <f aca="false">$B78*$B159</f>
        <v>-4919.85513456781</v>
      </c>
      <c r="CG78" s="11" t="n">
        <f aca="false">$B78*$B160</f>
        <v>18955.0854798716</v>
      </c>
      <c r="CH78" s="11" t="n">
        <f aca="false">$B78*$B161</f>
        <v>39071.7105182741</v>
      </c>
      <c r="CI78" s="11" t="n">
        <f aca="false">$B78*$B162</f>
        <v>53352.1051188886</v>
      </c>
      <c r="CJ78" s="11" t="n">
        <f aca="false">$B78*$B163</f>
        <v>61552.3401457703</v>
      </c>
      <c r="CK78" s="11" t="n">
        <f aca="false">$B78*$B164</f>
        <v>63985.608563589</v>
      </c>
      <c r="CL78" s="11" t="n">
        <f aca="false">$B78*$B165</f>
        <v>55761.2817701943</v>
      </c>
      <c r="CM78" s="11" t="n">
        <f aca="false">$B78*$B166</f>
        <v>41468.8412863233</v>
      </c>
      <c r="CN78" s="11" t="n">
        <f aca="false">$B78*$B167</f>
        <v>20746.9106142802</v>
      </c>
      <c r="CO78" s="11" t="n">
        <f aca="false">$B78*$B168</f>
        <v>2437.16806435694</v>
      </c>
      <c r="CP78" s="11" t="n">
        <f aca="false">$B78*$B169</f>
        <v>-23048.9094356431</v>
      </c>
      <c r="CQ78" s="11" t="n">
        <f aca="false">$B78*$B170</f>
        <v>-48035.0827804973</v>
      </c>
      <c r="CR78" s="11" t="n">
        <f aca="false">$B78*$B171</f>
        <v>-58900.4694778859</v>
      </c>
      <c r="CS78" s="11" t="n">
        <f aca="false">$B78*$B172</f>
        <v>-36251.1974847983</v>
      </c>
      <c r="CT78" s="11" t="n">
        <f aca="false">$B78*$B173</f>
        <v>-10204.9864133697</v>
      </c>
      <c r="CU78" s="11" t="n">
        <f aca="false">$B78*$B174</f>
        <v>12573.7788247256</v>
      </c>
      <c r="CV78" s="11" t="n">
        <f aca="false">$B78*$B175</f>
        <v>31829.1232102864</v>
      </c>
      <c r="CW78" s="11" t="n">
        <f aca="false">$B78*$B176</f>
        <v>46467.8828377826</v>
      </c>
      <c r="CX78" s="11" t="n">
        <f aca="false">$B78*$B177</f>
        <v>54641.0146273371</v>
      </c>
      <c r="CY78" s="11" t="n">
        <f aca="false">$B78*$B178</f>
        <v>42348.1907640498</v>
      </c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</row>
    <row r="79" customFormat="false" ht="15" hidden="false" customHeight="false" outlineLevel="0" collapsed="false">
      <c r="A79" s="2" t="n">
        <v>78</v>
      </c>
      <c r="B79" s="20" t="n">
        <v>302.788248847927</v>
      </c>
      <c r="C79" s="11" t="n">
        <f aca="false">$B79*$B79</f>
        <v>91680.723640394</v>
      </c>
      <c r="D79" s="11" t="n">
        <f aca="false">$B79*$B80</f>
        <v>85468.5180681974</v>
      </c>
      <c r="E79" s="11" t="n">
        <f aca="false">$B79*$B81</f>
        <v>70848.8921196567</v>
      </c>
      <c r="F79" s="11" t="n">
        <f aca="false">$B79*$B82</f>
        <v>64303.6194737273</v>
      </c>
      <c r="G79" s="11" t="n">
        <f aca="false">$B79*$B83</f>
        <v>40923.3201918532</v>
      </c>
      <c r="H79" s="11" t="n">
        <f aca="false">$B79*$B84</f>
        <v>2620.60671259047</v>
      </c>
      <c r="I79" s="11" t="n">
        <f aca="false">$B79*$B85</f>
        <v>-57402.1171506969</v>
      </c>
      <c r="J79" s="11" t="n">
        <f aca="false">$B79*$B86</f>
        <v>-94604.6999924788</v>
      </c>
      <c r="K79" s="11" t="n">
        <f aca="false">$B79*$B87</f>
        <v>-93449.0581760426</v>
      </c>
      <c r="L79" s="11" t="n">
        <f aca="false">$B79*$B88</f>
        <v>-49363.0891437844</v>
      </c>
      <c r="M79" s="11" t="n">
        <f aca="false">$B79*$B89</f>
        <v>-5448.70011920677</v>
      </c>
      <c r="N79" s="11" t="n">
        <f aca="false">$B79*$B90</f>
        <v>35230.9011135122</v>
      </c>
      <c r="O79" s="11" t="n">
        <f aca="false">$B79*$B91</f>
        <v>70091.9214975368</v>
      </c>
      <c r="P79" s="11" t="n">
        <f aca="false">$B79*$B92</f>
        <v>95379.7867471528</v>
      </c>
      <c r="Q79" s="11" t="n">
        <f aca="false">$B79*$B93</f>
        <v>109474.579731024</v>
      </c>
      <c r="R79" s="11" t="n">
        <f aca="false">$B79*$B94</f>
        <v>112416.672215663</v>
      </c>
      <c r="S79" s="11" t="n">
        <f aca="false">$B79*$B95</f>
        <v>102419.613532867</v>
      </c>
      <c r="T79" s="11" t="n">
        <f aca="false">$B79*$B96</f>
        <v>81078.0884599024</v>
      </c>
      <c r="U79" s="11" t="n">
        <f aca="false">$B79*$B97</f>
        <v>50102.8506027595</v>
      </c>
      <c r="V79" s="11" t="n">
        <f aca="false">$B79*$B98</f>
        <v>9988.45410122336</v>
      </c>
      <c r="W79" s="11" t="n">
        <f aca="false">$B79*$B99</f>
        <v>-33981.4461023097</v>
      </c>
      <c r="X79" s="11" t="n">
        <f aca="false">$B79*$B100</f>
        <v>-78238.9951422484</v>
      </c>
      <c r="Y79" s="11" t="n">
        <f aca="false">$B79*$B101</f>
        <v>-92364.0669510041</v>
      </c>
      <c r="Z79" s="11" t="n">
        <f aca="false">$B79*$B102</f>
        <v>-50009.0374079933</v>
      </c>
      <c r="AA79" s="11" t="n">
        <f aca="false">$B79*$B103</f>
        <v>-8375.65319140339</v>
      </c>
      <c r="AB79" s="11" t="n">
        <f aca="false">$B79*$B104</f>
        <v>26364.2518930821</v>
      </c>
      <c r="AC79" s="11" t="n">
        <f aca="false">$B79*$B105</f>
        <v>66115.3024960007</v>
      </c>
      <c r="AD79" s="11" t="n">
        <f aca="false">$B79*$B106</f>
        <v>88809.2817471528</v>
      </c>
      <c r="AE79" s="11" t="n">
        <f aca="false">$B79*$B107</f>
        <v>105664.494266354</v>
      </c>
      <c r="AF79" s="11" t="n">
        <f aca="false">$B79*$B108</f>
        <v>88541.8187940038</v>
      </c>
      <c r="AG79" s="11" t="n">
        <f aca="false">$B79*$B109</f>
        <v>52282.9259944646</v>
      </c>
      <c r="AH79" s="11" t="n">
        <f aca="false">$B79*$B110</f>
        <v>73170.2686941574</v>
      </c>
      <c r="AI79" s="11" t="n">
        <f aca="false">$B79*$B111</f>
        <v>42280.8208408548</v>
      </c>
      <c r="AJ79" s="11" t="n">
        <f aca="false">$B79*$B112</f>
        <v>-2920.41824132658</v>
      </c>
      <c r="AK79" s="11" t="n">
        <f aca="false">$B79*$B113</f>
        <v>-44720.3359947829</v>
      </c>
      <c r="AL79" s="11" t="n">
        <f aca="false">$B79*$B114</f>
        <v>-82992.7706491608</v>
      </c>
      <c r="AM79" s="11" t="n">
        <f aca="false">$B79*$B115</f>
        <v>-105237.613997855</v>
      </c>
      <c r="AN79" s="11" t="n">
        <f aca="false">$B79*$B116</f>
        <v>-84420.9218895602</v>
      </c>
      <c r="AO79" s="11" t="n">
        <f aca="false">$B79*$B117</f>
        <v>-11120.9333142913</v>
      </c>
      <c r="AP79" s="11" t="n">
        <f aca="false">$B79*$B118</f>
        <v>28680.5819967687</v>
      </c>
      <c r="AQ79" s="11" t="n">
        <f aca="false">$B79*$B119</f>
        <v>53796.8672387042</v>
      </c>
      <c r="AR79" s="11" t="n">
        <f aca="false">$B79*$B120</f>
        <v>77172.1200497642</v>
      </c>
      <c r="AS79" s="11" t="n">
        <f aca="false">$B79*$B121</f>
        <v>21771.9634522218</v>
      </c>
      <c r="AT79" s="11" t="n">
        <f aca="false">$B79*$B122</f>
        <v>105528.239554373</v>
      </c>
      <c r="AU79" s="11" t="n">
        <f aca="false">$B79*$B123</f>
        <v>93164.3860597489</v>
      </c>
      <c r="AV79" s="11" t="n">
        <f aca="false">$B79*$B124</f>
        <v>46878.1557525291</v>
      </c>
      <c r="AW79" s="11" t="n">
        <f aca="false">$B79*$B125</f>
        <v>31602.4885981512</v>
      </c>
      <c r="AX79" s="11" t="n">
        <f aca="false">$B79*$B126</f>
        <v>-47692.7073043067</v>
      </c>
      <c r="AY79" s="11" t="n">
        <f aca="false">$B79*$B127</f>
        <v>-50569.195668362</v>
      </c>
      <c r="AZ79" s="11" t="n">
        <f aca="false">$B79*$B128</f>
        <v>-78652.8057490072</v>
      </c>
      <c r="BA79" s="11" t="n">
        <f aca="false">$B79*$B129</f>
        <v>-90557.4303995448</v>
      </c>
      <c r="BB79" s="11" t="n">
        <f aca="false">$B79*$B130</f>
        <v>-49100.6726614495</v>
      </c>
      <c r="BC79" s="11" t="n">
        <f aca="false">$B79*$B131</f>
        <v>-4843.12362151091</v>
      </c>
      <c r="BD79" s="11" t="n">
        <f aca="false">$B79*$B132</f>
        <v>36154.4052724984</v>
      </c>
      <c r="BE79" s="11" t="n">
        <f aca="false">$B79*$B133</f>
        <v>70218.0832678902</v>
      </c>
      <c r="BF79" s="11" t="n">
        <f aca="false">$B79*$B134</f>
        <v>95647.2497003019</v>
      </c>
      <c r="BG79" s="11" t="n">
        <f aca="false">$B79*$B135</f>
        <v>106441.65077173</v>
      </c>
      <c r="BH79" s="11" t="n">
        <f aca="false">$B79*$B136</f>
        <v>112603.391635786</v>
      </c>
      <c r="BI79" s="11" t="n">
        <f aca="false">$B79*$B137</f>
        <v>102661.844131945</v>
      </c>
      <c r="BJ79" s="11" t="n">
        <f aca="false">$B79*$B138</f>
        <v>80835.8578608241</v>
      </c>
      <c r="BK79" s="11" t="n">
        <f aca="false">$B79*$B139</f>
        <v>50087.7111903171</v>
      </c>
      <c r="BL79" s="11" t="n">
        <f aca="false">$B79*$B140</f>
        <v>10291.2423500713</v>
      </c>
      <c r="BM79" s="11" t="n">
        <f aca="false">$B79*$B141</f>
        <v>-32593.6666284234</v>
      </c>
      <c r="BN79" s="11" t="n">
        <f aca="false">$B79*$B142</f>
        <v>-76286.0109371792</v>
      </c>
      <c r="BO79" s="11" t="n">
        <f aca="false">$B79*$B143</f>
        <v>-93176.5487520794</v>
      </c>
      <c r="BP79" s="11" t="n">
        <f aca="false">$B79*$B144</f>
        <v>-63760.6703765033</v>
      </c>
      <c r="BQ79" s="11" t="n">
        <f aca="false">$B79*$B145</f>
        <v>-17156.5124079933</v>
      </c>
      <c r="BR79" s="11" t="n">
        <f aca="false">$B79*$B146</f>
        <v>33974.3298807933</v>
      </c>
      <c r="BS79" s="11" t="n">
        <f aca="false">$B79*$B147</f>
        <v>63864.5765128978</v>
      </c>
      <c r="BT79" s="11" t="n">
        <f aca="false">$B79*$B148</f>
        <v>94420.9572924677</v>
      </c>
      <c r="BU79" s="11" t="n">
        <f aca="false">$B79*$B149</f>
        <v>108197.822615048</v>
      </c>
      <c r="BV79" s="11" t="n">
        <f aca="false">$B79*$B150</f>
        <v>110468.734481408</v>
      </c>
      <c r="BW79" s="11" t="n">
        <f aca="false">$B79*$B151</f>
        <v>99538.0786979977</v>
      </c>
      <c r="BX79" s="11" t="n">
        <f aca="false">$B79*$B152</f>
        <v>76324.31295299</v>
      </c>
      <c r="BY79" s="11" t="n">
        <f aca="false">$B79*$B153</f>
        <v>44410.4315244185</v>
      </c>
      <c r="BZ79" s="11" t="n">
        <f aca="false">$B79*$B154</f>
        <v>1591.12666650753</v>
      </c>
      <c r="CA79" s="11" t="n">
        <f aca="false">$B79*$B155</f>
        <v>-65860.0022351823</v>
      </c>
      <c r="CB79" s="11" t="n">
        <f aca="false">$B79*$B156</f>
        <v>-84875.1042628321</v>
      </c>
      <c r="CC79" s="11" t="n">
        <f aca="false">$B79*$B157</f>
        <v>-95422.2282643682</v>
      </c>
      <c r="CD79" s="11" t="n">
        <f aca="false">$B79*$B158</f>
        <v>-52885.5257720486</v>
      </c>
      <c r="CE79" s="11" t="n">
        <f aca="false">$B79*$B159</f>
        <v>-8244.44495023596</v>
      </c>
      <c r="CF79" s="11" t="n">
        <f aca="false">$B79*$B160</f>
        <v>31763.9756642034</v>
      </c>
      <c r="CG79" s="11" t="n">
        <f aca="false">$B79*$B161</f>
        <v>65474.400702606</v>
      </c>
      <c r="CH79" s="11" t="n">
        <f aca="false">$B79*$B162</f>
        <v>89404.7653032204</v>
      </c>
      <c r="CI79" s="11" t="n">
        <f aca="false">$B79*$B163</f>
        <v>103146.305330102</v>
      </c>
      <c r="CJ79" s="11" t="n">
        <f aca="false">$B79*$B164</f>
        <v>107223.853747921</v>
      </c>
      <c r="CK79" s="11" t="n">
        <f aca="false">$B79*$B165</f>
        <v>93441.9419545261</v>
      </c>
      <c r="CL79" s="11" t="n">
        <f aca="false">$B79*$B166</f>
        <v>69491.3914706551</v>
      </c>
      <c r="CM79" s="11" t="n">
        <f aca="false">$B79*$B167</f>
        <v>34766.6257986121</v>
      </c>
      <c r="CN79" s="11" t="n">
        <f aca="false">$B79*$B168</f>
        <v>4084.08324868879</v>
      </c>
      <c r="CO79" s="11" t="n">
        <f aca="false">$B79*$B169</f>
        <v>-38624.1992513113</v>
      </c>
      <c r="CP79" s="11" t="n">
        <f aca="false">$B79*$B170</f>
        <v>-80494.7675961654</v>
      </c>
      <c r="CQ79" s="11" t="n">
        <f aca="false">$B79*$B171</f>
        <v>-98702.4342935541</v>
      </c>
      <c r="CR79" s="11" t="n">
        <f aca="false">$B79*$B172</f>
        <v>-60747.9273004665</v>
      </c>
      <c r="CS79" s="11" t="n">
        <f aca="false">$B79*$B173</f>
        <v>-17101.0012290378</v>
      </c>
      <c r="CT79" s="11" t="n">
        <f aca="false">$B79*$B174</f>
        <v>21070.5040090575</v>
      </c>
      <c r="CU79" s="11" t="n">
        <f aca="false">$B79*$B175</f>
        <v>53337.6383946182</v>
      </c>
      <c r="CV79" s="11" t="n">
        <f aca="false">$B79*$B176</f>
        <v>77868.5330221144</v>
      </c>
      <c r="CW79" s="11" t="n">
        <f aca="false">$B79*$B177</f>
        <v>91564.654811669</v>
      </c>
      <c r="CX79" s="11" t="n">
        <f aca="false">$B79*$B178</f>
        <v>70964.9609483817</v>
      </c>
      <c r="CY79" s="11" t="n">
        <f aca="false">$B79*$B179</f>
        <v>-39431.6345815724</v>
      </c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</row>
    <row r="80" customFormat="false" ht="15" hidden="false" customHeight="false" outlineLevel="0" collapsed="false">
      <c r="A80" s="2" t="n">
        <v>79</v>
      </c>
      <c r="B80" s="20" t="n">
        <v>282.27158218126</v>
      </c>
      <c r="C80" s="11" t="n">
        <f aca="false">$B80*$B80</f>
        <v>79677.2461071119</v>
      </c>
      <c r="D80" s="11" t="n">
        <f aca="false">$B80*$B81</f>
        <v>66048.2332141267</v>
      </c>
      <c r="E80" s="11" t="n">
        <f aca="false">$B80*$B82</f>
        <v>59946.4625126418</v>
      </c>
      <c r="F80" s="11" t="n">
        <f aca="false">$B80*$B83</f>
        <v>38150.3918418788</v>
      </c>
      <c r="G80" s="11" t="n">
        <f aca="false">$B80*$B84</f>
        <v>2443.0366959494</v>
      </c>
      <c r="H80" s="11" t="n">
        <f aca="false">$B80*$B85</f>
        <v>-53512.5999451157</v>
      </c>
      <c r="I80" s="11" t="n">
        <f aca="false">$B80*$B86</f>
        <v>-88194.3683424532</v>
      </c>
      <c r="J80" s="11" t="n">
        <f aca="false">$B80*$B87</f>
        <v>-87117.0318037947</v>
      </c>
      <c r="K80" s="11" t="n">
        <f aca="false">$B80*$B88</f>
        <v>-46018.2894382033</v>
      </c>
      <c r="L80" s="11" t="n">
        <f aca="false">$B80*$B89</f>
        <v>-5079.50096918118</v>
      </c>
      <c r="M80" s="11" t="n">
        <f aca="false">$B80*$B90</f>
        <v>32843.6860968711</v>
      </c>
      <c r="N80" s="11" t="n">
        <f aca="false">$B80*$B91</f>
        <v>65342.5542586735</v>
      </c>
      <c r="O80" s="11" t="n">
        <f aca="false">$B80*$B92</f>
        <v>88916.9358971784</v>
      </c>
      <c r="P80" s="11" t="n">
        <f aca="false">$B80*$B93</f>
        <v>102056.678047716</v>
      </c>
      <c r="Q80" s="11" t="n">
        <f aca="false">$B80*$B94</f>
        <v>104799.416921244</v>
      </c>
      <c r="R80" s="11" t="n">
        <f aca="false">$B80*$B95</f>
        <v>95479.7501828927</v>
      </c>
      <c r="S80" s="11" t="n">
        <f aca="false">$B80*$B96</f>
        <v>75584.3081654836</v>
      </c>
      <c r="T80" s="11" t="n">
        <f aca="false">$B80*$B97</f>
        <v>46707.9253083407</v>
      </c>
      <c r="U80" s="11" t="n">
        <f aca="false">$B80*$B98</f>
        <v>9311.64519569339</v>
      </c>
      <c r="V80" s="11" t="n">
        <f aca="false">$B80*$B99</f>
        <v>-31678.8930633953</v>
      </c>
      <c r="W80" s="11" t="n">
        <f aca="false">$B80*$B100</f>
        <v>-72937.5893255561</v>
      </c>
      <c r="X80" s="11" t="n">
        <f aca="false">$B80*$B101</f>
        <v>-86105.5586343119</v>
      </c>
      <c r="Y80" s="11" t="n">
        <f aca="false">$B80*$B102</f>
        <v>-46620.4688135233</v>
      </c>
      <c r="Z80" s="11" t="n">
        <f aca="false">$B80*$B103</f>
        <v>-7808.12626360002</v>
      </c>
      <c r="AA80" s="11" t="n">
        <f aca="false">$B80*$B104</f>
        <v>24577.8332653299</v>
      </c>
      <c r="AB80" s="11" t="n">
        <f aca="false">$B80*$B105</f>
        <v>61635.3874793597</v>
      </c>
      <c r="AC80" s="11" t="n">
        <f aca="false">$B80*$B106</f>
        <v>82791.6425638451</v>
      </c>
      <c r="AD80" s="11" t="n">
        <f aca="false">$B80*$B107</f>
        <v>98504.7606386019</v>
      </c>
      <c r="AE80" s="11" t="n">
        <f aca="false">$B80*$B108</f>
        <v>82542.3026662516</v>
      </c>
      <c r="AF80" s="11" t="n">
        <f aca="false">$B80*$B109</f>
        <v>48740.2807000458</v>
      </c>
      <c r="AG80" s="11" t="n">
        <f aca="false">$B80*$B110</f>
        <v>68212.315344183</v>
      </c>
      <c r="AH80" s="11" t="n">
        <f aca="false">$B80*$B111</f>
        <v>39415.9094353248</v>
      </c>
      <c r="AI80" s="11" t="n">
        <f aca="false">$B80*$B112</f>
        <v>-2722.53325796765</v>
      </c>
      <c r="AJ80" s="11" t="n">
        <f aca="false">$B80*$B113</f>
        <v>-41690.1251780906</v>
      </c>
      <c r="AK80" s="11" t="n">
        <f aca="false">$B80*$B114</f>
        <v>-77369.2531658019</v>
      </c>
      <c r="AL80" s="11" t="n">
        <f aca="false">$B80*$B115</f>
        <v>-98106.8054033851</v>
      </c>
      <c r="AM80" s="11" t="n">
        <f aca="false">$B80*$B116</f>
        <v>-78700.6341284235</v>
      </c>
      <c r="AN80" s="11" t="n">
        <f aca="false">$B80*$B117</f>
        <v>-10367.3886087101</v>
      </c>
      <c r="AO80" s="11" t="n">
        <f aca="false">$B80*$B118</f>
        <v>26737.2108690165</v>
      </c>
      <c r="AP80" s="11" t="n">
        <f aca="false">$B80*$B119</f>
        <v>50151.638610952</v>
      </c>
      <c r="AQ80" s="11" t="n">
        <f aca="false">$B80*$B120</f>
        <v>71943.0047553453</v>
      </c>
      <c r="AR80" s="11" t="n">
        <f aca="false">$B80*$B121</f>
        <v>20296.7142689141</v>
      </c>
      <c r="AS80" s="11" t="n">
        <f aca="false">$B80*$B122</f>
        <v>98377.7384266203</v>
      </c>
      <c r="AT80" s="11" t="n">
        <f aca="false">$B80*$B123</f>
        <v>86851.6488208855</v>
      </c>
      <c r="AU80" s="11" t="n">
        <f aca="false">$B80*$B124</f>
        <v>43701.7329581102</v>
      </c>
      <c r="AV80" s="11" t="n">
        <f aca="false">$B80*$B125</f>
        <v>29461.1316370657</v>
      </c>
      <c r="AW80" s="11" t="n">
        <f aca="false">$B80*$B126</f>
        <v>-44461.0912098366</v>
      </c>
      <c r="AX80" s="11" t="n">
        <f aca="false">$B80*$B127</f>
        <v>-47142.6712405586</v>
      </c>
      <c r="AY80" s="11" t="n">
        <f aca="false">$B80*$B128</f>
        <v>-73323.3604878705</v>
      </c>
      <c r="AZ80" s="11" t="n">
        <f aca="false">$B80*$B129</f>
        <v>-84421.3381939637</v>
      </c>
      <c r="BA80" s="11" t="n">
        <f aca="false">$B80*$B130</f>
        <v>-45773.6540669795</v>
      </c>
      <c r="BB80" s="11" t="n">
        <f aca="false">$B80*$B131</f>
        <v>-4514.95780481865</v>
      </c>
      <c r="BC80" s="11" t="n">
        <f aca="false">$B80*$B132</f>
        <v>33704.614422524</v>
      </c>
      <c r="BD80" s="11" t="n">
        <f aca="false">$B80*$B133</f>
        <v>65460.1674179157</v>
      </c>
      <c r="BE80" s="11" t="n">
        <f aca="false">$B80*$B134</f>
        <v>89166.2757947719</v>
      </c>
      <c r="BF80" s="11" t="n">
        <f aca="false">$B80*$B135</f>
        <v>99229.2576995338</v>
      </c>
      <c r="BG80" s="11" t="n">
        <f aca="false">$B80*$B136</f>
        <v>104973.484396922</v>
      </c>
      <c r="BH80" s="11" t="n">
        <f aca="false">$B80*$B137</f>
        <v>95705.5674486377</v>
      </c>
      <c r="BI80" s="11" t="n">
        <f aca="false">$B80*$B138</f>
        <v>75358.4908997386</v>
      </c>
      <c r="BJ80" s="11" t="n">
        <f aca="false">$B80*$B139</f>
        <v>46693.8117292316</v>
      </c>
      <c r="BK80" s="11" t="n">
        <f aca="false">$B80*$B140</f>
        <v>9593.91677787466</v>
      </c>
      <c r="BL80" s="11" t="n">
        <f aca="false">$B80*$B141</f>
        <v>-30385.1483117311</v>
      </c>
      <c r="BM80" s="11" t="n">
        <f aca="false">$B80*$B142</f>
        <v>-71116.937620487</v>
      </c>
      <c r="BN80" s="11" t="n">
        <f aca="false">$B80*$B143</f>
        <v>-86862.9873798316</v>
      </c>
      <c r="BO80" s="11" t="n">
        <f aca="false">$B80*$B144</f>
        <v>-59440.3031709222</v>
      </c>
      <c r="BP80" s="11" t="n">
        <f aca="false">$B80*$B145</f>
        <v>-15994.0021468566</v>
      </c>
      <c r="BQ80" s="11" t="n">
        <f aca="false">$B80*$B146</f>
        <v>31672.2590308189</v>
      </c>
      <c r="BR80" s="11" t="n">
        <f aca="false">$B80*$B147</f>
        <v>59537.1687184789</v>
      </c>
      <c r="BS80" s="11" t="n">
        <f aca="false">$B80*$B148</f>
        <v>88023.0758869378</v>
      </c>
      <c r="BT80" s="11" t="n">
        <f aca="false">$B80*$B149</f>
        <v>100866.432876185</v>
      </c>
      <c r="BU80" s="11" t="n">
        <f aca="false">$B80*$B150</f>
        <v>102983.469742545</v>
      </c>
      <c r="BV80" s="11" t="n">
        <f aca="false">$B80*$B151</f>
        <v>92793.4656258011</v>
      </c>
      <c r="BW80" s="11" t="n">
        <f aca="false">$B80*$B152</f>
        <v>71152.6443252378</v>
      </c>
      <c r="BX80" s="11" t="n">
        <f aca="false">$B80*$B153</f>
        <v>41401.219563333</v>
      </c>
      <c r="BY80" s="11" t="n">
        <f aca="false">$B80*$B154</f>
        <v>1483.31331653312</v>
      </c>
      <c r="BZ80" s="11" t="n">
        <f aca="false">$B80*$B155</f>
        <v>-61397.3861407122</v>
      </c>
      <c r="CA80" s="11" t="n">
        <f aca="false">$B80*$B156</f>
        <v>-79124.0415016954</v>
      </c>
      <c r="CB80" s="11" t="n">
        <f aca="false">$B80*$B157</f>
        <v>-88956.5016143426</v>
      </c>
      <c r="CC80" s="11" t="n">
        <f aca="false">$B80*$B158</f>
        <v>-49302.0488442453</v>
      </c>
      <c r="CD80" s="11" t="n">
        <f aca="false">$B80*$B159</f>
        <v>-7685.80857798815</v>
      </c>
      <c r="CE80" s="11" t="n">
        <f aca="false">$B80*$B160</f>
        <v>29611.6764808957</v>
      </c>
      <c r="CF80" s="11" t="n">
        <f aca="false">$B80*$B161</f>
        <v>61037.9126304093</v>
      </c>
      <c r="CG80" s="11" t="n">
        <f aca="false">$B80*$B162</f>
        <v>83346.7766754682</v>
      </c>
      <c r="CH80" s="11" t="n">
        <f aca="false">$B80*$B163</f>
        <v>96157.2019801278</v>
      </c>
      <c r="CI80" s="11" t="n">
        <f aca="false">$B80*$B164</f>
        <v>99958.4592868354</v>
      </c>
      <c r="CJ80" s="11" t="n">
        <f aca="false">$B80*$B165</f>
        <v>87110.3977712184</v>
      </c>
      <c r="CK80" s="11" t="n">
        <f aca="false">$B80*$B166</f>
        <v>64782.7156206807</v>
      </c>
      <c r="CL80" s="11" t="n">
        <f aca="false">$B80*$B167</f>
        <v>32410.8696708599</v>
      </c>
      <c r="CM80" s="11" t="n">
        <f aca="false">$B80*$B168</f>
        <v>3807.34934315882</v>
      </c>
      <c r="CN80" s="11" t="n">
        <f aca="false">$B80*$B169</f>
        <v>-36007.0573235079</v>
      </c>
      <c r="CO80" s="11" t="n">
        <f aca="false">$B80*$B170</f>
        <v>-75040.5126128065</v>
      </c>
      <c r="CP80" s="11" t="n">
        <f aca="false">$B80*$B171</f>
        <v>-92014.4437546396</v>
      </c>
      <c r="CQ80" s="11" t="n">
        <f aca="false">$B80*$B172</f>
        <v>-56631.7009282186</v>
      </c>
      <c r="CR80" s="11" t="n">
        <f aca="false">$B80*$B173</f>
        <v>-15942.25235679</v>
      </c>
      <c r="CS80" s="11" t="n">
        <f aca="false">$B80*$B174</f>
        <v>19642.7851035275</v>
      </c>
      <c r="CT80" s="11" t="n">
        <f aca="false">$B80*$B175</f>
        <v>49723.5267113105</v>
      </c>
      <c r="CU80" s="11" t="n">
        <f aca="false">$B80*$B176</f>
        <v>72592.2293943622</v>
      </c>
      <c r="CV80" s="11" t="n">
        <f aca="false">$B80*$B177</f>
        <v>85360.3139616945</v>
      </c>
      <c r="CW80" s="11" t="n">
        <f aca="false">$B80*$B178</f>
        <v>66156.4373206295</v>
      </c>
      <c r="CX80" s="11" t="n">
        <f aca="false">$B80*$B179</f>
        <v>-36759.7815426579</v>
      </c>
      <c r="CY80" s="11" t="n">
        <f aca="false">$B80*$B180</f>
        <v>-47208.5346097343</v>
      </c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</row>
    <row r="81" customFormat="false" ht="15" hidden="false" customHeight="false" outlineLevel="0" collapsed="false">
      <c r="A81" s="2" t="n">
        <v>80</v>
      </c>
      <c r="B81" s="20" t="n">
        <v>233.988248847927</v>
      </c>
      <c r="C81" s="11" t="n">
        <f aca="false">$B81*$B81</f>
        <v>54750.5005989193</v>
      </c>
      <c r="D81" s="11" t="n">
        <f aca="false">$B81*$B82</f>
        <v>49692.4546196566</v>
      </c>
      <c r="E81" s="11" t="n">
        <f aca="false">$B81*$B83</f>
        <v>31624.6620044492</v>
      </c>
      <c r="F81" s="11" t="n">
        <f aca="false">$B81*$B84</f>
        <v>2025.14852518645</v>
      </c>
      <c r="G81" s="11" t="n">
        <f aca="false">$B81*$B85</f>
        <v>-44359.1220047676</v>
      </c>
      <c r="H81" s="11" t="n">
        <f aca="false">$B81*$B86</f>
        <v>-73108.4781798828</v>
      </c>
      <c r="I81" s="11" t="n">
        <f aca="false">$B81*$B87</f>
        <v>-72215.4230301132</v>
      </c>
      <c r="J81" s="11" t="n">
        <f aca="false">$B81*$B88</f>
        <v>-38146.7339978551</v>
      </c>
      <c r="K81" s="11" t="n">
        <f aca="false">$B81*$B89</f>
        <v>-4210.63830661079</v>
      </c>
      <c r="L81" s="11" t="n">
        <f aca="false">$B81*$B90</f>
        <v>27225.6829261082</v>
      </c>
      <c r="M81" s="11" t="n">
        <f aca="false">$B81*$B91</f>
        <v>54165.5299767995</v>
      </c>
      <c r="N81" s="11" t="n">
        <f aca="false">$B81*$B92</f>
        <v>73707.4485597488</v>
      </c>
      <c r="O81" s="11" t="n">
        <f aca="false">$B81*$B93</f>
        <v>84599.6015436198</v>
      </c>
      <c r="P81" s="11" t="n">
        <f aca="false">$B81*$B94</f>
        <v>86873.1873615922</v>
      </c>
      <c r="Q81" s="11" t="n">
        <f aca="false">$B81*$B95</f>
        <v>79147.6753454631</v>
      </c>
      <c r="R81" s="11" t="n">
        <f aca="false">$B81*$B96</f>
        <v>62655.4036058317</v>
      </c>
      <c r="S81" s="11" t="n">
        <f aca="false">$B81*$B97</f>
        <v>38718.4057486888</v>
      </c>
      <c r="T81" s="11" t="n">
        <f aca="false">$B81*$B98</f>
        <v>7718.862580486</v>
      </c>
      <c r="U81" s="11" t="n">
        <f aca="false">$B81*$B99</f>
        <v>-26260.1309563804</v>
      </c>
      <c r="V81" s="11" t="n">
        <f aca="false">$B81*$B100</f>
        <v>-60461.4133296524</v>
      </c>
      <c r="W81" s="11" t="n">
        <f aca="false">$B81*$B101</f>
        <v>-71376.9651384082</v>
      </c>
      <c r="X81" s="11" t="n">
        <f aca="false">$B81*$B102</f>
        <v>-38645.9089287307</v>
      </c>
      <c r="Y81" s="11" t="n">
        <f aca="false">$B81*$B103</f>
        <v>-6472.52471214075</v>
      </c>
      <c r="Z81" s="11" t="n">
        <f aca="false">$B81*$B104</f>
        <v>20373.7270390114</v>
      </c>
      <c r="AA81" s="11" t="n">
        <f aca="false">$B81*$B105</f>
        <v>51092.4843085967</v>
      </c>
      <c r="AB81" s="11" t="n">
        <f aca="false">$B81*$B106</f>
        <v>68629.9035597488</v>
      </c>
      <c r="AC81" s="11" t="n">
        <f aca="false">$B81*$B107</f>
        <v>81655.2494122834</v>
      </c>
      <c r="AD81" s="11" t="n">
        <f aca="false">$B81*$B108</f>
        <v>68423.2139399332</v>
      </c>
      <c r="AE81" s="11" t="n">
        <f aca="false">$B81*$B109</f>
        <v>40403.1211403939</v>
      </c>
      <c r="AF81" s="11" t="n">
        <f aca="false">$B81*$B110</f>
        <v>56544.4105067534</v>
      </c>
      <c r="AG81" s="11" t="n">
        <f aca="false">$B81*$B111</f>
        <v>32673.7093201174</v>
      </c>
      <c r="AH81" s="11" t="n">
        <f aca="false">$B81*$B112</f>
        <v>-2256.8364287306</v>
      </c>
      <c r="AI81" s="11" t="n">
        <f aca="false">$B81*$B113</f>
        <v>-34558.9141821869</v>
      </c>
      <c r="AJ81" s="11" t="n">
        <f aca="false">$B81*$B114</f>
        <v>-64135.0288365648</v>
      </c>
      <c r="AK81" s="11" t="n">
        <f aca="false">$B81*$B115</f>
        <v>-81325.3655185925</v>
      </c>
      <c r="AL81" s="11" t="n">
        <f aca="false">$B81*$B116</f>
        <v>-65238.6734102975</v>
      </c>
      <c r="AM81" s="11" t="n">
        <f aca="false">$B81*$B117</f>
        <v>-8594.01816836195</v>
      </c>
      <c r="AN81" s="11" t="n">
        <f aca="false">$B81*$B118</f>
        <v>22163.737142698</v>
      </c>
      <c r="AO81" s="11" t="n">
        <f aca="false">$B81*$B119</f>
        <v>41573.0623846335</v>
      </c>
      <c r="AP81" s="11" t="n">
        <f aca="false">$B81*$B120</f>
        <v>59636.9551956935</v>
      </c>
      <c r="AQ81" s="11" t="n">
        <f aca="false">$B81*$B121</f>
        <v>16824.9052648178</v>
      </c>
      <c r="AR81" s="11" t="n">
        <f aca="false">$B81*$B122</f>
        <v>81549.9547003018</v>
      </c>
      <c r="AS81" s="11" t="n">
        <f aca="false">$B81*$B123</f>
        <v>71995.4345390115</v>
      </c>
      <c r="AT81" s="11" t="n">
        <f aca="false">$B81*$B124</f>
        <v>36226.4308984584</v>
      </c>
      <c r="AU81" s="11" t="n">
        <f aca="false">$B81*$B125</f>
        <v>24421.7237440805</v>
      </c>
      <c r="AV81" s="11" t="n">
        <f aca="false">$B81*$B126</f>
        <v>-36855.898825044</v>
      </c>
      <c r="AW81" s="11" t="n">
        <f aca="false">$B81*$B127</f>
        <v>-39078.7871890993</v>
      </c>
      <c r="AX81" s="11" t="n">
        <f aca="false">$B81*$B128</f>
        <v>-60781.1972697446</v>
      </c>
      <c r="AY81" s="11" t="n">
        <f aca="false">$B81*$B129</f>
        <v>-69980.8352536155</v>
      </c>
      <c r="AZ81" s="11" t="n">
        <f aca="false">$B81*$B130</f>
        <v>-37943.9441821869</v>
      </c>
      <c r="BA81" s="11" t="n">
        <f aca="false">$B81*$B131</f>
        <v>-3742.66180891494</v>
      </c>
      <c r="BB81" s="11" t="n">
        <f aca="false">$B81*$B132</f>
        <v>27939.3470850943</v>
      </c>
      <c r="BC81" s="11" t="n">
        <f aca="false">$B81*$B133</f>
        <v>54263.0250804861</v>
      </c>
      <c r="BD81" s="11" t="n">
        <f aca="false">$B81*$B134</f>
        <v>73914.1381795645</v>
      </c>
      <c r="BE81" s="11" t="n">
        <f aca="false">$B81*$B135</f>
        <v>82255.8192509931</v>
      </c>
      <c r="BF81" s="11" t="n">
        <f aca="false">$B81*$B136</f>
        <v>87017.4801150484</v>
      </c>
      <c r="BG81" s="11" t="n">
        <f aca="false">$B81*$B137</f>
        <v>79334.8659445415</v>
      </c>
      <c r="BH81" s="11" t="n">
        <f aca="false">$B81*$B138</f>
        <v>62468.2130067534</v>
      </c>
      <c r="BI81" s="11" t="n">
        <f aca="false">$B81*$B139</f>
        <v>38706.7063362464</v>
      </c>
      <c r="BJ81" s="11" t="n">
        <f aca="false">$B81*$B140</f>
        <v>7952.85082933393</v>
      </c>
      <c r="BK81" s="11" t="n">
        <f aca="false">$B81*$B141</f>
        <v>-25187.6848158274</v>
      </c>
      <c r="BL81" s="11" t="n">
        <f aca="false">$B81*$B142</f>
        <v>-58952.1891245833</v>
      </c>
      <c r="BM81" s="11" t="n">
        <f aca="false">$B81*$B143</f>
        <v>-72004.8336061501</v>
      </c>
      <c r="BN81" s="11" t="n">
        <f aca="false">$B81*$B144</f>
        <v>-49272.875230574</v>
      </c>
      <c r="BO81" s="11" t="n">
        <f aca="false">$B81*$B145</f>
        <v>-13258.1839287306</v>
      </c>
      <c r="BP81" s="11" t="n">
        <f aca="false">$B81*$B146</f>
        <v>26254.6316933893</v>
      </c>
      <c r="BQ81" s="11" t="n">
        <f aca="false">$B81*$B147</f>
        <v>49353.1716588271</v>
      </c>
      <c r="BR81" s="11" t="n">
        <f aca="false">$B81*$B148</f>
        <v>72966.4857717304</v>
      </c>
      <c r="BS81" s="11" t="n">
        <f aca="false">$B81*$B149</f>
        <v>83612.9510943111</v>
      </c>
      <c r="BT81" s="11" t="n">
        <f aca="false">$B81*$B150</f>
        <v>85367.8629606705</v>
      </c>
      <c r="BU81" s="11" t="n">
        <f aca="false">$B81*$B151</f>
        <v>76920.8871772604</v>
      </c>
      <c r="BV81" s="11" t="n">
        <f aca="false">$B81*$B152</f>
        <v>58981.7880989193</v>
      </c>
      <c r="BW81" s="11" t="n">
        <f aca="false">$B81*$B153</f>
        <v>34319.4266703478</v>
      </c>
      <c r="BX81" s="11" t="n">
        <f aca="false">$B81*$B154</f>
        <v>1229.5884791035</v>
      </c>
      <c r="BY81" s="11" t="n">
        <f aca="false">$B81*$B155</f>
        <v>-50895.1937559196</v>
      </c>
      <c r="BZ81" s="11" t="n">
        <f aca="false">$B81*$B156</f>
        <v>-65589.6557835694</v>
      </c>
      <c r="CA81" s="11" t="n">
        <f aca="false">$B81*$B157</f>
        <v>-73740.2464517722</v>
      </c>
      <c r="CB81" s="11" t="n">
        <f aca="false">$B81*$B158</f>
        <v>-40868.797292786</v>
      </c>
      <c r="CC81" s="11" t="n">
        <f aca="false">$B81*$B159</f>
        <v>-6371.12980430665</v>
      </c>
      <c r="CD81" s="11" t="n">
        <f aca="false">$B81*$B160</f>
        <v>24546.5174767994</v>
      </c>
      <c r="CE81" s="11" t="n">
        <f aca="false">$B81*$B161</f>
        <v>50597.2091818686</v>
      </c>
      <c r="CF81" s="11" t="n">
        <f aca="false">$B81*$B162</f>
        <v>69090.0804491497</v>
      </c>
      <c r="CG81" s="11" t="n">
        <f aca="false">$B81*$B163</f>
        <v>79709.2471426982</v>
      </c>
      <c r="CH81" s="11" t="n">
        <f aca="false">$B81*$B164</f>
        <v>82860.2888938502</v>
      </c>
      <c r="CI81" s="11" t="n">
        <f aca="false">$B81*$B165</f>
        <v>72209.9237671221</v>
      </c>
      <c r="CJ81" s="11" t="n">
        <f aca="false">$B81*$B166</f>
        <v>53701.4532832511</v>
      </c>
      <c r="CK81" s="11" t="n">
        <f aca="false">$B81*$B167</f>
        <v>26866.9009445414</v>
      </c>
      <c r="CL81" s="11" t="n">
        <f aca="false">$B81*$B168</f>
        <v>3156.09172795143</v>
      </c>
      <c r="CM81" s="11" t="n">
        <f aca="false">$B81*$B169</f>
        <v>-29847.9507720486</v>
      </c>
      <c r="CN81" s="11" t="n">
        <f aca="false">$B81*$B170</f>
        <v>-62204.6257835694</v>
      </c>
      <c r="CO81" s="11" t="n">
        <f aca="false">$B81*$B171</f>
        <v>-76275.1191476248</v>
      </c>
      <c r="CP81" s="11" t="n">
        <f aca="false">$B81*$B172</f>
        <v>-46944.6921545371</v>
      </c>
      <c r="CQ81" s="11" t="n">
        <f aca="false">$B81*$B173</f>
        <v>-13215.2860831085</v>
      </c>
      <c r="CR81" s="11" t="n">
        <f aca="false">$B81*$B174</f>
        <v>16282.8324883201</v>
      </c>
      <c r="CS81" s="11" t="n">
        <f aca="false">$B81*$B175</f>
        <v>41218.1802072142</v>
      </c>
      <c r="CT81" s="11" t="n">
        <f aca="false">$B81*$B176</f>
        <v>60175.1281680437</v>
      </c>
      <c r="CU81" s="11" t="n">
        <f aca="false">$B81*$B177</f>
        <v>70759.1966242649</v>
      </c>
      <c r="CV81" s="11" t="n">
        <f aca="false">$B81*$B178</f>
        <v>54840.196094311</v>
      </c>
      <c r="CW81" s="11" t="n">
        <f aca="false">$B81*$B179</f>
        <v>-30471.9194356431</v>
      </c>
      <c r="CX81" s="11" t="n">
        <f aca="false">$B81*$B180</f>
        <v>-39133.3844471639</v>
      </c>
      <c r="CY81" s="11" t="n">
        <f aca="false">$B81*$B181</f>
        <v>-80502.5068434773</v>
      </c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</row>
    <row r="82" customFormat="false" ht="15" hidden="false" customHeight="false" outlineLevel="0" collapsed="false">
      <c r="A82" s="2" t="n">
        <v>81</v>
      </c>
      <c r="B82" s="20" t="n">
        <v>212.37158218126</v>
      </c>
      <c r="C82" s="11" t="n">
        <f aca="false">$B82*$B82</f>
        <v>45101.6889181717</v>
      </c>
      <c r="D82" s="11" t="n">
        <f aca="false">$B82*$B83</f>
        <v>28703.0632474087</v>
      </c>
      <c r="E82" s="11" t="n">
        <f aca="false">$B82*$B84</f>
        <v>1838.05810147932</v>
      </c>
      <c r="F82" s="11" t="n">
        <f aca="false">$B82*$B85</f>
        <v>-40261.0685395858</v>
      </c>
      <c r="G82" s="11" t="n">
        <f aca="false">$B82*$B86</f>
        <v>-66354.4569369233</v>
      </c>
      <c r="H82" s="11" t="n">
        <f aca="false">$B82*$B87</f>
        <v>-65543.9053982648</v>
      </c>
      <c r="I82" s="11" t="n">
        <f aca="false">$B82*$B88</f>
        <v>-34622.6030326733</v>
      </c>
      <c r="J82" s="11" t="n">
        <f aca="false">$B82*$B89</f>
        <v>-3821.64456365125</v>
      </c>
      <c r="K82" s="11" t="n">
        <f aca="false">$B82*$B90</f>
        <v>24710.4775024011</v>
      </c>
      <c r="L82" s="11" t="n">
        <f aca="false">$B82*$B91</f>
        <v>49161.5256642035</v>
      </c>
      <c r="M82" s="11" t="n">
        <f aca="false">$B82*$B92</f>
        <v>66898.0923027083</v>
      </c>
      <c r="N82" s="11" t="n">
        <f aca="false">$B82*$B93</f>
        <v>76783.989453246</v>
      </c>
      <c r="O82" s="11" t="n">
        <f aca="false">$B82*$B94</f>
        <v>78847.5333267739</v>
      </c>
      <c r="P82" s="11" t="n">
        <f aca="false">$B82*$B95</f>
        <v>71835.7315884226</v>
      </c>
      <c r="Q82" s="11" t="n">
        <f aca="false">$B82*$B96</f>
        <v>56867.0745710135</v>
      </c>
      <c r="R82" s="11" t="n">
        <f aca="false">$B82*$B97</f>
        <v>35141.4617138706</v>
      </c>
      <c r="S82" s="11" t="n">
        <f aca="false">$B82*$B98</f>
        <v>7005.76660122332</v>
      </c>
      <c r="T82" s="11" t="n">
        <f aca="false">$B82*$B99</f>
        <v>-23834.1266578653</v>
      </c>
      <c r="U82" s="11" t="n">
        <f aca="false">$B82*$B100</f>
        <v>-54875.7729200262</v>
      </c>
      <c r="V82" s="11" t="n">
        <f aca="false">$B82*$B101</f>
        <v>-64782.9072287819</v>
      </c>
      <c r="W82" s="11" t="n">
        <f aca="false">$B82*$B102</f>
        <v>-35075.6624079934</v>
      </c>
      <c r="X82" s="11" t="n">
        <f aca="false">$B82*$B103</f>
        <v>-5874.5698580701</v>
      </c>
      <c r="Y82" s="11" t="n">
        <f aca="false">$B82*$B104</f>
        <v>18491.5296708598</v>
      </c>
      <c r="Z82" s="11" t="n">
        <f aca="false">$B82*$B105</f>
        <v>46372.3788848896</v>
      </c>
      <c r="AA82" s="11" t="n">
        <f aca="false">$B82*$B106</f>
        <v>62289.628969375</v>
      </c>
      <c r="AB82" s="11" t="n">
        <f aca="false">$B82*$B107</f>
        <v>74111.6470441318</v>
      </c>
      <c r="AC82" s="11" t="n">
        <f aca="false">$B82*$B108</f>
        <v>62102.0340717816</v>
      </c>
      <c r="AD82" s="11" t="n">
        <f aca="false">$B82*$B109</f>
        <v>36670.5371055757</v>
      </c>
      <c r="AE82" s="11" t="n">
        <f aca="false">$B82*$B110</f>
        <v>51320.6367497129</v>
      </c>
      <c r="AF82" s="11" t="n">
        <f aca="false">$B82*$B111</f>
        <v>29655.1958408547</v>
      </c>
      <c r="AG82" s="11" t="n">
        <f aca="false">$B82*$B112</f>
        <v>-2048.34185243773</v>
      </c>
      <c r="AH82" s="11" t="n">
        <f aca="false">$B82*$B113</f>
        <v>-31366.2387725607</v>
      </c>
      <c r="AI82" s="11" t="n">
        <f aca="false">$B82*$B114</f>
        <v>-58210.0067602719</v>
      </c>
      <c r="AJ82" s="11" t="n">
        <f aca="false">$B82*$B115</f>
        <v>-73812.2389978552</v>
      </c>
      <c r="AK82" s="11" t="n">
        <f aca="false">$B82*$B116</f>
        <v>-59211.6927228936</v>
      </c>
      <c r="AL82" s="11" t="n">
        <f aca="false">$B82*$B117</f>
        <v>-7800.07220318018</v>
      </c>
      <c r="AM82" s="11" t="n">
        <f aca="false">$B82*$B118</f>
        <v>20116.1722745464</v>
      </c>
      <c r="AN82" s="11" t="n">
        <f aca="false">$B82*$B119</f>
        <v>37732.395016482</v>
      </c>
      <c r="AO82" s="11" t="n">
        <f aca="false">$B82*$B120</f>
        <v>54127.4811608752</v>
      </c>
      <c r="AP82" s="11" t="n">
        <f aca="false">$B82*$B121</f>
        <v>15270.560674444</v>
      </c>
      <c r="AQ82" s="11" t="n">
        <f aca="false">$B82*$B122</f>
        <v>74016.0798321502</v>
      </c>
      <c r="AR82" s="11" t="n">
        <f aca="false">$B82*$B123</f>
        <v>65344.2402264155</v>
      </c>
      <c r="AS82" s="11" t="n">
        <f aca="false">$B82*$B124</f>
        <v>32879.7043636402</v>
      </c>
      <c r="AT82" s="11" t="n">
        <f aca="false">$B82*$B125</f>
        <v>22165.5580425956</v>
      </c>
      <c r="AU82" s="11" t="n">
        <f aca="false">$B82*$B126</f>
        <v>-33451.0198043067</v>
      </c>
      <c r="AV82" s="11" t="n">
        <f aca="false">$B82*$B127</f>
        <v>-35468.5498350287</v>
      </c>
      <c r="AW82" s="11" t="n">
        <f aca="false">$B82*$B128</f>
        <v>-55166.0140823406</v>
      </c>
      <c r="AX82" s="11" t="n">
        <f aca="false">$B82*$B129</f>
        <v>-63515.7567884338</v>
      </c>
      <c r="AY82" s="11" t="n">
        <f aca="false">$B82*$B130</f>
        <v>-34438.5476614496</v>
      </c>
      <c r="AZ82" s="11" t="n">
        <f aca="false">$B82*$B131</f>
        <v>-3396.90139928873</v>
      </c>
      <c r="BA82" s="11" t="n">
        <f aca="false">$B82*$B132</f>
        <v>25358.2108280539</v>
      </c>
      <c r="BB82" s="11" t="n">
        <f aca="false">$B82*$B133</f>
        <v>49250.0138234456</v>
      </c>
      <c r="BC82" s="11" t="n">
        <f aca="false">$B82*$B134</f>
        <v>67085.6872003018</v>
      </c>
      <c r="BD82" s="11" t="n">
        <f aca="false">$B82*$B135</f>
        <v>74656.7341050637</v>
      </c>
      <c r="BE82" s="11" t="n">
        <f aca="false">$B82*$B136</f>
        <v>78978.4958024524</v>
      </c>
      <c r="BF82" s="11" t="n">
        <f aca="false">$B82*$B137</f>
        <v>72005.6288541677</v>
      </c>
      <c r="BG82" s="11" t="n">
        <f aca="false">$B82*$B138</f>
        <v>56697.1773052685</v>
      </c>
      <c r="BH82" s="11" t="n">
        <f aca="false">$B82*$B139</f>
        <v>35130.8431347615</v>
      </c>
      <c r="BI82" s="11" t="n">
        <f aca="false">$B82*$B140</f>
        <v>7218.13818340458</v>
      </c>
      <c r="BJ82" s="11" t="n">
        <f aca="false">$B82*$B141</f>
        <v>-22860.7569062012</v>
      </c>
      <c r="BK82" s="11" t="n">
        <f aca="false">$B82*$B142</f>
        <v>-53505.976214957</v>
      </c>
      <c r="BL82" s="11" t="n">
        <f aca="false">$B82*$B143</f>
        <v>-65352.7709743017</v>
      </c>
      <c r="BM82" s="11" t="n">
        <f aca="false">$B82*$B144</f>
        <v>-44720.8717653923</v>
      </c>
      <c r="BN82" s="11" t="n">
        <f aca="false">$B82*$B145</f>
        <v>-12033.3457413266</v>
      </c>
      <c r="BO82" s="11" t="n">
        <f aca="false">$B82*$B146</f>
        <v>23829.1354363488</v>
      </c>
      <c r="BP82" s="11" t="n">
        <f aca="false">$B82*$B147</f>
        <v>44793.7501240088</v>
      </c>
      <c r="BQ82" s="11" t="n">
        <f aca="false">$B82*$B148</f>
        <v>66225.5822924677</v>
      </c>
      <c r="BR82" s="11" t="n">
        <f aca="false">$B82*$B149</f>
        <v>75888.489281715</v>
      </c>
      <c r="BS82" s="11" t="n">
        <f aca="false">$B82*$B150</f>
        <v>77481.2761480745</v>
      </c>
      <c r="BT82" s="11" t="n">
        <f aca="false">$B82*$B151</f>
        <v>69814.662031331</v>
      </c>
      <c r="BU82" s="11" t="n">
        <f aca="false">$B82*$B152</f>
        <v>53532.8407307677</v>
      </c>
      <c r="BV82" s="11" t="n">
        <f aca="false">$B82*$B153</f>
        <v>31148.8759688629</v>
      </c>
      <c r="BW82" s="11" t="n">
        <f aca="false">$B82*$B154</f>
        <v>1115.99472206304</v>
      </c>
      <c r="BX82" s="11" t="n">
        <f aca="false">$B82*$B155</f>
        <v>-46193.3147351823</v>
      </c>
      <c r="BY82" s="11" t="n">
        <f aca="false">$B82*$B156</f>
        <v>-59530.2500961654</v>
      </c>
      <c r="BZ82" s="11" t="n">
        <f aca="false">$B82*$B157</f>
        <v>-66927.8602088127</v>
      </c>
      <c r="CA82" s="11" t="n">
        <f aca="false">$B82*$B158</f>
        <v>-37093.1924387153</v>
      </c>
      <c r="CB82" s="11" t="n">
        <f aca="false">$B82*$B159</f>
        <v>-5782.54217245822</v>
      </c>
      <c r="CC82" s="11" t="n">
        <f aca="false">$B82*$B160</f>
        <v>22278.8228864256</v>
      </c>
      <c r="CD82" s="11" t="n">
        <f aca="false">$B82*$B161</f>
        <v>45922.8590359392</v>
      </c>
      <c r="CE82" s="11" t="n">
        <f aca="false">$B82*$B162</f>
        <v>62707.2930809981</v>
      </c>
      <c r="CF82" s="11" t="n">
        <f aca="false">$B82*$B163</f>
        <v>72345.4233856577</v>
      </c>
      <c r="CG82" s="11" t="n">
        <f aca="false">$B82*$B164</f>
        <v>75205.3606923653</v>
      </c>
      <c r="CH82" s="11" t="n">
        <f aca="false">$B82*$B165</f>
        <v>65538.9141767483</v>
      </c>
      <c r="CI82" s="11" t="n">
        <f aca="false">$B82*$B166</f>
        <v>48740.3220262106</v>
      </c>
      <c r="CJ82" s="11" t="n">
        <f aca="false">$B82*$B167</f>
        <v>24384.8410763898</v>
      </c>
      <c r="CK82" s="11" t="n">
        <f aca="false">$B82*$B168</f>
        <v>2864.52074868875</v>
      </c>
      <c r="CL82" s="11" t="n">
        <f aca="false">$B82*$B169</f>
        <v>-27090.490917978</v>
      </c>
      <c r="CM82" s="11" t="n">
        <f aca="false">$B82*$B170</f>
        <v>-56457.9412072766</v>
      </c>
      <c r="CN82" s="11" t="n">
        <f aca="false">$B82*$B171</f>
        <v>-69228.5523491097</v>
      </c>
      <c r="CO82" s="11" t="n">
        <f aca="false">$B82*$B172</f>
        <v>-42607.7745226887</v>
      </c>
      <c r="CP82" s="11" t="n">
        <f aca="false">$B82*$B173</f>
        <v>-11994.4109512601</v>
      </c>
      <c r="CQ82" s="11" t="n">
        <f aca="false">$B82*$B174</f>
        <v>14778.5665090574</v>
      </c>
      <c r="CR82" s="11" t="n">
        <f aca="false">$B82*$B175</f>
        <v>37410.2981168404</v>
      </c>
      <c r="CS82" s="11" t="n">
        <f aca="false">$B82*$B176</f>
        <v>54615.9357998921</v>
      </c>
      <c r="CT82" s="11" t="n">
        <f aca="false">$B82*$B177</f>
        <v>64222.2103672245</v>
      </c>
      <c r="CU82" s="11" t="n">
        <f aca="false">$B82*$B178</f>
        <v>49773.8637261594</v>
      </c>
      <c r="CV82" s="11" t="n">
        <f aca="false">$B82*$B179</f>
        <v>-27656.815137128</v>
      </c>
      <c r="CW82" s="11" t="n">
        <f aca="false">$B82*$B180</f>
        <v>-35518.1032042043</v>
      </c>
      <c r="CX82" s="11" t="n">
        <f aca="false">$B82*$B181</f>
        <v>-73065.3989338511</v>
      </c>
      <c r="CY82" s="11" t="n">
        <f aca="false">$B82*$B182</f>
        <v>-29338.0901627296</v>
      </c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</row>
    <row r="83" customFormat="false" ht="15" hidden="false" customHeight="false" outlineLevel="0" collapsed="false">
      <c r="A83" s="2" t="n">
        <v>82</v>
      </c>
      <c r="B83" s="20" t="n">
        <v>135.154915514593</v>
      </c>
      <c r="C83" s="11" t="n">
        <f aca="false">$B83*$B83</f>
        <v>18266.8511877569</v>
      </c>
      <c r="D83" s="11" t="n">
        <f aca="false">$B83*$B84</f>
        <v>1169.75437516081</v>
      </c>
      <c r="E83" s="11" t="n">
        <f aca="false">$B83*$B85</f>
        <v>-25622.4550436821</v>
      </c>
      <c r="F83" s="11" t="n">
        <f aca="false">$B83*$B86</f>
        <v>-42228.4889965751</v>
      </c>
      <c r="G83" s="11" t="n">
        <f aca="false">$B83*$B87</f>
        <v>-41712.6477356944</v>
      </c>
      <c r="H83" s="11" t="n">
        <f aca="false">$B83*$B88</f>
        <v>-22034.0920367696</v>
      </c>
      <c r="I83" s="11" t="n">
        <f aca="false">$B83*$B89</f>
        <v>-2432.1241233031</v>
      </c>
      <c r="J83" s="11" t="n">
        <f aca="false">$B83*$B90</f>
        <v>15725.9387760825</v>
      </c>
      <c r="K83" s="11" t="n">
        <f aca="false">$B83*$B91</f>
        <v>31286.7747156627</v>
      </c>
      <c r="L83" s="11" t="n">
        <f aca="false">$B83*$B92</f>
        <v>42574.4627430565</v>
      </c>
      <c r="M83" s="11" t="n">
        <f aca="false">$B83*$B93</f>
        <v>48865.9240602608</v>
      </c>
      <c r="N83" s="11" t="n">
        <f aca="false">$B83*$B94</f>
        <v>50179.1793226776</v>
      </c>
      <c r="O83" s="11" t="n">
        <f aca="false">$B83*$B95</f>
        <v>45716.8145287708</v>
      </c>
      <c r="P83" s="11" t="n">
        <f aca="false">$B83*$B96</f>
        <v>36190.6455669172</v>
      </c>
      <c r="Q83" s="11" t="n">
        <f aca="false">$B83*$B97</f>
        <v>22364.2977097743</v>
      </c>
      <c r="R83" s="11" t="n">
        <f aca="false">$B83*$B98</f>
        <v>4458.52398601591</v>
      </c>
      <c r="S83" s="11" t="n">
        <f aca="false">$B83*$B99</f>
        <v>-15168.2223286283</v>
      </c>
      <c r="T83" s="11" t="n">
        <f aca="false">$B83*$B100</f>
        <v>-34923.3658130114</v>
      </c>
      <c r="U83" s="11" t="n">
        <f aca="false">$B83*$B101</f>
        <v>-41228.3426217671</v>
      </c>
      <c r="V83" s="11" t="n">
        <f aca="false">$B83*$B102</f>
        <v>-22322.4225232008</v>
      </c>
      <c r="W83" s="11" t="n">
        <f aca="false">$B83*$B103</f>
        <v>-3738.62163994417</v>
      </c>
      <c r="X83" s="11" t="n">
        <f aca="false">$B83*$B104</f>
        <v>11768.1523334302</v>
      </c>
      <c r="Y83" s="11" t="n">
        <f aca="false">$B83*$B105</f>
        <v>29511.7401585711</v>
      </c>
      <c r="Z83" s="11" t="n">
        <f aca="false">$B83*$B106</f>
        <v>39641.6010763898</v>
      </c>
      <c r="AA83" s="11" t="n">
        <f aca="false">$B83*$B107</f>
        <v>47165.2247067022</v>
      </c>
      <c r="AB83" s="11" t="n">
        <f aca="false">$B83*$B108</f>
        <v>39522.2142343519</v>
      </c>
      <c r="AC83" s="11" t="n">
        <f aca="false">$B83*$B109</f>
        <v>23337.4131014794</v>
      </c>
      <c r="AD83" s="11" t="n">
        <f aca="false">$B83*$B110</f>
        <v>32660.8496900611</v>
      </c>
      <c r="AE83" s="11" t="n">
        <f aca="false">$B83*$B111</f>
        <v>18872.7957256473</v>
      </c>
      <c r="AF83" s="11" t="n">
        <f aca="false">$B83*$B112</f>
        <v>-1303.58057875625</v>
      </c>
      <c r="AG83" s="11" t="n">
        <f aca="false">$B83*$B113</f>
        <v>-19961.7166655459</v>
      </c>
      <c r="AH83" s="11" t="n">
        <f aca="false">$B83*$B114</f>
        <v>-37045.2979865905</v>
      </c>
      <c r="AI83" s="11" t="n">
        <f aca="false">$B83*$B115</f>
        <v>-46974.6791130626</v>
      </c>
      <c r="AJ83" s="11" t="n">
        <f aca="false">$B83*$B116</f>
        <v>-37682.7786714343</v>
      </c>
      <c r="AK83" s="11" t="n">
        <f aca="false">$B83*$B117</f>
        <v>-4964.02620727648</v>
      </c>
      <c r="AL83" s="11" t="n">
        <f aca="false">$B83*$B118</f>
        <v>12802.0874371168</v>
      </c>
      <c r="AM83" s="11" t="n">
        <f aca="false">$B83*$B119</f>
        <v>24013.1876790523</v>
      </c>
      <c r="AN83" s="11" t="n">
        <f aca="false">$B83*$B120</f>
        <v>34447.147156779</v>
      </c>
      <c r="AO83" s="11" t="n">
        <f aca="false">$B83*$B121</f>
        <v>9718.30278145885</v>
      </c>
      <c r="AP83" s="11" t="n">
        <f aca="false">$B83*$B122</f>
        <v>47104.4049947206</v>
      </c>
      <c r="AQ83" s="11" t="n">
        <f aca="false">$B83*$B123</f>
        <v>41585.5792778747</v>
      </c>
      <c r="AR83" s="11" t="n">
        <f aca="false">$B83*$B124</f>
        <v>20924.8978595439</v>
      </c>
      <c r="AS83" s="11" t="n">
        <f aca="false">$B83*$B125</f>
        <v>14106.3323718327</v>
      </c>
      <c r="AT83" s="11" t="n">
        <f aca="false">$B83*$B126</f>
        <v>-21288.4874195141</v>
      </c>
      <c r="AU83" s="11" t="n">
        <f aca="false">$B83*$B127</f>
        <v>-22572.4591169028</v>
      </c>
      <c r="AV83" s="11" t="n">
        <f aca="false">$B83*$B128</f>
        <v>-35108.0775308813</v>
      </c>
      <c r="AW83" s="11" t="n">
        <f aca="false">$B83*$B129</f>
        <v>-40421.9182925301</v>
      </c>
      <c r="AX83" s="11" t="n">
        <f aca="false">$B83*$B130</f>
        <v>-21916.957776657</v>
      </c>
      <c r="AY83" s="11" t="n">
        <f aca="false">$B83*$B131</f>
        <v>-2161.81429227392</v>
      </c>
      <c r="AZ83" s="11" t="n">
        <f aca="false">$B83*$B132</f>
        <v>16138.161268402</v>
      </c>
      <c r="BA83" s="11" t="n">
        <f aca="false">$B83*$B133</f>
        <v>31343.0892637938</v>
      </c>
      <c r="BB83" s="11" t="n">
        <f aca="false">$B83*$B134</f>
        <v>42693.8495850944</v>
      </c>
      <c r="BC83" s="11" t="n">
        <f aca="false">$B83*$B135</f>
        <v>47512.1223231897</v>
      </c>
      <c r="BD83" s="11" t="n">
        <f aca="false">$B83*$B136</f>
        <v>50262.5248539116</v>
      </c>
      <c r="BE83" s="11" t="n">
        <f aca="false">$B83*$B137</f>
        <v>45824.9384611825</v>
      </c>
      <c r="BF83" s="11" t="n">
        <f aca="false">$B83*$B138</f>
        <v>36082.5216345055</v>
      </c>
      <c r="BG83" s="11" t="n">
        <f aca="false">$B83*$B139</f>
        <v>22357.5399639986</v>
      </c>
      <c r="BH83" s="11" t="n">
        <f aca="false">$B83*$B140</f>
        <v>4593.67890153051</v>
      </c>
      <c r="BI83" s="11" t="n">
        <f aca="false">$B83*$B141</f>
        <v>-14548.7622991864</v>
      </c>
      <c r="BJ83" s="11" t="n">
        <f aca="false">$B83*$B142</f>
        <v>-34051.6166079422</v>
      </c>
      <c r="BK83" s="11" t="n">
        <f aca="false">$B83*$B143</f>
        <v>-41591.0083117313</v>
      </c>
      <c r="BL83" s="11" t="n">
        <f aca="false">$B83*$B144</f>
        <v>-28460.7082694886</v>
      </c>
      <c r="BM83" s="11" t="n">
        <f aca="false">$B83*$B145</f>
        <v>-7658.11418986738</v>
      </c>
      <c r="BN83" s="11" t="n">
        <f aca="false">$B83*$B146</f>
        <v>15165.045876697</v>
      </c>
      <c r="BO83" s="11" t="n">
        <f aca="false">$B83*$B147</f>
        <v>28507.0886199126</v>
      </c>
      <c r="BP83" s="11" t="n">
        <f aca="false">$B83*$B148</f>
        <v>42146.4721772603</v>
      </c>
      <c r="BQ83" s="11" t="n">
        <f aca="false">$B83*$B149</f>
        <v>48296.0208331743</v>
      </c>
      <c r="BR83" s="11" t="n">
        <f aca="false">$B83*$B150</f>
        <v>49309.6826995337</v>
      </c>
      <c r="BS83" s="11" t="n">
        <f aca="false">$B83*$B151</f>
        <v>44430.5902494569</v>
      </c>
      <c r="BT83" s="11" t="n">
        <f aca="false">$B83*$B152</f>
        <v>34068.7133933381</v>
      </c>
      <c r="BU83" s="11" t="n">
        <f aca="false">$B83*$B153</f>
        <v>19823.3852981</v>
      </c>
      <c r="BV83" s="11" t="n">
        <f aca="false">$B83*$B154</f>
        <v>710.227662411193</v>
      </c>
      <c r="BW83" s="11" t="n">
        <f aca="false">$B83*$B155</f>
        <v>-29397.7823503897</v>
      </c>
      <c r="BX83" s="11" t="n">
        <f aca="false">$B83*$B156</f>
        <v>-37885.5110447062</v>
      </c>
      <c r="BY83" s="11" t="n">
        <f aca="false">$B83*$B157</f>
        <v>-42593.4072684645</v>
      </c>
      <c r="BZ83" s="11" t="n">
        <f aca="false">$B83*$B158</f>
        <v>-23606.3942205894</v>
      </c>
      <c r="CA83" s="11" t="n">
        <f aca="false">$B83*$B159</f>
        <v>-3680.05450988785</v>
      </c>
      <c r="CB83" s="11" t="n">
        <f aca="false">$B83*$B160</f>
        <v>14178.4149934404</v>
      </c>
      <c r="CC83" s="11" t="n">
        <f aca="false">$B83*$B161</f>
        <v>29225.6622540652</v>
      </c>
      <c r="CD83" s="11" t="n">
        <f aca="false">$B83*$B162</f>
        <v>39907.4057435685</v>
      </c>
      <c r="CE83" s="11" t="n">
        <f aca="false">$B83*$B163</f>
        <v>46041.1863260058</v>
      </c>
      <c r="CF83" s="11" t="n">
        <f aca="false">$B83*$B164</f>
        <v>47861.2725216024</v>
      </c>
      <c r="CG83" s="11" t="n">
        <f aca="false">$B83*$B165</f>
        <v>41709.4712837631</v>
      </c>
      <c r="CH83" s="11" t="n">
        <f aca="false">$B83*$B166</f>
        <v>31018.7174665588</v>
      </c>
      <c r="CI83" s="11" t="n">
        <f aca="false">$B83*$B167</f>
        <v>15518.7012389602</v>
      </c>
      <c r="CJ83" s="11" t="n">
        <f aca="false">$B83*$B168</f>
        <v>1823.00313348134</v>
      </c>
      <c r="CK83" s="11" t="n">
        <f aca="false">$B83*$B169</f>
        <v>-17240.5976998521</v>
      </c>
      <c r="CL83" s="11" t="n">
        <f aca="false">$B83*$B170</f>
        <v>-35930.2699335951</v>
      </c>
      <c r="CM83" s="11" t="n">
        <f aca="false">$B83*$B171</f>
        <v>-44057.5855198726</v>
      </c>
      <c r="CN83" s="11" t="n">
        <f aca="false">$B83*$B172</f>
        <v>-27115.9168601184</v>
      </c>
      <c r="CO83" s="11" t="n">
        <f aca="false">$B83*$B173</f>
        <v>-7633.33578868971</v>
      </c>
      <c r="CP83" s="11" t="n">
        <f aca="false">$B83*$B174</f>
        <v>9405.19389385003</v>
      </c>
      <c r="CQ83" s="11" t="n">
        <f aca="false">$B83*$B175</f>
        <v>23808.2027238552</v>
      </c>
      <c r="CR83" s="11" t="n">
        <f aca="false">$B83*$B176</f>
        <v>34758.0034624625</v>
      </c>
      <c r="CS83" s="11" t="n">
        <f aca="false">$B83*$B177</f>
        <v>40871.5108075726</v>
      </c>
      <c r="CT83" s="11" t="n">
        <f aca="false">$B83*$B178</f>
        <v>31676.4713887298</v>
      </c>
      <c r="CU83" s="11" t="n">
        <f aca="false">$B83*$B179</f>
        <v>-17601.010807891</v>
      </c>
      <c r="CV83" s="11" t="n">
        <f aca="false">$B83*$B180</f>
        <v>-22603.9952638562</v>
      </c>
      <c r="CW83" s="11" t="n">
        <f aca="false">$B83*$B181</f>
        <v>-46499.3843268363</v>
      </c>
      <c r="CX83" s="11" t="n">
        <f aca="false">$B83*$B182</f>
        <v>-18670.9872223815</v>
      </c>
      <c r="CY83" s="11" t="n">
        <f aca="false">$B83*$B183</f>
        <v>-57291.5043306766</v>
      </c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</row>
    <row r="84" customFormat="false" ht="15" hidden="false" customHeight="false" outlineLevel="0" collapsed="false">
      <c r="A84" s="2" t="n">
        <v>83</v>
      </c>
      <c r="B84" s="20" t="n">
        <v>8.65491551459335</v>
      </c>
      <c r="C84" s="11" t="n">
        <f aca="false">$B84*$B84</f>
        <v>74.9075625647486</v>
      </c>
      <c r="D84" s="11" t="n">
        <f aca="false">$B84*$B85</f>
        <v>-1640.78518961147</v>
      </c>
      <c r="E84" s="11" t="n">
        <f aca="false">$B84*$B86</f>
        <v>-2704.18580917118</v>
      </c>
      <c r="F84" s="11" t="n">
        <f aca="false">$B84*$B87</f>
        <v>-2671.15288162381</v>
      </c>
      <c r="G84" s="11" t="n">
        <f aca="false">$B84*$B88</f>
        <v>-1410.99718269902</v>
      </c>
      <c r="H84" s="11" t="n">
        <f aca="false">$B84*$B89</f>
        <v>-155.745935899164</v>
      </c>
      <c r="I84" s="11" t="n">
        <f aca="false">$B84*$B90</f>
        <v>1007.04196348645</v>
      </c>
      <c r="J84" s="11" t="n">
        <f aca="false">$B84*$B91</f>
        <v>2003.51123639997</v>
      </c>
      <c r="K84" s="11" t="n">
        <f aca="false">$B84*$B92</f>
        <v>2726.34093046042</v>
      </c>
      <c r="L84" s="11" t="n">
        <f aca="false">$B84*$B93</f>
        <v>3129.22724766474</v>
      </c>
      <c r="M84" s="11" t="n">
        <f aca="false">$B84*$B94</f>
        <v>3213.32417674821</v>
      </c>
      <c r="N84" s="11" t="n">
        <f aca="false">$B84*$B95</f>
        <v>2927.56771617472</v>
      </c>
      <c r="O84" s="11" t="n">
        <f aca="false">$B84*$B96</f>
        <v>2317.5404209878</v>
      </c>
      <c r="P84" s="11" t="n">
        <f aca="false">$B84*$B97</f>
        <v>1432.1425638449</v>
      </c>
      <c r="Q84" s="11" t="n">
        <f aca="false">$B84*$B98</f>
        <v>285.510506753187</v>
      </c>
      <c r="R84" s="11" t="n">
        <f aca="false">$B84*$B99</f>
        <v>-971.327474557677</v>
      </c>
      <c r="S84" s="11" t="n">
        <f aca="false">$B84*$B100</f>
        <v>-2236.38762560741</v>
      </c>
      <c r="T84" s="11" t="n">
        <f aca="false">$B84*$B101</f>
        <v>-2640.13943436318</v>
      </c>
      <c r="U84" s="11" t="n">
        <f aca="false">$B84*$B102</f>
        <v>-1429.46100246348</v>
      </c>
      <c r="V84" s="11" t="n">
        <f aca="false">$B84*$B103</f>
        <v>-239.4101192069</v>
      </c>
      <c r="W84" s="11" t="n">
        <f aca="false">$B84*$B104</f>
        <v>753.597187500777</v>
      </c>
      <c r="X84" s="11" t="n">
        <f aca="false">$B84*$B105</f>
        <v>1889.84334597497</v>
      </c>
      <c r="Y84" s="11" t="n">
        <f aca="false">$B84*$B106</f>
        <v>2538.52926379375</v>
      </c>
      <c r="Z84" s="11" t="n">
        <f aca="false">$B84*$B107</f>
        <v>3020.31956077278</v>
      </c>
      <c r="AA84" s="11" t="n">
        <f aca="false">$B84*$B108</f>
        <v>2530.88408842252</v>
      </c>
      <c r="AB84" s="11" t="n">
        <f aca="false">$B84*$B109</f>
        <v>1494.45795554997</v>
      </c>
      <c r="AC84" s="11" t="n">
        <f aca="false">$B84*$B110</f>
        <v>2091.502877465</v>
      </c>
      <c r="AD84" s="11" t="n">
        <f aca="false">$B84*$B111</f>
        <v>1208.55724638457</v>
      </c>
      <c r="AE84" s="11" t="n">
        <f aca="false">$B84*$B112</f>
        <v>-83.4773913523093</v>
      </c>
      <c r="AF84" s="11" t="n">
        <f aca="false">$B84*$B113</f>
        <v>-1278.28847814192</v>
      </c>
      <c r="AG84" s="11" t="n">
        <f aca="false">$B84*$B114</f>
        <v>-2372.26979918652</v>
      </c>
      <c r="AH84" s="11" t="n">
        <f aca="false">$B84*$B115</f>
        <v>-3008.11759232531</v>
      </c>
      <c r="AI84" s="11" t="n">
        <f aca="false">$B84*$B116</f>
        <v>-2413.09215069702</v>
      </c>
      <c r="AJ84" s="11" t="n">
        <f aca="false">$B84*$B117</f>
        <v>-317.881353205879</v>
      </c>
      <c r="AK84" s="11" t="n">
        <f aca="false">$B84*$B118</f>
        <v>819.807291187416</v>
      </c>
      <c r="AL84" s="11" t="n">
        <f aca="false">$B84*$B119</f>
        <v>1537.73253312293</v>
      </c>
      <c r="AM84" s="11" t="n">
        <f aca="false">$B84*$B120</f>
        <v>2205.89201084954</v>
      </c>
      <c r="AN84" s="11" t="n">
        <f aca="false">$B84*$B121</f>
        <v>622.330968862778</v>
      </c>
      <c r="AO84" s="11" t="n">
        <f aca="false">$B84*$B122</f>
        <v>3016.42484879121</v>
      </c>
      <c r="AP84" s="11" t="n">
        <f aca="false">$B84*$B123</f>
        <v>2663.01579861198</v>
      </c>
      <c r="AQ84" s="11" t="n">
        <f aca="false">$B84*$B124</f>
        <v>1339.96771361448</v>
      </c>
      <c r="AR84" s="11" t="n">
        <f aca="false">$B84*$B125</f>
        <v>903.327225903243</v>
      </c>
      <c r="AS84" s="11" t="n">
        <f aca="false">$B84*$B126</f>
        <v>-1363.25089877685</v>
      </c>
      <c r="AT84" s="11" t="n">
        <f aca="false">$B84*$B127</f>
        <v>-1445.47259616548</v>
      </c>
      <c r="AU84" s="11" t="n">
        <f aca="false">$B84*$B128</f>
        <v>-2248.21601014402</v>
      </c>
      <c r="AV84" s="11" t="n">
        <f aca="false">$B84*$B129</f>
        <v>-2588.49843845944</v>
      </c>
      <c r="AW84" s="11" t="n">
        <f aca="false">$B84*$B130</f>
        <v>-1403.49625591971</v>
      </c>
      <c r="AX84" s="11" t="n">
        <f aca="false">$B84*$B131</f>
        <v>-138.436104869977</v>
      </c>
      <c r="AY84" s="11" t="n">
        <f aca="false">$B84*$B132</f>
        <v>1033.43945580596</v>
      </c>
      <c r="AZ84" s="11" t="n">
        <f aca="false">$B84*$B133</f>
        <v>2007.11745119771</v>
      </c>
      <c r="BA84" s="11" t="n">
        <f aca="false">$B84*$B134</f>
        <v>2733.98610583165</v>
      </c>
      <c r="BB84" s="11" t="n">
        <f aca="false">$B84*$B135</f>
        <v>3042.5338439269</v>
      </c>
      <c r="BC84" s="11" t="n">
        <f aca="false">$B84*$B136</f>
        <v>3218.66137464887</v>
      </c>
      <c r="BD84" s="11" t="n">
        <f aca="false">$B84*$B137</f>
        <v>2934.49164858639</v>
      </c>
      <c r="BE84" s="11" t="n">
        <f aca="false">$B84*$B138</f>
        <v>2310.61648857612</v>
      </c>
      <c r="BF84" s="11" t="n">
        <f aca="false">$B84*$B139</f>
        <v>1431.70981806917</v>
      </c>
      <c r="BG84" s="11" t="n">
        <f aca="false">$B84*$B140</f>
        <v>294.16542226778</v>
      </c>
      <c r="BH84" s="11" t="n">
        <f aca="false">$B84*$B141</f>
        <v>-931.659111782458</v>
      </c>
      <c r="BI84" s="11" t="n">
        <f aca="false">$B84*$B142</f>
        <v>-2180.56342053828</v>
      </c>
      <c r="BJ84" s="11" t="n">
        <f aca="false">$B84*$B143</f>
        <v>-2663.36345766068</v>
      </c>
      <c r="BK84" s="11" t="n">
        <f aca="false">$B84*$B144</f>
        <v>-1822.53841541793</v>
      </c>
      <c r="BL84" s="11" t="n">
        <f aca="false">$B84*$B145</f>
        <v>-490.402669130107</v>
      </c>
      <c r="BM84" s="11" t="n">
        <f aca="false">$B84*$B146</f>
        <v>971.124064100891</v>
      </c>
      <c r="BN84" s="11" t="n">
        <f aca="false">$B84*$B147</f>
        <v>1825.50847398316</v>
      </c>
      <c r="BO84" s="11" t="n">
        <f aca="false">$B84*$B148</f>
        <v>2698.93369799754</v>
      </c>
      <c r="BP84" s="11" t="n">
        <f aca="false">$B84*$B149</f>
        <v>3092.73235391154</v>
      </c>
      <c r="BQ84" s="11" t="n">
        <f aca="false">$B84*$B150</f>
        <v>3157.64422027099</v>
      </c>
      <c r="BR84" s="11" t="n">
        <f aca="false">$B84*$B151</f>
        <v>2845.20177019417</v>
      </c>
      <c r="BS84" s="11" t="n">
        <f aca="false">$B84*$B152</f>
        <v>2181.65824740868</v>
      </c>
      <c r="BT84" s="11" t="n">
        <f aca="false">$B84*$B153</f>
        <v>1269.43015217054</v>
      </c>
      <c r="BU84" s="11" t="n">
        <f aca="false">$B84*$B154</f>
        <v>45.4808498151315</v>
      </c>
      <c r="BV84" s="11" t="n">
        <f aca="false">$B84*$B155</f>
        <v>-1882.54582965245</v>
      </c>
      <c r="BW84" s="11" t="n">
        <f aca="false">$B84*$B156</f>
        <v>-2426.07452396891</v>
      </c>
      <c r="BX84" s="11" t="n">
        <f aca="false">$B84*$B157</f>
        <v>-2727.55408106058</v>
      </c>
      <c r="BY84" s="11" t="n">
        <f aca="false">$B84*$B158</f>
        <v>-1511.68269985212</v>
      </c>
      <c r="BZ84" s="11" t="n">
        <f aca="false">$B84*$B159</f>
        <v>-235.659655817243</v>
      </c>
      <c r="CA84" s="11" t="n">
        <f aca="false">$B84*$B160</f>
        <v>907.943180844359</v>
      </c>
      <c r="CB84" s="11" t="n">
        <f aca="false">$B84*$B161</f>
        <v>1871.52377480242</v>
      </c>
      <c r="CC84" s="11" t="n">
        <f aca="false">$B84*$B162</f>
        <v>2555.55059763911</v>
      </c>
      <c r="CD84" s="11" t="n">
        <f aca="false">$B84*$B163</f>
        <v>2948.33951340974</v>
      </c>
      <c r="CE84" s="11" t="n">
        <f aca="false">$B84*$B164</f>
        <v>3064.89237567293</v>
      </c>
      <c r="CF84" s="11" t="n">
        <f aca="false">$B84*$B165</f>
        <v>2670.94947116702</v>
      </c>
      <c r="CG84" s="11" t="n">
        <f aca="false">$B84*$B166</f>
        <v>1986.34565396269</v>
      </c>
      <c r="CH84" s="11" t="n">
        <f aca="false">$B84*$B167</f>
        <v>993.771093030743</v>
      </c>
      <c r="CI84" s="11" t="n">
        <f aca="false">$B84*$B168</f>
        <v>116.739654218617</v>
      </c>
      <c r="CJ84" s="11" t="n">
        <f aca="false">$B84*$B169</f>
        <v>-1104.03617911478</v>
      </c>
      <c r="CK84" s="11" t="n">
        <f aca="false">$B84*$B170</f>
        <v>-2300.86674619113</v>
      </c>
      <c r="CL84" s="11" t="n">
        <f aca="false">$B84*$B171</f>
        <v>-2821.31566580201</v>
      </c>
      <c r="CM84" s="11" t="n">
        <f aca="false">$B84*$B172</f>
        <v>-1736.42200604773</v>
      </c>
      <c r="CN84" s="11" t="n">
        <f aca="false">$B84*$B173</f>
        <v>-488.815934619098</v>
      </c>
      <c r="CO84" s="11" t="n">
        <f aca="false">$B84*$B174</f>
        <v>602.280414587303</v>
      </c>
      <c r="CP84" s="11" t="n">
        <f aca="false">$B84*$B175</f>
        <v>1524.60591125913</v>
      </c>
      <c r="CQ84" s="11" t="n">
        <f aca="false">$B84*$B176</f>
        <v>2225.79831653311</v>
      </c>
      <c r="CR84" s="11" t="n">
        <f aca="false">$B84*$B177</f>
        <v>2617.28899497654</v>
      </c>
      <c r="CS84" s="11" t="n">
        <f aca="false">$B84*$B178</f>
        <v>2028.46624280038</v>
      </c>
      <c r="CT84" s="11" t="n">
        <f aca="false">$B84*$B179</f>
        <v>-1127.11595382036</v>
      </c>
      <c r="CU84" s="11" t="n">
        <f aca="false">$B84*$B180</f>
        <v>-1447.49207645222</v>
      </c>
      <c r="CV84" s="11" t="n">
        <f aca="false">$B84*$B181</f>
        <v>-2977.68113943233</v>
      </c>
      <c r="CW84" s="11" t="n">
        <f aca="false">$B84*$B182</f>
        <v>-1195.63403497755</v>
      </c>
      <c r="CX84" s="11" t="n">
        <f aca="false">$B84*$B183</f>
        <v>-3668.7761432726</v>
      </c>
      <c r="CY84" s="11" t="n">
        <f aca="false">$B84*$B184</f>
        <v>-2970.0359640611</v>
      </c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</row>
    <row r="85" customFormat="false" ht="15" hidden="false" customHeight="false" outlineLevel="0" collapsed="false">
      <c r="A85" s="2" t="n">
        <v>84</v>
      </c>
      <c r="B85" s="20" t="n">
        <v>-189.57841781874</v>
      </c>
      <c r="C85" s="11" t="n">
        <f aca="false">$B85*$B85</f>
        <v>35939.9765026568</v>
      </c>
      <c r="D85" s="11" t="n">
        <f aca="false">$B85*$B86</f>
        <v>59232.8447719859</v>
      </c>
      <c r="E85" s="11" t="n">
        <f aca="false">$B85*$B87</f>
        <v>58509.2871439777</v>
      </c>
      <c r="F85" s="11" t="n">
        <f aca="false">$B85*$B88</f>
        <v>30906.6695095692</v>
      </c>
      <c r="G85" s="11" t="n">
        <f aca="false">$B85*$B89</f>
        <v>3411.47964525794</v>
      </c>
      <c r="H85" s="11" t="n">
        <f aca="false">$B85*$B90</f>
        <v>-22058.3807886898</v>
      </c>
      <c r="I85" s="11" t="n">
        <f aca="false">$B85*$B91</f>
        <v>-43885.1759602207</v>
      </c>
      <c r="J85" s="11" t="n">
        <f aca="false">$B85*$B92</f>
        <v>-59718.1334883825</v>
      </c>
      <c r="K85" s="11" t="n">
        <f aca="false">$B85*$B93</f>
        <v>-68543.0088378448</v>
      </c>
      <c r="L85" s="11" t="n">
        <f aca="false">$B85*$B94</f>
        <v>-70385.0791309836</v>
      </c>
      <c r="M85" s="11" t="n">
        <f aca="false">$B85*$B95</f>
        <v>-64125.8317026682</v>
      </c>
      <c r="N85" s="11" t="n">
        <f aca="false">$B85*$B96</f>
        <v>-50763.712886744</v>
      </c>
      <c r="O85" s="11" t="n">
        <f aca="false">$B85*$B97</f>
        <v>-31369.8407438869</v>
      </c>
      <c r="P85" s="11" t="n">
        <f aca="false">$B85*$B98</f>
        <v>-6253.86002320081</v>
      </c>
      <c r="Q85" s="11" t="n">
        <f aca="false">$B85*$B99</f>
        <v>21276.0858843772</v>
      </c>
      <c r="R85" s="11" t="n">
        <f aca="false">$B85*$B100</f>
        <v>48986.131288883</v>
      </c>
      <c r="S85" s="11" t="n">
        <f aca="false">$B85*$B101</f>
        <v>57829.9644801273</v>
      </c>
      <c r="T85" s="11" t="n">
        <f aca="false">$B85*$B102</f>
        <v>31311.1034675825</v>
      </c>
      <c r="U85" s="11" t="n">
        <f aca="false">$B85*$B103</f>
        <v>5244.07101750576</v>
      </c>
      <c r="V85" s="11" t="n">
        <f aca="false">$B85*$B104</f>
        <v>-16506.8927868977</v>
      </c>
      <c r="W85" s="11" t="n">
        <f aca="false">$B85*$B105</f>
        <v>-41395.3794062013</v>
      </c>
      <c r="X85" s="11" t="n">
        <f aca="false">$B85*$B106</f>
        <v>-55604.2818217158</v>
      </c>
      <c r="Y85" s="11" t="n">
        <f aca="false">$B85*$B107</f>
        <v>-66157.4804136257</v>
      </c>
      <c r="Z85" s="11" t="n">
        <f aca="false">$B85*$B108</f>
        <v>-55436.8208859759</v>
      </c>
      <c r="AA85" s="11" t="n">
        <f aca="false">$B85*$B109</f>
        <v>-32734.8053521818</v>
      </c>
      <c r="AB85" s="11" t="n">
        <f aca="false">$B85*$B110</f>
        <v>-45812.5565413779</v>
      </c>
      <c r="AC85" s="11" t="n">
        <f aca="false">$B85*$B111</f>
        <v>-26472.3982835694</v>
      </c>
      <c r="AD85" s="11" t="n">
        <f aca="false">$B85*$B112</f>
        <v>1828.49985647146</v>
      </c>
      <c r="AE85" s="11" t="n">
        <f aca="false">$B85*$B113</f>
        <v>27999.8004363485</v>
      </c>
      <c r="AF85" s="11" t="n">
        <f aca="false">$B85*$B114</f>
        <v>51962.5124486372</v>
      </c>
      <c r="AG85" s="11" t="n">
        <f aca="false">$B85*$B115</f>
        <v>65890.2068777207</v>
      </c>
      <c r="AH85" s="11" t="n">
        <f aca="false">$B85*$B116</f>
        <v>52856.6906526823</v>
      </c>
      <c r="AI85" s="11" t="n">
        <f aca="false">$B85*$B117</f>
        <v>6962.91533906233</v>
      </c>
      <c r="AJ85" s="11" t="n">
        <f aca="false">$B85*$B118</f>
        <v>-17957.167683211</v>
      </c>
      <c r="AK85" s="11" t="n">
        <f aca="false">$B85*$B119</f>
        <v>-33682.6974412755</v>
      </c>
      <c r="AL85" s="11" t="n">
        <f aca="false">$B85*$B120</f>
        <v>-48318.1512968822</v>
      </c>
      <c r="AM85" s="11" t="n">
        <f aca="false">$B85*$B121</f>
        <v>-13631.6201166468</v>
      </c>
      <c r="AN85" s="11" t="n">
        <f aca="false">$B85*$B122</f>
        <v>-66072.1701256072</v>
      </c>
      <c r="AO85" s="11" t="n">
        <f aca="false">$B85*$B123</f>
        <v>-58331.0513980087</v>
      </c>
      <c r="AP85" s="11" t="n">
        <f aca="false">$B85*$B124</f>
        <v>-29350.8305941173</v>
      </c>
      <c r="AQ85" s="11" t="n">
        <f aca="false">$B85*$B125</f>
        <v>-19786.5994151619</v>
      </c>
      <c r="AR85" s="11" t="n">
        <f aca="false">$B85*$B126</f>
        <v>29860.8285712691</v>
      </c>
      <c r="AS85" s="11" t="n">
        <f aca="false">$B85*$B127</f>
        <v>31661.8235405472</v>
      </c>
      <c r="AT85" s="11" t="n">
        <f aca="false">$B85*$B128</f>
        <v>49245.2217932353</v>
      </c>
      <c r="AU85" s="11" t="n">
        <f aca="false">$B85*$B129</f>
        <v>56698.8132538088</v>
      </c>
      <c r="AV85" s="11" t="n">
        <f aca="false">$B85*$B130</f>
        <v>30742.3682141263</v>
      </c>
      <c r="AW85" s="11" t="n">
        <f aca="false">$B85*$B131</f>
        <v>3032.32280962046</v>
      </c>
      <c r="AX85" s="11" t="n">
        <f aca="false">$B85*$B132</f>
        <v>-22636.5949630369</v>
      </c>
      <c r="AY85" s="11" t="n">
        <f aca="false">$B85*$B133</f>
        <v>-43964.1669676452</v>
      </c>
      <c r="AZ85" s="11" t="n">
        <f aca="false">$B85*$B134</f>
        <v>-59885.5944241224</v>
      </c>
      <c r="BA85" s="11" t="n">
        <f aca="false">$B85*$B135</f>
        <v>-66644.0650193604</v>
      </c>
      <c r="BB85" s="11" t="n">
        <f aca="false">$B85*$B136</f>
        <v>-70501.9858219718</v>
      </c>
      <c r="BC85" s="11" t="n">
        <f aca="false">$B85*$B137</f>
        <v>-64277.4944369232</v>
      </c>
      <c r="BD85" s="11" t="n">
        <f aca="false">$B85*$B138</f>
        <v>-50612.050152489</v>
      </c>
      <c r="BE85" s="11" t="n">
        <f aca="false">$B85*$B139</f>
        <v>-31360.361822996</v>
      </c>
      <c r="BF85" s="11" t="n">
        <f aca="false">$B85*$B140</f>
        <v>-6443.43844101956</v>
      </c>
      <c r="BG85" s="11" t="n">
        <f aca="false">$B85*$B141</f>
        <v>20407.184802708</v>
      </c>
      <c r="BH85" s="11" t="n">
        <f aca="false">$B85*$B142</f>
        <v>47763.3504939522</v>
      </c>
      <c r="BI85" s="11" t="n">
        <f aca="false">$B85*$B143</f>
        <v>58338.6665679409</v>
      </c>
      <c r="BJ85" s="11" t="n">
        <f aca="false">$B85*$B144</f>
        <v>39921.1232768503</v>
      </c>
      <c r="BK85" s="11" t="n">
        <f aca="false">$B85*$B145</f>
        <v>10741.8451342492</v>
      </c>
      <c r="BL85" s="11" t="n">
        <f aca="false">$B85*$B146</f>
        <v>-21271.630354742</v>
      </c>
      <c r="BM85" s="11" t="n">
        <f aca="false">$B85*$B147</f>
        <v>-39986.1798337486</v>
      </c>
      <c r="BN85" s="11" t="n">
        <f aca="false">$B85*$B148</f>
        <v>-59117.8018319565</v>
      </c>
      <c r="BO85" s="11" t="n">
        <f aca="false">$B85*$B149</f>
        <v>-67743.6198427091</v>
      </c>
      <c r="BP85" s="11" t="n">
        <f aca="false">$B85*$B150</f>
        <v>-69165.4579763497</v>
      </c>
      <c r="BQ85" s="11" t="n">
        <f aca="false">$B85*$B151</f>
        <v>-62321.6770930932</v>
      </c>
      <c r="BR85" s="11" t="n">
        <f aca="false">$B85*$B152</f>
        <v>-47787.3317269898</v>
      </c>
      <c r="BS85" s="11" t="n">
        <f aca="false">$B85*$B153</f>
        <v>-27805.7664888946</v>
      </c>
      <c r="BT85" s="11" t="n">
        <f aca="false">$B85*$B154</f>
        <v>-996.218569027761</v>
      </c>
      <c r="BU85" s="11" t="n">
        <f aca="false">$B85*$B155</f>
        <v>41235.5336403936</v>
      </c>
      <c r="BV85" s="11" t="n">
        <f aca="false">$B85*$B156</f>
        <v>53141.0582794104</v>
      </c>
      <c r="BW85" s="11" t="n">
        <f aca="false">$B85*$B157</f>
        <v>59744.7065000965</v>
      </c>
      <c r="BX85" s="11" t="n">
        <f aca="false">$B85*$B158</f>
        <v>33112.0984368605</v>
      </c>
      <c r="BY85" s="11" t="n">
        <f aca="false">$B85*$B159</f>
        <v>5161.92036978431</v>
      </c>
      <c r="BZ85" s="11" t="n">
        <f aca="false">$B85*$B160</f>
        <v>-19887.7079046652</v>
      </c>
      <c r="CA85" s="11" t="n">
        <f aca="false">$B85*$B161</f>
        <v>-40994.1050884849</v>
      </c>
      <c r="CB85" s="11" t="n">
        <f aca="false">$B85*$B162</f>
        <v>-55977.1193767593</v>
      </c>
      <c r="CC85" s="11" t="n">
        <f aca="false">$B85*$B163</f>
        <v>-64580.8199054332</v>
      </c>
      <c r="CD85" s="11" t="n">
        <f aca="false">$B85*$B164</f>
        <v>-67133.8092653922</v>
      </c>
      <c r="CE85" s="11" t="n">
        <f aca="false">$B85*$B165</f>
        <v>-58504.8316143425</v>
      </c>
      <c r="CF85" s="11" t="n">
        <f aca="false">$B85*$B166</f>
        <v>-43509.1787648802</v>
      </c>
      <c r="CG85" s="11" t="n">
        <f aca="false">$B85*$B167</f>
        <v>-21767.6938813677</v>
      </c>
      <c r="CH85" s="11" t="n">
        <f aca="false">$B85*$B168</f>
        <v>-2557.08087573538</v>
      </c>
      <c r="CI85" s="11" t="n">
        <f aca="false">$B85*$B169</f>
        <v>24182.9549575979</v>
      </c>
      <c r="CJ85" s="11" t="n">
        <f aca="false">$B85*$B170</f>
        <v>50398.4905016326</v>
      </c>
      <c r="CK85" s="11" t="n">
        <f aca="false">$B85*$B171</f>
        <v>61798.4726931329</v>
      </c>
      <c r="CL85" s="11" t="n">
        <f aca="false">$B85*$B172</f>
        <v>38034.8180195538</v>
      </c>
      <c r="CM85" s="11" t="n">
        <f aca="false">$B85*$B173</f>
        <v>10707.0890909825</v>
      </c>
      <c r="CN85" s="11" t="n">
        <f aca="false">$B85*$B174</f>
        <v>-13192.4301153667</v>
      </c>
      <c r="CO85" s="11" t="n">
        <f aca="false">$B85*$B175</f>
        <v>-33395.1701742504</v>
      </c>
      <c r="CP85" s="11" t="n">
        <f aca="false">$B85*$B176</f>
        <v>-48754.1816578653</v>
      </c>
      <c r="CQ85" s="11" t="n">
        <f aca="false">$B85*$B177</f>
        <v>-57329.4454238663</v>
      </c>
      <c r="CR85" s="11" t="n">
        <f aca="false">$B85*$B178</f>
        <v>-44431.7937315981</v>
      </c>
      <c r="CS85" s="11" t="n">
        <f aca="false">$B85*$B179</f>
        <v>24688.4974051145</v>
      </c>
      <c r="CT85" s="11" t="n">
        <f aca="false">$B85*$B180</f>
        <v>31706.0585047049</v>
      </c>
      <c r="CU85" s="11" t="n">
        <f aca="false">$B85*$B181</f>
        <v>65223.5227750581</v>
      </c>
      <c r="CV85" s="11" t="n">
        <f aca="false">$B85*$B182</f>
        <v>26189.3265461796</v>
      </c>
      <c r="CW85" s="11" t="n">
        <f aca="false">$B85*$B183</f>
        <v>80361.3594378845</v>
      </c>
      <c r="CX85" s="11" t="n">
        <f aca="false">$B85*$B184</f>
        <v>65056.0618393182</v>
      </c>
      <c r="CY85" s="11" t="n">
        <f aca="false">$B85*$B185</f>
        <v>69308.937679052</v>
      </c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</row>
    <row r="86" customFormat="false" ht="15" hidden="false" customHeight="false" outlineLevel="0" collapsed="false">
      <c r="A86" s="2" t="n">
        <v>85</v>
      </c>
      <c r="B86" s="20" t="n">
        <v>-312.445084485407</v>
      </c>
      <c r="C86" s="11" t="n">
        <f aca="false">$B86*$B86</f>
        <v>97621.9308190929</v>
      </c>
      <c r="D86" s="11" t="n">
        <f aca="false">$B86*$B87</f>
        <v>96429.4320799736</v>
      </c>
      <c r="E86" s="11" t="n">
        <f aca="false">$B86*$B88</f>
        <v>50937.4277788984</v>
      </c>
      <c r="F86" s="11" t="n">
        <f aca="false">$B86*$B89</f>
        <v>5622.4756923649</v>
      </c>
      <c r="G86" s="11" t="n">
        <f aca="false">$B86*$B90</f>
        <v>-36354.5214082495</v>
      </c>
      <c r="H86" s="11" t="n">
        <f aca="false">$B86*$B91</f>
        <v>-72327.3654686693</v>
      </c>
      <c r="I86" s="11" t="n">
        <f aca="false">$B86*$B92</f>
        <v>-98421.7374412755</v>
      </c>
      <c r="J86" s="11" t="n">
        <f aca="false">$B86*$B93</f>
        <v>-112966.056124071</v>
      </c>
      <c r="K86" s="11" t="n">
        <f aca="false">$B86*$B94</f>
        <v>-116001.980861654</v>
      </c>
      <c r="L86" s="11" t="n">
        <f aca="false">$B86*$B95</f>
        <v>-105686.085655561</v>
      </c>
      <c r="M86" s="11" t="n">
        <f aca="false">$B86*$B96</f>
        <v>-83663.9146174148</v>
      </c>
      <c r="N86" s="11" t="n">
        <f aca="false">$B86*$B97</f>
        <v>-51700.7824745577</v>
      </c>
      <c r="O86" s="11" t="n">
        <f aca="false">$B86*$B98</f>
        <v>-10307.0161983161</v>
      </c>
      <c r="P86" s="11" t="n">
        <f aca="false">$B86*$B99</f>
        <v>35065.2174870397</v>
      </c>
      <c r="Q86" s="11" t="n">
        <f aca="false">$B86*$B100</f>
        <v>80734.2740026567</v>
      </c>
      <c r="R86" s="11" t="n">
        <f aca="false">$B86*$B101</f>
        <v>95309.8371939009</v>
      </c>
      <c r="S86" s="11" t="n">
        <f aca="false">$B86*$B102</f>
        <v>51603.9772924672</v>
      </c>
      <c r="T86" s="11" t="n">
        <f aca="false">$B86*$B103</f>
        <v>8642.77817572383</v>
      </c>
      <c r="U86" s="11" t="n">
        <f aca="false">$B86*$B104</f>
        <v>-27205.0878509018</v>
      </c>
      <c r="V86" s="11" t="n">
        <f aca="false">$B86*$B105</f>
        <v>-68223.920025761</v>
      </c>
      <c r="W86" s="11" t="n">
        <f aca="false">$B86*$B106</f>
        <v>-91641.6791079422</v>
      </c>
      <c r="X86" s="11" t="n">
        <f aca="false">$B86*$B107</f>
        <v>-109034.45547763</v>
      </c>
      <c r="Y86" s="11" t="n">
        <f aca="false">$B86*$B108</f>
        <v>-91365.6859499801</v>
      </c>
      <c r="Z86" s="11" t="n">
        <f aca="false">$B86*$B109</f>
        <v>-53950.3870828526</v>
      </c>
      <c r="AA86" s="11" t="n">
        <f aca="false">$B86*$B110</f>
        <v>-75503.8904942709</v>
      </c>
      <c r="AB86" s="11" t="n">
        <f aca="false">$B86*$B111</f>
        <v>-43629.2844586847</v>
      </c>
      <c r="AC86" s="11" t="n">
        <f aca="false">$B86*$B112</f>
        <v>3013.55923691175</v>
      </c>
      <c r="AD86" s="11" t="n">
        <f aca="false">$B86*$B113</f>
        <v>46146.6031501221</v>
      </c>
      <c r="AE86" s="11" t="n">
        <f aca="false">$B86*$B114</f>
        <v>85639.6618290775</v>
      </c>
      <c r="AF86" s="11" t="n">
        <f aca="false">$B86*$B115</f>
        <v>108593.960702605</v>
      </c>
      <c r="AG86" s="11" t="n">
        <f aca="false">$B86*$B116</f>
        <v>87113.3611442337</v>
      </c>
      <c r="AH86" s="11" t="n">
        <f aca="false">$B86*$B117</f>
        <v>11475.6136083915</v>
      </c>
      <c r="AI86" s="11" t="n">
        <f aca="false">$B86*$B118</f>
        <v>-29595.2927472152</v>
      </c>
      <c r="AJ86" s="11" t="n">
        <f aca="false">$B86*$B119</f>
        <v>-55512.6125052797</v>
      </c>
      <c r="AK86" s="11" t="n">
        <f aca="false">$B86*$B120</f>
        <v>-79633.3730275531</v>
      </c>
      <c r="AL86" s="11" t="n">
        <f aca="false">$B86*$B121</f>
        <v>-22466.3374028732</v>
      </c>
      <c r="AM86" s="11" t="n">
        <f aca="false">$B86*$B122</f>
        <v>-108893.855189611</v>
      </c>
      <c r="AN86" s="11" t="n">
        <f aca="false">$B86*$B123</f>
        <v>-96135.6809064573</v>
      </c>
      <c r="AO86" s="11" t="n">
        <f aca="false">$B86*$B124</f>
        <v>-48373.2423247881</v>
      </c>
      <c r="AP86" s="11" t="n">
        <f aca="false">$B86*$B125</f>
        <v>-32610.3878124994</v>
      </c>
      <c r="AQ86" s="11" t="n">
        <f aca="false">$B86*$B126</f>
        <v>49213.7723961539</v>
      </c>
      <c r="AR86" s="11" t="n">
        <f aca="false">$B86*$B127</f>
        <v>52182.0006987652</v>
      </c>
      <c r="AS86" s="11" t="n">
        <f aca="false">$B86*$B128</f>
        <v>81161.2822847867</v>
      </c>
      <c r="AT86" s="11" t="n">
        <f aca="false">$B86*$B129</f>
        <v>93445.5815231379</v>
      </c>
      <c r="AU86" s="11" t="n">
        <f aca="false">$B86*$B130</f>
        <v>50666.642039011</v>
      </c>
      <c r="AV86" s="11" t="n">
        <f aca="false">$B86*$B131</f>
        <v>4997.58552339409</v>
      </c>
      <c r="AW86" s="11" t="n">
        <f aca="false">$B86*$B132</f>
        <v>-37307.47891593</v>
      </c>
      <c r="AX86" s="11" t="n">
        <f aca="false">$B86*$B133</f>
        <v>-72457.5509205382</v>
      </c>
      <c r="AY86" s="11" t="n">
        <f aca="false">$B86*$B134</f>
        <v>-98697.7305992376</v>
      </c>
      <c r="AZ86" s="11" t="n">
        <f aca="false">$B86*$B135</f>
        <v>-109836.397861142</v>
      </c>
      <c r="BA86" s="11" t="n">
        <f aca="false">$B86*$B136</f>
        <v>-116194.65533042</v>
      </c>
      <c r="BB86" s="11" t="n">
        <f aca="false">$B86*$B137</f>
        <v>-105936.04172315</v>
      </c>
      <c r="BC86" s="11" t="n">
        <f aca="false">$B86*$B138</f>
        <v>-83413.9585498265</v>
      </c>
      <c r="BD86" s="11" t="n">
        <f aca="false">$B86*$B139</f>
        <v>-51685.1602203334</v>
      </c>
      <c r="BE86" s="11" t="n">
        <f aca="false">$B86*$B140</f>
        <v>-10619.4612828015</v>
      </c>
      <c r="BF86" s="11" t="n">
        <f aca="false">$B86*$B141</f>
        <v>33633.1775164816</v>
      </c>
      <c r="BG86" s="11" t="n">
        <f aca="false">$B86*$B142</f>
        <v>78719.0032077258</v>
      </c>
      <c r="BH86" s="11" t="n">
        <f aca="false">$B86*$B143</f>
        <v>96148.2315039367</v>
      </c>
      <c r="BI86" s="11" t="n">
        <f aca="false">$B86*$B144</f>
        <v>65794.1915461795</v>
      </c>
      <c r="BJ86" s="11" t="n">
        <f aca="false">$B86*$B145</f>
        <v>17703.6856258006</v>
      </c>
      <c r="BK86" s="11" t="n">
        <f aca="false">$B86*$B146</f>
        <v>-35057.8743076351</v>
      </c>
      <c r="BL86" s="11" t="n">
        <f aca="false">$B86*$B147</f>
        <v>-65901.4115644194</v>
      </c>
      <c r="BM86" s="11" t="n">
        <f aca="false">$B86*$B148</f>
        <v>-97432.3280070717</v>
      </c>
      <c r="BN86" s="11" t="n">
        <f aca="false">$B86*$B149</f>
        <v>-111648.579351158</v>
      </c>
      <c r="BO86" s="11" t="n">
        <f aca="false">$B86*$B150</f>
        <v>-113991.917484798</v>
      </c>
      <c r="BP86" s="11" t="n">
        <f aca="false">$B86*$B151</f>
        <v>-102712.649934875</v>
      </c>
      <c r="BQ86" s="11" t="n">
        <f aca="false">$B86*$B152</f>
        <v>-78758.5267909939</v>
      </c>
      <c r="BR86" s="11" t="n">
        <f aca="false">$B86*$B153</f>
        <v>-45826.8148862321</v>
      </c>
      <c r="BS86" s="11" t="n">
        <f aca="false">$B86*$B154</f>
        <v>-1641.8725219208</v>
      </c>
      <c r="BT86" s="11" t="n">
        <f aca="false">$B86*$B155</f>
        <v>67960.4774652783</v>
      </c>
      <c r="BU86" s="11" t="n">
        <f aca="false">$B86*$B156</f>
        <v>87582.0287709618</v>
      </c>
      <c r="BV86" s="11" t="n">
        <f aca="false">$B86*$B157</f>
        <v>98465.5325472035</v>
      </c>
      <c r="BW86" s="11" t="n">
        <f aca="false">$B86*$B158</f>
        <v>54572.2055950786</v>
      </c>
      <c r="BX86" s="11" t="n">
        <f aca="false">$B86*$B159</f>
        <v>8507.38530578016</v>
      </c>
      <c r="BY86" s="11" t="n">
        <f aca="false">$B86*$B160</f>
        <v>-32777.0251908916</v>
      </c>
      <c r="BZ86" s="11" t="n">
        <f aca="false">$B86*$B161</f>
        <v>-67562.5779302669</v>
      </c>
      <c r="CA86" s="11" t="n">
        <f aca="false">$B86*$B162</f>
        <v>-92256.1544407635</v>
      </c>
      <c r="CB86" s="11" t="n">
        <f aca="false">$B86*$B163</f>
        <v>-106435.953858326</v>
      </c>
      <c r="CC86" s="11" t="n">
        <f aca="false">$B86*$B164</f>
        <v>-110643.54766273</v>
      </c>
      <c r="CD86" s="11" t="n">
        <f aca="false">$B86*$B165</f>
        <v>-96422.0889005689</v>
      </c>
      <c r="CE86" s="11" t="n">
        <f aca="false">$B86*$B166</f>
        <v>-71707.6827177732</v>
      </c>
      <c r="CF86" s="11" t="n">
        <f aca="false">$B86*$B167</f>
        <v>-35875.4389453719</v>
      </c>
      <c r="CG86" s="11" t="n">
        <f aca="false">$B86*$B168</f>
        <v>-4214.33705085064</v>
      </c>
      <c r="CH86" s="11" t="n">
        <f aca="false">$B86*$B169</f>
        <v>39856.042115816</v>
      </c>
      <c r="CI86" s="11" t="n">
        <f aca="false">$B86*$B170</f>
        <v>83061.9898820729</v>
      </c>
      <c r="CJ86" s="11" t="n">
        <f aca="false">$B86*$B171</f>
        <v>101850.354295795</v>
      </c>
      <c r="CK86" s="11" t="n">
        <f aca="false">$B86*$B172</f>
        <v>62685.3629555497</v>
      </c>
      <c r="CL86" s="11" t="n">
        <f aca="false">$B86*$B173</f>
        <v>17646.4040269783</v>
      </c>
      <c r="CM86" s="11" t="n">
        <f aca="false">$B86*$B174</f>
        <v>-21742.506290482</v>
      </c>
      <c r="CN86" s="11" t="n">
        <f aca="false">$B86*$B175</f>
        <v>-55038.7374604768</v>
      </c>
      <c r="CO86" s="11" t="n">
        <f aca="false">$B86*$B176</f>
        <v>-80351.9967218695</v>
      </c>
      <c r="CP86" s="11" t="n">
        <f aca="false">$B86*$B177</f>
        <v>-94484.9293767594</v>
      </c>
      <c r="CQ86" s="11" t="n">
        <f aca="false">$B86*$B178</f>
        <v>-73228.2487956022</v>
      </c>
      <c r="CR86" s="11" t="n">
        <f aca="false">$B86*$B179</f>
        <v>40689.229007777</v>
      </c>
      <c r="CS86" s="11" t="n">
        <f aca="false">$B86*$B180</f>
        <v>52254.9045518119</v>
      </c>
      <c r="CT86" s="11" t="n">
        <f aca="false">$B86*$B181</f>
        <v>107495.195488832</v>
      </c>
      <c r="CU86" s="11" t="n">
        <f aca="false">$B86*$B182</f>
        <v>43162.7525932865</v>
      </c>
      <c r="CV86" s="11" t="n">
        <f aca="false">$B86*$B183</f>
        <v>132443.935484991</v>
      </c>
      <c r="CW86" s="11" t="n">
        <f aca="false">$B86*$B184</f>
        <v>107219.20233087</v>
      </c>
      <c r="CX86" s="11" t="n">
        <f aca="false">$B86*$B185</f>
        <v>114228.387059492</v>
      </c>
      <c r="CY86" s="11" t="n">
        <f aca="false">$B86*$B186</f>
        <v>98882.125993184</v>
      </c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</row>
    <row r="87" customFormat="false" ht="15" hidden="false" customHeight="false" outlineLevel="0" collapsed="false">
      <c r="A87" s="2" t="n">
        <v>86</v>
      </c>
      <c r="B87" s="20" t="n">
        <v>-308.62841781874</v>
      </c>
      <c r="C87" s="11" t="n">
        <f aca="false">$B87*$B87</f>
        <v>95251.5002852987</v>
      </c>
      <c r="D87" s="11" t="n">
        <f aca="false">$B87*$B88</f>
        <v>50315.2026508902</v>
      </c>
      <c r="E87" s="11" t="n">
        <f aca="false">$B87*$B89</f>
        <v>5553.7944532456</v>
      </c>
      <c r="F87" s="11" t="n">
        <f aca="false">$B87*$B90</f>
        <v>-35910.4334807021</v>
      </c>
      <c r="G87" s="11" t="n">
        <f aca="false">$B87*$B91</f>
        <v>-71443.8519855664</v>
      </c>
      <c r="H87" s="11" t="n">
        <f aca="false">$B87*$B92</f>
        <v>-97219.4686803948</v>
      </c>
      <c r="I87" s="11" t="n">
        <f aca="false">$B87*$B93</f>
        <v>-111586.121529857</v>
      </c>
      <c r="J87" s="11" t="n">
        <f aca="false">$B87*$B94</f>
        <v>-114584.960989663</v>
      </c>
      <c r="K87" s="11" t="n">
        <f aca="false">$B87*$B95</f>
        <v>-104395.079394681</v>
      </c>
      <c r="L87" s="11" t="n">
        <f aca="false">$B87*$B96</f>
        <v>-82641.919745423</v>
      </c>
      <c r="M87" s="11" t="n">
        <f aca="false">$B87*$B97</f>
        <v>-51069.2326025659</v>
      </c>
      <c r="N87" s="11" t="n">
        <f aca="false">$B87*$B98</f>
        <v>-10181.1110485465</v>
      </c>
      <c r="O87" s="11" t="n">
        <f aca="false">$B87*$B99</f>
        <v>34636.8790256982</v>
      </c>
      <c r="P87" s="11" t="n">
        <f aca="false">$B87*$B100</f>
        <v>79748.0660968707</v>
      </c>
      <c r="Q87" s="11" t="n">
        <f aca="false">$B87*$B101</f>
        <v>94145.5817881149</v>
      </c>
      <c r="R87" s="11" t="n">
        <f aca="false">$B87*$B102</f>
        <v>50973.6099422368</v>
      </c>
      <c r="S87" s="11" t="n">
        <f aca="false">$B87*$B103</f>
        <v>8537.20249216009</v>
      </c>
      <c r="T87" s="11" t="n">
        <f aca="false">$B87*$B104</f>
        <v>-26872.7646455767</v>
      </c>
      <c r="U87" s="11" t="n">
        <f aca="false">$B87*$B105</f>
        <v>-67390.5320982136</v>
      </c>
      <c r="V87" s="11" t="n">
        <f aca="false">$B87*$B106</f>
        <v>-90522.2320137282</v>
      </c>
      <c r="W87" s="11" t="n">
        <f aca="false">$B87*$B107</f>
        <v>-107702.547272305</v>
      </c>
      <c r="X87" s="11" t="n">
        <f aca="false">$B87*$B108</f>
        <v>-90249.610244655</v>
      </c>
      <c r="Y87" s="11" t="n">
        <f aca="false">$B87*$B109</f>
        <v>-53291.3572108608</v>
      </c>
      <c r="Z87" s="11" t="n">
        <f aca="false">$B87*$B110</f>
        <v>-74581.5742333902</v>
      </c>
      <c r="AA87" s="11" t="n">
        <f aca="false">$B87*$B111</f>
        <v>-43096.3318089151</v>
      </c>
      <c r="AB87" s="11" t="n">
        <f aca="false">$B87*$B112</f>
        <v>2976.74716445912</v>
      </c>
      <c r="AC87" s="11" t="n">
        <f aca="false">$B87*$B113</f>
        <v>45582.9002443362</v>
      </c>
      <c r="AD87" s="11" t="n">
        <f aca="false">$B87*$B114</f>
        <v>84593.5322566249</v>
      </c>
      <c r="AE87" s="11" t="n">
        <f aca="false">$B87*$B115</f>
        <v>107267.433352375</v>
      </c>
      <c r="AF87" s="11" t="n">
        <f aca="false">$B87*$B116</f>
        <v>86049.2296273366</v>
      </c>
      <c r="AG87" s="11" t="n">
        <f aca="false">$B87*$B117</f>
        <v>11335.4334803833</v>
      </c>
      <c r="AH87" s="11" t="n">
        <f aca="false">$B87*$B118</f>
        <v>-29233.77204189</v>
      </c>
      <c r="AI87" s="11" t="n">
        <f aca="false">$B87*$B119</f>
        <v>-54834.4992999545</v>
      </c>
      <c r="AJ87" s="11" t="n">
        <f aca="false">$B87*$B120</f>
        <v>-78660.6131555613</v>
      </c>
      <c r="AK87" s="11" t="n">
        <f aca="false">$B87*$B121</f>
        <v>-22191.9003086591</v>
      </c>
      <c r="AL87" s="11" t="n">
        <f aca="false">$B87*$B122</f>
        <v>-107563.664484286</v>
      </c>
      <c r="AM87" s="11" t="n">
        <f aca="false">$B87*$B123</f>
        <v>-94961.3374233544</v>
      </c>
      <c r="AN87" s="11" t="n">
        <f aca="false">$B87*$B124</f>
        <v>-47782.3399527963</v>
      </c>
      <c r="AO87" s="11" t="n">
        <f aca="false">$B87*$B125</f>
        <v>-32212.0362738409</v>
      </c>
      <c r="AP87" s="11" t="n">
        <f aca="false">$B87*$B126</f>
        <v>48612.6025459235</v>
      </c>
      <c r="AQ87" s="11" t="n">
        <f aca="false">$B87*$B127</f>
        <v>51544.5725152015</v>
      </c>
      <c r="AR87" s="11" t="n">
        <f aca="false">$B87*$B128</f>
        <v>80169.8582678897</v>
      </c>
      <c r="AS87" s="11" t="n">
        <f aca="false">$B87*$B129</f>
        <v>92304.0988951298</v>
      </c>
      <c r="AT87" s="11" t="n">
        <f aca="false">$B87*$B130</f>
        <v>50047.7246887806</v>
      </c>
      <c r="AU87" s="11" t="n">
        <f aca="false">$B87*$B131</f>
        <v>4936.53761760812</v>
      </c>
      <c r="AV87" s="11" t="n">
        <f aca="false">$B87*$B132</f>
        <v>-36851.7501550493</v>
      </c>
      <c r="AW87" s="11" t="n">
        <f aca="false">$B87*$B133</f>
        <v>-71572.4471596575</v>
      </c>
      <c r="AX87" s="11" t="n">
        <f aca="false">$B87*$B134</f>
        <v>-97492.0904494681</v>
      </c>
      <c r="AY87" s="11" t="n">
        <f aca="false">$B87*$B135</f>
        <v>-108494.693544706</v>
      </c>
      <c r="AZ87" s="11" t="n">
        <f aca="false">$B87*$B136</f>
        <v>-114775.281847317</v>
      </c>
      <c r="BA87" s="11" t="n">
        <f aca="false">$B87*$B137</f>
        <v>-104641.982128936</v>
      </c>
      <c r="BB87" s="11" t="n">
        <f aca="false">$B87*$B138</f>
        <v>-82395.017011168</v>
      </c>
      <c r="BC87" s="11" t="n">
        <f aca="false">$B87*$B139</f>
        <v>-51053.801181675</v>
      </c>
      <c r="BD87" s="11" t="n">
        <f aca="false">$B87*$B140</f>
        <v>-10489.7394663652</v>
      </c>
      <c r="BE87" s="11" t="n">
        <f aca="false">$B87*$B141</f>
        <v>33222.3321106957</v>
      </c>
      <c r="BF87" s="11" t="n">
        <f aca="false">$B87*$B142</f>
        <v>77757.4128019398</v>
      </c>
      <c r="BG87" s="11" t="n">
        <f aca="false">$B87*$B143</f>
        <v>94973.7347092619</v>
      </c>
      <c r="BH87" s="11" t="n">
        <f aca="false">$B87*$B144</f>
        <v>64990.4839181713</v>
      </c>
      <c r="BI87" s="11" t="n">
        <f aca="false">$B87*$B145</f>
        <v>17487.4266089035</v>
      </c>
      <c r="BJ87" s="11" t="n">
        <f aca="false">$B87*$B146</f>
        <v>-34629.6255467544</v>
      </c>
      <c r="BK87" s="11" t="n">
        <f aca="false">$B87*$B147</f>
        <v>-65096.3941924276</v>
      </c>
      <c r="BL87" s="11" t="n">
        <f aca="false">$B87*$B148</f>
        <v>-96242.1453573021</v>
      </c>
      <c r="BM87" s="11" t="n">
        <f aca="false">$B87*$B149</f>
        <v>-110284.738368055</v>
      </c>
      <c r="BN87" s="11" t="n">
        <f aca="false">$B87*$B150</f>
        <v>-112599.451501695</v>
      </c>
      <c r="BO87" s="11" t="n">
        <f aca="false">$B87*$B151</f>
        <v>-101457.965618439</v>
      </c>
      <c r="BP87" s="11" t="n">
        <f aca="false">$B87*$B152</f>
        <v>-77796.4535856688</v>
      </c>
      <c r="BQ87" s="11" t="n">
        <f aca="false">$B87*$B153</f>
        <v>-45267.0183475736</v>
      </c>
      <c r="BR87" s="11" t="n">
        <f aca="false">$B87*$B154</f>
        <v>-1621.8162610401</v>
      </c>
      <c r="BS87" s="11" t="n">
        <f aca="false">$B87*$B155</f>
        <v>67130.3076150479</v>
      </c>
      <c r="BT87" s="11" t="n">
        <f aca="false">$B87*$B156</f>
        <v>86512.1722540648</v>
      </c>
      <c r="BU87" s="11" t="n">
        <f aca="false">$B87*$B157</f>
        <v>97262.7288080842</v>
      </c>
      <c r="BV87" s="11" t="n">
        <f aca="false">$B87*$B158</f>
        <v>53905.5799115149</v>
      </c>
      <c r="BW87" s="11" t="n">
        <f aca="false">$B87*$B159</f>
        <v>8403.46351110531</v>
      </c>
      <c r="BX87" s="11" t="n">
        <f aca="false">$B87*$B160</f>
        <v>-32376.6380966775</v>
      </c>
      <c r="BY87" s="11" t="n">
        <f aca="false">$B87*$B161</f>
        <v>-66737.2686138306</v>
      </c>
      <c r="BZ87" s="11" t="n">
        <f aca="false">$B87*$B162</f>
        <v>-91129.2012354383</v>
      </c>
      <c r="CA87" s="11" t="n">
        <f aca="false">$B87*$B163</f>
        <v>-105135.787597446</v>
      </c>
      <c r="CB87" s="11" t="n">
        <f aca="false">$B87*$B164</f>
        <v>-109291.983624071</v>
      </c>
      <c r="CC87" s="11" t="n">
        <f aca="false">$B87*$B165</f>
        <v>-95244.2468063549</v>
      </c>
      <c r="CD87" s="11" t="n">
        <f aca="false">$B87*$B166</f>
        <v>-70831.7389568926</v>
      </c>
      <c r="CE87" s="11" t="n">
        <f aca="false">$B87*$B167</f>
        <v>-35437.2032400467</v>
      </c>
      <c r="CF87" s="11" t="n">
        <f aca="false">$B87*$B168</f>
        <v>-4162.85690108106</v>
      </c>
      <c r="CG87" s="11" t="n">
        <f aca="false">$B87*$B169</f>
        <v>39369.1814322522</v>
      </c>
      <c r="CH87" s="11" t="n">
        <f aca="false">$B87*$B170</f>
        <v>82047.3478096203</v>
      </c>
      <c r="CI87" s="11" t="n">
        <f aca="false">$B87*$B171</f>
        <v>100606.203334454</v>
      </c>
      <c r="CJ87" s="11" t="n">
        <f aca="false">$B87*$B172</f>
        <v>61919.6311608748</v>
      </c>
      <c r="CK87" s="11" t="n">
        <f aca="false">$B87*$B173</f>
        <v>17430.8447323034</v>
      </c>
      <c r="CL87" s="11" t="n">
        <f aca="false">$B87*$B174</f>
        <v>-21476.9111407124</v>
      </c>
      <c r="CM87" s="11" t="n">
        <f aca="false">$B87*$B175</f>
        <v>-54366.4128662628</v>
      </c>
      <c r="CN87" s="11" t="n">
        <f aca="false">$B87*$B176</f>
        <v>-79370.4585165443</v>
      </c>
      <c r="CO87" s="11" t="n">
        <f aca="false">$B87*$B177</f>
        <v>-93330.7506158787</v>
      </c>
      <c r="CP87" s="11" t="n">
        <f aca="false">$B87*$B178</f>
        <v>-72333.7305902771</v>
      </c>
      <c r="CQ87" s="11" t="n">
        <f aca="false">$B87*$B179</f>
        <v>40192.1905464355</v>
      </c>
      <c r="CR87" s="11" t="n">
        <f aca="false">$B87*$B180</f>
        <v>51616.5858126926</v>
      </c>
      <c r="CS87" s="11" t="n">
        <f aca="false">$B87*$B181</f>
        <v>106182.090083046</v>
      </c>
      <c r="CT87" s="11" t="n">
        <f aca="false">$B87*$B182</f>
        <v>42635.4988541672</v>
      </c>
      <c r="CU87" s="11" t="n">
        <f aca="false">$B87*$B183</f>
        <v>130826.069245872</v>
      </c>
      <c r="CV87" s="11" t="n">
        <f aca="false">$B87*$B184</f>
        <v>105909.468313973</v>
      </c>
      <c r="CW87" s="11" t="n">
        <f aca="false">$B87*$B185</f>
        <v>112833.03248704</v>
      </c>
      <c r="CX87" s="11" t="n">
        <f aca="false">$B87*$B186</f>
        <v>97674.2333651758</v>
      </c>
      <c r="CY87" s="11" t="n">
        <f aca="false">$B87*$B187</f>
        <v>91141.5985213459</v>
      </c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</row>
    <row r="88" customFormat="false" ht="15" hidden="false" customHeight="false" outlineLevel="0" collapsed="false">
      <c r="A88" s="2" t="n">
        <v>87</v>
      </c>
      <c r="B88" s="20" t="n">
        <v>-163.02841781874</v>
      </c>
      <c r="C88" s="11" t="n">
        <f aca="false">$B88*$B88</f>
        <v>26578.2650164817</v>
      </c>
      <c r="D88" s="11" t="n">
        <f aca="false">$B88*$B89</f>
        <v>2933.7101521704</v>
      </c>
      <c r="E88" s="11" t="n">
        <f aca="false">$B88*$B90</f>
        <v>-18969.1577817773</v>
      </c>
      <c r="F88" s="11" t="n">
        <f aca="false">$B88*$B91</f>
        <v>-37739.1629533083</v>
      </c>
      <c r="G88" s="11" t="n">
        <f aca="false">$B88*$B92</f>
        <v>-51354.75298147</v>
      </c>
      <c r="H88" s="11" t="n">
        <f aca="false">$B88*$B93</f>
        <v>-58943.7258309324</v>
      </c>
      <c r="I88" s="11" t="n">
        <f aca="false">$B88*$B94</f>
        <v>-60527.8186240711</v>
      </c>
      <c r="J88" s="11" t="n">
        <f aca="false">$B88*$B95</f>
        <v>-55145.1636957557</v>
      </c>
      <c r="K88" s="11" t="n">
        <f aca="false">$B88*$B96</f>
        <v>-43654.3773798315</v>
      </c>
      <c r="L88" s="11" t="n">
        <f aca="false">$B88*$B97</f>
        <v>-26976.5702369744</v>
      </c>
      <c r="M88" s="11" t="n">
        <f aca="false">$B88*$B98</f>
        <v>-5378.02201628836</v>
      </c>
      <c r="N88" s="11" t="n">
        <f aca="false">$B88*$B99</f>
        <v>18296.4213912897</v>
      </c>
      <c r="O88" s="11" t="n">
        <f aca="false">$B88*$B100</f>
        <v>42125.7417957955</v>
      </c>
      <c r="P88" s="11" t="n">
        <f aca="false">$B88*$B101</f>
        <v>49731.0174870397</v>
      </c>
      <c r="Q88" s="11" t="n">
        <f aca="false">$B88*$B102</f>
        <v>26926.058974495</v>
      </c>
      <c r="R88" s="11" t="n">
        <f aca="false">$B88*$B103</f>
        <v>4509.65152441822</v>
      </c>
      <c r="S88" s="11" t="n">
        <f aca="false">$B88*$B104</f>
        <v>-14195.1422799852</v>
      </c>
      <c r="T88" s="11" t="n">
        <f aca="false">$B88*$B105</f>
        <v>-35598.0563992888</v>
      </c>
      <c r="U88" s="11" t="n">
        <f aca="false">$B88*$B106</f>
        <v>-47817.0363148034</v>
      </c>
      <c r="V88" s="11" t="n">
        <f aca="false">$B88*$B107</f>
        <v>-56892.2849067132</v>
      </c>
      <c r="W88" s="11" t="n">
        <f aca="false">$B88*$B108</f>
        <v>-47673.0278790635</v>
      </c>
      <c r="X88" s="11" t="n">
        <f aca="false">$B88*$B109</f>
        <v>-28150.3748452694</v>
      </c>
      <c r="Y88" s="11" t="n">
        <f aca="false">$B88*$B110</f>
        <v>-39396.6185344654</v>
      </c>
      <c r="Z88" s="11" t="n">
        <f aca="false">$B88*$B111</f>
        <v>-22765.002776657</v>
      </c>
      <c r="AA88" s="11" t="n">
        <f aca="false">$B88*$B112</f>
        <v>1572.42286338392</v>
      </c>
      <c r="AB88" s="11" t="n">
        <f aca="false">$B88*$B113</f>
        <v>24078.495943261</v>
      </c>
      <c r="AC88" s="11" t="n">
        <f aca="false">$B88*$B114</f>
        <v>44685.2879555497</v>
      </c>
      <c r="AD88" s="11" t="n">
        <f aca="false">$B88*$B115</f>
        <v>56662.4423846331</v>
      </c>
      <c r="AE88" s="11" t="n">
        <f aca="false">$B88*$B116</f>
        <v>45454.2386595948</v>
      </c>
      <c r="AF88" s="11" t="n">
        <f aca="false">$B88*$B117</f>
        <v>5987.77584597479</v>
      </c>
      <c r="AG88" s="11" t="n">
        <f aca="false">$B88*$B118</f>
        <v>-15442.3096762986</v>
      </c>
      <c r="AH88" s="11" t="n">
        <f aca="false">$B88*$B119</f>
        <v>-28965.5169343631</v>
      </c>
      <c r="AI88" s="11" t="n">
        <f aca="false">$B88*$B120</f>
        <v>-41551.3107899698</v>
      </c>
      <c r="AJ88" s="11" t="n">
        <f aca="false">$B88*$B121</f>
        <v>-11722.5446097343</v>
      </c>
      <c r="AK88" s="11" t="n">
        <f aca="false">$B88*$B122</f>
        <v>-56818.9221186948</v>
      </c>
      <c r="AL88" s="11" t="n">
        <f aca="false">$B88*$B123</f>
        <v>-50161.9283910962</v>
      </c>
      <c r="AM88" s="11" t="n">
        <f aca="false">$B88*$B124</f>
        <v>-25240.3175872048</v>
      </c>
      <c r="AN88" s="11" t="n">
        <f aca="false">$B88*$B125</f>
        <v>-17015.5339082494</v>
      </c>
      <c r="AO88" s="11" t="n">
        <f aca="false">$B88*$B126</f>
        <v>25678.8915781816</v>
      </c>
      <c r="AP88" s="11" t="n">
        <f aca="false">$B88*$B127</f>
        <v>27227.6615474596</v>
      </c>
      <c r="AQ88" s="11" t="n">
        <f aca="false">$B88*$B128</f>
        <v>42348.5473001478</v>
      </c>
      <c r="AR88" s="11" t="n">
        <f aca="false">$B88*$B129</f>
        <v>48758.2812607212</v>
      </c>
      <c r="AS88" s="11" t="n">
        <f aca="false">$B88*$B130</f>
        <v>26436.9737210387</v>
      </c>
      <c r="AT88" s="11" t="n">
        <f aca="false">$B88*$B131</f>
        <v>2607.65331653292</v>
      </c>
      <c r="AU88" s="11" t="n">
        <f aca="false">$B88*$B132</f>
        <v>-19466.3944561245</v>
      </c>
      <c r="AV88" s="11" t="n">
        <f aca="false">$B88*$B133</f>
        <v>-37807.0914607327</v>
      </c>
      <c r="AW88" s="11" t="n">
        <f aca="false">$B88*$B134</f>
        <v>-51498.7614172099</v>
      </c>
      <c r="AX88" s="11" t="n">
        <f aca="false">$B88*$B135</f>
        <v>-57310.724512448</v>
      </c>
      <c r="AY88" s="11" t="n">
        <f aca="false">$B88*$B136</f>
        <v>-60628.3528150593</v>
      </c>
      <c r="AZ88" s="11" t="n">
        <f aca="false">$B88*$B137</f>
        <v>-55275.5864300107</v>
      </c>
      <c r="BA88" s="11" t="n">
        <f aca="false">$B88*$B138</f>
        <v>-43523.9546455765</v>
      </c>
      <c r="BB88" s="11" t="n">
        <f aca="false">$B88*$B139</f>
        <v>-26968.4188160835</v>
      </c>
      <c r="BC88" s="11" t="n">
        <f aca="false">$B88*$B140</f>
        <v>-5541.0504341071</v>
      </c>
      <c r="BD88" s="11" t="n">
        <f aca="false">$B88*$B141</f>
        <v>17549.2078096204</v>
      </c>
      <c r="BE88" s="11" t="n">
        <f aca="false">$B88*$B142</f>
        <v>41074.2085008646</v>
      </c>
      <c r="BF88" s="11" t="n">
        <f aca="false">$B88*$B143</f>
        <v>50168.4770748533</v>
      </c>
      <c r="BG88" s="11" t="n">
        <f aca="false">$B88*$B144</f>
        <v>34330.2662837627</v>
      </c>
      <c r="BH88" s="11" t="n">
        <f aca="false">$B88*$B145</f>
        <v>9237.47564116167</v>
      </c>
      <c r="BI88" s="11" t="n">
        <f aca="false">$B88*$B146</f>
        <v>-18292.5898478296</v>
      </c>
      <c r="BJ88" s="11" t="n">
        <f aca="false">$B88*$B147</f>
        <v>-34386.2118268362</v>
      </c>
      <c r="BK88" s="11" t="n">
        <f aca="false">$B88*$B148</f>
        <v>-50838.496325044</v>
      </c>
      <c r="BL88" s="11" t="n">
        <f aca="false">$B88*$B149</f>
        <v>-58256.2893357967</v>
      </c>
      <c r="BM88" s="11" t="n">
        <f aca="false">$B88*$B150</f>
        <v>-59479.0024694372</v>
      </c>
      <c r="BN88" s="11" t="n">
        <f aca="false">$B88*$B151</f>
        <v>-53593.6765861807</v>
      </c>
      <c r="BO88" s="11" t="n">
        <f aca="false">$B88*$B152</f>
        <v>-41094.8312200773</v>
      </c>
      <c r="BP88" s="11" t="n">
        <f aca="false">$B88*$B153</f>
        <v>-23911.6359819821</v>
      </c>
      <c r="BQ88" s="11" t="n">
        <f aca="false">$B88*$B154</f>
        <v>-856.700562115307</v>
      </c>
      <c r="BR88" s="11" t="n">
        <f aca="false">$B88*$B155</f>
        <v>35460.596647306</v>
      </c>
      <c r="BS88" s="11" t="n">
        <f aca="false">$B88*$B156</f>
        <v>45698.7812863229</v>
      </c>
      <c r="BT88" s="11" t="n">
        <f aca="false">$B88*$B157</f>
        <v>51377.604507009</v>
      </c>
      <c r="BU88" s="11" t="n">
        <f aca="false">$B88*$B158</f>
        <v>28474.828943773</v>
      </c>
      <c r="BV88" s="11" t="n">
        <f aca="false">$B88*$B159</f>
        <v>4439.00587669677</v>
      </c>
      <c r="BW88" s="11" t="n">
        <f aca="false">$B88*$B160</f>
        <v>-17102.4823977528</v>
      </c>
      <c r="BX88" s="11" t="n">
        <f aca="false">$B88*$B161</f>
        <v>-35252.9795815725</v>
      </c>
      <c r="BY88" s="11" t="n">
        <f aca="false">$B88*$B162</f>
        <v>-48137.6588698469</v>
      </c>
      <c r="BZ88" s="11" t="n">
        <f aca="false">$B88*$B163</f>
        <v>-55536.4318985207</v>
      </c>
      <c r="CA88" s="11" t="n">
        <f aca="false">$B88*$B164</f>
        <v>-57731.8812584797</v>
      </c>
      <c r="CB88" s="11" t="n">
        <f aca="false">$B88*$B165</f>
        <v>-50311.3711074301</v>
      </c>
      <c r="CC88" s="11" t="n">
        <f aca="false">$B88*$B166</f>
        <v>-37415.8232579678</v>
      </c>
      <c r="CD88" s="11" t="n">
        <f aca="false">$B88*$B167</f>
        <v>-18719.1808744553</v>
      </c>
      <c r="CE88" s="11" t="n">
        <f aca="false">$B88*$B168</f>
        <v>-2198.96786882293</v>
      </c>
      <c r="CF88" s="11" t="n">
        <f aca="false">$B88*$B169</f>
        <v>20796.1904645103</v>
      </c>
      <c r="CG88" s="11" t="n">
        <f aca="false">$B88*$B170</f>
        <v>43340.3035085451</v>
      </c>
      <c r="CH88" s="11" t="n">
        <f aca="false">$B88*$B171</f>
        <v>53143.7457000453</v>
      </c>
      <c r="CI88" s="11" t="n">
        <f aca="false">$B88*$B172</f>
        <v>32708.1335264663</v>
      </c>
      <c r="CJ88" s="11" t="n">
        <f aca="false">$B88*$B173</f>
        <v>9207.58709789491</v>
      </c>
      <c r="CK88" s="11" t="n">
        <f aca="false">$B88*$B174</f>
        <v>-11344.8621084542</v>
      </c>
      <c r="CL88" s="11" t="n">
        <f aca="false">$B88*$B175</f>
        <v>-28718.257167338</v>
      </c>
      <c r="CM88" s="11" t="n">
        <f aca="false">$B88*$B176</f>
        <v>-41926.2761509529</v>
      </c>
      <c r="CN88" s="11" t="n">
        <f aca="false">$B88*$B177</f>
        <v>-49300.5949169539</v>
      </c>
      <c r="CO88" s="11" t="n">
        <f aca="false">$B88*$B178</f>
        <v>-38209.2282246856</v>
      </c>
      <c r="CP88" s="11" t="n">
        <f aca="false">$B88*$B179</f>
        <v>21230.932912027</v>
      </c>
      <c r="CQ88" s="11" t="n">
        <f aca="false">$B88*$B180</f>
        <v>27265.7015116173</v>
      </c>
      <c r="CR88" s="11" t="n">
        <f aca="false">$B88*$B181</f>
        <v>56089.1257819706</v>
      </c>
      <c r="CS88" s="11" t="n">
        <f aca="false">$B88*$B182</f>
        <v>22521.574553092</v>
      </c>
      <c r="CT88" s="11" t="n">
        <f aca="false">$B88*$B183</f>
        <v>69106.944944797</v>
      </c>
      <c r="CU88" s="11" t="n">
        <f aca="false">$B88*$B184</f>
        <v>55945.1173462307</v>
      </c>
      <c r="CV88" s="11" t="n">
        <f aca="false">$B88*$B185</f>
        <v>59602.3881859644</v>
      </c>
      <c r="CW88" s="11" t="n">
        <f aca="false">$B88*$B186</f>
        <v>51594.9757307673</v>
      </c>
      <c r="CX88" s="11" t="n">
        <f aca="false">$B88*$B187</f>
        <v>48144.207553604</v>
      </c>
      <c r="CY88" s="11" t="n">
        <f aca="false">$B88*$B188</f>
        <v>2265.29363911357</v>
      </c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</row>
    <row r="89" customFormat="false" ht="15" hidden="false" customHeight="false" outlineLevel="0" collapsed="false">
      <c r="A89" s="2" t="n">
        <v>88</v>
      </c>
      <c r="B89" s="20" t="n">
        <v>-17.9950844854066</v>
      </c>
      <c r="C89" s="11" t="n">
        <f aca="false">$B89*$B89</f>
        <v>323.823065636922</v>
      </c>
      <c r="D89" s="11" t="n">
        <f aca="false">$B89*$B90</f>
        <v>-2093.81653497746</v>
      </c>
      <c r="E89" s="11" t="n">
        <f aca="false">$B89*$B91</f>
        <v>-4165.65059539728</v>
      </c>
      <c r="F89" s="11" t="n">
        <f aca="false">$B89*$B92</f>
        <v>-5668.54006800348</v>
      </c>
      <c r="G89" s="11" t="n">
        <f aca="false">$B89*$B93</f>
        <v>-6506.21125079916</v>
      </c>
      <c r="H89" s="11" t="n">
        <f aca="false">$B89*$B94</f>
        <v>-6681.06348838237</v>
      </c>
      <c r="I89" s="11" t="n">
        <f aca="false">$B89*$B95</f>
        <v>-6086.92578228919</v>
      </c>
      <c r="J89" s="11" t="n">
        <f aca="false">$B89*$B96</f>
        <v>-4818.57224414278</v>
      </c>
      <c r="K89" s="11" t="n">
        <f aca="false">$B89*$B97</f>
        <v>-2977.67510128568</v>
      </c>
      <c r="L89" s="11" t="n">
        <f aca="false">$B89*$B98</f>
        <v>-593.626325044059</v>
      </c>
      <c r="M89" s="11" t="n">
        <f aca="false">$B89*$B99</f>
        <v>2019.55986031174</v>
      </c>
      <c r="N89" s="11" t="n">
        <f aca="false">$B89*$B100</f>
        <v>4649.84137592868</v>
      </c>
      <c r="O89" s="11" t="n">
        <f aca="false">$B89*$B101</f>
        <v>5489.3120671729</v>
      </c>
      <c r="P89" s="11" t="n">
        <f aca="false">$B89*$B102</f>
        <v>2972.09966573926</v>
      </c>
      <c r="Q89" s="11" t="n">
        <f aca="false">$B89*$B103</f>
        <v>497.775548995853</v>
      </c>
      <c r="R89" s="11" t="n">
        <f aca="false">$B89*$B104</f>
        <v>-1566.8604776298</v>
      </c>
      <c r="S89" s="11" t="n">
        <f aca="false">$B89*$B105</f>
        <v>-3929.31515248894</v>
      </c>
      <c r="T89" s="11" t="n">
        <f aca="false">$B89*$B106</f>
        <v>-5278.04673467016</v>
      </c>
      <c r="U89" s="11" t="n">
        <f aca="false">$B89*$B107</f>
        <v>-6279.7731043578</v>
      </c>
      <c r="V89" s="11" t="n">
        <f aca="false">$B89*$B108</f>
        <v>-5262.15107670805</v>
      </c>
      <c r="W89" s="11" t="n">
        <f aca="false">$B89*$B109</f>
        <v>-3107.23970958061</v>
      </c>
      <c r="X89" s="11" t="n">
        <f aca="false">$B89*$B110</f>
        <v>-4348.60062099891</v>
      </c>
      <c r="Y89" s="11" t="n">
        <f aca="false">$B89*$B111</f>
        <v>-2512.80208541268</v>
      </c>
      <c r="Z89" s="11" t="n">
        <f aca="false">$B89*$B112</f>
        <v>173.564110183777</v>
      </c>
      <c r="AA89" s="11" t="n">
        <f aca="false">$B89*$B113</f>
        <v>2657.78552339416</v>
      </c>
      <c r="AB89" s="11" t="n">
        <f aca="false">$B89*$B114</f>
        <v>4932.36420234956</v>
      </c>
      <c r="AC89" s="11" t="n">
        <f aca="false">$B89*$B115</f>
        <v>6254.40307587743</v>
      </c>
      <c r="AD89" s="11" t="n">
        <f aca="false">$B89*$B116</f>
        <v>5017.24101750573</v>
      </c>
      <c r="AE89" s="11" t="n">
        <f aca="false">$B89*$B117</f>
        <v>660.930981663539</v>
      </c>
      <c r="AF89" s="11" t="n">
        <f aca="false">$B89*$B118</f>
        <v>-1704.52287394316</v>
      </c>
      <c r="AG89" s="11" t="n">
        <f aca="false">$B89*$B119</f>
        <v>-3197.21513200764</v>
      </c>
      <c r="AH89" s="11" t="n">
        <f aca="false">$B89*$B120</f>
        <v>-4586.43565428103</v>
      </c>
      <c r="AI89" s="11" t="n">
        <f aca="false">$B89*$B121</f>
        <v>-1293.93502960113</v>
      </c>
      <c r="AJ89" s="11" t="n">
        <f aca="false">$B89*$B122</f>
        <v>-6271.67531633936</v>
      </c>
      <c r="AK89" s="11" t="n">
        <f aca="false">$B89*$B123</f>
        <v>-5536.87603318526</v>
      </c>
      <c r="AL89" s="11" t="n">
        <f aca="false">$B89*$B124</f>
        <v>-2786.0274515161</v>
      </c>
      <c r="AM89" s="11" t="n">
        <f aca="false">$B89*$B125</f>
        <v>-1878.17543922734</v>
      </c>
      <c r="AN89" s="11" t="n">
        <f aca="false">$B89*$B126</f>
        <v>2834.4372694259</v>
      </c>
      <c r="AO89" s="11" t="n">
        <f aca="false">$B89*$B127</f>
        <v>3005.39057203727</v>
      </c>
      <c r="AP89" s="11" t="n">
        <f aca="false">$B89*$B128</f>
        <v>4674.43465805873</v>
      </c>
      <c r="AQ89" s="11" t="n">
        <f aca="false">$B89*$B129</f>
        <v>5381.94139640997</v>
      </c>
      <c r="AR89" s="11" t="n">
        <f aca="false">$B89*$B130</f>
        <v>2918.11441228304</v>
      </c>
      <c r="AS89" s="11" t="n">
        <f aca="false">$B89*$B131</f>
        <v>287.832896666109</v>
      </c>
      <c r="AT89" s="11" t="n">
        <f aca="false">$B89*$B132</f>
        <v>-2148.70154265795</v>
      </c>
      <c r="AU89" s="11" t="n">
        <f aca="false">$B89*$B133</f>
        <v>-4173.1485472662</v>
      </c>
      <c r="AV89" s="11" t="n">
        <f aca="false">$B89*$B134</f>
        <v>-5684.4357259656</v>
      </c>
      <c r="AW89" s="11" t="n">
        <f aca="false">$B89*$B135</f>
        <v>-6325.96048787034</v>
      </c>
      <c r="AX89" s="11" t="n">
        <f aca="false">$B89*$B136</f>
        <v>-6692.16045714837</v>
      </c>
      <c r="AY89" s="11" t="n">
        <f aca="false">$B89*$B137</f>
        <v>-6101.32184987752</v>
      </c>
      <c r="AZ89" s="11" t="n">
        <f aca="false">$B89*$B138</f>
        <v>-4804.17617655445</v>
      </c>
      <c r="BA89" s="11" t="n">
        <f aca="false">$B89*$B139</f>
        <v>-2976.77534706141</v>
      </c>
      <c r="BB89" s="11" t="n">
        <f aca="false">$B89*$B140</f>
        <v>-611.621409529466</v>
      </c>
      <c r="BC89" s="11" t="n">
        <f aca="false">$B89*$B141</f>
        <v>1937.08238975363</v>
      </c>
      <c r="BD89" s="11" t="n">
        <f aca="false">$B89*$B142</f>
        <v>4533.7730809978</v>
      </c>
      <c r="BE89" s="11" t="n">
        <f aca="false">$B89*$B143</f>
        <v>5537.59887720874</v>
      </c>
      <c r="BF89" s="11" t="n">
        <f aca="false">$B89*$B144</f>
        <v>3789.37641945148</v>
      </c>
      <c r="BG89" s="11" t="n">
        <f aca="false">$B89*$B145</f>
        <v>1019.63299907265</v>
      </c>
      <c r="BH89" s="11" t="n">
        <f aca="false">$B89*$B146</f>
        <v>-2019.13693436302</v>
      </c>
      <c r="BI89" s="11" t="n">
        <f aca="false">$B89*$B147</f>
        <v>-3795.55169114741</v>
      </c>
      <c r="BJ89" s="11" t="n">
        <f aca="false">$B89*$B148</f>
        <v>-5611.5556337997</v>
      </c>
      <c r="BK89" s="11" t="n">
        <f aca="false">$B89*$B149</f>
        <v>-6430.3319778857</v>
      </c>
      <c r="BL89" s="11" t="n">
        <f aca="false">$B89*$B150</f>
        <v>-6565.29511152625</v>
      </c>
      <c r="BM89" s="11" t="n">
        <f aca="false">$B89*$B151</f>
        <v>-5915.67256160307</v>
      </c>
      <c r="BN89" s="11" t="n">
        <f aca="false">$B89*$B152</f>
        <v>-4536.0494177219</v>
      </c>
      <c r="BO89" s="11" t="n">
        <f aca="false">$B89*$B153</f>
        <v>-2639.36751296004</v>
      </c>
      <c r="BP89" s="11" t="n">
        <f aca="false">$B89*$B154</f>
        <v>-94.5626486487818</v>
      </c>
      <c r="BQ89" s="11" t="n">
        <f aca="false">$B89*$B155</f>
        <v>3914.1423385503</v>
      </c>
      <c r="BR89" s="11" t="n">
        <f aca="false">$B89*$B156</f>
        <v>5044.23364423384</v>
      </c>
      <c r="BS89" s="11" t="n">
        <f aca="false">$B89*$B157</f>
        <v>5671.0624204755</v>
      </c>
      <c r="BT89" s="11" t="n">
        <f aca="false">$B89*$B158</f>
        <v>3143.05296835063</v>
      </c>
      <c r="BU89" s="11" t="n">
        <f aca="false">$B89*$B159</f>
        <v>489.977679052177</v>
      </c>
      <c r="BV89" s="11" t="n">
        <f aca="false">$B89*$B160</f>
        <v>-1887.77281761955</v>
      </c>
      <c r="BW89" s="11" t="n">
        <f aca="false">$B89*$B161</f>
        <v>-3891.22555699482</v>
      </c>
      <c r="BX89" s="11" t="n">
        <f aca="false">$B89*$B162</f>
        <v>-5313.43706749146</v>
      </c>
      <c r="BY89" s="11" t="n">
        <f aca="false">$B89*$B163</f>
        <v>-6130.11398505417</v>
      </c>
      <c r="BZ89" s="11" t="n">
        <f aca="false">$B89*$B164</f>
        <v>-6372.44778945764</v>
      </c>
      <c r="CA89" s="11" t="n">
        <f aca="false">$B89*$B165</f>
        <v>-5553.37152729688</v>
      </c>
      <c r="CB89" s="11" t="n">
        <f aca="false">$B89*$B166</f>
        <v>-4129.96034450122</v>
      </c>
      <c r="CC89" s="11" t="n">
        <f aca="false">$B89*$B167</f>
        <v>-2066.22407209984</v>
      </c>
      <c r="CD89" s="11" t="n">
        <f aca="false">$B89*$B168</f>
        <v>-242.722177578629</v>
      </c>
      <c r="CE89" s="11" t="n">
        <f aca="false">$B89*$B169</f>
        <v>2295.48448908798</v>
      </c>
      <c r="CF89" s="11" t="n">
        <f aca="false">$B89*$B170</f>
        <v>4783.90475534496</v>
      </c>
      <c r="CG89" s="11" t="n">
        <f aca="false">$B89*$B171</f>
        <v>5866.00916906741</v>
      </c>
      <c r="CH89" s="11" t="n">
        <f aca="false">$B89*$B172</f>
        <v>3610.32532882169</v>
      </c>
      <c r="CI89" s="11" t="n">
        <f aca="false">$B89*$B173</f>
        <v>1016.33390025032</v>
      </c>
      <c r="CJ89" s="11" t="n">
        <f aca="false">$B89*$B174</f>
        <v>-1252.24641720994</v>
      </c>
      <c r="CK89" s="11" t="n">
        <f aca="false">$B89*$B175</f>
        <v>-3169.92258720477</v>
      </c>
      <c r="CL89" s="11" t="n">
        <f aca="false">$B89*$B176</f>
        <v>-4627.82434859747</v>
      </c>
      <c r="CM89" s="11" t="n">
        <f aca="false">$B89*$B177</f>
        <v>-5441.80200348736</v>
      </c>
      <c r="CN89" s="11" t="n">
        <f aca="false">$B89*$B178</f>
        <v>-4217.5364223302</v>
      </c>
      <c r="CO89" s="11" t="n">
        <f aca="false">$B89*$B179</f>
        <v>2343.47138104906</v>
      </c>
      <c r="CP89" s="11" t="n">
        <f aca="false">$B89*$B180</f>
        <v>3009.58942508386</v>
      </c>
      <c r="CQ89" s="11" t="n">
        <f aca="false">$B89*$B181</f>
        <v>6191.12036210375</v>
      </c>
      <c r="CR89" s="11" t="n">
        <f aca="false">$B89*$B182</f>
        <v>2485.93246655853</v>
      </c>
      <c r="CS89" s="11" t="n">
        <f aca="false">$B89*$B183</f>
        <v>7628.02785826347</v>
      </c>
      <c r="CT89" s="11" t="n">
        <f aca="false">$B89*$B184</f>
        <v>6175.22470414165</v>
      </c>
      <c r="CU89" s="11" t="n">
        <f aca="false">$B89*$B185</f>
        <v>6578.91443276427</v>
      </c>
      <c r="CV89" s="11" t="n">
        <f aca="false">$B89*$B186</f>
        <v>5695.05586645604</v>
      </c>
      <c r="CW89" s="11" t="n">
        <f aca="false">$B89*$B187</f>
        <v>5314.15991151494</v>
      </c>
      <c r="CX89" s="11" t="n">
        <f aca="false">$B89*$B188</f>
        <v>250.043219246755</v>
      </c>
      <c r="CY89" s="11" t="n">
        <f aca="false">$B89*$B189</f>
        <v>-2580.28365223295</v>
      </c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</row>
    <row r="90" customFormat="false" ht="15" hidden="false" customHeight="false" outlineLevel="0" collapsed="false">
      <c r="A90" s="2" t="n">
        <v>89</v>
      </c>
      <c r="B90" s="20" t="n">
        <v>116.354915514593</v>
      </c>
      <c r="C90" s="11" t="n">
        <f aca="false">$B90*$B90</f>
        <v>13538.4663644082</v>
      </c>
      <c r="D90" s="11" t="n">
        <f aca="false">$B90*$B91</f>
        <v>26934.7956373217</v>
      </c>
      <c r="E90" s="11" t="n">
        <f aca="false">$B90*$B92</f>
        <v>36652.3703313821</v>
      </c>
      <c r="F90" s="11" t="n">
        <f aca="false">$B90*$B93</f>
        <v>42068.6916485865</v>
      </c>
      <c r="G90" s="11" t="n">
        <f aca="false">$B90*$B94</f>
        <v>43199.27357767</v>
      </c>
      <c r="H90" s="11" t="n">
        <f aca="false">$B90*$B95</f>
        <v>39357.6221170965</v>
      </c>
      <c r="I90" s="11" t="n">
        <f aca="false">$B90*$B96</f>
        <v>31156.5398219095</v>
      </c>
      <c r="J90" s="11" t="n">
        <f aca="false">$B90*$B97</f>
        <v>19253.4319647666</v>
      </c>
      <c r="K90" s="11" t="n">
        <f aca="false">$B90*$B98</f>
        <v>3838.34490767489</v>
      </c>
      <c r="L90" s="11" t="n">
        <f aca="false">$B90*$B99</f>
        <v>-13058.328073636</v>
      </c>
      <c r="M90" s="11" t="n">
        <f aca="false">$B90*$B100</f>
        <v>-30065.5382246857</v>
      </c>
      <c r="N90" s="11" t="n">
        <f aca="false">$B90*$B101</f>
        <v>-35493.4950334415</v>
      </c>
      <c r="O90" s="11" t="n">
        <f aca="false">$B90*$B102</f>
        <v>-19217.3816015418</v>
      </c>
      <c r="P90" s="11" t="n">
        <f aca="false">$B90*$B103</f>
        <v>-3218.5807182852</v>
      </c>
      <c r="Q90" s="11" t="n">
        <f aca="false">$B90*$B104</f>
        <v>10131.2065884225</v>
      </c>
      <c r="R90" s="11" t="n">
        <f aca="false">$B90*$B105</f>
        <v>25406.6677468967</v>
      </c>
      <c r="S90" s="11" t="n">
        <f aca="false">$B90*$B106</f>
        <v>34127.4686647155</v>
      </c>
      <c r="T90" s="11" t="n">
        <f aca="false">$B90*$B107</f>
        <v>40604.5589616945</v>
      </c>
      <c r="U90" s="11" t="n">
        <f aca="false">$B90*$B108</f>
        <v>34024.6884893443</v>
      </c>
      <c r="V90" s="11" t="n">
        <f aca="false">$B90*$B109</f>
        <v>20091.1873564717</v>
      </c>
      <c r="W90" s="11" t="n">
        <f aca="false">$B90*$B110</f>
        <v>28117.7372783867</v>
      </c>
      <c r="X90" s="11" t="n">
        <f aca="false">$B90*$B111</f>
        <v>16247.5966473063</v>
      </c>
      <c r="Y90" s="11" t="n">
        <f aca="false">$B90*$B112</f>
        <v>-1122.2529904306</v>
      </c>
      <c r="Z90" s="11" t="n">
        <f aca="false">$B90*$B113</f>
        <v>-17185.0490772202</v>
      </c>
      <c r="AA90" s="11" t="n">
        <f aca="false">$B90*$B114</f>
        <v>-31892.3103982648</v>
      </c>
      <c r="AB90" s="11" t="n">
        <f aca="false">$B90*$B115</f>
        <v>-40440.5181914036</v>
      </c>
      <c r="AC90" s="11" t="n">
        <f aca="false">$B90*$B116</f>
        <v>-32441.1177497753</v>
      </c>
      <c r="AD90" s="11" t="n">
        <f aca="false">$B90*$B117</f>
        <v>-4273.53195228417</v>
      </c>
      <c r="AE90" s="11" t="n">
        <f aca="false">$B90*$B118</f>
        <v>11021.3216921091</v>
      </c>
      <c r="AF90" s="11" t="n">
        <f aca="false">$B90*$B119</f>
        <v>20672.9619340447</v>
      </c>
      <c r="AG90" s="11" t="n">
        <f aca="false">$B90*$B120</f>
        <v>29655.5614117713</v>
      </c>
      <c r="AH90" s="11" t="n">
        <f aca="false">$B90*$B121</f>
        <v>8366.49036978449</v>
      </c>
      <c r="AI90" s="11" t="n">
        <f aca="false">$B90*$B122</f>
        <v>40552.1992497129</v>
      </c>
      <c r="AJ90" s="11" t="n">
        <f aca="false">$B90*$B123</f>
        <v>35801.0401995337</v>
      </c>
      <c r="AK90" s="11" t="n">
        <f aca="false">$B90*$B124</f>
        <v>18014.2521145362</v>
      </c>
      <c r="AL90" s="11" t="n">
        <f aca="false">$B90*$B125</f>
        <v>12144.146626825</v>
      </c>
      <c r="AM90" s="11" t="n">
        <f aca="false">$B90*$B126</f>
        <v>-18327.2664978551</v>
      </c>
      <c r="AN90" s="11" t="n">
        <f aca="false">$B90*$B127</f>
        <v>-19432.6381952438</v>
      </c>
      <c r="AO90" s="11" t="n">
        <f aca="false">$B90*$B128</f>
        <v>-30224.5566092223</v>
      </c>
      <c r="AP90" s="11" t="n">
        <f aca="false">$B90*$B129</f>
        <v>-34799.2440375378</v>
      </c>
      <c r="AQ90" s="11" t="n">
        <f aca="false">$B90*$B130</f>
        <v>-18868.316854998</v>
      </c>
      <c r="AR90" s="11" t="n">
        <f aca="false">$B90*$B131</f>
        <v>-1861.10670394827</v>
      </c>
      <c r="AS90" s="11" t="n">
        <f aca="false">$B90*$B132</f>
        <v>13893.3488567277</v>
      </c>
      <c r="AT90" s="11" t="n">
        <f aca="false">$B90*$B133</f>
        <v>26983.2768521194</v>
      </c>
      <c r="AU90" s="11" t="n">
        <f aca="false">$B90*$B134</f>
        <v>36755.1505067534</v>
      </c>
      <c r="AV90" s="11" t="n">
        <f aca="false">$B90*$B135</f>
        <v>40903.2032448486</v>
      </c>
      <c r="AW90" s="11" t="n">
        <f aca="false">$B90*$B136</f>
        <v>43271.0257755706</v>
      </c>
      <c r="AX90" s="11" t="n">
        <f aca="false">$B90*$B137</f>
        <v>39450.7060495081</v>
      </c>
      <c r="AY90" s="11" t="n">
        <f aca="false">$B90*$B138</f>
        <v>31063.4558894978</v>
      </c>
      <c r="AZ90" s="11" t="n">
        <f aca="false">$B90*$B139</f>
        <v>19247.6142189909</v>
      </c>
      <c r="BA90" s="11" t="n">
        <f aca="false">$B90*$B140</f>
        <v>3954.69982318949</v>
      </c>
      <c r="BB90" s="11" t="n">
        <f aca="false">$B90*$B141</f>
        <v>-12525.0347108608</v>
      </c>
      <c r="BC90" s="11" t="n">
        <f aca="false">$B90*$B142</f>
        <v>-29315.0490196166</v>
      </c>
      <c r="BD90" s="11" t="n">
        <f aca="false">$B90*$B143</f>
        <v>-35805.714056739</v>
      </c>
      <c r="BE90" s="11" t="n">
        <f aca="false">$B90*$B144</f>
        <v>-24501.8340144962</v>
      </c>
      <c r="BF90" s="11" t="n">
        <f aca="false">$B90*$B145</f>
        <v>-6592.8732682084</v>
      </c>
      <c r="BG90" s="11" t="n">
        <f aca="false">$B90*$B146</f>
        <v>13055.5934650226</v>
      </c>
      <c r="BH90" s="11" t="n">
        <f aca="false">$B90*$B147</f>
        <v>24541.7628749049</v>
      </c>
      <c r="BI90" s="11" t="n">
        <f aca="false">$B90*$B148</f>
        <v>36283.9130989193</v>
      </c>
      <c r="BJ90" s="11" t="n">
        <f aca="false">$B90*$B149</f>
        <v>41578.0617548333</v>
      </c>
      <c r="BK90" s="11" t="n">
        <f aca="false">$B90*$B150</f>
        <v>42450.7236211927</v>
      </c>
      <c r="BL90" s="11" t="n">
        <f aca="false">$B90*$B151</f>
        <v>38250.3111711159</v>
      </c>
      <c r="BM90" s="11" t="n">
        <f aca="false">$B90*$B152</f>
        <v>29329.7676483304</v>
      </c>
      <c r="BN90" s="11" t="n">
        <f aca="false">$B90*$B153</f>
        <v>17065.9595530923</v>
      </c>
      <c r="BO90" s="11" t="n">
        <f aca="false">$B90*$B154</f>
        <v>611.435250736838</v>
      </c>
      <c r="BP90" s="11" t="n">
        <f aca="false">$B90*$B155</f>
        <v>-25308.5614287308</v>
      </c>
      <c r="BQ90" s="11" t="n">
        <f aca="false">$B90*$B156</f>
        <v>-32615.6501230472</v>
      </c>
      <c r="BR90" s="11" t="n">
        <f aca="false">$B90*$B157</f>
        <v>-36668.6796801389</v>
      </c>
      <c r="BS90" s="11" t="n">
        <f aca="false">$B90*$B158</f>
        <v>-20322.7532989304</v>
      </c>
      <c r="BT90" s="11" t="n">
        <f aca="false">$B90*$B159</f>
        <v>-3168.16025489554</v>
      </c>
      <c r="BU90" s="11" t="n">
        <f aca="false">$B90*$B160</f>
        <v>12206.2025817661</v>
      </c>
      <c r="BV90" s="11" t="n">
        <f aca="false">$B90*$B161</f>
        <v>25160.3831757241</v>
      </c>
      <c r="BW90" s="11" t="n">
        <f aca="false">$B90*$B162</f>
        <v>34356.2999985608</v>
      </c>
      <c r="BX90" s="11" t="n">
        <f aca="false">$B90*$B163</f>
        <v>39636.8739143315</v>
      </c>
      <c r="BY90" s="11" t="n">
        <f aca="false">$B90*$B164</f>
        <v>41203.7867765947</v>
      </c>
      <c r="BZ90" s="11" t="n">
        <f aca="false">$B90*$B165</f>
        <v>35907.6988720888</v>
      </c>
      <c r="CA90" s="11" t="n">
        <f aca="false">$B90*$B166</f>
        <v>26704.0250548844</v>
      </c>
      <c r="CB90" s="11" t="n">
        <f aca="false">$B90*$B167</f>
        <v>13360.0554939525</v>
      </c>
      <c r="CC90" s="11" t="n">
        <f aca="false">$B90*$B168</f>
        <v>1569.42405514032</v>
      </c>
      <c r="CD90" s="11" t="n">
        <f aca="false">$B90*$B169</f>
        <v>-14842.4367781931</v>
      </c>
      <c r="CE90" s="11" t="n">
        <f aca="false">$B90*$B170</f>
        <v>-30932.3823452694</v>
      </c>
      <c r="CF90" s="11" t="n">
        <f aca="false">$B90*$B171</f>
        <v>-37929.1912648803</v>
      </c>
      <c r="CG90" s="11" t="n">
        <f aca="false">$B90*$B172</f>
        <v>-23344.102605126</v>
      </c>
      <c r="CH90" s="11" t="n">
        <f aca="false">$B90*$B173</f>
        <v>-6571.5415336974</v>
      </c>
      <c r="CI90" s="11" t="n">
        <f aca="false">$B90*$B174</f>
        <v>8096.93481550901</v>
      </c>
      <c r="CJ90" s="11" t="n">
        <f aca="false">$B90*$B175</f>
        <v>20496.4903121809</v>
      </c>
      <c r="CK90" s="11" t="n">
        <f aca="false">$B90*$B176</f>
        <v>29923.1777174548</v>
      </c>
      <c r="CL90" s="11" t="n">
        <f aca="false">$B90*$B177</f>
        <v>35186.2983958983</v>
      </c>
      <c r="CM90" s="11" t="n">
        <f aca="false">$B90*$B178</f>
        <v>27270.2856437221</v>
      </c>
      <c r="CN90" s="11" t="n">
        <f aca="false">$B90*$B179</f>
        <v>-15152.7165528987</v>
      </c>
      <c r="CO90" s="11" t="n">
        <f aca="false">$B90*$B180</f>
        <v>-19459.7876755305</v>
      </c>
      <c r="CP90" s="11" t="n">
        <f aca="false">$B90*$B181</f>
        <v>-40031.3367385107</v>
      </c>
      <c r="CQ90" s="11" t="n">
        <f aca="false">$B90*$B182</f>
        <v>-16073.8596340559</v>
      </c>
      <c r="CR90" s="11" t="n">
        <f aca="false">$B90*$B183</f>
        <v>-49322.2767423509</v>
      </c>
      <c r="CS90" s="11" t="n">
        <f aca="false">$B90*$B184</f>
        <v>-39928.5565631394</v>
      </c>
      <c r="CT90" s="11" t="n">
        <f aca="false">$B90*$B185</f>
        <v>-42538.7851678501</v>
      </c>
      <c r="CU90" s="11" t="n">
        <f aca="false">$B90*$B186</f>
        <v>-36823.8195674917</v>
      </c>
      <c r="CV90" s="11" t="n">
        <f aca="false">$B90*$B187</f>
        <v>-34360.9738557661</v>
      </c>
      <c r="CW90" s="11" t="n">
        <f aca="false">$B90*$B188</f>
        <v>-1616.76138136763</v>
      </c>
      <c r="CX90" s="11" t="n">
        <f aca="false">$B90*$B189</f>
        <v>16683.927580486</v>
      </c>
      <c r="CY90" s="11" t="n">
        <f aca="false">$B90*$B190</f>
        <v>20384.0138938501</v>
      </c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</row>
    <row r="91" customFormat="false" ht="15" hidden="false" customHeight="false" outlineLevel="0" collapsed="false">
      <c r="A91" s="2" t="n">
        <v>90</v>
      </c>
      <c r="B91" s="20" t="n">
        <v>231.488248847927</v>
      </c>
      <c r="C91" s="11" t="n">
        <f aca="false">$B91*$B91</f>
        <v>53586.8093546797</v>
      </c>
      <c r="D91" s="11" t="n">
        <f aca="false">$B91*$B92</f>
        <v>72919.9362709623</v>
      </c>
      <c r="E91" s="11" t="n">
        <f aca="false">$B91*$B93</f>
        <v>83695.7142548333</v>
      </c>
      <c r="F91" s="11" t="n">
        <f aca="false">$B91*$B94</f>
        <v>85945.008406139</v>
      </c>
      <c r="G91" s="11" t="n">
        <f aca="false">$B91*$B95</f>
        <v>78302.0380566766</v>
      </c>
      <c r="H91" s="11" t="n">
        <f aca="false">$B91*$B96</f>
        <v>61985.9746503786</v>
      </c>
      <c r="I91" s="11" t="n">
        <f aca="false">$B91*$B97</f>
        <v>38304.7267932357</v>
      </c>
      <c r="J91" s="11" t="n">
        <f aca="false">$B91*$B98</f>
        <v>7636.39195836619</v>
      </c>
      <c r="K91" s="11" t="n">
        <f aca="false">$B91*$B99</f>
        <v>-25979.5599118336</v>
      </c>
      <c r="L91" s="11" t="n">
        <f aca="false">$B91*$B100</f>
        <v>-59815.4256184389</v>
      </c>
      <c r="M91" s="11" t="n">
        <f aca="false">$B91*$B101</f>
        <v>-70614.3524271946</v>
      </c>
      <c r="N91" s="11" t="n">
        <f aca="false">$B91*$B102</f>
        <v>-38233.0045508505</v>
      </c>
      <c r="O91" s="11" t="n">
        <f aca="false">$B91*$B103</f>
        <v>-6403.37033426057</v>
      </c>
      <c r="P91" s="11" t="n">
        <f aca="false">$B91*$B104</f>
        <v>20156.0480835582</v>
      </c>
      <c r="Q91" s="11" t="n">
        <f aca="false">$B91*$B105</f>
        <v>50546.5970198102</v>
      </c>
      <c r="R91" s="11" t="n">
        <f aca="false">$B91*$B106</f>
        <v>67896.6412709623</v>
      </c>
      <c r="S91" s="11" t="n">
        <f aca="false">$B91*$B107</f>
        <v>80782.8204568303</v>
      </c>
      <c r="T91" s="11" t="n">
        <f aca="false">$B91*$B108</f>
        <v>67692.15998448</v>
      </c>
      <c r="U91" s="11" t="n">
        <f aca="false">$B91*$B109</f>
        <v>39971.4421849408</v>
      </c>
      <c r="V91" s="11" t="n">
        <f aca="false">$B91*$B110</f>
        <v>55940.2732179669</v>
      </c>
      <c r="W91" s="11" t="n">
        <f aca="false">$B91*$B111</f>
        <v>32324.6136979976</v>
      </c>
      <c r="X91" s="11" t="n">
        <f aca="false">$B91*$B112</f>
        <v>-2232.72371751708</v>
      </c>
      <c r="Y91" s="11" t="n">
        <f aca="false">$B91*$B113</f>
        <v>-34189.6764709734</v>
      </c>
      <c r="Z91" s="11" t="n">
        <f aca="false">$B91*$B114</f>
        <v>-63449.7911253513</v>
      </c>
      <c r="AA91" s="11" t="n">
        <f aca="false">$B91*$B115</f>
        <v>-80456.4611407123</v>
      </c>
      <c r="AB91" s="11" t="n">
        <f aca="false">$B91*$B116</f>
        <v>-64541.6440324174</v>
      </c>
      <c r="AC91" s="11" t="n">
        <f aca="false">$B91*$B117</f>
        <v>-8502.1971238151</v>
      </c>
      <c r="AD91" s="11" t="n">
        <f aca="false">$B91*$B118</f>
        <v>21926.9331872449</v>
      </c>
      <c r="AE91" s="11" t="n">
        <f aca="false">$B91*$B119</f>
        <v>41128.8834291804</v>
      </c>
      <c r="AF91" s="11" t="n">
        <f aca="false">$B91*$B120</f>
        <v>58999.7762402403</v>
      </c>
      <c r="AG91" s="11" t="n">
        <f aca="false">$B91*$B121</f>
        <v>16645.1429760313</v>
      </c>
      <c r="AH91" s="11" t="n">
        <f aca="false">$B91*$B122</f>
        <v>80678.6507448487</v>
      </c>
      <c r="AI91" s="11" t="n">
        <f aca="false">$B91*$B123</f>
        <v>71226.2139168917</v>
      </c>
      <c r="AJ91" s="11" t="n">
        <f aca="false">$B91*$B124</f>
        <v>35839.3769430053</v>
      </c>
      <c r="AK91" s="11" t="n">
        <f aca="false">$B91*$B125</f>
        <v>24160.7947886274</v>
      </c>
      <c r="AL91" s="11" t="n">
        <f aca="false">$B91*$B126</f>
        <v>-36462.1194471638</v>
      </c>
      <c r="AM91" s="11" t="n">
        <f aca="false">$B91*$B127</f>
        <v>-38661.2578112192</v>
      </c>
      <c r="AN91" s="11" t="n">
        <f aca="false">$B91*$B128</f>
        <v>-60131.7928918644</v>
      </c>
      <c r="AO91" s="11" t="n">
        <f aca="false">$B91*$B129</f>
        <v>-69233.1392090687</v>
      </c>
      <c r="AP91" s="11" t="n">
        <f aca="false">$B91*$B130</f>
        <v>-37538.5398043067</v>
      </c>
      <c r="AQ91" s="11" t="n">
        <f aca="false">$B91*$B131</f>
        <v>-3702.67409770142</v>
      </c>
      <c r="AR91" s="11" t="n">
        <f aca="false">$B91*$B132</f>
        <v>27640.8347963079</v>
      </c>
      <c r="AS91" s="11" t="n">
        <f aca="false">$B91*$B133</f>
        <v>53683.2627916996</v>
      </c>
      <c r="AT91" s="11" t="n">
        <f aca="false">$B91*$B134</f>
        <v>73124.4175574447</v>
      </c>
      <c r="AU91" s="11" t="n">
        <f aca="false">$B91*$B135</f>
        <v>81376.9736288733</v>
      </c>
      <c r="AV91" s="11" t="n">
        <f aca="false">$B91*$B136</f>
        <v>86087.7594929286</v>
      </c>
      <c r="AW91" s="11" t="n">
        <f aca="false">$B91*$B137</f>
        <v>78487.228655755</v>
      </c>
      <c r="AX91" s="11" t="n">
        <f aca="false">$B91*$B138</f>
        <v>61800.7840513002</v>
      </c>
      <c r="AY91" s="11" t="n">
        <f aca="false">$B91*$B139</f>
        <v>38293.1523807933</v>
      </c>
      <c r="AZ91" s="11" t="n">
        <f aca="false">$B91*$B140</f>
        <v>7867.88020721412</v>
      </c>
      <c r="BA91" s="11" t="n">
        <f aca="false">$B91*$B141</f>
        <v>-24918.5721046139</v>
      </c>
      <c r="BB91" s="11" t="n">
        <f aca="false">$B91*$B142</f>
        <v>-58322.3264133697</v>
      </c>
      <c r="BC91" s="11" t="n">
        <f aca="false">$B91*$B143</f>
        <v>-71235.5125616033</v>
      </c>
      <c r="BD91" s="11" t="n">
        <f aca="false">$B91*$B144</f>
        <v>-48746.4291860272</v>
      </c>
      <c r="BE91" s="11" t="n">
        <f aca="false">$B91*$B145</f>
        <v>-13116.5295508504</v>
      </c>
      <c r="BF91" s="11" t="n">
        <f aca="false">$B91*$B146</f>
        <v>25974.1194046028</v>
      </c>
      <c r="BG91" s="11" t="n">
        <f aca="false">$B91*$B147</f>
        <v>48825.8677033739</v>
      </c>
      <c r="BH91" s="11" t="n">
        <f aca="false">$B91*$B148</f>
        <v>72186.8901496106</v>
      </c>
      <c r="BI91" s="11" t="n">
        <f aca="false">$B91*$B149</f>
        <v>82719.6054721912</v>
      </c>
      <c r="BJ91" s="11" t="n">
        <f aca="false">$B91*$B150</f>
        <v>84455.7673385507</v>
      </c>
      <c r="BK91" s="11" t="n">
        <f aca="false">$B91*$B151</f>
        <v>76099.0415551405</v>
      </c>
      <c r="BL91" s="11" t="n">
        <f aca="false">$B91*$B152</f>
        <v>58351.6091434662</v>
      </c>
      <c r="BM91" s="11" t="n">
        <f aca="false">$B91*$B153</f>
        <v>33952.7477148947</v>
      </c>
      <c r="BN91" s="11" t="n">
        <f aca="false">$B91*$B154</f>
        <v>1216.45119031702</v>
      </c>
      <c r="BO91" s="11" t="n">
        <f aca="false">$B91*$B155</f>
        <v>-50351.4143780395</v>
      </c>
      <c r="BP91" s="11" t="n">
        <f aca="false">$B91*$B156</f>
        <v>-64888.8764056893</v>
      </c>
      <c r="BQ91" s="11" t="n">
        <f aca="false">$B91*$B157</f>
        <v>-72952.3837405587</v>
      </c>
      <c r="BR91" s="11" t="n">
        <f aca="false">$B91*$B158</f>
        <v>-40432.1429149058</v>
      </c>
      <c r="BS91" s="11" t="n">
        <f aca="false">$B91*$B159</f>
        <v>-6303.0587597598</v>
      </c>
      <c r="BT91" s="11" t="n">
        <f aca="false">$B91*$B160</f>
        <v>24284.2551880129</v>
      </c>
      <c r="BU91" s="11" t="n">
        <f aca="false">$B91*$B161</f>
        <v>50056.6135597488</v>
      </c>
      <c r="BV91" s="11" t="n">
        <f aca="false">$B91*$B162</f>
        <v>68351.9014936966</v>
      </c>
      <c r="BW91" s="11" t="n">
        <f aca="false">$B91*$B163</f>
        <v>78857.6098539117</v>
      </c>
      <c r="BX91" s="11" t="n">
        <f aca="false">$B91*$B164</f>
        <v>81974.9849383971</v>
      </c>
      <c r="BY91" s="11" t="n">
        <f aca="false">$B91*$B165</f>
        <v>71438.4114783356</v>
      </c>
      <c r="BZ91" s="11" t="n">
        <f aca="false">$B91*$B166</f>
        <v>53127.6909944646</v>
      </c>
      <c r="CA91" s="11" t="n">
        <f aca="false">$B91*$B167</f>
        <v>26579.8469890882</v>
      </c>
      <c r="CB91" s="11" t="n">
        <f aca="false">$B91*$B168</f>
        <v>3122.37110583161</v>
      </c>
      <c r="CC91" s="11" t="n">
        <f aca="false">$B91*$B169</f>
        <v>-29529.0463941685</v>
      </c>
      <c r="CD91" s="11" t="n">
        <f aca="false">$B91*$B170</f>
        <v>-61540.0130723559</v>
      </c>
      <c r="CE91" s="11" t="n">
        <f aca="false">$B91*$B171</f>
        <v>-75460.1731030779</v>
      </c>
      <c r="CF91" s="11" t="n">
        <f aca="false">$B91*$B172</f>
        <v>-46443.1211099903</v>
      </c>
      <c r="CG91" s="11" t="n">
        <f aca="false">$B91*$B173</f>
        <v>-13074.0900385617</v>
      </c>
      <c r="CH91" s="11" t="n">
        <f aca="false">$B91*$B174</f>
        <v>16108.8618662003</v>
      </c>
      <c r="CI91" s="11" t="n">
        <f aca="false">$B91*$B175</f>
        <v>40777.7929184277</v>
      </c>
      <c r="CJ91" s="11" t="n">
        <f aca="false">$B91*$B176</f>
        <v>59532.1992125906</v>
      </c>
      <c r="CK91" s="11" t="n">
        <f aca="false">$B91*$B177</f>
        <v>70003.1843354784</v>
      </c>
      <c r="CL91" s="11" t="n">
        <f aca="false">$B91*$B178</f>
        <v>54254.2671388578</v>
      </c>
      <c r="CM91" s="11" t="n">
        <f aca="false">$B91*$B179</f>
        <v>-30146.3483910963</v>
      </c>
      <c r="CN91" s="11" t="n">
        <f aca="false">$B91*$B180</f>
        <v>-38715.2717359504</v>
      </c>
      <c r="CO91" s="11" t="n">
        <f aca="false">$B91*$B181</f>
        <v>-79642.3941322638</v>
      </c>
      <c r="CP91" s="11" t="n">
        <f aca="false">$B91*$B182</f>
        <v>-31978.9636944757</v>
      </c>
      <c r="CQ91" s="11" t="n">
        <f aca="false">$B91*$B183</f>
        <v>-98126.7308027708</v>
      </c>
      <c r="CR91" s="11" t="n">
        <f aca="false">$B91*$B184</f>
        <v>-79437.9128457815</v>
      </c>
      <c r="CS91" s="11" t="n">
        <f aca="false">$B91*$B185</f>
        <v>-84630.9658949366</v>
      </c>
      <c r="CT91" s="11" t="n">
        <f aca="false">$B91*$B186</f>
        <v>-73261.0347390226</v>
      </c>
      <c r="CU91" s="11" t="n">
        <f aca="false">$B91*$B187</f>
        <v>-68361.2001384082</v>
      </c>
      <c r="CV91" s="11" t="n">
        <f aca="false">$B91*$B188</f>
        <v>-3216.54877512078</v>
      </c>
      <c r="CW91" s="11" t="n">
        <f aca="false">$B91*$B189</f>
        <v>33192.6946311773</v>
      </c>
      <c r="CX91" s="11" t="n">
        <f aca="false">$B91*$B190</f>
        <v>40554.0209445414</v>
      </c>
      <c r="CY91" s="11" t="n">
        <f aca="false">$B91*$B191</f>
        <v>65570.1843700407</v>
      </c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</row>
    <row r="92" customFormat="false" ht="15" hidden="false" customHeight="false" outlineLevel="0" collapsed="false">
      <c r="A92" s="2" t="n">
        <v>91</v>
      </c>
      <c r="B92" s="20" t="n">
        <v>315.004915514593</v>
      </c>
      <c r="C92" s="11" t="n">
        <f aca="false">$B92*$B92</f>
        <v>99228.0967983561</v>
      </c>
      <c r="D92" s="11" t="n">
        <f aca="false">$B92*$B93</f>
        <v>113891.57561556</v>
      </c>
      <c r="E92" s="11" t="n">
        <f aca="false">$B92*$B94</f>
        <v>116952.373377977</v>
      </c>
      <c r="F92" s="11" t="n">
        <f aca="false">$B92*$B95</f>
        <v>106551.96108407</v>
      </c>
      <c r="G92" s="11" t="n">
        <f aca="false">$B92*$B96</f>
        <v>84349.3646222168</v>
      </c>
      <c r="H92" s="11" t="n">
        <f aca="false">$B92*$B97</f>
        <v>52124.3617650739</v>
      </c>
      <c r="I92" s="11" t="n">
        <f aca="false">$B92*$B98</f>
        <v>10391.4605413155</v>
      </c>
      <c r="J92" s="11" t="n">
        <f aca="false">$B92*$B99</f>
        <v>-35352.5032733287</v>
      </c>
      <c r="K92" s="11" t="n">
        <f aca="false">$B92*$B100</f>
        <v>-81395.7217577117</v>
      </c>
      <c r="L92" s="11" t="n">
        <f aca="false">$B92*$B101</f>
        <v>-96090.7010664675</v>
      </c>
      <c r="M92" s="11" t="n">
        <f aca="false">$B92*$B102</f>
        <v>-52026.7634679011</v>
      </c>
      <c r="N92" s="11" t="n">
        <f aca="false">$B92*$B103</f>
        <v>-8713.58758464455</v>
      </c>
      <c r="O92" s="11" t="n">
        <f aca="false">$B92*$B104</f>
        <v>27427.9763887298</v>
      </c>
      <c r="P92" s="11" t="n">
        <f aca="false">$B92*$B105</f>
        <v>68782.8717138707</v>
      </c>
      <c r="Q92" s="11" t="n">
        <f aca="false">$B92*$B106</f>
        <v>92392.4901316894</v>
      </c>
      <c r="R92" s="11" t="n">
        <f aca="false">$B92*$B107</f>
        <v>109927.763762002</v>
      </c>
      <c r="S92" s="11" t="n">
        <f aca="false">$B92*$B108</f>
        <v>92114.2357896516</v>
      </c>
      <c r="T92" s="11" t="n">
        <f aca="false">$B92*$B109</f>
        <v>54392.397156779</v>
      </c>
      <c r="U92" s="11" t="n">
        <f aca="false">$B92*$B110</f>
        <v>76122.4862453607</v>
      </c>
      <c r="V92" s="11" t="n">
        <f aca="false">$B92*$B111</f>
        <v>43986.7347809469</v>
      </c>
      <c r="W92" s="11" t="n">
        <f aca="false">$B92*$B112</f>
        <v>-3038.24902345663</v>
      </c>
      <c r="X92" s="11" t="n">
        <f aca="false">$B92*$B113</f>
        <v>-46524.6776102462</v>
      </c>
      <c r="Y92" s="11" t="n">
        <f aca="false">$B92*$B114</f>
        <v>-86341.2989312908</v>
      </c>
      <c r="Z92" s="11" t="n">
        <f aca="false">$B92*$B115</f>
        <v>-109483.660057763</v>
      </c>
      <c r="AA92" s="11" t="n">
        <f aca="false">$B92*$B116</f>
        <v>-87827.0721161347</v>
      </c>
      <c r="AB92" s="11" t="n">
        <f aca="false">$B92*$B117</f>
        <v>-11569.6321519769</v>
      </c>
      <c r="AC92" s="11" t="n">
        <f aca="false">$B92*$B118</f>
        <v>29837.7639924164</v>
      </c>
      <c r="AD92" s="11" t="n">
        <f aca="false">$B92*$B119</f>
        <v>55967.421734352</v>
      </c>
      <c r="AE92" s="11" t="n">
        <f aca="false">$B92*$B120</f>
        <v>80285.8012120786</v>
      </c>
      <c r="AF92" s="11" t="n">
        <f aca="false">$B92*$B121</f>
        <v>22650.4018367585</v>
      </c>
      <c r="AG92" s="11" t="n">
        <f aca="false">$B92*$B122</f>
        <v>109786.01155002</v>
      </c>
      <c r="AH92" s="11" t="n">
        <f aca="false">$B92*$B123</f>
        <v>96923.3108331743</v>
      </c>
      <c r="AI92" s="11" t="n">
        <f aca="false">$B92*$B124</f>
        <v>48769.5594148435</v>
      </c>
      <c r="AJ92" s="11" t="n">
        <f aca="false">$B92*$B125</f>
        <v>32877.5614271323</v>
      </c>
      <c r="AK92" s="11" t="n">
        <f aca="false">$B92*$B126</f>
        <v>-49616.9758642145</v>
      </c>
      <c r="AL92" s="11" t="n">
        <f aca="false">$B92*$B127</f>
        <v>-52609.5225616031</v>
      </c>
      <c r="AM92" s="11" t="n">
        <f aca="false">$B92*$B128</f>
        <v>-81826.2284755817</v>
      </c>
      <c r="AN92" s="11" t="n">
        <f aca="false">$B92*$B129</f>
        <v>-94211.1717372304</v>
      </c>
      <c r="AO92" s="11" t="n">
        <f aca="false">$B92*$B130</f>
        <v>-51081.7487213574</v>
      </c>
      <c r="AP92" s="11" t="n">
        <f aca="false">$B92*$B131</f>
        <v>-5038.53023697429</v>
      </c>
      <c r="AQ92" s="11" t="n">
        <f aca="false">$B92*$B132</f>
        <v>37613.1353237016</v>
      </c>
      <c r="AR92" s="11" t="n">
        <f aca="false">$B92*$B133</f>
        <v>73051.1883190934</v>
      </c>
      <c r="AS92" s="11" t="n">
        <f aca="false">$B92*$B134</f>
        <v>99506.351140394</v>
      </c>
      <c r="AT92" s="11" t="n">
        <f aca="false">$B92*$B135</f>
        <v>110736.276378489</v>
      </c>
      <c r="AU92" s="11" t="n">
        <f aca="false">$B92*$B136</f>
        <v>117146.626409211</v>
      </c>
      <c r="AV92" s="11" t="n">
        <f aca="false">$B92*$B137</f>
        <v>106803.965016482</v>
      </c>
      <c r="AW92" s="11" t="n">
        <f aca="false">$B92*$B138</f>
        <v>84097.3606898051</v>
      </c>
      <c r="AX92" s="11" t="n">
        <f aca="false">$B92*$B139</f>
        <v>52108.6115192982</v>
      </c>
      <c r="AY92" s="11" t="n">
        <f aca="false">$B92*$B140</f>
        <v>10706.4654568301</v>
      </c>
      <c r="AZ92" s="11" t="n">
        <f aca="false">$B92*$B141</f>
        <v>-33908.7307438868</v>
      </c>
      <c r="BA92" s="11" t="n">
        <f aca="false">$B92*$B142</f>
        <v>-79363.9400526426</v>
      </c>
      <c r="BB92" s="11" t="n">
        <f aca="false">$B92*$B143</f>
        <v>-96935.9642564317</v>
      </c>
      <c r="BC92" s="11" t="n">
        <f aca="false">$B92*$B144</f>
        <v>-66333.2367141889</v>
      </c>
      <c r="BD92" s="11" t="n">
        <f aca="false">$B92*$B145</f>
        <v>-17848.7301345678</v>
      </c>
      <c r="BE92" s="11" t="n">
        <f aca="false">$B92*$B146</f>
        <v>35345.0999319966</v>
      </c>
      <c r="BF92" s="11" t="n">
        <f aca="false">$B92*$B147</f>
        <v>66441.3351752122</v>
      </c>
      <c r="BG92" s="11" t="n">
        <f aca="false">$B92*$B148</f>
        <v>98230.5812325599</v>
      </c>
      <c r="BH92" s="11" t="n">
        <f aca="false">$B92*$B149</f>
        <v>112563.304888474</v>
      </c>
      <c r="BI92" s="11" t="n">
        <f aca="false">$B92*$B150</f>
        <v>114925.841754833</v>
      </c>
      <c r="BJ92" s="11" t="n">
        <f aca="false">$B92*$B151</f>
        <v>103554.164304757</v>
      </c>
      <c r="BK92" s="11" t="n">
        <f aca="false">$B92*$B152</f>
        <v>79403.7874486377</v>
      </c>
      <c r="BL92" s="11" t="n">
        <f aca="false">$B92*$B153</f>
        <v>46202.2693533996</v>
      </c>
      <c r="BM92" s="11" t="n">
        <f aca="false">$B92*$B154</f>
        <v>1655.32421771081</v>
      </c>
      <c r="BN92" s="11" t="n">
        <f aca="false">$B92*$B155</f>
        <v>-68517.2707950901</v>
      </c>
      <c r="BO92" s="11" t="n">
        <f aca="false">$B92*$B156</f>
        <v>-88299.5794894066</v>
      </c>
      <c r="BP92" s="11" t="n">
        <f aca="false">$B92*$B157</f>
        <v>-99272.2507131649</v>
      </c>
      <c r="BQ92" s="11" t="n">
        <f aca="false">$B92*$B158</f>
        <v>-55019.3101652898</v>
      </c>
      <c r="BR92" s="11" t="n">
        <f aca="false">$B92*$B159</f>
        <v>-8577.08545458823</v>
      </c>
      <c r="BS92" s="11" t="n">
        <f aca="false">$B92*$B160</f>
        <v>33045.56404874</v>
      </c>
      <c r="BT92" s="11" t="n">
        <f aca="false">$B92*$B161</f>
        <v>68116.1113093648</v>
      </c>
      <c r="BU92" s="11" t="n">
        <f aca="false">$B92*$B162</f>
        <v>93011.9997988681</v>
      </c>
      <c r="BV92" s="11" t="n">
        <f aca="false">$B92*$B163</f>
        <v>107307.972881305</v>
      </c>
      <c r="BW92" s="11" t="n">
        <f aca="false">$B92*$B164</f>
        <v>111550.039076902</v>
      </c>
      <c r="BX92" s="11" t="n">
        <f aca="false">$B92*$B165</f>
        <v>97212.0653390627</v>
      </c>
      <c r="BY92" s="11" t="n">
        <f aca="false">$B92*$B166</f>
        <v>72295.1765218584</v>
      </c>
      <c r="BZ92" s="11" t="n">
        <f aca="false">$B92*$B167</f>
        <v>36169.3627942598</v>
      </c>
      <c r="CA92" s="11" t="n">
        <f aca="false">$B92*$B168</f>
        <v>4248.86468878096</v>
      </c>
      <c r="CB92" s="11" t="n">
        <f aca="false">$B92*$B169</f>
        <v>-40182.5786445524</v>
      </c>
      <c r="CC92" s="11" t="n">
        <f aca="false">$B92*$B170</f>
        <v>-83742.5083782955</v>
      </c>
      <c r="CD92" s="11" t="n">
        <f aca="false">$B92*$B171</f>
        <v>-102684.803964573</v>
      </c>
      <c r="CE92" s="11" t="n">
        <f aca="false">$B92*$B172</f>
        <v>-63198.9378048187</v>
      </c>
      <c r="CF92" s="11" t="n">
        <f aca="false">$B92*$B173</f>
        <v>-17790.9792333901</v>
      </c>
      <c r="CG92" s="11" t="n">
        <f aca="false">$B92*$B174</f>
        <v>21920.6404491496</v>
      </c>
      <c r="CH92" s="11" t="n">
        <f aca="false">$B92*$B175</f>
        <v>55489.6642791548</v>
      </c>
      <c r="CI92" s="11" t="n">
        <f aca="false">$B92*$B176</f>
        <v>81010.3125177621</v>
      </c>
      <c r="CJ92" s="11" t="n">
        <f aca="false">$B92*$B177</f>
        <v>95259.0348628722</v>
      </c>
      <c r="CK92" s="11" t="n">
        <f aca="false">$B92*$B178</f>
        <v>73828.2004440294</v>
      </c>
      <c r="CL92" s="11" t="n">
        <f aca="false">$B92*$B179</f>
        <v>-41022.5917525914</v>
      </c>
      <c r="CM92" s="11" t="n">
        <f aca="false">$B92*$B180</f>
        <v>-52683.0237085566</v>
      </c>
      <c r="CN92" s="11" t="n">
        <f aca="false">$B92*$B181</f>
        <v>-108375.892771537</v>
      </c>
      <c r="CO92" s="11" t="n">
        <f aca="false">$B92*$B182</f>
        <v>-43516.3806670819</v>
      </c>
      <c r="CP92" s="11" t="n">
        <f aca="false">$B92*$B183</f>
        <v>-133529.035275377</v>
      </c>
      <c r="CQ92" s="11" t="n">
        <f aca="false">$B92*$B184</f>
        <v>-108097.638429499</v>
      </c>
      <c r="CR92" s="11" t="n">
        <f aca="false">$B92*$B185</f>
        <v>-115164.248700876</v>
      </c>
      <c r="CS92" s="11" t="n">
        <f aca="false">$B92*$B186</f>
        <v>-99692.2572671844</v>
      </c>
      <c r="CT92" s="11" t="n">
        <f aca="false">$B92*$B187</f>
        <v>-93024.6532221255</v>
      </c>
      <c r="CU92" s="11" t="n">
        <f aca="false">$B92*$B188</f>
        <v>-4377.01991439366</v>
      </c>
      <c r="CV92" s="11" t="n">
        <f aca="false">$B92*$B189</f>
        <v>45168.0032141267</v>
      </c>
      <c r="CW92" s="11" t="n">
        <f aca="false">$B92*$B190</f>
        <v>55185.1595274907</v>
      </c>
      <c r="CX92" s="11" t="n">
        <f aca="false">$B92*$B191</f>
        <v>89226.6907307678</v>
      </c>
      <c r="CY92" s="11" t="n">
        <f aca="false">$B92*$B192</f>
        <v>82385.8339821758</v>
      </c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</row>
    <row r="93" customFormat="false" ht="15" hidden="false" customHeight="false" outlineLevel="0" collapsed="false">
      <c r="A93" s="2" t="n">
        <v>92</v>
      </c>
      <c r="B93" s="20" t="n">
        <v>361.554915514593</v>
      </c>
      <c r="C93" s="11" t="n">
        <f aca="false">$B93*$B93</f>
        <v>130721.956932765</v>
      </c>
      <c r="D93" s="11" t="n">
        <f aca="false">$B93*$B94</f>
        <v>134235.065528515</v>
      </c>
      <c r="E93" s="11" t="n">
        <f aca="false">$B93*$B95</f>
        <v>122297.727401275</v>
      </c>
      <c r="F93" s="11" t="n">
        <f aca="false">$B93*$B96</f>
        <v>96814.1317727545</v>
      </c>
      <c r="G93" s="11" t="n">
        <f aca="false">$B93*$B97</f>
        <v>59827.0639156116</v>
      </c>
      <c r="H93" s="11" t="n">
        <f aca="false">$B93*$B98</f>
        <v>11927.0635251865</v>
      </c>
      <c r="I93" s="11" t="n">
        <f aca="false">$B93*$B99</f>
        <v>-40576.736122791</v>
      </c>
      <c r="J93" s="11" t="n">
        <f aca="false">$B93*$B100</f>
        <v>-93424.0129405074</v>
      </c>
      <c r="K93" s="11" t="n">
        <f aca="false">$B93*$B101</f>
        <v>-110290.549749263</v>
      </c>
      <c r="L93" s="11" t="n">
        <f aca="false">$B93*$B102</f>
        <v>-59715.0429840302</v>
      </c>
      <c r="M93" s="11" t="n">
        <f aca="false">$B93*$B103</f>
        <v>-10001.2421007736</v>
      </c>
      <c r="N93" s="11" t="n">
        <f aca="false">$B93*$B104</f>
        <v>31481.1585392674</v>
      </c>
      <c r="O93" s="11" t="n">
        <f aca="false">$B93*$B105</f>
        <v>78947.293031075</v>
      </c>
      <c r="P93" s="11" t="n">
        <f aca="false">$B93*$B106</f>
        <v>106045.833948894</v>
      </c>
      <c r="Q93" s="11" t="n">
        <f aca="false">$B93*$B107</f>
        <v>126172.390912539</v>
      </c>
      <c r="R93" s="11" t="n">
        <f aca="false">$B93*$B108</f>
        <v>105726.460440189</v>
      </c>
      <c r="S93" s="11" t="n">
        <f aca="false">$B93*$B109</f>
        <v>62430.2593073167</v>
      </c>
      <c r="T93" s="11" t="n">
        <f aca="false">$B93*$B110</f>
        <v>87371.522562565</v>
      </c>
      <c r="U93" s="11" t="n">
        <f aca="false">$B93*$B111</f>
        <v>50486.8952648179</v>
      </c>
      <c r="V93" s="11" t="n">
        <f aca="false">$B93*$B112</f>
        <v>-3487.2277062523</v>
      </c>
      <c r="W93" s="11" t="n">
        <f aca="false">$B93*$B113</f>
        <v>-53399.8837930419</v>
      </c>
      <c r="X93" s="11" t="n">
        <f aca="false">$B93*$B114</f>
        <v>-99100.4251140865</v>
      </c>
      <c r="Y93" s="11" t="n">
        <f aca="false">$B93*$B115</f>
        <v>-125662.659573892</v>
      </c>
      <c r="Z93" s="11" t="n">
        <f aca="false">$B93*$B116</f>
        <v>-100805.759132264</v>
      </c>
      <c r="AA93" s="11" t="n">
        <f aca="false">$B93*$B117</f>
        <v>-13279.3400014392</v>
      </c>
      <c r="AB93" s="11" t="n">
        <f aca="false">$B93*$B118</f>
        <v>34247.0536429541</v>
      </c>
      <c r="AC93" s="11" t="n">
        <f aca="false">$B93*$B119</f>
        <v>64238.0338848896</v>
      </c>
      <c r="AD93" s="11" t="n">
        <f aca="false">$B93*$B120</f>
        <v>92150.0733626162</v>
      </c>
      <c r="AE93" s="11" t="n">
        <f aca="false">$B93*$B121</f>
        <v>25997.5756539628</v>
      </c>
      <c r="AF93" s="11" t="n">
        <f aca="false">$B93*$B122</f>
        <v>126009.691200558</v>
      </c>
      <c r="AG93" s="11" t="n">
        <f aca="false">$B93*$B123</f>
        <v>111246.198817045</v>
      </c>
      <c r="AH93" s="11" t="n">
        <f aca="false">$B93*$B124</f>
        <v>55976.5040653812</v>
      </c>
      <c r="AI93" s="11" t="n">
        <f aca="false">$B93*$B125</f>
        <v>37736.0585776699</v>
      </c>
      <c r="AJ93" s="11" t="n">
        <f aca="false">$B93*$B126</f>
        <v>-56949.1478803435</v>
      </c>
      <c r="AK93" s="11" t="n">
        <f aca="false">$B93*$B127</f>
        <v>-60383.9195777322</v>
      </c>
      <c r="AL93" s="11" t="n">
        <f aca="false">$B93*$B128</f>
        <v>-93918.1379917107</v>
      </c>
      <c r="AM93" s="11" t="n">
        <f aca="false">$B93*$B129</f>
        <v>-108133.272086693</v>
      </c>
      <c r="AN93" s="11" t="n">
        <f aca="false">$B93*$B130</f>
        <v>-58630.3782374864</v>
      </c>
      <c r="AO93" s="11" t="n">
        <f aca="false">$B93*$B131</f>
        <v>-5783.10141976997</v>
      </c>
      <c r="AP93" s="11" t="n">
        <f aca="false">$B93*$B132</f>
        <v>43171.434140906</v>
      </c>
      <c r="AQ93" s="11" t="n">
        <f aca="false">$B93*$B133</f>
        <v>83846.3621362977</v>
      </c>
      <c r="AR93" s="11" t="n">
        <f aca="false">$B93*$B134</f>
        <v>114210.949124265</v>
      </c>
      <c r="AS93" s="11" t="n">
        <f aca="false">$B93*$B135</f>
        <v>127100.38186236</v>
      </c>
      <c r="AT93" s="11" t="n">
        <f aca="false">$B93*$B136</f>
        <v>134458.024393082</v>
      </c>
      <c r="AU93" s="11" t="n">
        <f aca="false">$B93*$B137</f>
        <v>122586.971333686</v>
      </c>
      <c r="AV93" s="11" t="n">
        <f aca="false">$B93*$B138</f>
        <v>96524.8878403428</v>
      </c>
      <c r="AW93" s="11" t="n">
        <f aca="false">$B93*$B139</f>
        <v>59808.9861698358</v>
      </c>
      <c r="AX93" s="11" t="n">
        <f aca="false">$B93*$B140</f>
        <v>12288.6184407011</v>
      </c>
      <c r="AY93" s="11" t="n">
        <f aca="false">$B93*$B141</f>
        <v>-38919.6094266825</v>
      </c>
      <c r="AZ93" s="11" t="n">
        <f aca="false">$B93*$B142</f>
        <v>-91091.9837354383</v>
      </c>
      <c r="BA93" s="11" t="n">
        <f aca="false">$B93*$B143</f>
        <v>-111260.722105894</v>
      </c>
      <c r="BB93" s="11" t="n">
        <f aca="false">$B93*$B144</f>
        <v>-76135.6620636513</v>
      </c>
      <c r="BC93" s="11" t="n">
        <f aca="false">$B93*$B145</f>
        <v>-20486.3346506968</v>
      </c>
      <c r="BD93" s="11" t="n">
        <f aca="false">$B93*$B146</f>
        <v>40568.2387492009</v>
      </c>
      <c r="BE93" s="11" t="n">
        <f aca="false">$B93*$B147</f>
        <v>76259.7348257498</v>
      </c>
      <c r="BF93" s="11" t="n">
        <f aca="false">$B93*$B148</f>
        <v>112746.651716431</v>
      </c>
      <c r="BG93" s="11" t="n">
        <f aca="false">$B93*$B149</f>
        <v>129197.400372345</v>
      </c>
      <c r="BH93" s="11" t="n">
        <f aca="false">$B93*$B150</f>
        <v>131909.062238704</v>
      </c>
      <c r="BI93" s="11" t="n">
        <f aca="false">$B93*$B151</f>
        <v>118856.929788628</v>
      </c>
      <c r="BJ93" s="11" t="n">
        <f aca="false">$B93*$B152</f>
        <v>91137.7195991754</v>
      </c>
      <c r="BK93" s="11" t="n">
        <f aca="false">$B93*$B153</f>
        <v>53029.8315039372</v>
      </c>
      <c r="BL93" s="11" t="n">
        <f aca="false">$B93*$B154</f>
        <v>1899.94053491513</v>
      </c>
      <c r="BM93" s="11" t="n">
        <f aca="false">$B93*$B155</f>
        <v>-78642.4428112191</v>
      </c>
      <c r="BN93" s="11" t="n">
        <f aca="false">$B93*$B156</f>
        <v>-101348.091505536</v>
      </c>
      <c r="BO93" s="11" t="n">
        <f aca="false">$B93*$B157</f>
        <v>-113942.254395961</v>
      </c>
      <c r="BP93" s="11" t="n">
        <f aca="false">$B93*$B158</f>
        <v>-63149.8146814188</v>
      </c>
      <c r="BQ93" s="11" t="n">
        <f aca="false">$B93*$B159</f>
        <v>-9844.56830405058</v>
      </c>
      <c r="BR93" s="11" t="n">
        <f aca="false">$B93*$B160</f>
        <v>37928.8878659444</v>
      </c>
      <c r="BS93" s="11" t="n">
        <f aca="false">$B93*$B161</f>
        <v>78182.0017932358</v>
      </c>
      <c r="BT93" s="11" t="n">
        <f aca="false">$B93*$B162</f>
        <v>106756.891949406</v>
      </c>
      <c r="BU93" s="11" t="n">
        <f aca="false">$B93*$B163</f>
        <v>123165.45919851</v>
      </c>
      <c r="BV93" s="11" t="n">
        <f aca="false">$B93*$B164</f>
        <v>128034.39872744</v>
      </c>
      <c r="BW93" s="11" t="n">
        <f aca="false">$B93*$B165</f>
        <v>111577.624156267</v>
      </c>
      <c r="BX93" s="11" t="n">
        <f aca="false">$B93*$B166</f>
        <v>82978.6303390627</v>
      </c>
      <c r="BY93" s="11" t="n">
        <f aca="false">$B93*$B167</f>
        <v>41514.3074447974</v>
      </c>
      <c r="BZ93" s="11" t="n">
        <f aca="false">$B93*$B168</f>
        <v>4876.74267265194</v>
      </c>
      <c r="CA93" s="11" t="n">
        <f aca="false">$B93*$B169</f>
        <v>-46120.5781606815</v>
      </c>
      <c r="CB93" s="11" t="n">
        <f aca="false">$B93*$B170</f>
        <v>-96117.5970610912</v>
      </c>
      <c r="CC93" s="11" t="n">
        <f aca="false">$B93*$B171</f>
        <v>-117859.099314035</v>
      </c>
      <c r="CD93" s="11" t="n">
        <f aca="false">$B93*$B172</f>
        <v>-72538.1906542811</v>
      </c>
      <c r="CE93" s="11" t="n">
        <f aca="false">$B93*$B173</f>
        <v>-20420.0495828524</v>
      </c>
      <c r="CF93" s="11" t="n">
        <f aca="false">$B93*$B174</f>
        <v>25159.9734330206</v>
      </c>
      <c r="CG93" s="11" t="n">
        <f aca="false">$B93*$B175</f>
        <v>63689.6755963591</v>
      </c>
      <c r="CH93" s="11" t="n">
        <f aca="false">$B93*$B176</f>
        <v>92981.6496682998</v>
      </c>
      <c r="CI93" s="11" t="n">
        <f aca="false">$B93*$B177</f>
        <v>109335.983680077</v>
      </c>
      <c r="CJ93" s="11" t="n">
        <f aca="false">$B93*$B178</f>
        <v>84738.197594567</v>
      </c>
      <c r="CK93" s="11" t="n">
        <f aca="false">$B93*$B179</f>
        <v>-47084.7246020537</v>
      </c>
      <c r="CL93" s="11" t="n">
        <f aca="false">$B93*$B180</f>
        <v>-60468.2823913522</v>
      </c>
      <c r="CM93" s="11" t="n">
        <f aca="false">$B93*$B181</f>
        <v>-124391.191454332</v>
      </c>
      <c r="CN93" s="11" t="n">
        <f aca="false">$B93*$B182</f>
        <v>-49947.0343498776</v>
      </c>
      <c r="CO93" s="11" t="n">
        <f aca="false">$B93*$B183</f>
        <v>-153261.351458173</v>
      </c>
      <c r="CP93" s="11" t="n">
        <f aca="false">$B93*$B184</f>
        <v>-124071.817945628</v>
      </c>
      <c r="CQ93" s="11" t="n">
        <f aca="false">$B93*$B185</f>
        <v>-132182.699883672</v>
      </c>
      <c r="CR93" s="11" t="n">
        <f aca="false">$B93*$B186</f>
        <v>-114424.327616647</v>
      </c>
      <c r="CS93" s="11" t="n">
        <f aca="false">$B93*$B187</f>
        <v>-106771.415238255</v>
      </c>
      <c r="CT93" s="11" t="n">
        <f aca="false">$B93*$B188</f>
        <v>-5023.83609718934</v>
      </c>
      <c r="CU93" s="11" t="n">
        <f aca="false">$B93*$B189</f>
        <v>51842.7261979977</v>
      </c>
      <c r="CV93" s="11" t="n">
        <f aca="false">$B93*$B190</f>
        <v>63340.1725113617</v>
      </c>
      <c r="CW93" s="11" t="n">
        <f aca="false">$B93*$B191</f>
        <v>102412.207047972</v>
      </c>
      <c r="CX93" s="11" t="n">
        <f aca="false">$B93*$B192</f>
        <v>94560.4394660468</v>
      </c>
      <c r="CY93" s="11" t="n">
        <f aca="false">$B93*$B193</f>
        <v>77645.6953352224</v>
      </c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</row>
    <row r="94" customFormat="false" ht="15" hidden="false" customHeight="false" outlineLevel="0" collapsed="false">
      <c r="A94" s="2" t="n">
        <v>93</v>
      </c>
      <c r="B94" s="20" t="n">
        <v>371.27158218126</v>
      </c>
      <c r="C94" s="11" t="n">
        <f aca="false">$B94*$B94</f>
        <v>137842.587735376</v>
      </c>
      <c r="D94" s="11" t="n">
        <f aca="false">$B94*$B95</f>
        <v>125584.437663692</v>
      </c>
      <c r="E94" s="11" t="n">
        <f aca="false">$B94*$B96</f>
        <v>99415.9789796157</v>
      </c>
      <c r="F94" s="11" t="n">
        <f aca="false">$B94*$B97</f>
        <v>61434.8961224728</v>
      </c>
      <c r="G94" s="11" t="n">
        <f aca="false">$B94*$B98</f>
        <v>12247.5993431589</v>
      </c>
      <c r="H94" s="11" t="n">
        <f aca="false">$B94*$B99</f>
        <v>-41667.2222492631</v>
      </c>
      <c r="I94" s="11" t="n">
        <f aca="false">$B94*$B100</f>
        <v>-95934.7518447573</v>
      </c>
      <c r="J94" s="11" t="n">
        <f aca="false">$B94*$B101</f>
        <v>-113254.571153513</v>
      </c>
      <c r="K94" s="11" t="n">
        <f aca="false">$B94*$B102</f>
        <v>-61319.8646660578</v>
      </c>
      <c r="L94" s="11" t="n">
        <f aca="false">$B94*$B103</f>
        <v>-10270.0221161345</v>
      </c>
      <c r="M94" s="11" t="n">
        <f aca="false">$B94*$B104</f>
        <v>32327.204079462</v>
      </c>
      <c r="N94" s="11" t="n">
        <f aca="false">$B94*$B105</f>
        <v>81068.9749601585</v>
      </c>
      <c r="O94" s="11" t="n">
        <f aca="false">$B94*$B106</f>
        <v>108895.780044644</v>
      </c>
      <c r="P94" s="11" t="n">
        <f aca="false">$B94*$B107</f>
        <v>129563.231452734</v>
      </c>
      <c r="Q94" s="11" t="n">
        <f aca="false">$B94*$B108</f>
        <v>108567.823480384</v>
      </c>
      <c r="R94" s="11" t="n">
        <f aca="false">$B94*$B109</f>
        <v>64108.0515141779</v>
      </c>
      <c r="S94" s="11" t="n">
        <f aca="false">$B94*$B110</f>
        <v>89719.6028249818</v>
      </c>
      <c r="T94" s="11" t="n">
        <f aca="false">$B94*$B111</f>
        <v>51843.7135827903</v>
      </c>
      <c r="U94" s="11" t="n">
        <f aca="false">$B94*$B112</f>
        <v>-3580.94577716884</v>
      </c>
      <c r="V94" s="11" t="n">
        <f aca="false">$B94*$B113</f>
        <v>-54834.9876972918</v>
      </c>
      <c r="W94" s="11" t="n">
        <f aca="false">$B94*$B114</f>
        <v>-101763.715685003</v>
      </c>
      <c r="X94" s="11" t="n">
        <f aca="false">$B94*$B115</f>
        <v>-129039.80125592</v>
      </c>
      <c r="Y94" s="11" t="n">
        <f aca="false">$B94*$B116</f>
        <v>-103514.879980958</v>
      </c>
      <c r="Z94" s="11" t="n">
        <f aca="false">$B94*$B117</f>
        <v>-13636.217794578</v>
      </c>
      <c r="AA94" s="11" t="n">
        <f aca="false">$B94*$B118</f>
        <v>35167.4316831487</v>
      </c>
      <c r="AB94" s="11" t="n">
        <f aca="false">$B94*$B119</f>
        <v>65964.4094250842</v>
      </c>
      <c r="AC94" s="11" t="n">
        <f aca="false">$B94*$B120</f>
        <v>94626.5755694775</v>
      </c>
      <c r="AD94" s="11" t="n">
        <f aca="false">$B94*$B121</f>
        <v>26696.2517497129</v>
      </c>
      <c r="AE94" s="11" t="n">
        <f aca="false">$B94*$B122</f>
        <v>129396.159240752</v>
      </c>
      <c r="AF94" s="11" t="n">
        <f aca="false">$B94*$B123</f>
        <v>114235.902968351</v>
      </c>
      <c r="AG94" s="11" t="n">
        <f aca="false">$B94*$B124</f>
        <v>57480.8537722424</v>
      </c>
      <c r="AH94" s="11" t="n">
        <f aca="false">$B94*$B125</f>
        <v>38750.2024511978</v>
      </c>
      <c r="AI94" s="11" t="n">
        <f aca="false">$B94*$B126</f>
        <v>-58479.6370623712</v>
      </c>
      <c r="AJ94" s="11" t="n">
        <f aca="false">$B94*$B127</f>
        <v>-62006.7170930931</v>
      </c>
      <c r="AK94" s="11" t="n">
        <f aca="false">$B94*$B128</f>
        <v>-96442.156340405</v>
      </c>
      <c r="AL94" s="11" t="n">
        <f aca="false">$B94*$B129</f>
        <v>-111039.317379832</v>
      </c>
      <c r="AM94" s="11" t="n">
        <f aca="false">$B94*$B130</f>
        <v>-60206.049919514</v>
      </c>
      <c r="AN94" s="11" t="n">
        <f aca="false">$B94*$B131</f>
        <v>-5938.52032401984</v>
      </c>
      <c r="AO94" s="11" t="n">
        <f aca="false">$B94*$B132</f>
        <v>44331.6519033228</v>
      </c>
      <c r="AP94" s="11" t="n">
        <f aca="false">$B94*$B133</f>
        <v>86099.7048987146</v>
      </c>
      <c r="AQ94" s="11" t="n">
        <f aca="false">$B94*$B134</f>
        <v>117280.329942237</v>
      </c>
      <c r="AR94" s="11" t="n">
        <f aca="false">$B94*$B135</f>
        <v>130516.161846999</v>
      </c>
      <c r="AS94" s="11" t="n">
        <f aca="false">$B94*$B136</f>
        <v>138071.538544388</v>
      </c>
      <c r="AT94" s="11" t="n">
        <f aca="false">$B94*$B137</f>
        <v>125881.454929437</v>
      </c>
      <c r="AU94" s="11" t="n">
        <f aca="false">$B94*$B138</f>
        <v>99118.9617138707</v>
      </c>
      <c r="AV94" s="11" t="n">
        <f aca="false">$B94*$B139</f>
        <v>61416.3325433638</v>
      </c>
      <c r="AW94" s="11" t="n">
        <f aca="false">$B94*$B140</f>
        <v>12618.8709253401</v>
      </c>
      <c r="AX94" s="11" t="n">
        <f aca="false">$B94*$B141</f>
        <v>-39965.5608309323</v>
      </c>
      <c r="AY94" s="11" t="n">
        <f aca="false">$B94*$B142</f>
        <v>-93540.0501396882</v>
      </c>
      <c r="AZ94" s="11" t="n">
        <f aca="false">$B94*$B143</f>
        <v>-114250.816565699</v>
      </c>
      <c r="BA94" s="11" t="n">
        <f aca="false">$B94*$B144</f>
        <v>-78181.7823567901</v>
      </c>
      <c r="BB94" s="11" t="n">
        <f aca="false">$B94*$B145</f>
        <v>-21036.8979993911</v>
      </c>
      <c r="BC94" s="11" t="n">
        <f aca="false">$B94*$B146</f>
        <v>41658.4965116177</v>
      </c>
      <c r="BD94" s="11" t="n">
        <f aca="false">$B94*$B147</f>
        <v>78309.1895326111</v>
      </c>
      <c r="BE94" s="11" t="n">
        <f aca="false">$B94*$B148</f>
        <v>115776.680034403</v>
      </c>
      <c r="BF94" s="11" t="n">
        <f aca="false">$B94*$B149</f>
        <v>132669.537023651</v>
      </c>
      <c r="BG94" s="11" t="n">
        <f aca="false">$B94*$B150</f>
        <v>135454.07389001</v>
      </c>
      <c r="BH94" s="11" t="n">
        <f aca="false">$B94*$B151</f>
        <v>122051.169773267</v>
      </c>
      <c r="BI94" s="11" t="n">
        <f aca="false">$B94*$B152</f>
        <v>93587.01513937</v>
      </c>
      <c r="BJ94" s="11" t="n">
        <f aca="false">$B94*$B153</f>
        <v>54454.9903774652</v>
      </c>
      <c r="BK94" s="11" t="n">
        <f aca="false">$B94*$B154</f>
        <v>1951.00079733193</v>
      </c>
      <c r="BL94" s="11" t="n">
        <f aca="false">$B94*$B155</f>
        <v>-80755.9319932468</v>
      </c>
      <c r="BM94" s="11" t="n">
        <f aca="false">$B94*$B156</f>
        <v>-104071.78735423</v>
      </c>
      <c r="BN94" s="11" t="n">
        <f aca="false">$B94*$B157</f>
        <v>-117004.414133544</v>
      </c>
      <c r="BO94" s="11" t="n">
        <f aca="false">$B94*$B158</f>
        <v>-64846.9446967798</v>
      </c>
      <c r="BP94" s="11" t="n">
        <f aca="false">$B94*$B159</f>
        <v>-10109.137763856</v>
      </c>
      <c r="BQ94" s="11" t="n">
        <f aca="false">$B94*$B160</f>
        <v>38948.2139616945</v>
      </c>
      <c r="BR94" s="11" t="n">
        <f aca="false">$B94*$B161</f>
        <v>80283.1167778748</v>
      </c>
      <c r="BS94" s="11" t="n">
        <f aca="false">$B94*$B162</f>
        <v>109625.9474896</v>
      </c>
      <c r="BT94" s="11" t="n">
        <f aca="false">$B94*$B163</f>
        <v>126475.489460927</v>
      </c>
      <c r="BU94" s="11" t="n">
        <f aca="false">$B94*$B164</f>
        <v>131475.280100968</v>
      </c>
      <c r="BV94" s="11" t="n">
        <f aca="false">$B94*$B165</f>
        <v>114576.235252017</v>
      </c>
      <c r="BW94" s="11" t="n">
        <f aca="false">$B94*$B166</f>
        <v>85208.6531014795</v>
      </c>
      <c r="BX94" s="11" t="n">
        <f aca="false">$B94*$B167</f>
        <v>42629.990484992</v>
      </c>
      <c r="BY94" s="11" t="n">
        <f aca="false">$B94*$B168</f>
        <v>5007.8034906243</v>
      </c>
      <c r="BZ94" s="11" t="n">
        <f aca="false">$B94*$B169</f>
        <v>-47360.0531760424</v>
      </c>
      <c r="CA94" s="11" t="n">
        <f aca="false">$B94*$B170</f>
        <v>-98700.7251320077</v>
      </c>
      <c r="CB94" s="11" t="n">
        <f aca="false">$B94*$B171</f>
        <v>-121026.522940507</v>
      </c>
      <c r="CC94" s="11" t="n">
        <f aca="false">$B94*$B172</f>
        <v>-74487.6301140865</v>
      </c>
      <c r="CD94" s="11" t="n">
        <f aca="false">$B94*$B173</f>
        <v>-20968.8315426579</v>
      </c>
      <c r="CE94" s="11" t="n">
        <f aca="false">$B94*$B174</f>
        <v>25836.139250993</v>
      </c>
      <c r="CF94" s="11" t="n">
        <f aca="false">$B94*$B175</f>
        <v>65401.3141921093</v>
      </c>
      <c r="CG94" s="11" t="n">
        <f aca="false">$B94*$B176</f>
        <v>95480.5002084944</v>
      </c>
      <c r="CH94" s="11" t="n">
        <f aca="false">$B94*$B177</f>
        <v>112274.351442493</v>
      </c>
      <c r="CI94" s="11" t="n">
        <f aca="false">$B94*$B178</f>
        <v>87015.5081347616</v>
      </c>
      <c r="CJ94" s="11" t="n">
        <f aca="false">$B94*$B179</f>
        <v>-48350.1107285258</v>
      </c>
      <c r="CK94" s="11" t="n">
        <f aca="false">$B94*$B180</f>
        <v>-62093.3471289355</v>
      </c>
      <c r="CL94" s="11" t="n">
        <f aca="false">$B94*$B181</f>
        <v>-127734.162858582</v>
      </c>
      <c r="CM94" s="11" t="n">
        <f aca="false">$B94*$B182</f>
        <v>-51289.3440874608</v>
      </c>
      <c r="CN94" s="11" t="n">
        <f aca="false">$B94*$B183</f>
        <v>-157380.198695756</v>
      </c>
      <c r="CO94" s="11" t="n">
        <f aca="false">$B94*$B184</f>
        <v>-127406.206294322</v>
      </c>
      <c r="CP94" s="11" t="n">
        <f aca="false">$B94*$B185</f>
        <v>-135735.065454588</v>
      </c>
      <c r="CQ94" s="11" t="n">
        <f aca="false">$B94*$B186</f>
        <v>-117499.442909785</v>
      </c>
      <c r="CR94" s="11" t="n">
        <f aca="false">$B94*$B187</f>
        <v>-109640.861086949</v>
      </c>
      <c r="CS94" s="11" t="n">
        <f aca="false">$B94*$B188</f>
        <v>-5158.8500014392</v>
      </c>
      <c r="CT94" s="11" t="n">
        <f aca="false">$B94*$B189</f>
        <v>53235.98201597</v>
      </c>
      <c r="CU94" s="11" t="n">
        <f aca="false">$B94*$B190</f>
        <v>65042.4183293341</v>
      </c>
      <c r="CV94" s="11" t="n">
        <f aca="false">$B94*$B191</f>
        <v>105164.500643722</v>
      </c>
      <c r="CW94" s="11" t="n">
        <f aca="false">$B94*$B192</f>
        <v>97101.7194506859</v>
      </c>
      <c r="CX94" s="11" t="n">
        <f aca="false">$B94*$B193</f>
        <v>79732.3972643059</v>
      </c>
      <c r="CY94" s="11" t="n">
        <f aca="false">$B94*$B194</f>
        <v>74002.4391793085</v>
      </c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</row>
    <row r="95" customFormat="false" ht="15" hidden="false" customHeight="false" outlineLevel="0" collapsed="false">
      <c r="A95" s="2" t="n">
        <v>94</v>
      </c>
      <c r="B95" s="20" t="n">
        <v>338.254915514593</v>
      </c>
      <c r="C95" s="11" t="n">
        <f aca="false">$B95*$B95</f>
        <v>114416.387869785</v>
      </c>
      <c r="D95" s="11" t="n">
        <f aca="false">$B95*$B96</f>
        <v>90575.0539079311</v>
      </c>
      <c r="E95" s="11" t="n">
        <f aca="false">$B95*$B97</f>
        <v>55971.5760507882</v>
      </c>
      <c r="F95" s="11" t="n">
        <f aca="false">$B95*$B98</f>
        <v>11158.4373270298</v>
      </c>
      <c r="G95" s="11" t="n">
        <f aca="false">$B95*$B99</f>
        <v>-37961.8139876144</v>
      </c>
      <c r="H95" s="11" t="n">
        <f aca="false">$B95*$B100</f>
        <v>-87403.4074719975</v>
      </c>
      <c r="I95" s="11" t="n">
        <f aca="false">$B95*$B101</f>
        <v>-103182.999280753</v>
      </c>
      <c r="J95" s="11" t="n">
        <f aca="false">$B95*$B102</f>
        <v>-55866.7741821869</v>
      </c>
      <c r="K95" s="11" t="n">
        <f aca="false">$B95*$B103</f>
        <v>-9356.72329893026</v>
      </c>
      <c r="L95" s="11" t="n">
        <f aca="false">$B95*$B104</f>
        <v>29452.3906744441</v>
      </c>
      <c r="M95" s="11" t="n">
        <f aca="false">$B95*$B105</f>
        <v>73859.623499585</v>
      </c>
      <c r="N95" s="11" t="n">
        <f aca="false">$B95*$B106</f>
        <v>99211.8294174037</v>
      </c>
      <c r="O95" s="11" t="n">
        <f aca="false">$B95*$B107</f>
        <v>118041.353047716</v>
      </c>
      <c r="P95" s="11" t="n">
        <f aca="false">$B95*$B108</f>
        <v>98913.0375753659</v>
      </c>
      <c r="Q95" s="11" t="n">
        <f aca="false">$B95*$B109</f>
        <v>58407.0114424933</v>
      </c>
      <c r="R95" s="11" t="n">
        <f aca="false">$B95*$B110</f>
        <v>81740.963031075</v>
      </c>
      <c r="S95" s="11" t="n">
        <f aca="false">$B95*$B111</f>
        <v>47233.3240666612</v>
      </c>
      <c r="T95" s="11" t="n">
        <f aca="false">$B95*$B112</f>
        <v>-3262.49723774233</v>
      </c>
      <c r="U95" s="11" t="n">
        <f aca="false">$B95*$B113</f>
        <v>-49958.588324532</v>
      </c>
      <c r="V95" s="11" t="n">
        <f aca="false">$B95*$B114</f>
        <v>-92714.0096455766</v>
      </c>
      <c r="W95" s="11" t="n">
        <f aca="false">$B95*$B115</f>
        <v>-117564.470772049</v>
      </c>
      <c r="X95" s="11" t="n">
        <f aca="false">$B95*$B116</f>
        <v>-94309.4453304204</v>
      </c>
      <c r="Y95" s="11" t="n">
        <f aca="false">$B95*$B117</f>
        <v>-12423.5678662626</v>
      </c>
      <c r="Z95" s="11" t="n">
        <f aca="false">$B95*$B118</f>
        <v>32040.0407781307</v>
      </c>
      <c r="AA95" s="11" t="n">
        <f aca="false">$B95*$B119</f>
        <v>60098.2860200663</v>
      </c>
      <c r="AB95" s="11" t="n">
        <f aca="false">$B95*$B120</f>
        <v>86211.5654977929</v>
      </c>
      <c r="AC95" s="11" t="n">
        <f aca="false">$B95*$B121</f>
        <v>24322.1911224728</v>
      </c>
      <c r="AD95" s="11" t="n">
        <f aca="false">$B95*$B122</f>
        <v>117889.138335735</v>
      </c>
      <c r="AE95" s="11" t="n">
        <f aca="false">$B95*$B123</f>
        <v>104077.062618889</v>
      </c>
      <c r="AF95" s="11" t="n">
        <f aca="false">$B95*$B124</f>
        <v>52369.1612005578</v>
      </c>
      <c r="AG95" s="11" t="n">
        <f aca="false">$B95*$B125</f>
        <v>35304.2007128466</v>
      </c>
      <c r="AH95" s="11" t="n">
        <f aca="false">$B95*$B126</f>
        <v>-53279.1240785002</v>
      </c>
      <c r="AI95" s="11" t="n">
        <f aca="false">$B95*$B127</f>
        <v>-56492.5457758888</v>
      </c>
      <c r="AJ95" s="11" t="n">
        <f aca="false">$B95*$B128</f>
        <v>-87865.6891898674</v>
      </c>
      <c r="AK95" s="11" t="n">
        <f aca="false">$B95*$B129</f>
        <v>-101164.744951516</v>
      </c>
      <c r="AL95" s="11" t="n">
        <f aca="false">$B95*$B130</f>
        <v>-54852.0094356431</v>
      </c>
      <c r="AM95" s="11" t="n">
        <f aca="false">$B95*$B131</f>
        <v>-5410.41595126</v>
      </c>
      <c r="AN95" s="11" t="n">
        <f aca="false">$B95*$B132</f>
        <v>40389.2996094159</v>
      </c>
      <c r="AO95" s="11" t="n">
        <f aca="false">$B95*$B133</f>
        <v>78442.9776048077</v>
      </c>
      <c r="AP95" s="11" t="n">
        <f aca="false">$B95*$B134</f>
        <v>106850.752926108</v>
      </c>
      <c r="AQ95" s="11" t="n">
        <f aca="false">$B95*$B135</f>
        <v>118909.540664204</v>
      </c>
      <c r="AR95" s="11" t="n">
        <f aca="false">$B95*$B136</f>
        <v>125793.028194926</v>
      </c>
      <c r="AS95" s="11" t="n">
        <f aca="false">$B95*$B137</f>
        <v>114686.991802196</v>
      </c>
      <c r="AT95" s="11" t="n">
        <f aca="false">$B95*$B138</f>
        <v>90304.4499755194</v>
      </c>
      <c r="AU95" s="11" t="n">
        <f aca="false">$B95*$B139</f>
        <v>55954.6633050125</v>
      </c>
      <c r="AV95" s="11" t="n">
        <f aca="false">$B95*$B140</f>
        <v>11496.6922425444</v>
      </c>
      <c r="AW95" s="11" t="n">
        <f aca="false">$B95*$B141</f>
        <v>-36411.4789581725</v>
      </c>
      <c r="AX95" s="11" t="n">
        <f aca="false">$B95*$B142</f>
        <v>-85221.6632669283</v>
      </c>
      <c r="AY95" s="11" t="n">
        <f aca="false">$B95*$B143</f>
        <v>-104090.649970717</v>
      </c>
      <c r="AZ95" s="11" t="n">
        <f aca="false">$B95*$B144</f>
        <v>-71229.1849284746</v>
      </c>
      <c r="BA95" s="11" t="n">
        <f aca="false">$B95*$B145</f>
        <v>-19166.1158488535</v>
      </c>
      <c r="BB95" s="11" t="n">
        <f aca="false">$B95*$B146</f>
        <v>37953.8642177109</v>
      </c>
      <c r="BC95" s="11" t="n">
        <f aca="false">$B95*$B147</f>
        <v>71345.2619609265</v>
      </c>
      <c r="BD95" s="11" t="n">
        <f aca="false">$B95*$B148</f>
        <v>105480.820518274</v>
      </c>
      <c r="BE95" s="11" t="n">
        <f aca="false">$B95*$B149</f>
        <v>120871.419174188</v>
      </c>
      <c r="BF95" s="11" t="n">
        <f aca="false">$B95*$B150</f>
        <v>123408.331040548</v>
      </c>
      <c r="BG95" s="11" t="n">
        <f aca="false">$B95*$B151</f>
        <v>111197.328590471</v>
      </c>
      <c r="BH95" s="11" t="n">
        <f aca="false">$B95*$B152</f>
        <v>85264.451734352</v>
      </c>
      <c r="BI95" s="11" t="n">
        <f aca="false">$B95*$B153</f>
        <v>49612.3836391139</v>
      </c>
      <c r="BJ95" s="11" t="n">
        <f aca="false">$B95*$B154</f>
        <v>1777.50100342511</v>
      </c>
      <c r="BK95" s="11" t="n">
        <f aca="false">$B95*$B155</f>
        <v>-73574.4190093758</v>
      </c>
      <c r="BL95" s="11" t="n">
        <f aca="false">$B95*$B156</f>
        <v>-94816.8277036923</v>
      </c>
      <c r="BM95" s="11" t="n">
        <f aca="false">$B95*$B157</f>
        <v>-106599.373927451</v>
      </c>
      <c r="BN95" s="11" t="n">
        <f aca="false">$B95*$B158</f>
        <v>-59080.1958795755</v>
      </c>
      <c r="BO95" s="11" t="n">
        <f aca="false">$B95*$B159</f>
        <v>-9210.14616887394</v>
      </c>
      <c r="BP95" s="11" t="n">
        <f aca="false">$B95*$B160</f>
        <v>35484.6033344543</v>
      </c>
      <c r="BQ95" s="11" t="n">
        <f aca="false">$B95*$B161</f>
        <v>73143.6505950791</v>
      </c>
      <c r="BR95" s="11" t="n">
        <f aca="false">$B95*$B162</f>
        <v>99877.0640845824</v>
      </c>
      <c r="BS95" s="11" t="n">
        <f aca="false">$B95*$B163</f>
        <v>115228.19966702</v>
      </c>
      <c r="BT95" s="11" t="n">
        <f aca="false">$B95*$B164</f>
        <v>119783.365862616</v>
      </c>
      <c r="BU95" s="11" t="n">
        <f aca="false">$B95*$B165</f>
        <v>104387.129624777</v>
      </c>
      <c r="BV95" s="11" t="n">
        <f aca="false">$B95*$B166</f>
        <v>77631.1658075727</v>
      </c>
      <c r="BW95" s="11" t="n">
        <f aca="false">$B95*$B167</f>
        <v>38838.9645799741</v>
      </c>
      <c r="BX95" s="11" t="n">
        <f aca="false">$B95*$B168</f>
        <v>4562.46647449525</v>
      </c>
      <c r="BY95" s="11" t="n">
        <f aca="false">$B95*$B169</f>
        <v>-43148.3893588381</v>
      </c>
      <c r="BZ95" s="11" t="n">
        <f aca="false">$B95*$B170</f>
        <v>-89923.4065925812</v>
      </c>
      <c r="CA95" s="11" t="n">
        <f aca="false">$B95*$B171</f>
        <v>-110263.802178859</v>
      </c>
      <c r="CB95" s="11" t="n">
        <f aca="false">$B95*$B172</f>
        <v>-67863.5485191044</v>
      </c>
      <c r="CC95" s="11" t="n">
        <f aca="false">$B95*$B173</f>
        <v>-19104.1024476758</v>
      </c>
      <c r="CD95" s="11" t="n">
        <f aca="false">$B95*$B174</f>
        <v>23538.5672348639</v>
      </c>
      <c r="CE95" s="11" t="n">
        <f aca="false">$B95*$B175</f>
        <v>59585.2660648691</v>
      </c>
      <c r="CF95" s="11" t="n">
        <f aca="false">$B95*$B176</f>
        <v>86989.5518034764</v>
      </c>
      <c r="CG95" s="11" t="n">
        <f aca="false">$B95*$B177</f>
        <v>102289.949148587</v>
      </c>
      <c r="CH95" s="11" t="n">
        <f aca="false">$B95*$B178</f>
        <v>79277.3397297437</v>
      </c>
      <c r="CI95" s="11" t="n">
        <f aca="false">$B95*$B179</f>
        <v>-44050.4024668771</v>
      </c>
      <c r="CJ95" s="11" t="n">
        <f aca="false">$B95*$B180</f>
        <v>-56571.4719228423</v>
      </c>
      <c r="CK95" s="11" t="n">
        <f aca="false">$B95*$B181</f>
        <v>-116374.940985822</v>
      </c>
      <c r="CL95" s="11" t="n">
        <f aca="false">$B95*$B182</f>
        <v>-46728.2538813676</v>
      </c>
      <c r="CM95" s="11" t="n">
        <f aca="false">$B95*$B183</f>
        <v>-143384.595989663</v>
      </c>
      <c r="CN95" s="11" t="n">
        <f aca="false">$B95*$B184</f>
        <v>-116076.149143784</v>
      </c>
      <c r="CO95" s="11" t="n">
        <f aca="false">$B95*$B185</f>
        <v>-123664.334415162</v>
      </c>
      <c r="CP95" s="11" t="n">
        <f aca="false">$B95*$B186</f>
        <v>-107050.38048147</v>
      </c>
      <c r="CQ95" s="11" t="n">
        <f aca="false">$B95*$B187</f>
        <v>-99890.6514364112</v>
      </c>
      <c r="CR95" s="11" t="n">
        <f aca="false">$B95*$B188</f>
        <v>-4700.08062867936</v>
      </c>
      <c r="CS95" s="11" t="n">
        <f aca="false">$B95*$B189</f>
        <v>48501.779999841</v>
      </c>
      <c r="CT95" s="11" t="n">
        <f aca="false">$B95*$B190</f>
        <v>59258.286313205</v>
      </c>
      <c r="CU95" s="11" t="n">
        <f aca="false">$B95*$B191</f>
        <v>95812.3675164821</v>
      </c>
      <c r="CV95" s="11" t="n">
        <f aca="false">$B95*$B192</f>
        <v>88466.5982678901</v>
      </c>
      <c r="CW95" s="11" t="n">
        <f aca="false">$B95*$B193</f>
        <v>72641.9058037324</v>
      </c>
      <c r="CX95" s="11" t="n">
        <f aca="false">$B95*$B194</f>
        <v>67421.5049409572</v>
      </c>
      <c r="CY95" s="11" t="n">
        <f aca="false">$B95*$B195</f>
        <v>19203.2667343519</v>
      </c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</row>
    <row r="96" customFormat="false" ht="15" hidden="false" customHeight="false" outlineLevel="0" collapsed="false">
      <c r="A96" s="2" t="n">
        <v>95</v>
      </c>
      <c r="B96" s="20" t="n">
        <v>267.77158218126</v>
      </c>
      <c r="C96" s="11" t="n">
        <f aca="false">$B96*$B96</f>
        <v>71701.6202238553</v>
      </c>
      <c r="D96" s="11" t="n">
        <f aca="false">$B96*$B97</f>
        <v>44308.5873667124</v>
      </c>
      <c r="E96" s="11" t="n">
        <f aca="false">$B96*$B98</f>
        <v>8833.31558739846</v>
      </c>
      <c r="F96" s="11" t="n">
        <f aca="false">$B96*$B99</f>
        <v>-30051.5810050235</v>
      </c>
      <c r="G96" s="11" t="n">
        <f aca="false">$B96*$B100</f>
        <v>-69190.8606005177</v>
      </c>
      <c r="H96" s="11" t="n">
        <f aca="false">$B96*$B101</f>
        <v>-81682.4049092735</v>
      </c>
      <c r="I96" s="11" t="n">
        <f aca="false">$B96*$B102</f>
        <v>-44225.6234218182</v>
      </c>
      <c r="J96" s="11" t="n">
        <f aca="false">$B96*$B103</f>
        <v>-7407.03087189496</v>
      </c>
      <c r="K96" s="11" t="n">
        <f aca="false">$B96*$B104</f>
        <v>23315.2953237016</v>
      </c>
      <c r="L96" s="11" t="n">
        <f aca="false">$B96*$B105</f>
        <v>58469.241204398</v>
      </c>
      <c r="M96" s="11" t="n">
        <f aca="false">$B96*$B106</f>
        <v>78538.7212888835</v>
      </c>
      <c r="N96" s="11" t="n">
        <f aca="false">$B96*$B107</f>
        <v>93444.6726969736</v>
      </c>
      <c r="O96" s="11" t="n">
        <f aca="false">$B96*$B108</f>
        <v>78302.1897246234</v>
      </c>
      <c r="P96" s="11" t="n">
        <f aca="false">$B96*$B109</f>
        <v>46236.5427584175</v>
      </c>
      <c r="Q96" s="11" t="n">
        <f aca="false">$B96*$B110</f>
        <v>64708.3190692214</v>
      </c>
      <c r="R96" s="11" t="n">
        <f aca="false">$B96*$B111</f>
        <v>37391.1548270299</v>
      </c>
      <c r="S96" s="11" t="n">
        <f aca="false">$B96*$B112</f>
        <v>-2582.67953292925</v>
      </c>
      <c r="T96" s="11" t="n">
        <f aca="false">$B96*$B113</f>
        <v>-39548.5464530522</v>
      </c>
      <c r="U96" s="11" t="n">
        <f aca="false">$B96*$B114</f>
        <v>-73394.8744407635</v>
      </c>
      <c r="V96" s="11" t="n">
        <f aca="false">$B96*$B115</f>
        <v>-93067.1600116801</v>
      </c>
      <c r="W96" s="11" t="n">
        <f aca="false">$B96*$B116</f>
        <v>-74657.8637367184</v>
      </c>
      <c r="X96" s="11" t="n">
        <f aca="false">$B96*$B117</f>
        <v>-9834.82655033837</v>
      </c>
      <c r="Y96" s="11" t="n">
        <f aca="false">$B96*$B118</f>
        <v>25363.7479273883</v>
      </c>
      <c r="Z96" s="11" t="n">
        <f aca="false">$B96*$B119</f>
        <v>47575.4006693238</v>
      </c>
      <c r="AA96" s="11" t="n">
        <f aca="false">$B96*$B120</f>
        <v>68247.3668137171</v>
      </c>
      <c r="AB96" s="11" t="n">
        <f aca="false">$B96*$B121</f>
        <v>19254.0929939525</v>
      </c>
      <c r="AC96" s="11" t="n">
        <f aca="false">$B96*$B122</f>
        <v>93324.175484992</v>
      </c>
      <c r="AD96" s="11" t="n">
        <f aca="false">$B96*$B123</f>
        <v>82390.1692125906</v>
      </c>
      <c r="AE96" s="11" t="n">
        <f aca="false">$B96*$B124</f>
        <v>41456.820016482</v>
      </c>
      <c r="AF96" s="11" t="n">
        <f aca="false">$B96*$B125</f>
        <v>27947.7436954374</v>
      </c>
      <c r="AG96" s="11" t="n">
        <f aca="false">$B96*$B126</f>
        <v>-42177.1708181316</v>
      </c>
      <c r="AH96" s="11" t="n">
        <f aca="false">$B96*$B127</f>
        <v>-44721.0008488535</v>
      </c>
      <c r="AI96" s="11" t="n">
        <f aca="false">$B96*$B128</f>
        <v>-69556.8150961654</v>
      </c>
      <c r="AJ96" s="11" t="n">
        <f aca="false">$B96*$B129</f>
        <v>-80084.7011355919</v>
      </c>
      <c r="AK96" s="11" t="n">
        <f aca="false">$B96*$B130</f>
        <v>-43422.3086752744</v>
      </c>
      <c r="AL96" s="11" t="n">
        <f aca="false">$B96*$B131</f>
        <v>-4283.02907978025</v>
      </c>
      <c r="AM96" s="11" t="n">
        <f aca="false">$B96*$B132</f>
        <v>31973.2431475623</v>
      </c>
      <c r="AN96" s="11" t="n">
        <f aca="false">$B96*$B133</f>
        <v>62097.5461429541</v>
      </c>
      <c r="AO96" s="11" t="n">
        <f aca="false">$B96*$B134</f>
        <v>84585.896186477</v>
      </c>
      <c r="AP96" s="11" t="n">
        <f aca="false">$B96*$B135</f>
        <v>94131.9530912388</v>
      </c>
      <c r="AQ96" s="11" t="n">
        <f aca="false">$B96*$B136</f>
        <v>99581.1047886275</v>
      </c>
      <c r="AR96" s="11" t="n">
        <f aca="false">$B96*$B137</f>
        <v>90789.2711736761</v>
      </c>
      <c r="AS96" s="11" t="n">
        <f aca="false">$B96*$B138</f>
        <v>71487.4029581103</v>
      </c>
      <c r="AT96" s="11" t="n">
        <f aca="false">$B96*$B139</f>
        <v>44295.1987876033</v>
      </c>
      <c r="AU96" s="11" t="n">
        <f aca="false">$B96*$B140</f>
        <v>9101.08716957972</v>
      </c>
      <c r="AV96" s="11" t="n">
        <f aca="false">$B96*$B141</f>
        <v>-28824.2945866927</v>
      </c>
      <c r="AW96" s="11" t="n">
        <f aca="false">$B96*$B142</f>
        <v>-67463.7338954486</v>
      </c>
      <c r="AX96" s="11" t="n">
        <f aca="false">$B96*$B143</f>
        <v>-82400.9253214599</v>
      </c>
      <c r="AY96" s="11" t="n">
        <f aca="false">$B96*$B144</f>
        <v>-56386.9161125505</v>
      </c>
      <c r="AZ96" s="11" t="n">
        <f aca="false">$B96*$B145</f>
        <v>-15172.4067551515</v>
      </c>
      <c r="BA96" s="11" t="n">
        <f aca="false">$B96*$B146</f>
        <v>30045.2877558573</v>
      </c>
      <c r="BB96" s="11" t="n">
        <f aca="false">$B96*$B147</f>
        <v>56478.8057768507</v>
      </c>
      <c r="BC96" s="11" t="n">
        <f aca="false">$B96*$B148</f>
        <v>83501.4212786428</v>
      </c>
      <c r="BD96" s="11" t="n">
        <f aca="false">$B96*$B149</f>
        <v>95685.0282678902</v>
      </c>
      <c r="BE96" s="11" t="n">
        <f aca="false">$B96*$B150</f>
        <v>97693.3151342496</v>
      </c>
      <c r="BF96" s="11" t="n">
        <f aca="false">$B96*$B151</f>
        <v>88026.7610175061</v>
      </c>
      <c r="BG96" s="11" t="n">
        <f aca="false">$B96*$B152</f>
        <v>67497.6063836095</v>
      </c>
      <c r="BH96" s="11" t="n">
        <f aca="false">$B96*$B153</f>
        <v>39274.4816217047</v>
      </c>
      <c r="BI96" s="11" t="n">
        <f aca="false">$B96*$B154</f>
        <v>1407.11704157152</v>
      </c>
      <c r="BJ96" s="11" t="n">
        <f aca="false">$B96*$B155</f>
        <v>-58243.4657490072</v>
      </c>
      <c r="BK96" s="11" t="n">
        <f aca="false">$B96*$B156</f>
        <v>-75059.5211099903</v>
      </c>
      <c r="BL96" s="11" t="n">
        <f aca="false">$B96*$B157</f>
        <v>-84386.8978893042</v>
      </c>
      <c r="BM96" s="11" t="n">
        <f aca="false">$B96*$B158</f>
        <v>-46769.4534525402</v>
      </c>
      <c r="BN96" s="11" t="n">
        <f aca="false">$B96*$B159</f>
        <v>-7290.99651961642</v>
      </c>
      <c r="BO96" s="11" t="n">
        <f aca="false">$B96*$B160</f>
        <v>28090.5552059341</v>
      </c>
      <c r="BP96" s="11" t="n">
        <f aca="false">$B96*$B161</f>
        <v>57902.4580221144</v>
      </c>
      <c r="BQ96" s="11" t="n">
        <f aca="false">$B96*$B162</f>
        <v>79065.3387338399</v>
      </c>
      <c r="BR96" s="11" t="n">
        <f aca="false">$B96*$B163</f>
        <v>91217.7057051662</v>
      </c>
      <c r="BS96" s="11" t="n">
        <f aca="false">$B96*$B164</f>
        <v>94823.6963452071</v>
      </c>
      <c r="BT96" s="11" t="n">
        <f aca="false">$B96*$B165</f>
        <v>82635.6264962568</v>
      </c>
      <c r="BU96" s="11" t="n">
        <f aca="false">$B96*$B166</f>
        <v>61454.8943457191</v>
      </c>
      <c r="BV96" s="11" t="n">
        <f aca="false">$B96*$B167</f>
        <v>30745.9567292316</v>
      </c>
      <c r="BW96" s="11" t="n">
        <f aca="false">$B96*$B168</f>
        <v>3611.76973486389</v>
      </c>
      <c r="BX96" s="11" t="n">
        <f aca="false">$B96*$B169</f>
        <v>-34157.4119318028</v>
      </c>
      <c r="BY96" s="11" t="n">
        <f aca="false">$B96*$B170</f>
        <v>-71185.7588877681</v>
      </c>
      <c r="BZ96" s="11" t="n">
        <f aca="false">$B96*$B171</f>
        <v>-87287.7566962679</v>
      </c>
      <c r="CA96" s="11" t="n">
        <f aca="false">$B96*$B172</f>
        <v>-53722.5888698469</v>
      </c>
      <c r="CB96" s="11" t="n">
        <f aca="false">$B96*$B173</f>
        <v>-15123.3152984183</v>
      </c>
      <c r="CC96" s="11" t="n">
        <f aca="false">$B96*$B174</f>
        <v>18633.7554952326</v>
      </c>
      <c r="CD96" s="11" t="n">
        <f aca="false">$B96*$B175</f>
        <v>47169.2804363489</v>
      </c>
      <c r="CE96" s="11" t="n">
        <f aca="false">$B96*$B176</f>
        <v>68863.2414527339</v>
      </c>
      <c r="CF96" s="11" t="n">
        <f aca="false">$B96*$B177</f>
        <v>80975.4426867329</v>
      </c>
      <c r="CG96" s="11" t="n">
        <f aca="false">$B96*$B178</f>
        <v>62758.0493790012</v>
      </c>
      <c r="CH96" s="11" t="n">
        <f aca="false">$B96*$B179</f>
        <v>-34871.4694842862</v>
      </c>
      <c r="CI96" s="11" t="n">
        <f aca="false">$B96*$B180</f>
        <v>-44783.4808846959</v>
      </c>
      <c r="CJ96" s="11" t="n">
        <f aca="false">$B96*$B181</f>
        <v>-92125.4966143426</v>
      </c>
      <c r="CK96" s="11" t="n">
        <f aca="false">$B96*$B182</f>
        <v>-36991.3278432212</v>
      </c>
      <c r="CL96" s="11" t="n">
        <f aca="false">$B96*$B183</f>
        <v>-113507.057451516</v>
      </c>
      <c r="CM96" s="11" t="n">
        <f aca="false">$B96*$B184</f>
        <v>-91888.9650500825</v>
      </c>
      <c r="CN96" s="11" t="n">
        <f aca="false">$B96*$B185</f>
        <v>-97895.9742103488</v>
      </c>
      <c r="CO96" s="11" t="n">
        <f aca="false">$B96*$B186</f>
        <v>-84743.9266655459</v>
      </c>
      <c r="CP96" s="11" t="n">
        <f aca="false">$B96*$B187</f>
        <v>-79076.0948427092</v>
      </c>
      <c r="CQ96" s="11" t="n">
        <f aca="false">$B96*$B188</f>
        <v>-3720.70875719962</v>
      </c>
      <c r="CR96" s="11" t="n">
        <f aca="false">$B96*$B189</f>
        <v>38395.2982602096</v>
      </c>
      <c r="CS96" s="11" t="n">
        <f aca="false">$B96*$B190</f>
        <v>46910.4345735736</v>
      </c>
      <c r="CT96" s="11" t="n">
        <f aca="false">$B96*$B191</f>
        <v>75847.6168879618</v>
      </c>
      <c r="CU96" s="11" t="n">
        <f aca="false">$B96*$B192</f>
        <v>70032.5106949254</v>
      </c>
      <c r="CV96" s="11" t="n">
        <f aca="false">$B96*$B193</f>
        <v>57505.2635085455</v>
      </c>
      <c r="CW96" s="11" t="n">
        <f aca="false">$B96*$B194</f>
        <v>53372.655423548</v>
      </c>
      <c r="CX96" s="11" t="n">
        <f aca="false">$B96*$B195</f>
        <v>15201.8163836094</v>
      </c>
      <c r="CY96" s="11" t="n">
        <f aca="false">$B96*$B196</f>
        <v>-26798.1562815212</v>
      </c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</row>
    <row r="97" customFormat="false" ht="15" hidden="false" customHeight="false" outlineLevel="0" collapsed="false">
      <c r="A97" s="2" t="n">
        <v>96</v>
      </c>
      <c r="B97" s="20" t="n">
        <v>165.47158218126</v>
      </c>
      <c r="C97" s="11" t="n">
        <f aca="false">$B97*$B97</f>
        <v>27380.8445095695</v>
      </c>
      <c r="D97" s="11" t="n">
        <f aca="false">$B97*$B98</f>
        <v>5458.61773025556</v>
      </c>
      <c r="E97" s="11" t="n">
        <f aca="false">$B97*$B99</f>
        <v>-18570.6138621664</v>
      </c>
      <c r="F97" s="11" t="n">
        <f aca="false">$B97*$B100</f>
        <v>-42757.0434576606</v>
      </c>
      <c r="G97" s="11" t="n">
        <f aca="false">$B97*$B101</f>
        <v>-50476.2927664164</v>
      </c>
      <c r="H97" s="11" t="n">
        <f aca="false">$B97*$B102</f>
        <v>-27329.5762789611</v>
      </c>
      <c r="I97" s="11" t="n">
        <f aca="false">$B97*$B103</f>
        <v>-4577.23372903786</v>
      </c>
      <c r="J97" s="11" t="n">
        <f aca="false">$B97*$B104</f>
        <v>14407.8724665587</v>
      </c>
      <c r="K97" s="11" t="n">
        <f aca="false">$B97*$B105</f>
        <v>36131.5333472551</v>
      </c>
      <c r="L97" s="11" t="n">
        <f aca="false">$B97*$B106</f>
        <v>48533.6284317406</v>
      </c>
      <c r="M97" s="11" t="n">
        <f aca="false">$B97*$B107</f>
        <v>57744.8798398307</v>
      </c>
      <c r="N97" s="11" t="n">
        <f aca="false">$B97*$B108</f>
        <v>48387.4618674805</v>
      </c>
      <c r="O97" s="11" t="n">
        <f aca="false">$B97*$B109</f>
        <v>28572.2399012746</v>
      </c>
      <c r="P97" s="11" t="n">
        <f aca="false">$B97*$B110</f>
        <v>39987.0212120785</v>
      </c>
      <c r="Q97" s="11" t="n">
        <f aca="false">$B97*$B111</f>
        <v>23106.1619698869</v>
      </c>
      <c r="R97" s="11" t="n">
        <f aca="false">$B97*$B112</f>
        <v>-1595.98739007216</v>
      </c>
      <c r="S97" s="11" t="n">
        <f aca="false">$B97*$B113</f>
        <v>-24439.3393101951</v>
      </c>
      <c r="T97" s="11" t="n">
        <f aca="false">$B97*$B114</f>
        <v>-45354.9472979064</v>
      </c>
      <c r="U97" s="11" t="n">
        <f aca="false">$B97*$B115</f>
        <v>-57511.592868823</v>
      </c>
      <c r="V97" s="11" t="n">
        <f aca="false">$B97*$B116</f>
        <v>-46135.4215938613</v>
      </c>
      <c r="W97" s="11" t="n">
        <f aca="false">$B97*$B117</f>
        <v>-6077.50940748128</v>
      </c>
      <c r="X97" s="11" t="n">
        <f aca="false">$B97*$B118</f>
        <v>15673.7300702453</v>
      </c>
      <c r="Y97" s="11" t="n">
        <f aca="false">$B97*$B119</f>
        <v>29399.5978121809</v>
      </c>
      <c r="Z97" s="11" t="n">
        <f aca="false">$B97*$B120</f>
        <v>42174.0039565742</v>
      </c>
      <c r="AA97" s="11" t="n">
        <f aca="false">$B97*$B121</f>
        <v>11898.2201368096</v>
      </c>
      <c r="AB97" s="11" t="n">
        <f aca="false">$B97*$B122</f>
        <v>57670.4176278491</v>
      </c>
      <c r="AC97" s="11" t="n">
        <f aca="false">$B97*$B123</f>
        <v>50913.6613554477</v>
      </c>
      <c r="AD97" s="11" t="n">
        <f aca="false">$B97*$B124</f>
        <v>25618.5721593391</v>
      </c>
      <c r="AE97" s="11" t="n">
        <f aca="false">$B97*$B125</f>
        <v>17270.5308382945</v>
      </c>
      <c r="AF97" s="11" t="n">
        <f aca="false">$B97*$B126</f>
        <v>-26063.7186752745</v>
      </c>
      <c r="AG97" s="11" t="n">
        <f aca="false">$B97*$B127</f>
        <v>-27635.6987059965</v>
      </c>
      <c r="AH97" s="11" t="n">
        <f aca="false">$B97*$B128</f>
        <v>-42983.1879533083</v>
      </c>
      <c r="AI97" s="11" t="n">
        <f aca="false">$B97*$B129</f>
        <v>-49488.9789927349</v>
      </c>
      <c r="AJ97" s="11" t="n">
        <f aca="false">$B97*$B130</f>
        <v>-26833.1615324173</v>
      </c>
      <c r="AK97" s="11" t="n">
        <f aca="false">$B97*$B131</f>
        <v>-2646.73193692316</v>
      </c>
      <c r="AL97" s="11" t="n">
        <f aca="false">$B97*$B132</f>
        <v>19758.1202904194</v>
      </c>
      <c r="AM97" s="11" t="n">
        <f aca="false">$B97*$B133</f>
        <v>38373.6732858112</v>
      </c>
      <c r="AN97" s="11" t="n">
        <f aca="false">$B97*$B134</f>
        <v>52270.5283293341</v>
      </c>
      <c r="AO97" s="11" t="n">
        <f aca="false">$B97*$B135</f>
        <v>58169.590234096</v>
      </c>
      <c r="AP97" s="11" t="n">
        <f aca="false">$B97*$B136</f>
        <v>61536.9369314846</v>
      </c>
      <c r="AQ97" s="11" t="n">
        <f aca="false">$B97*$B137</f>
        <v>56103.9533165332</v>
      </c>
      <c r="AR97" s="11" t="n">
        <f aca="false">$B97*$B138</f>
        <v>44176.2101009674</v>
      </c>
      <c r="AS97" s="11" t="n">
        <f aca="false">$B97*$B139</f>
        <v>27372.5709304604</v>
      </c>
      <c r="AT97" s="11" t="n">
        <f aca="false">$B97*$B140</f>
        <v>5624.08931243682</v>
      </c>
      <c r="AU97" s="11" t="n">
        <f aca="false">$B97*$B141</f>
        <v>-17812.2024438357</v>
      </c>
      <c r="AV97" s="11" t="n">
        <f aca="false">$B97*$B142</f>
        <v>-41689.7517525915</v>
      </c>
      <c r="AW97" s="11" t="n">
        <f aca="false">$B97*$B143</f>
        <v>-50920.3081786028</v>
      </c>
      <c r="AX97" s="11" t="n">
        <f aca="false">$B97*$B144</f>
        <v>-34844.7439696934</v>
      </c>
      <c r="AY97" s="11" t="n">
        <f aca="false">$B97*$B145</f>
        <v>-9375.9096122944</v>
      </c>
      <c r="AZ97" s="11" t="n">
        <f aca="false">$B97*$B146</f>
        <v>18566.7248987144</v>
      </c>
      <c r="BA97" s="11" t="n">
        <f aca="false">$B97*$B147</f>
        <v>34901.5279197078</v>
      </c>
      <c r="BB97" s="11" t="n">
        <f aca="false">$B97*$B148</f>
        <v>51600.3684214999</v>
      </c>
      <c r="BC97" s="11" t="n">
        <f aca="false">$B97*$B149</f>
        <v>59129.3254107473</v>
      </c>
      <c r="BD97" s="11" t="n">
        <f aca="false">$B97*$B150</f>
        <v>60370.3622771067</v>
      </c>
      <c r="BE97" s="11" t="n">
        <f aca="false">$B97*$B151</f>
        <v>54396.8381603632</v>
      </c>
      <c r="BF97" s="11" t="n">
        <f aca="false">$B97*$B152</f>
        <v>41710.6835264666</v>
      </c>
      <c r="BG97" s="11" t="n">
        <f aca="false">$B97*$B153</f>
        <v>24269.9787645618</v>
      </c>
      <c r="BH97" s="11" t="n">
        <f aca="false">$B97*$B154</f>
        <v>869.539184428616</v>
      </c>
      <c r="BI97" s="11" t="n">
        <f aca="false">$B97*$B155</f>
        <v>-35992.0136061501</v>
      </c>
      <c r="BJ97" s="11" t="n">
        <f aca="false">$B97*$B156</f>
        <v>-46383.6289671332</v>
      </c>
      <c r="BK97" s="11" t="n">
        <f aca="false">$B97*$B157</f>
        <v>-52147.5557464471</v>
      </c>
      <c r="BL97" s="11" t="n">
        <f aca="false">$B97*$B158</f>
        <v>-28901.5563096831</v>
      </c>
      <c r="BM97" s="11" t="n">
        <f aca="false">$B97*$B159</f>
        <v>-4505.52937675932</v>
      </c>
      <c r="BN97" s="11" t="n">
        <f aca="false">$B97*$B160</f>
        <v>17358.7823487912</v>
      </c>
      <c r="BO97" s="11" t="n">
        <f aca="false">$B97*$B161</f>
        <v>35781.2851649715</v>
      </c>
      <c r="BP97" s="11" t="n">
        <f aca="false">$B97*$B162</f>
        <v>48859.055876697</v>
      </c>
      <c r="BQ97" s="11" t="n">
        <f aca="false">$B97*$B163</f>
        <v>56368.7078480233</v>
      </c>
      <c r="BR97" s="11" t="n">
        <f aca="false">$B97*$B164</f>
        <v>58597.0584880642</v>
      </c>
      <c r="BS97" s="11" t="n">
        <f aca="false">$B97*$B165</f>
        <v>51065.3436391139</v>
      </c>
      <c r="BT97" s="11" t="n">
        <f aca="false">$B97*$B166</f>
        <v>37976.5414885762</v>
      </c>
      <c r="BU97" s="11" t="n">
        <f aca="false">$B97*$B167</f>
        <v>18999.7088720887</v>
      </c>
      <c r="BV97" s="11" t="n">
        <f aca="false">$B97*$B168</f>
        <v>2231.92187772099</v>
      </c>
      <c r="BW97" s="11" t="n">
        <f aca="false">$B97*$B169</f>
        <v>-21107.8447889457</v>
      </c>
      <c r="BX97" s="11" t="n">
        <f aca="false">$B97*$B170</f>
        <v>-43989.806744911</v>
      </c>
      <c r="BY97" s="11" t="n">
        <f aca="false">$B97*$B171</f>
        <v>-53940.1645534108</v>
      </c>
      <c r="BZ97" s="11" t="n">
        <f aca="false">$B97*$B172</f>
        <v>-33198.3017269898</v>
      </c>
      <c r="CA97" s="11" t="n">
        <f aca="false">$B97*$B173</f>
        <v>-9345.57315556117</v>
      </c>
      <c r="CB97" s="11" t="n">
        <f aca="false">$B97*$B174</f>
        <v>11514.8776380897</v>
      </c>
      <c r="CC97" s="11" t="n">
        <f aca="false">$B97*$B175</f>
        <v>29148.632579206</v>
      </c>
      <c r="CD97" s="11" t="n">
        <f aca="false">$B97*$B176</f>
        <v>42554.588595591</v>
      </c>
      <c r="CE97" s="11" t="n">
        <f aca="false">$B97*$B177</f>
        <v>50039.41982959</v>
      </c>
      <c r="CF97" s="11" t="n">
        <f aca="false">$B97*$B178</f>
        <v>38781.8365218583</v>
      </c>
      <c r="CG97" s="11" t="n">
        <f aca="false">$B97*$B179</f>
        <v>-21549.1023414291</v>
      </c>
      <c r="CH97" s="11" t="n">
        <f aca="false">$B97*$B180</f>
        <v>-27674.3087418388</v>
      </c>
      <c r="CI97" s="11" t="n">
        <f aca="false">$B97*$B181</f>
        <v>-56929.6844714855</v>
      </c>
      <c r="CJ97" s="11" t="n">
        <f aca="false">$B97*$B182</f>
        <v>-22859.0857003641</v>
      </c>
      <c r="CK97" s="11" t="n">
        <f aca="false">$B97*$B183</f>
        <v>-70142.5903086591</v>
      </c>
      <c r="CL97" s="11" t="n">
        <f aca="false">$B97*$B184</f>
        <v>-56783.5179072254</v>
      </c>
      <c r="CM97" s="11" t="n">
        <f aca="false">$B97*$B185</f>
        <v>-60495.5970674917</v>
      </c>
      <c r="CN97" s="11" t="n">
        <f aca="false">$B97*$B186</f>
        <v>-52368.1845226888</v>
      </c>
      <c r="CO97" s="11" t="n">
        <f aca="false">$B97*$B187</f>
        <v>-48865.7026998521</v>
      </c>
      <c r="CP97" s="11" t="n">
        <f aca="false">$B97*$B188</f>
        <v>-2299.24161434252</v>
      </c>
      <c r="CQ97" s="11" t="n">
        <f aca="false">$B97*$B189</f>
        <v>23726.6804030667</v>
      </c>
      <c r="CR97" s="11" t="n">
        <f aca="false">$B97*$B190</f>
        <v>28988.6767164307</v>
      </c>
      <c r="CS97" s="11" t="n">
        <f aca="false">$B97*$B191</f>
        <v>46870.6390308189</v>
      </c>
      <c r="CT97" s="11" t="n">
        <f aca="false">$B97*$B192</f>
        <v>43277.1478377825</v>
      </c>
      <c r="CU97" s="11" t="n">
        <f aca="false">$B97*$B193</f>
        <v>35535.8356514026</v>
      </c>
      <c r="CV97" s="11" t="n">
        <f aca="false">$B97*$B194</f>
        <v>32982.0575664052</v>
      </c>
      <c r="CW97" s="11" t="n">
        <f aca="false">$B97*$B195</f>
        <v>9394.08352646653</v>
      </c>
      <c r="CX97" s="11" t="n">
        <f aca="false">$B97*$B196</f>
        <v>-16560.1341386641</v>
      </c>
      <c r="CY97" s="11" t="n">
        <f aca="false">$B97*$B197</f>
        <v>-24251.8048503897</v>
      </c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</row>
    <row r="98" customFormat="false" ht="15" hidden="false" customHeight="false" outlineLevel="0" collapsed="false">
      <c r="A98" s="2" t="n">
        <v>97</v>
      </c>
      <c r="B98" s="20" t="n">
        <v>32.9882488479267</v>
      </c>
      <c r="C98" s="11" t="n">
        <f aca="false">$B98*$B98</f>
        <v>1088.22456205274</v>
      </c>
      <c r="D98" s="11" t="n">
        <f aca="false">$B98*$B99</f>
        <v>-3702.21897481368</v>
      </c>
      <c r="E98" s="11" t="n">
        <f aca="false">$B98*$B100</f>
        <v>-8524.00134808563</v>
      </c>
      <c r="F98" s="11" t="n">
        <f aca="false">$B98*$B101</f>
        <v>-10062.9031568414</v>
      </c>
      <c r="G98" s="11" t="n">
        <f aca="false">$B98*$B102</f>
        <v>-5448.39694716394</v>
      </c>
      <c r="H98" s="11" t="n">
        <f aca="false">$B98*$B103</f>
        <v>-912.512730574017</v>
      </c>
      <c r="I98" s="11" t="n">
        <f aca="false">$B98*$B104</f>
        <v>2872.3390205781</v>
      </c>
      <c r="J98" s="11" t="n">
        <f aca="false">$B98*$B105</f>
        <v>7203.14629016342</v>
      </c>
      <c r="K98" s="11" t="n">
        <f aca="false">$B98*$B106</f>
        <v>9675.61554131552</v>
      </c>
      <c r="L98" s="11" t="n">
        <f aca="false">$B98*$B107</f>
        <v>11511.9613938501</v>
      </c>
      <c r="M98" s="11" t="n">
        <f aca="false">$B98*$B108</f>
        <v>9646.47592149985</v>
      </c>
      <c r="N98" s="11" t="n">
        <f aca="false">$B98*$B109</f>
        <v>5696.13312196063</v>
      </c>
      <c r="O98" s="11" t="n">
        <f aca="false">$B98*$B110</f>
        <v>7971.7724883201</v>
      </c>
      <c r="P98" s="11" t="n">
        <f aca="false">$B98*$B111</f>
        <v>4606.42130168412</v>
      </c>
      <c r="Q98" s="11" t="n">
        <f aca="false">$B98*$B112</f>
        <v>-318.17444716387</v>
      </c>
      <c r="R98" s="11" t="n">
        <f aca="false">$B98*$B113</f>
        <v>-4872.20220062015</v>
      </c>
      <c r="S98" s="11" t="n">
        <f aca="false">$B98*$B114</f>
        <v>-9041.91685499808</v>
      </c>
      <c r="T98" s="11" t="n">
        <f aca="false">$B98*$B115</f>
        <v>-11465.4535370258</v>
      </c>
      <c r="U98" s="11" t="n">
        <f aca="false">$B98*$B116</f>
        <v>-9197.5114287308</v>
      </c>
      <c r="V98" s="11" t="n">
        <f aca="false">$B98*$B117</f>
        <v>-1211.60618679522</v>
      </c>
      <c r="W98" s="11" t="n">
        <f aca="false">$B98*$B118</f>
        <v>3124.69912426474</v>
      </c>
      <c r="X98" s="11" t="n">
        <f aca="false">$B98*$B119</f>
        <v>5861.07436620026</v>
      </c>
      <c r="Y98" s="11" t="n">
        <f aca="false">$B98*$B120</f>
        <v>8407.7671772602</v>
      </c>
      <c r="Z98" s="11" t="n">
        <f aca="false">$B98*$B121</f>
        <v>2372.01724638455</v>
      </c>
      <c r="AA98" s="11" t="n">
        <f aca="false">$B98*$B122</f>
        <v>11497.1166818685</v>
      </c>
      <c r="AB98" s="11" t="n">
        <f aca="false">$B98*$B123</f>
        <v>10150.0965205782</v>
      </c>
      <c r="AC98" s="11" t="n">
        <f aca="false">$B98*$B124</f>
        <v>5107.29288002514</v>
      </c>
      <c r="AD98" s="11" t="n">
        <f aca="false">$B98*$B125</f>
        <v>3443.03572564724</v>
      </c>
      <c r="AE98" s="11" t="n">
        <f aca="false">$B98*$B126</f>
        <v>-5196.0368434773</v>
      </c>
      <c r="AF98" s="11" t="n">
        <f aca="false">$B98*$B127</f>
        <v>-5509.4252075326</v>
      </c>
      <c r="AG98" s="11" t="n">
        <f aca="false">$B98*$B128</f>
        <v>-8569.0852881778</v>
      </c>
      <c r="AH98" s="11" t="n">
        <f aca="false">$B98*$B129</f>
        <v>-9866.07327204878</v>
      </c>
      <c r="AI98" s="11" t="n">
        <f aca="false">$B98*$B130</f>
        <v>-5349.43220062016</v>
      </c>
      <c r="AJ98" s="11" t="n">
        <f aca="false">$B98*$B131</f>
        <v>-527.649827348205</v>
      </c>
      <c r="AK98" s="11" t="n">
        <f aca="false">$B98*$B132</f>
        <v>3938.95906666107</v>
      </c>
      <c r="AL98" s="11" t="n">
        <f aca="false">$B98*$B133</f>
        <v>7650.13706205282</v>
      </c>
      <c r="AM98" s="11" t="n">
        <f aca="false">$B98*$B134</f>
        <v>10420.6001611312</v>
      </c>
      <c r="AN98" s="11" t="n">
        <f aca="false">$B98*$B135</f>
        <v>11596.6312325598</v>
      </c>
      <c r="AO98" s="11" t="n">
        <f aca="false">$B98*$B136</f>
        <v>12267.9420966151</v>
      </c>
      <c r="AP98" s="11" t="n">
        <f aca="false">$B98*$B137</f>
        <v>11184.8279261082</v>
      </c>
      <c r="AQ98" s="11" t="n">
        <f aca="false">$B98*$B138</f>
        <v>8806.92498832012</v>
      </c>
      <c r="AR98" s="11" t="n">
        <f aca="false">$B98*$B139</f>
        <v>5456.96831781316</v>
      </c>
      <c r="AS98" s="11" t="n">
        <f aca="false">$B98*$B140</f>
        <v>1121.21281090066</v>
      </c>
      <c r="AT98" s="11" t="n">
        <f aca="false">$B98*$B141</f>
        <v>-3551.02283426069</v>
      </c>
      <c r="AU98" s="11" t="n">
        <f aca="false">$B98*$B142</f>
        <v>-8311.22714301651</v>
      </c>
      <c r="AV98" s="11" t="n">
        <f aca="false">$B98*$B143</f>
        <v>-10151.4216245834</v>
      </c>
      <c r="AW98" s="11" t="n">
        <f aca="false">$B98*$B144</f>
        <v>-6946.61324900727</v>
      </c>
      <c r="AX98" s="11" t="n">
        <f aca="false">$B98*$B145</f>
        <v>-1869.17194716389</v>
      </c>
      <c r="AY98" s="11" t="n">
        <f aca="false">$B98*$B146</f>
        <v>3701.443674956</v>
      </c>
      <c r="AZ98" s="11" t="n">
        <f aca="false">$B98*$B147</f>
        <v>6957.93364039382</v>
      </c>
      <c r="BA98" s="11" t="n">
        <f aca="false">$B98*$B148</f>
        <v>10286.9977532971</v>
      </c>
      <c r="BB98" s="11" t="n">
        <f aca="false">$B98*$B149</f>
        <v>11787.9630758778</v>
      </c>
      <c r="BC98" s="11" t="n">
        <f aca="false">$B98*$B150</f>
        <v>12035.3749422372</v>
      </c>
      <c r="BD98" s="11" t="n">
        <f aca="false">$B98*$B151</f>
        <v>10844.4991588271</v>
      </c>
      <c r="BE98" s="11" t="n">
        <f aca="false">$B98*$B152</f>
        <v>8315.40008048601</v>
      </c>
      <c r="BF98" s="11" t="n">
        <f aca="false">$B98*$B153</f>
        <v>4838.43865191454</v>
      </c>
      <c r="BG98" s="11" t="n">
        <f aca="false">$B98*$B154</f>
        <v>173.350460670237</v>
      </c>
      <c r="BH98" s="11" t="n">
        <f aca="false">$B98*$B155</f>
        <v>-7175.3317743529</v>
      </c>
      <c r="BI98" s="11" t="n">
        <f aca="false">$B98*$B156</f>
        <v>-9246.99380200269</v>
      </c>
      <c r="BJ98" s="11" t="n">
        <f aca="false">$B98*$B157</f>
        <v>-10396.0844702055</v>
      </c>
      <c r="BK98" s="11" t="n">
        <f aca="false">$B98*$B158</f>
        <v>-5761.78531121924</v>
      </c>
      <c r="BL98" s="11" t="n">
        <f aca="false">$B98*$B159</f>
        <v>-898.217822739916</v>
      </c>
      <c r="BM98" s="11" t="n">
        <f aca="false">$B98*$B160</f>
        <v>3460.62945836613</v>
      </c>
      <c r="BN98" s="11" t="n">
        <f aca="false">$B98*$B161</f>
        <v>7133.3211634353</v>
      </c>
      <c r="BO98" s="11" t="n">
        <f aca="false">$B98*$B162</f>
        <v>9740.49243071644</v>
      </c>
      <c r="BP98" s="11" t="n">
        <f aca="false">$B98*$B163</f>
        <v>11237.6091242648</v>
      </c>
      <c r="BQ98" s="11" t="n">
        <f aca="false">$B98*$B164</f>
        <v>11681.8508754169</v>
      </c>
      <c r="BR98" s="11" t="n">
        <f aca="false">$B98*$B165</f>
        <v>10180.3357486888</v>
      </c>
      <c r="BS98" s="11" t="n">
        <f aca="false">$B98*$B166</f>
        <v>7570.9652648178</v>
      </c>
      <c r="BT98" s="11" t="n">
        <f aca="false">$B98*$B167</f>
        <v>3787.76292610807</v>
      </c>
      <c r="BU98" s="11" t="n">
        <f aca="false">$B98*$B168</f>
        <v>444.953709518166</v>
      </c>
      <c r="BV98" s="11" t="n">
        <f aca="false">$B98*$B169</f>
        <v>-4208.03879048189</v>
      </c>
      <c r="BW98" s="11" t="n">
        <f aca="false">$B98*$B170</f>
        <v>-8769.76380200269</v>
      </c>
      <c r="BX98" s="11" t="n">
        <f aca="false">$B98*$B171</f>
        <v>-10753.457166058</v>
      </c>
      <c r="BY98" s="11" t="n">
        <f aca="false">$B98*$B172</f>
        <v>-6618.3801729704</v>
      </c>
      <c r="BZ98" s="11" t="n">
        <f aca="false">$B98*$B173</f>
        <v>-1863.12410154177</v>
      </c>
      <c r="CA98" s="11" t="n">
        <f aca="false">$B98*$B174</f>
        <v>2295.59446988685</v>
      </c>
      <c r="CB98" s="11" t="n">
        <f aca="false">$B98*$B175</f>
        <v>5811.04218878091</v>
      </c>
      <c r="CC98" s="11" t="n">
        <f aca="false">$B98*$B176</f>
        <v>8483.64014961043</v>
      </c>
      <c r="CD98" s="11" t="n">
        <f aca="false">$B98*$B177</f>
        <v>9975.80860583165</v>
      </c>
      <c r="CE98" s="11" t="n">
        <f aca="false">$B98*$B178</f>
        <v>7731.50807587771</v>
      </c>
      <c r="CF98" s="11" t="n">
        <f aca="false">$B98*$B179</f>
        <v>-4296.00745407636</v>
      </c>
      <c r="CG98" s="11" t="n">
        <f aca="false">$B98*$B180</f>
        <v>-5517.12246559712</v>
      </c>
      <c r="CH98" s="11" t="n">
        <f aca="false">$B98*$B181</f>
        <v>-11349.4448619106</v>
      </c>
      <c r="CI98" s="11" t="n">
        <f aca="false">$B98*$B182</f>
        <v>-4557.16442412245</v>
      </c>
      <c r="CJ98" s="11" t="n">
        <f aca="false">$B98*$B183</f>
        <v>-13983.5565324175</v>
      </c>
      <c r="CK98" s="11" t="n">
        <f aca="false">$B98*$B184</f>
        <v>-11320.3052420949</v>
      </c>
      <c r="CL98" s="11" t="n">
        <f aca="false">$B98*$B185</f>
        <v>-12060.3416245834</v>
      </c>
      <c r="CM98" s="11" t="n">
        <f aca="false">$B98*$B186</f>
        <v>-10440.0688020027</v>
      </c>
      <c r="CN98" s="11" t="n">
        <f aca="false">$B98*$B187</f>
        <v>-9741.8175347216</v>
      </c>
      <c r="CO98" s="11" t="n">
        <f aca="false">$B98*$B188</f>
        <v>-458.37450476756</v>
      </c>
      <c r="CP98" s="11" t="n">
        <f aca="false">$B98*$B189</f>
        <v>4730.12723486384</v>
      </c>
      <c r="CQ98" s="11" t="n">
        <f aca="false">$B98*$B190</f>
        <v>5779.15354822791</v>
      </c>
      <c r="CR98" s="11" t="n">
        <f aca="false">$B98*$B191</f>
        <v>9344.08364039386</v>
      </c>
      <c r="CS98" s="11" t="n">
        <f aca="false">$B98*$B192</f>
        <v>8627.68883624638</v>
      </c>
      <c r="CT98" s="11" t="n">
        <f aca="false">$B98*$B193</f>
        <v>7084.38859431088</v>
      </c>
      <c r="CU98" s="11" t="n">
        <f aca="false">$B98*$B194</f>
        <v>6575.26995375788</v>
      </c>
      <c r="CV98" s="11" t="n">
        <f aca="false">$B98*$B195</f>
        <v>1872.79508048593</v>
      </c>
      <c r="CW98" s="11" t="n">
        <f aca="false">$B98*$B196</f>
        <v>-3301.41175131137</v>
      </c>
      <c r="CX98" s="11" t="n">
        <f aca="false">$B98*$B197</f>
        <v>-4834.8155185925</v>
      </c>
      <c r="CY98" s="11" t="n">
        <f aca="false">$B98*$B198</f>
        <v>-10767.7520738921</v>
      </c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</row>
    <row r="99" customFormat="false" ht="15" hidden="false" customHeight="false" outlineLevel="0" collapsed="false">
      <c r="A99" s="2" t="n">
        <v>98</v>
      </c>
      <c r="B99" s="20" t="n">
        <v>-112.22841781874</v>
      </c>
      <c r="C99" s="11" t="n">
        <f aca="false">$B99*$B99</f>
        <v>12595.2177660977</v>
      </c>
      <c r="D99" s="11" t="n">
        <f aca="false">$B99*$B100</f>
        <v>28999.2715039368</v>
      </c>
      <c r="E99" s="11" t="n">
        <f aca="false">$B99*$B101</f>
        <v>34234.7271951811</v>
      </c>
      <c r="F99" s="11" t="n">
        <f aca="false">$B99*$B102</f>
        <v>18535.8420159696</v>
      </c>
      <c r="G99" s="11" t="n">
        <f aca="false">$B99*$B103</f>
        <v>3104.43456589289</v>
      </c>
      <c r="H99" s="11" t="n">
        <f aca="false">$B99*$B104</f>
        <v>-9771.90590517721</v>
      </c>
      <c r="I99" s="11" t="n">
        <f aca="false">$B99*$B105</f>
        <v>-24505.6266911475</v>
      </c>
      <c r="J99" s="11" t="n">
        <f aca="false">$B99*$B106</f>
        <v>-32917.146606662</v>
      </c>
      <c r="K99" s="11" t="n">
        <f aca="false">$B99*$B107</f>
        <v>-39164.5285319052</v>
      </c>
      <c r="L99" s="11" t="n">
        <f aca="false">$B99*$B108</f>
        <v>-32818.0115042555</v>
      </c>
      <c r="M99" s="11" t="n">
        <f aca="false">$B99*$B109</f>
        <v>-19378.6584704614</v>
      </c>
      <c r="N99" s="11" t="n">
        <f aca="false">$B99*$B110</f>
        <v>-27120.5488263241</v>
      </c>
      <c r="O99" s="11" t="n">
        <f aca="false">$B99*$B111</f>
        <v>-15671.3797351823</v>
      </c>
      <c r="P99" s="11" t="n">
        <f aca="false">$B99*$B112</f>
        <v>1082.45257152526</v>
      </c>
      <c r="Q99" s="11" t="n">
        <f aca="false">$B99*$B113</f>
        <v>16575.5856514023</v>
      </c>
      <c r="R99" s="11" t="n">
        <f aca="false">$B99*$B114</f>
        <v>30761.257663691</v>
      </c>
      <c r="S99" s="11" t="n">
        <f aca="false">$B99*$B115</f>
        <v>39006.3054261078</v>
      </c>
      <c r="T99" s="11" t="n">
        <f aca="false">$B99*$B116</f>
        <v>31290.6017010694</v>
      </c>
      <c r="U99" s="11" t="n">
        <f aca="false">$B99*$B117</f>
        <v>4121.9722207828</v>
      </c>
      <c r="V99" s="11" t="n">
        <f aca="false">$B99*$B118</f>
        <v>-10630.4533014906</v>
      </c>
      <c r="W99" s="11" t="n">
        <f aca="false">$B99*$B119</f>
        <v>-19939.8005595551</v>
      </c>
      <c r="X99" s="11" t="n">
        <f aca="false">$B99*$B120</f>
        <v>-28603.8344151618</v>
      </c>
      <c r="Y99" s="11" t="n">
        <f aca="false">$B99*$B121</f>
        <v>-8069.77490159298</v>
      </c>
      <c r="Z99" s="11" t="n">
        <f aca="false">$B99*$B122</f>
        <v>-39114.0257438868</v>
      </c>
      <c r="AA99" s="11" t="n">
        <f aca="false">$B99*$B123</f>
        <v>-34531.3653496216</v>
      </c>
      <c r="AB99" s="11" t="n">
        <f aca="false">$B99*$B124</f>
        <v>-17375.3812123968</v>
      </c>
      <c r="AC99" s="11" t="n">
        <f aca="false">$B99*$B125</f>
        <v>-11713.4575334414</v>
      </c>
      <c r="AD99" s="11" t="n">
        <f aca="false">$B99*$B126</f>
        <v>17677.2946196563</v>
      </c>
      <c r="AE99" s="11" t="n">
        <f aca="false">$B99*$B127</f>
        <v>18743.4645889343</v>
      </c>
      <c r="AF99" s="11" t="n">
        <f aca="false">$B99*$B128</f>
        <v>29152.6503416224</v>
      </c>
      <c r="AG99" s="11" t="n">
        <f aca="false">$B99*$B129</f>
        <v>33565.0976355292</v>
      </c>
      <c r="AH99" s="11" t="n">
        <f aca="false">$B99*$B130</f>
        <v>18199.1567625134</v>
      </c>
      <c r="AI99" s="11" t="n">
        <f aca="false">$B99*$B131</f>
        <v>1795.10302467426</v>
      </c>
      <c r="AJ99" s="11" t="n">
        <f aca="false">$B99*$B132</f>
        <v>-13400.6247479831</v>
      </c>
      <c r="AK99" s="11" t="n">
        <f aca="false">$B99*$B133</f>
        <v>-26026.3217525914</v>
      </c>
      <c r="AL99" s="11" t="n">
        <f aca="false">$B99*$B134</f>
        <v>-35451.6383757352</v>
      </c>
      <c r="AM99" s="11" t="n">
        <f aca="false">$B99*$B135</f>
        <v>-39452.5814709733</v>
      </c>
      <c r="AN99" s="11" t="n">
        <f aca="false">$B99*$B136</f>
        <v>-41736.4297735847</v>
      </c>
      <c r="AO99" s="11" t="n">
        <f aca="false">$B99*$B137</f>
        <v>-38051.5967218694</v>
      </c>
      <c r="AP99" s="11" t="n">
        <f aca="false">$B99*$B138</f>
        <v>-29961.7982707685</v>
      </c>
      <c r="AQ99" s="11" t="n">
        <f aca="false">$B99*$B139</f>
        <v>-18565.0024412755</v>
      </c>
      <c r="AR99" s="11" t="n">
        <f aca="false">$B99*$B140</f>
        <v>-3814.44739263243</v>
      </c>
      <c r="AS99" s="11" t="n">
        <f aca="false">$B99*$B141</f>
        <v>12080.8375177618</v>
      </c>
      <c r="AT99" s="11" t="n">
        <f aca="false">$B99*$B142</f>
        <v>28275.398209006</v>
      </c>
      <c r="AU99" s="11" t="n">
        <f aca="false">$B99*$B143</f>
        <v>34535.8734496613</v>
      </c>
      <c r="AV99" s="11" t="n">
        <f aca="false">$B99*$B144</f>
        <v>23632.8826585708</v>
      </c>
      <c r="AW99" s="11" t="n">
        <f aca="false">$B99*$B145</f>
        <v>6359.05868263635</v>
      </c>
      <c r="AX99" s="11" t="n">
        <f aca="false">$B99*$B146</f>
        <v>-12592.5801396882</v>
      </c>
      <c r="AY99" s="11" t="n">
        <f aca="false">$B99*$B147</f>
        <v>-23671.3954520281</v>
      </c>
      <c r="AZ99" s="11" t="n">
        <f aca="false">$B99*$B148</f>
        <v>-34997.1132835693</v>
      </c>
      <c r="BA99" s="11" t="n">
        <f aca="false">$B99*$B149</f>
        <v>-40103.506294322</v>
      </c>
      <c r="BB99" s="11" t="n">
        <f aca="false">$B99*$B150</f>
        <v>-40945.2194279626</v>
      </c>
      <c r="BC99" s="11" t="n">
        <f aca="false">$B99*$B151</f>
        <v>-36893.773544706</v>
      </c>
      <c r="BD99" s="11" t="n">
        <f aca="false">$B99*$B152</f>
        <v>-28289.5948452693</v>
      </c>
      <c r="BE99" s="11" t="n">
        <f aca="false">$B99*$B153</f>
        <v>-16460.7196071741</v>
      </c>
      <c r="BF99" s="11" t="n">
        <f aca="false">$B99*$B154</f>
        <v>-589.750853973964</v>
      </c>
      <c r="BG99" s="11" t="n">
        <f aca="false">$B99*$B155</f>
        <v>24410.9996887807</v>
      </c>
      <c r="BH99" s="11" t="n">
        <f aca="false">$B99*$B156</f>
        <v>31458.9443277975</v>
      </c>
      <c r="BI99" s="11" t="n">
        <f aca="false">$B99*$B157</f>
        <v>35368.2342151503</v>
      </c>
      <c r="BJ99" s="11" t="n">
        <f aca="false">$B99*$B158</f>
        <v>19602.0119852477</v>
      </c>
      <c r="BK99" s="11" t="n">
        <f aca="false">$B99*$B159</f>
        <v>3055.80225150478</v>
      </c>
      <c r="BL99" s="11" t="n">
        <f aca="false">$B99*$B160</f>
        <v>-11773.3126896114</v>
      </c>
      <c r="BM99" s="11" t="n">
        <f aca="false">$B99*$B161</f>
        <v>-24268.0765400978</v>
      </c>
      <c r="BN99" s="11" t="n">
        <f aca="false">$B99*$B162</f>
        <v>-33137.8624950389</v>
      </c>
      <c r="BO99" s="11" t="n">
        <f aca="false">$B99*$B163</f>
        <v>-38231.1621903794</v>
      </c>
      <c r="BP99" s="11" t="n">
        <f aca="false">$B99*$B164</f>
        <v>-39742.5048836717</v>
      </c>
      <c r="BQ99" s="11" t="n">
        <f aca="false">$B99*$B165</f>
        <v>-34634.2413992887</v>
      </c>
      <c r="BR99" s="11" t="n">
        <f aca="false">$B99*$B166</f>
        <v>-25756.9735498264</v>
      </c>
      <c r="BS99" s="11" t="n">
        <f aca="false">$B99*$B167</f>
        <v>-12886.2444996472</v>
      </c>
      <c r="BT99" s="11" t="n">
        <f aca="false">$B99*$B168</f>
        <v>-1513.76482734825</v>
      </c>
      <c r="BU99" s="11" t="n">
        <f aca="false">$B99*$B169</f>
        <v>14316.053505985</v>
      </c>
      <c r="BV99" s="11" t="n">
        <f aca="false">$B99*$B170</f>
        <v>29835.3732166864</v>
      </c>
      <c r="BW99" s="11" t="n">
        <f aca="false">$B99*$B171</f>
        <v>36584.0420748533</v>
      </c>
      <c r="BX99" s="11" t="n">
        <f aca="false">$B99*$B172</f>
        <v>22516.2099012743</v>
      </c>
      <c r="BY99" s="11" t="n">
        <f aca="false">$B99*$B173</f>
        <v>6338.48347270292</v>
      </c>
      <c r="BZ99" s="11" t="n">
        <f aca="false">$B99*$B174</f>
        <v>-7809.77906697957</v>
      </c>
      <c r="CA99" s="11" t="n">
        <f aca="false">$B99*$B175</f>
        <v>-19769.5874591966</v>
      </c>
      <c r="CB99" s="11" t="n">
        <f aca="false">$B99*$B176</f>
        <v>-28861.9597761449</v>
      </c>
      <c r="CC99" s="11" t="n">
        <f aca="false">$B99*$B177</f>
        <v>-33938.4252088125</v>
      </c>
      <c r="CD99" s="11" t="n">
        <f aca="false">$B99*$B178</f>
        <v>-26303.1518498776</v>
      </c>
      <c r="CE99" s="11" t="n">
        <f aca="false">$B99*$B179</f>
        <v>14615.329286835</v>
      </c>
      <c r="CF99" s="11" t="n">
        <f aca="false">$B99*$B180</f>
        <v>18769.6512197587</v>
      </c>
      <c r="CG99" s="11" t="n">
        <f aca="false">$B99*$B181</f>
        <v>38611.6354901119</v>
      </c>
      <c r="CH99" s="11" t="n">
        <f aca="false">$B99*$B182</f>
        <v>15503.8042612333</v>
      </c>
      <c r="CI99" s="11" t="n">
        <f aca="false">$B99*$B183</f>
        <v>47573.0746529383</v>
      </c>
      <c r="CJ99" s="11" t="n">
        <f aca="false">$B99*$B184</f>
        <v>38512.5003877054</v>
      </c>
      <c r="CK99" s="11" t="n">
        <f aca="false">$B99*$B185</f>
        <v>41030.1578941058</v>
      </c>
      <c r="CL99" s="11" t="n">
        <f aca="false">$B99*$B186</f>
        <v>35517.8721055753</v>
      </c>
      <c r="CM99" s="11" t="n">
        <f aca="false">$B99*$B187</f>
        <v>33142.3705950787</v>
      </c>
      <c r="CN99" s="11" t="n">
        <f aca="false">$B99*$B188</f>
        <v>1559.42334725491</v>
      </c>
      <c r="CO99" s="11" t="n">
        <f aca="false">$B99*$B189</f>
        <v>-16092.2363020026</v>
      </c>
      <c r="CP99" s="11" t="n">
        <f aca="false">$B99*$B190</f>
        <v>-19661.0999886385</v>
      </c>
      <c r="CQ99" s="11" t="n">
        <f aca="false">$B99*$B191</f>
        <v>-31789.2510075837</v>
      </c>
      <c r="CR99" s="11" t="n">
        <f aca="false">$B99*$B192</f>
        <v>-29352.0238672867</v>
      </c>
      <c r="CS99" s="11" t="n">
        <f aca="false">$B99*$B193</f>
        <v>-24101.604387</v>
      </c>
      <c r="CT99" s="11" t="n">
        <f aca="false">$B99*$B194</f>
        <v>-22369.5458053308</v>
      </c>
      <c r="CU99" s="11" t="n">
        <f aca="false">$B99*$B195</f>
        <v>-6371.38484526939</v>
      </c>
      <c r="CV99" s="11" t="n">
        <f aca="false">$B99*$B196</f>
        <v>11231.6424896</v>
      </c>
      <c r="CW99" s="11" t="n">
        <f aca="false">$B99*$B197</f>
        <v>16448.3934445411</v>
      </c>
      <c r="CX99" s="11" t="n">
        <f aca="false">$B99*$B198</f>
        <v>36632.6743892415</v>
      </c>
      <c r="CY99" s="11" t="n">
        <f aca="false">$B99*$B199</f>
        <v>37255.5421081355</v>
      </c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</row>
    <row r="100" customFormat="false" ht="15" hidden="false" customHeight="false" outlineLevel="0" collapsed="false">
      <c r="A100" s="2" t="n">
        <v>99</v>
      </c>
      <c r="B100" s="20" t="n">
        <v>-258.395084485407</v>
      </c>
      <c r="C100" s="11" t="n">
        <f aca="false">$B100*$B100</f>
        <v>66768.0196862204</v>
      </c>
      <c r="D100" s="11" t="n">
        <f aca="false">$B100*$B101</f>
        <v>78822.1503774647</v>
      </c>
      <c r="E100" s="11" t="n">
        <f aca="false">$B100*$B102</f>
        <v>42676.9846426977</v>
      </c>
      <c r="F100" s="11" t="n">
        <f aca="false">$B100*$B103</f>
        <v>7147.66052595427</v>
      </c>
      <c r="G100" s="11" t="n">
        <f aca="false">$B100*$B104</f>
        <v>-22498.8688340047</v>
      </c>
      <c r="H100" s="11" t="n">
        <f aca="false">$B100*$B105</f>
        <v>-56421.8368421972</v>
      </c>
      <c r="I100" s="11" t="n">
        <f aca="false">$B100*$B106</f>
        <v>-75788.5484243784</v>
      </c>
      <c r="J100" s="11" t="n">
        <f aca="false">$B100*$B107</f>
        <v>-90172.5414607327</v>
      </c>
      <c r="K100" s="11" t="n">
        <f aca="false">$B100*$B108</f>
        <v>-75560.299433083</v>
      </c>
      <c r="L100" s="11" t="n">
        <f aca="false">$B100*$B109</f>
        <v>-44617.4880659555</v>
      </c>
      <c r="M100" s="11" t="n">
        <f aca="false">$B100*$B110</f>
        <v>-62442.4423107072</v>
      </c>
      <c r="N100" s="11" t="n">
        <f aca="false">$B100*$B111</f>
        <v>-36081.8371084543</v>
      </c>
      <c r="O100" s="11" t="n">
        <f aca="false">$B100*$B112</f>
        <v>2492.24242047553</v>
      </c>
      <c r="P100" s="11" t="n">
        <f aca="false">$B100*$B113</f>
        <v>38163.6838336859</v>
      </c>
      <c r="Q100" s="11" t="n">
        <f aca="false">$B100*$B114</f>
        <v>70824.8225126413</v>
      </c>
      <c r="R100" s="11" t="n">
        <f aca="false">$B100*$B115</f>
        <v>89808.2480528359</v>
      </c>
      <c r="S100" s="11" t="n">
        <f aca="false">$B100*$B116</f>
        <v>72043.5859944641</v>
      </c>
      <c r="T100" s="11" t="n">
        <f aca="false">$B100*$B117</f>
        <v>9490.44262528862</v>
      </c>
      <c r="U100" s="11" t="n">
        <f aca="false">$B100*$B118</f>
        <v>-24475.5912303181</v>
      </c>
      <c r="V100" s="11" t="n">
        <f aca="false">$B100*$B119</f>
        <v>-45909.4634883826</v>
      </c>
      <c r="W100" s="11" t="n">
        <f aca="false">$B100*$B120</f>
        <v>-65857.564010656</v>
      </c>
      <c r="X100" s="11" t="n">
        <f aca="false">$B100*$B121</f>
        <v>-18579.8767193094</v>
      </c>
      <c r="Y100" s="11" t="n">
        <f aca="false">$B100*$B122</f>
        <v>-90056.2636727143</v>
      </c>
      <c r="Z100" s="11" t="n">
        <f aca="false">$B100*$B123</f>
        <v>-79505.1310562269</v>
      </c>
      <c r="AA100" s="11" t="n">
        <f aca="false">$B100*$B124</f>
        <v>-40005.135807891</v>
      </c>
      <c r="AB100" s="11" t="n">
        <f aca="false">$B100*$B125</f>
        <v>-26969.1037956023</v>
      </c>
      <c r="AC100" s="11" t="n">
        <f aca="false">$B100*$B126</f>
        <v>40700.2622463843</v>
      </c>
      <c r="AD100" s="11" t="n">
        <f aca="false">$B100*$B127</f>
        <v>43155.0155489957</v>
      </c>
      <c r="AE100" s="11" t="n">
        <f aca="false">$B100*$B128</f>
        <v>67121.1596350172</v>
      </c>
      <c r="AF100" s="11" t="n">
        <f aca="false">$B100*$B129</f>
        <v>77280.3930400351</v>
      </c>
      <c r="AG100" s="11" t="n">
        <f aca="false">$B100*$B130</f>
        <v>41901.7993892415</v>
      </c>
      <c r="AH100" s="11" t="n">
        <f aca="false">$B100*$B131</f>
        <v>4133.05120695786</v>
      </c>
      <c r="AI100" s="11" t="n">
        <f aca="false">$B100*$B132</f>
        <v>-30853.6432323662</v>
      </c>
      <c r="AJ100" s="11" t="n">
        <f aca="false">$B100*$B133</f>
        <v>-59923.0902369745</v>
      </c>
      <c r="AK100" s="11" t="n">
        <f aca="false">$B100*$B134</f>
        <v>-81623.9707490072</v>
      </c>
      <c r="AL100" s="11" t="n">
        <f aca="false">$B100*$B135</f>
        <v>-90835.7555109119</v>
      </c>
      <c r="AM100" s="11" t="n">
        <f aca="false">$B100*$B136</f>
        <v>-96094.09548019</v>
      </c>
      <c r="AN100" s="11" t="n">
        <f aca="false">$B100*$B137</f>
        <v>-87610.1235395858</v>
      </c>
      <c r="AO100" s="11" t="n">
        <f aca="false">$B100*$B138</f>
        <v>-68984.1445329294</v>
      </c>
      <c r="AP100" s="11" t="n">
        <f aca="false">$B100*$B139</f>
        <v>-42744.1237034363</v>
      </c>
      <c r="AQ100" s="11" t="n">
        <f aca="false">$B100*$B140</f>
        <v>-8782.39643257104</v>
      </c>
      <c r="AR100" s="11" t="n">
        <f aca="false">$B100*$B141</f>
        <v>27814.9607000454</v>
      </c>
      <c r="AS100" s="11" t="n">
        <f aca="false">$B100*$B142</f>
        <v>65101.3713912896</v>
      </c>
      <c r="AT100" s="11" t="n">
        <f aca="false">$B100*$B143</f>
        <v>79515.5105208338</v>
      </c>
      <c r="AU100" s="11" t="n">
        <f aca="false">$B100*$B144</f>
        <v>54412.4280630766</v>
      </c>
      <c r="AV100" s="11" t="n">
        <f aca="false">$B100*$B145</f>
        <v>14641.1179760311</v>
      </c>
      <c r="AW100" s="11" t="n">
        <f aca="false">$B100*$B146</f>
        <v>-28993.1986240713</v>
      </c>
      <c r="AX100" s="11" t="n">
        <f aca="false">$B100*$B147</f>
        <v>-54501.1000475223</v>
      </c>
      <c r="AY100" s="11" t="n">
        <f aca="false">$B100*$B148</f>
        <v>-80577.4706568413</v>
      </c>
      <c r="AZ100" s="11" t="n">
        <f aca="false">$B100*$B149</f>
        <v>-92334.4470009273</v>
      </c>
      <c r="BA100" s="11" t="n">
        <f aca="false">$B100*$B150</f>
        <v>-94272.4101345678</v>
      </c>
      <c r="BB100" s="11" t="n">
        <f aca="false">$B100*$B151</f>
        <v>-84944.3475846447</v>
      </c>
      <c r="BC100" s="11" t="n">
        <f aca="false">$B100*$B152</f>
        <v>-65134.0577740968</v>
      </c>
      <c r="BD100" s="11" t="n">
        <f aca="false">$B100*$B153</f>
        <v>-37899.215869335</v>
      </c>
      <c r="BE100" s="11" t="n">
        <f aca="false">$B100*$B154</f>
        <v>-1357.84433835703</v>
      </c>
      <c r="BF100" s="11" t="n">
        <f aca="false">$B100*$B155</f>
        <v>56203.9673155087</v>
      </c>
      <c r="BG100" s="11" t="n">
        <f aca="false">$B100*$B156</f>
        <v>72431.1786211923</v>
      </c>
      <c r="BH100" s="11" t="n">
        <f aca="false">$B100*$B157</f>
        <v>81431.9407307673</v>
      </c>
      <c r="BI100" s="11" t="n">
        <f aca="false">$B100*$B158</f>
        <v>45131.7379453091</v>
      </c>
      <c r="BJ100" s="11" t="n">
        <f aca="false">$B100*$B159</f>
        <v>7035.68932267727</v>
      </c>
      <c r="BK100" s="11" t="n">
        <f aca="false">$B100*$B160</f>
        <v>-27106.9145073278</v>
      </c>
      <c r="BL100" s="11" t="n">
        <f aca="false">$B100*$B161</f>
        <v>-55874.9005800364</v>
      </c>
      <c r="BM100" s="11" t="n">
        <f aca="false">$B100*$B162</f>
        <v>-76296.7254238664</v>
      </c>
      <c r="BN100" s="11" t="n">
        <f aca="false">$B100*$B163</f>
        <v>-88023.5556747624</v>
      </c>
      <c r="BO100" s="11" t="n">
        <f aca="false">$B100*$B164</f>
        <v>-91503.2761458326</v>
      </c>
      <c r="BP100" s="11" t="n">
        <f aca="false">$B100*$B165</f>
        <v>-79741.9932170052</v>
      </c>
      <c r="BQ100" s="11" t="n">
        <f aca="false">$B100*$B166</f>
        <v>-59302.9420342095</v>
      </c>
      <c r="BR100" s="11" t="n">
        <f aca="false">$B100*$B167</f>
        <v>-29669.3324284748</v>
      </c>
      <c r="BS100" s="11" t="n">
        <f aca="false">$B100*$B168</f>
        <v>-3485.2972006202</v>
      </c>
      <c r="BT100" s="11" t="n">
        <f aca="false">$B100*$B169</f>
        <v>32961.3294660464</v>
      </c>
      <c r="BU100" s="11" t="n">
        <f aca="false">$B100*$B170</f>
        <v>68693.0630656367</v>
      </c>
      <c r="BV100" s="11" t="n">
        <f aca="false">$B100*$B171</f>
        <v>84231.2208126925</v>
      </c>
      <c r="BW100" s="11" t="n">
        <f aca="false">$B100*$B172</f>
        <v>51841.3969724468</v>
      </c>
      <c r="BX100" s="11" t="n">
        <f aca="false">$B100*$B173</f>
        <v>14593.7455438754</v>
      </c>
      <c r="BY100" s="11" t="n">
        <f aca="false">$B100*$B174</f>
        <v>-17981.2614402515</v>
      </c>
      <c r="BZ100" s="11" t="n">
        <f aca="false">$B100*$B175</f>
        <v>-45517.564276913</v>
      </c>
      <c r="CA100" s="11" t="n">
        <f aca="false">$B100*$B176</f>
        <v>-66451.8727049724</v>
      </c>
      <c r="CB100" s="11" t="n">
        <f aca="false">$B100*$B177</f>
        <v>-78139.9436931956</v>
      </c>
      <c r="CC100" s="11" t="n">
        <f aca="false">$B100*$B178</f>
        <v>-60560.4647787051</v>
      </c>
      <c r="CD100" s="11" t="n">
        <f aca="false">$B100*$B179</f>
        <v>33650.3830246742</v>
      </c>
      <c r="CE100" s="11" t="n">
        <f aca="false">$B100*$B180</f>
        <v>43215.3077353756</v>
      </c>
      <c r="CF100" s="11" t="n">
        <f aca="false">$B100*$B181</f>
        <v>88899.5586723955</v>
      </c>
      <c r="CG100" s="11" t="n">
        <f aca="false">$B100*$B182</f>
        <v>35696.0107768503</v>
      </c>
      <c r="CH100" s="11" t="n">
        <f aca="false">$B100*$B183</f>
        <v>109532.406168555</v>
      </c>
      <c r="CI100" s="11" t="n">
        <f aca="false">$B100*$B184</f>
        <v>88671.3096811001</v>
      </c>
      <c r="CJ100" s="11" t="n">
        <f aca="false">$B100*$B185</f>
        <v>94467.972743056</v>
      </c>
      <c r="CK100" s="11" t="n">
        <f aca="false">$B100*$B186</f>
        <v>81776.4675100811</v>
      </c>
      <c r="CL100" s="11" t="n">
        <f aca="false">$B100*$B187</f>
        <v>76307.1048884734</v>
      </c>
      <c r="CM100" s="11" t="n">
        <f aca="false">$B100*$B188</f>
        <v>3590.42152953851</v>
      </c>
      <c r="CN100" s="11" t="n">
        <f aca="false">$B100*$B189</f>
        <v>-37050.8186752745</v>
      </c>
      <c r="CO100" s="11" t="n">
        <f aca="false">$B100*$B190</f>
        <v>-45267.7823619105</v>
      </c>
      <c r="CP100" s="11" t="n">
        <f aca="false">$B100*$B191</f>
        <v>-73191.6778253001</v>
      </c>
      <c r="CQ100" s="11" t="n">
        <f aca="false">$B100*$B192</f>
        <v>-67580.1979072253</v>
      </c>
      <c r="CR100" s="11" t="n">
        <f aca="false">$B100*$B193</f>
        <v>-55491.6145380497</v>
      </c>
      <c r="CS100" s="11" t="n">
        <f aca="false">$B100*$B194</f>
        <v>-51503.7170674916</v>
      </c>
      <c r="CT100" s="11" t="n">
        <f aca="false">$B100*$B195</f>
        <v>-14669.4977740969</v>
      </c>
      <c r="CU100" s="11" t="n">
        <f aca="false">$B100*$B196</f>
        <v>25859.7712274391</v>
      </c>
      <c r="CV100" s="11" t="n">
        <f aca="false">$B100*$B197</f>
        <v>37870.8360712691</v>
      </c>
      <c r="CW100" s="11" t="n">
        <f aca="false">$B100*$B198</f>
        <v>84343.1920159695</v>
      </c>
      <c r="CX100" s="11" t="n">
        <f aca="false">$B100*$B199</f>
        <v>85777.2847348635</v>
      </c>
      <c r="CY100" s="11" t="n">
        <f aca="false">$B100*$B200</f>
        <v>54558.851944285</v>
      </c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</row>
    <row r="101" customFormat="false" ht="15" hidden="false" customHeight="false" outlineLevel="0" collapsed="false">
      <c r="A101" s="2" t="n">
        <v>100</v>
      </c>
      <c r="B101" s="20" t="n">
        <v>-305.045084485407</v>
      </c>
      <c r="C101" s="11" t="n">
        <f aca="false">$B101*$B101</f>
        <v>93052.5035687089</v>
      </c>
      <c r="D101" s="11" t="n">
        <f aca="false">$B101*$B102</f>
        <v>50381.7803339419</v>
      </c>
      <c r="E101" s="11" t="n">
        <f aca="false">$B101*$B103</f>
        <v>8438.08121719849</v>
      </c>
      <c r="F101" s="11" t="n">
        <f aca="false">$B101*$B104</f>
        <v>-26560.7581427605</v>
      </c>
      <c r="G101" s="11" t="n">
        <f aca="false">$B101*$B105</f>
        <v>-66608.093650953</v>
      </c>
      <c r="H101" s="11" t="n">
        <f aca="false">$B101*$B106</f>
        <v>-89471.2227331342</v>
      </c>
      <c r="I101" s="11" t="n">
        <f aca="false">$B101*$B107</f>
        <v>-106452.065769488</v>
      </c>
      <c r="J101" s="11" t="n">
        <f aca="false">$B101*$B108</f>
        <v>-89201.7662418388</v>
      </c>
      <c r="K101" s="11" t="n">
        <f aca="false">$B101*$B109</f>
        <v>-52672.6173747113</v>
      </c>
      <c r="L101" s="11" t="n">
        <f aca="false">$B101*$B110</f>
        <v>-73715.6441194629</v>
      </c>
      <c r="M101" s="11" t="n">
        <f aca="false">$B101*$B111</f>
        <v>-42595.96141721</v>
      </c>
      <c r="N101" s="11" t="n">
        <f aca="false">$B101*$B112</f>
        <v>2942.18561171975</v>
      </c>
      <c r="O101" s="11" t="n">
        <f aca="false">$B101*$B113</f>
        <v>45053.6595249301</v>
      </c>
      <c r="P101" s="11" t="n">
        <f aca="false">$B101*$B114</f>
        <v>83611.3582038855</v>
      </c>
      <c r="Q101" s="11" t="n">
        <f aca="false">$B101*$B115</f>
        <v>106022.00374408</v>
      </c>
      <c r="R101" s="11" t="n">
        <f aca="false">$B101*$B116</f>
        <v>85050.1541857084</v>
      </c>
      <c r="S101" s="11" t="n">
        <f aca="false">$B101*$B117</f>
        <v>11203.8233165328</v>
      </c>
      <c r="T101" s="11" t="n">
        <f aca="false">$B101*$B118</f>
        <v>-28894.3530390739</v>
      </c>
      <c r="U101" s="11" t="n">
        <f aca="false">$B101*$B119</f>
        <v>-54197.8427971383</v>
      </c>
      <c r="V101" s="11" t="n">
        <f aca="false">$B101*$B120</f>
        <v>-77747.3233194117</v>
      </c>
      <c r="W101" s="11" t="n">
        <f aca="false">$B101*$B121</f>
        <v>-21934.2410280652</v>
      </c>
      <c r="X101" s="11" t="n">
        <f aca="false">$B101*$B122</f>
        <v>-106314.79548147</v>
      </c>
      <c r="Y101" s="11" t="n">
        <f aca="false">$B101*$B123</f>
        <v>-93858.7878649826</v>
      </c>
      <c r="Z101" s="11" t="n">
        <f aca="false">$B101*$B124</f>
        <v>-47227.5626166468</v>
      </c>
      <c r="AA101" s="11" t="n">
        <f aca="false">$B101*$B125</f>
        <v>-31838.038104358</v>
      </c>
      <c r="AB101" s="11" t="n">
        <f aca="false">$B101*$B126</f>
        <v>48048.1854376285</v>
      </c>
      <c r="AC101" s="11" t="n">
        <f aca="false">$B101*$B127</f>
        <v>50946.1137402399</v>
      </c>
      <c r="AD101" s="11" t="n">
        <f aca="false">$B101*$B128</f>
        <v>79239.0453262614</v>
      </c>
      <c r="AE101" s="11" t="n">
        <f aca="false">$B101*$B129</f>
        <v>91232.4012312793</v>
      </c>
      <c r="AF101" s="11" t="n">
        <f aca="false">$B101*$B130</f>
        <v>49466.6450804857</v>
      </c>
      <c r="AG101" s="11" t="n">
        <f aca="false">$B101*$B131</f>
        <v>4879.22189820208</v>
      </c>
      <c r="AH101" s="11" t="n">
        <f aca="false">$B101*$B132</f>
        <v>-36423.882541122</v>
      </c>
      <c r="AI101" s="11" t="n">
        <f aca="false">$B101*$B133</f>
        <v>-70741.4545457302</v>
      </c>
      <c r="AJ101" s="11" t="n">
        <f aca="false">$B101*$B134</f>
        <v>-96360.157557763</v>
      </c>
      <c r="AK101" s="11" t="n">
        <f aca="false">$B101*$B135</f>
        <v>-107235.014819668</v>
      </c>
      <c r="AL101" s="11" t="n">
        <f aca="false">$B101*$B136</f>
        <v>-113442.682288946</v>
      </c>
      <c r="AM101" s="11" t="n">
        <f aca="false">$B101*$B137</f>
        <v>-103427.035348342</v>
      </c>
      <c r="AN101" s="11" t="n">
        <f aca="false">$B101*$B138</f>
        <v>-81438.3688416851</v>
      </c>
      <c r="AO101" s="11" t="n">
        <f aca="false">$B101*$B139</f>
        <v>-50461.0405121921</v>
      </c>
      <c r="AP101" s="11" t="n">
        <f aca="false">$B101*$B140</f>
        <v>-10367.9482413268</v>
      </c>
      <c r="AQ101" s="11" t="n">
        <f aca="false">$B101*$B141</f>
        <v>32836.6038912896</v>
      </c>
      <c r="AR101" s="11" t="n">
        <f aca="false">$B101*$B142</f>
        <v>76854.6095825338</v>
      </c>
      <c r="AS101" s="11" t="n">
        <f aca="false">$B101*$B143</f>
        <v>93871.041212078</v>
      </c>
      <c r="AT101" s="11" t="n">
        <f aca="false">$B101*$B144</f>
        <v>64235.9112543208</v>
      </c>
      <c r="AU101" s="11" t="n">
        <f aca="false">$B101*$B145</f>
        <v>17284.3886672753</v>
      </c>
      <c r="AV101" s="11" t="n">
        <f aca="false">$B101*$B146</f>
        <v>-34227.5579328271</v>
      </c>
      <c r="AW101" s="11" t="n">
        <f aca="false">$B101*$B147</f>
        <v>-64340.5918562781</v>
      </c>
      <c r="AX101" s="11" t="n">
        <f aca="false">$B101*$B148</f>
        <v>-95124.7249655971</v>
      </c>
      <c r="AY101" s="11" t="n">
        <f aca="false">$B101*$B149</f>
        <v>-109004.276309683</v>
      </c>
      <c r="AZ101" s="11" t="n">
        <f aca="false">$B101*$B150</f>
        <v>-111292.114443324</v>
      </c>
      <c r="BA101" s="11" t="n">
        <f aca="false">$B101*$B151</f>
        <v>-100279.9868934</v>
      </c>
      <c r="BB101" s="11" t="n">
        <f aca="false">$B101*$B152</f>
        <v>-76893.1970828526</v>
      </c>
      <c r="BC101" s="11" t="n">
        <f aca="false">$B101*$B153</f>
        <v>-44741.4451780907</v>
      </c>
      <c r="BD101" s="11" t="n">
        <f aca="false">$B101*$B154</f>
        <v>-1602.98614711281</v>
      </c>
      <c r="BE101" s="11" t="n">
        <f aca="false">$B101*$B155</f>
        <v>66350.8905067529</v>
      </c>
      <c r="BF101" s="11" t="n">
        <f aca="false">$B101*$B156</f>
        <v>85507.7218124365</v>
      </c>
      <c r="BG101" s="11" t="n">
        <f aca="false">$B101*$B157</f>
        <v>96133.4589220115</v>
      </c>
      <c r="BH101" s="11" t="n">
        <f aca="false">$B101*$B158</f>
        <v>53279.7086365533</v>
      </c>
      <c r="BI101" s="11" t="n">
        <f aca="false">$B101*$B159</f>
        <v>8305.89501392149</v>
      </c>
      <c r="BJ101" s="11" t="n">
        <f aca="false">$B101*$B160</f>
        <v>-32000.7288160836</v>
      </c>
      <c r="BK101" s="11" t="n">
        <f aca="false">$B101*$B161</f>
        <v>-65962.4148887922</v>
      </c>
      <c r="BL101" s="11" t="n">
        <f aca="false">$B101*$B162</f>
        <v>-90071.1447326221</v>
      </c>
      <c r="BM101" s="11" t="n">
        <f aca="false">$B101*$B163</f>
        <v>-103915.107483518</v>
      </c>
      <c r="BN101" s="11" t="n">
        <f aca="false">$B101*$B164</f>
        <v>-108023.047954588</v>
      </c>
      <c r="BO101" s="11" t="n">
        <f aca="false">$B101*$B165</f>
        <v>-94138.4125257609</v>
      </c>
      <c r="BP101" s="11" t="n">
        <f aca="false">$B101*$B166</f>
        <v>-70009.3463429653</v>
      </c>
      <c r="BQ101" s="11" t="n">
        <f aca="false">$B101*$B167</f>
        <v>-35025.7592372305</v>
      </c>
      <c r="BR101" s="11" t="n">
        <f aca="false">$B101*$B168</f>
        <v>-4114.52400937598</v>
      </c>
      <c r="BS101" s="11" t="n">
        <f aca="false">$B101*$B169</f>
        <v>38912.0851572906</v>
      </c>
      <c r="BT101" s="11" t="n">
        <f aca="false">$B101*$B170</f>
        <v>81094.7362568809</v>
      </c>
      <c r="BU101" s="11" t="n">
        <f aca="false">$B101*$B171</f>
        <v>99438.1140039367</v>
      </c>
      <c r="BV101" s="11" t="n">
        <f aca="false">$B101*$B172</f>
        <v>61200.712663691</v>
      </c>
      <c r="BW101" s="11" t="n">
        <f aca="false">$B101*$B173</f>
        <v>17228.4637351196</v>
      </c>
      <c r="BX101" s="11" t="n">
        <f aca="false">$B101*$B174</f>
        <v>-21227.5532490073</v>
      </c>
      <c r="BY101" s="11" t="n">
        <f aca="false">$B101*$B175</f>
        <v>-53735.1910856688</v>
      </c>
      <c r="BZ101" s="11" t="n">
        <f aca="false">$B101*$B176</f>
        <v>-78448.9270137282</v>
      </c>
      <c r="CA101" s="11" t="n">
        <f aca="false">$B101*$B177</f>
        <v>-92247.1330019514</v>
      </c>
      <c r="CB101" s="11" t="n">
        <f aca="false">$B101*$B178</f>
        <v>-71493.8990874609</v>
      </c>
      <c r="CC101" s="11" t="n">
        <f aca="false">$B101*$B179</f>
        <v>39725.5387159184</v>
      </c>
      <c r="CD101" s="11" t="n">
        <f aca="false">$B101*$B180</f>
        <v>51017.2909266198</v>
      </c>
      <c r="CE101" s="11" t="n">
        <f aca="false">$B101*$B181</f>
        <v>104949.26186364</v>
      </c>
      <c r="CF101" s="11" t="n">
        <f aca="false">$B101*$B182</f>
        <v>42140.4789680945</v>
      </c>
      <c r="CG101" s="11" t="n">
        <f aca="false">$B101*$B183</f>
        <v>129307.111859799</v>
      </c>
      <c r="CH101" s="11" t="n">
        <f aca="false">$B101*$B184</f>
        <v>104679.805372344</v>
      </c>
      <c r="CI101" s="11" t="n">
        <f aca="false">$B101*$B185</f>
        <v>111522.9834343</v>
      </c>
      <c r="CJ101" s="11" t="n">
        <f aca="false">$B101*$B186</f>
        <v>96540.1857013254</v>
      </c>
      <c r="CK101" s="11" t="n">
        <f aca="false">$B101*$B187</f>
        <v>90083.3980797176</v>
      </c>
      <c r="CL101" s="11" t="n">
        <f aca="false">$B101*$B188</f>
        <v>4238.62722078273</v>
      </c>
      <c r="CM101" s="11" t="n">
        <f aca="false">$B101*$B189</f>
        <v>-43739.8804840303</v>
      </c>
      <c r="CN101" s="11" t="n">
        <f aca="false">$B101*$B190</f>
        <v>-53440.3141706662</v>
      </c>
      <c r="CO101" s="11" t="n">
        <f aca="false">$B101*$B191</f>
        <v>-86405.5196340559</v>
      </c>
      <c r="CP101" s="11" t="n">
        <f aca="false">$B101*$B192</f>
        <v>-79780.9572159811</v>
      </c>
      <c r="CQ101" s="11" t="n">
        <f aca="false">$B101*$B193</f>
        <v>-65509.9313468055</v>
      </c>
      <c r="CR101" s="11" t="n">
        <f aca="false">$B101*$B194</f>
        <v>-60802.0688762474</v>
      </c>
      <c r="CS101" s="11" t="n">
        <f aca="false">$B101*$B195</f>
        <v>-17317.8920828527</v>
      </c>
      <c r="CT101" s="11" t="n">
        <f aca="false">$B101*$B196</f>
        <v>30528.4294186833</v>
      </c>
      <c r="CU101" s="11" t="n">
        <f aca="false">$B101*$B197</f>
        <v>44707.9417625133</v>
      </c>
      <c r="CV101" s="11" t="n">
        <f aca="false">$B101*$B198</f>
        <v>99570.3002072137</v>
      </c>
      <c r="CW101" s="11" t="n">
        <f aca="false">$B101*$B199</f>
        <v>101263.300426108</v>
      </c>
      <c r="CX101" s="11" t="n">
        <f aca="false">$B101*$B200</f>
        <v>64408.7701355292</v>
      </c>
      <c r="CY101" s="11" t="n">
        <f aca="false">$B101*$B201</f>
        <v>24483.4526611309</v>
      </c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</row>
    <row r="102" customFormat="false" ht="15" hidden="false" customHeight="false" outlineLevel="0" collapsed="false">
      <c r="A102" s="2" t="n">
        <v>101</v>
      </c>
      <c r="B102" s="20" t="n">
        <v>-165.161751152073</v>
      </c>
      <c r="C102" s="11" t="n">
        <f aca="false">$B102*$B102</f>
        <v>27278.4040436194</v>
      </c>
      <c r="D102" s="11" t="n">
        <f aca="false">$B102*$B103</f>
        <v>4568.66326020931</v>
      </c>
      <c r="E102" s="11" t="n">
        <f aca="false">$B102*$B104</f>
        <v>-14380.8949886386</v>
      </c>
      <c r="F102" s="11" t="n">
        <f aca="false">$B102*$B105</f>
        <v>-36063.8802190533</v>
      </c>
      <c r="G102" s="11" t="n">
        <f aca="false">$B102*$B106</f>
        <v>-48442.7534679011</v>
      </c>
      <c r="H102" s="11" t="n">
        <f aca="false">$B102*$B107</f>
        <v>-57636.7576153666</v>
      </c>
      <c r="I102" s="11" t="n">
        <f aca="false">$B102*$B108</f>
        <v>-48296.8605877168</v>
      </c>
      <c r="J102" s="11" t="n">
        <f aca="false">$B102*$B109</f>
        <v>-28518.740887256</v>
      </c>
      <c r="K102" s="11" t="n">
        <f aca="false">$B102*$B110</f>
        <v>-39912.1490208966</v>
      </c>
      <c r="L102" s="11" t="n">
        <f aca="false">$B102*$B111</f>
        <v>-23062.8977075326</v>
      </c>
      <c r="M102" s="11" t="n">
        <f aca="false">$B102*$B112</f>
        <v>1592.99904361945</v>
      </c>
      <c r="N102" s="11" t="n">
        <f aca="false">$B102*$B113</f>
        <v>24393.5787901632</v>
      </c>
      <c r="O102" s="11" t="n">
        <f aca="false">$B102*$B114</f>
        <v>45270.0241357852</v>
      </c>
      <c r="P102" s="11" t="n">
        <f aca="false">$B102*$B115</f>
        <v>57403.9074537576</v>
      </c>
      <c r="Q102" s="11" t="n">
        <f aca="false">$B102*$B116</f>
        <v>46049.0370620525</v>
      </c>
      <c r="R102" s="11" t="n">
        <f aca="false">$B102*$B117</f>
        <v>6066.1298039881</v>
      </c>
      <c r="S102" s="11" t="n">
        <f aca="false">$B102*$B118</f>
        <v>-15644.3823849519</v>
      </c>
      <c r="T102" s="11" t="n">
        <f aca="false">$B102*$B119</f>
        <v>-29344.5496430164</v>
      </c>
      <c r="U102" s="11" t="n">
        <f aca="false">$B102*$B120</f>
        <v>-42095.0368319565</v>
      </c>
      <c r="V102" s="11" t="n">
        <f aca="false">$B102*$B121</f>
        <v>-11875.9417628321</v>
      </c>
      <c r="W102" s="11" t="n">
        <f aca="false">$B102*$B122</f>
        <v>-57562.4348273481</v>
      </c>
      <c r="X102" s="11" t="n">
        <f aca="false">$B102*$B123</f>
        <v>-50818.3299886385</v>
      </c>
      <c r="Y102" s="11" t="n">
        <f aca="false">$B102*$B124</f>
        <v>-25570.6036291915</v>
      </c>
      <c r="Z102" s="11" t="n">
        <f aca="false">$B102*$B125</f>
        <v>-17238.1932835694</v>
      </c>
      <c r="AA102" s="11" t="n">
        <f aca="false">$B102*$B126</f>
        <v>26014.916647306</v>
      </c>
      <c r="AB102" s="11" t="n">
        <f aca="false">$B102*$B127</f>
        <v>27583.9532832507</v>
      </c>
      <c r="AC102" s="11" t="n">
        <f aca="false">$B102*$B128</f>
        <v>42902.7057026055</v>
      </c>
      <c r="AD102" s="11" t="n">
        <f aca="false">$B102*$B129</f>
        <v>49396.3152187345</v>
      </c>
      <c r="AE102" s="11" t="n">
        <f aca="false">$B102*$B130</f>
        <v>26782.9187901632</v>
      </c>
      <c r="AF102" s="11" t="n">
        <f aca="false">$B102*$B131</f>
        <v>2641.77616343512</v>
      </c>
      <c r="AG102" s="11" t="n">
        <f aca="false">$B102*$B132</f>
        <v>-19721.1249425556</v>
      </c>
      <c r="AH102" s="11" t="n">
        <f aca="false">$B102*$B133</f>
        <v>-38301.8219471639</v>
      </c>
      <c r="AI102" s="11" t="n">
        <f aca="false">$B102*$B134</f>
        <v>-52172.6563480855</v>
      </c>
      <c r="AJ102" s="11" t="n">
        <f aca="false">$B102*$B135</f>
        <v>-58060.6727766569</v>
      </c>
      <c r="AK102" s="11" t="n">
        <f aca="false">$B102*$B136</f>
        <v>-61421.7144126016</v>
      </c>
      <c r="AL102" s="11" t="n">
        <f aca="false">$B102*$B137</f>
        <v>-55998.9035831085</v>
      </c>
      <c r="AM102" s="11" t="n">
        <f aca="false">$B102*$B138</f>
        <v>-44093.4940208966</v>
      </c>
      <c r="AN102" s="11" t="n">
        <f aca="false">$B102*$B139</f>
        <v>-27321.3181914035</v>
      </c>
      <c r="AO102" s="11" t="n">
        <f aca="false">$B102*$B140</f>
        <v>-5613.55869831601</v>
      </c>
      <c r="AP102" s="11" t="n">
        <f aca="false">$B102*$B141</f>
        <v>17778.8506565226</v>
      </c>
      <c r="AQ102" s="11" t="n">
        <f aca="false">$B102*$B142</f>
        <v>41611.6913477668</v>
      </c>
      <c r="AR102" s="11" t="n">
        <f aca="false">$B102*$B143</f>
        <v>50824.9643662</v>
      </c>
      <c r="AS102" s="11" t="n">
        <f aca="false">$B102*$B144</f>
        <v>34779.5002417761</v>
      </c>
      <c r="AT102" s="11" t="n">
        <f aca="false">$B102*$B145</f>
        <v>9358.35404361943</v>
      </c>
      <c r="AU102" s="11" t="n">
        <f aca="false">$B102*$B146</f>
        <v>-18531.9603342607</v>
      </c>
      <c r="AV102" s="11" t="n">
        <f aca="false">$B102*$B147</f>
        <v>-34836.1778688228</v>
      </c>
      <c r="AW102" s="11" t="n">
        <f aca="false">$B102*$B148</f>
        <v>-51503.7512559196</v>
      </c>
      <c r="AX102" s="11" t="n">
        <f aca="false">$B102*$B149</f>
        <v>-59018.6109333389</v>
      </c>
      <c r="AY102" s="11" t="n">
        <f aca="false">$B102*$B150</f>
        <v>-60257.3240669795</v>
      </c>
      <c r="AZ102" s="11" t="n">
        <f aca="false">$B102*$B151</f>
        <v>-54294.9848503896</v>
      </c>
      <c r="BA102" s="11" t="n">
        <f aca="false">$B102*$B152</f>
        <v>-41632.5839287307</v>
      </c>
      <c r="BB102" s="11" t="n">
        <f aca="false">$B102*$B153</f>
        <v>-24224.5353573021</v>
      </c>
      <c r="BC102" s="11" t="n">
        <f aca="false">$B102*$B154</f>
        <v>-867.91104854644</v>
      </c>
      <c r="BD102" s="11" t="n">
        <f aca="false">$B102*$B155</f>
        <v>35924.6217164304</v>
      </c>
      <c r="BE102" s="11" t="n">
        <f aca="false">$B102*$B156</f>
        <v>46296.7796887806</v>
      </c>
      <c r="BF102" s="11" t="n">
        <f aca="false">$B102*$B157</f>
        <v>52049.9140205778</v>
      </c>
      <c r="BG102" s="11" t="n">
        <f aca="false">$B102*$B158</f>
        <v>28847.4406795641</v>
      </c>
      <c r="BH102" s="11" t="n">
        <f aca="false">$B102*$B159</f>
        <v>4497.09316804341</v>
      </c>
      <c r="BI102" s="11" t="n">
        <f aca="false">$B102*$B160</f>
        <v>-17326.2795508505</v>
      </c>
      <c r="BJ102" s="11" t="n">
        <f aca="false">$B102*$B161</f>
        <v>-35714.2878457814</v>
      </c>
      <c r="BK102" s="11" t="n">
        <f aca="false">$B102*$B162</f>
        <v>-48767.5715785002</v>
      </c>
      <c r="BL102" s="11" t="n">
        <f aca="false">$B102*$B163</f>
        <v>-56263.1623849518</v>
      </c>
      <c r="BM102" s="11" t="n">
        <f aca="false">$B102*$B164</f>
        <v>-58487.3406337997</v>
      </c>
      <c r="BN102" s="11" t="n">
        <f aca="false">$B102*$B165</f>
        <v>-50969.7282605279</v>
      </c>
      <c r="BO102" s="11" t="n">
        <f aca="false">$B102*$B166</f>
        <v>-37905.4337443989</v>
      </c>
      <c r="BP102" s="11" t="n">
        <f aca="false">$B102*$B167</f>
        <v>-18964.1335831086</v>
      </c>
      <c r="BQ102" s="11" t="n">
        <f aca="false">$B102*$B168</f>
        <v>-2227.74279969851</v>
      </c>
      <c r="BR102" s="11" t="n">
        <f aca="false">$B102*$B169</f>
        <v>21068.3222003014</v>
      </c>
      <c r="BS102" s="11" t="n">
        <f aca="false">$B102*$B170</f>
        <v>43907.4396887806</v>
      </c>
      <c r="BT102" s="11" t="n">
        <f aca="false">$B102*$B171</f>
        <v>53839.1663247253</v>
      </c>
      <c r="BU102" s="11" t="n">
        <f aca="false">$B102*$B172</f>
        <v>33136.1408178129</v>
      </c>
      <c r="BV102" s="11" t="n">
        <f aca="false">$B102*$B173</f>
        <v>9328.07438924155</v>
      </c>
      <c r="BW102" s="11" t="n">
        <f aca="false">$B102*$B174</f>
        <v>-11493.3170393298</v>
      </c>
      <c r="BX102" s="11" t="n">
        <f aca="false">$B102*$B175</f>
        <v>-29094.0543204358</v>
      </c>
      <c r="BY102" s="11" t="n">
        <f aca="false">$B102*$B176</f>
        <v>-42474.9088596062</v>
      </c>
      <c r="BZ102" s="11" t="n">
        <f aca="false">$B102*$B177</f>
        <v>-49945.725403385</v>
      </c>
      <c r="CA102" s="11" t="n">
        <f aca="false">$B102*$B178</f>
        <v>-38709.220933339</v>
      </c>
      <c r="CB102" s="11" t="n">
        <f aca="false">$B102*$B179</f>
        <v>21508.753536707</v>
      </c>
      <c r="CC102" s="11" t="n">
        <f aca="false">$B102*$B180</f>
        <v>27622.4910251862</v>
      </c>
      <c r="CD102" s="11" t="n">
        <f aca="false">$B102*$B181</f>
        <v>56823.0886288728</v>
      </c>
      <c r="CE102" s="11" t="n">
        <f aca="false">$B102*$B182</f>
        <v>22816.2840666609</v>
      </c>
      <c r="CF102" s="11" t="n">
        <f aca="false">$B102*$B183</f>
        <v>70011.2544583658</v>
      </c>
      <c r="CG102" s="11" t="n">
        <f aca="false">$B102*$B184</f>
        <v>56677.1957486884</v>
      </c>
      <c r="CH102" s="11" t="n">
        <f aca="false">$B102*$B185</f>
        <v>60382.3243661999</v>
      </c>
      <c r="CI102" s="11" t="n">
        <f aca="false">$B102*$B186</f>
        <v>52270.1296887806</v>
      </c>
      <c r="CJ102" s="11" t="n">
        <f aca="false">$B102*$B187</f>
        <v>48774.2059560617</v>
      </c>
      <c r="CK102" s="11" t="n">
        <f aca="false">$B102*$B188</f>
        <v>2294.93648601577</v>
      </c>
      <c r="CL102" s="11" t="n">
        <f aca="false">$B102*$B189</f>
        <v>-23682.2542743528</v>
      </c>
      <c r="CM102" s="11" t="n">
        <f aca="false">$B102*$B190</f>
        <v>-28934.3979609888</v>
      </c>
      <c r="CN102" s="11" t="n">
        <f aca="false">$B102*$B191</f>
        <v>-46782.8778688228</v>
      </c>
      <c r="CO102" s="11" t="n">
        <f aca="false">$B102*$B192</f>
        <v>-43196.1151729703</v>
      </c>
      <c r="CP102" s="11" t="n">
        <f aca="false">$B102*$B193</f>
        <v>-35469.2979149058</v>
      </c>
      <c r="CQ102" s="11" t="n">
        <f aca="false">$B102*$B194</f>
        <v>-32920.3015554588</v>
      </c>
      <c r="CR102" s="11" t="n">
        <f aca="false">$B102*$B195</f>
        <v>-9376.49392873075</v>
      </c>
      <c r="CS102" s="11" t="n">
        <f aca="false">$B102*$B196</f>
        <v>16529.1267394719</v>
      </c>
      <c r="CT102" s="11" t="n">
        <f aca="false">$B102*$B197</f>
        <v>24206.3954721908</v>
      </c>
      <c r="CU102" s="11" t="n">
        <f aca="false">$B102*$B198</f>
        <v>53910.7364168912</v>
      </c>
      <c r="CV102" s="11" t="n">
        <f aca="false">$B102*$B199</f>
        <v>54827.3841357852</v>
      </c>
      <c r="CW102" s="11" t="n">
        <f aca="false">$B102*$B200</f>
        <v>34873.0919007622</v>
      </c>
      <c r="CX102" s="11" t="n">
        <f aca="false">$B102*$B201</f>
        <v>13256.1713708084</v>
      </c>
      <c r="CY102" s="11" t="n">
        <f aca="false">$B102*$B202</f>
        <v>-9643.5054264266</v>
      </c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</row>
    <row r="103" customFormat="false" ht="15" hidden="false" customHeight="false" outlineLevel="0" collapsed="false">
      <c r="A103" s="2" t="n">
        <v>102</v>
      </c>
      <c r="B103" s="20" t="n">
        <v>-27.6617511520733</v>
      </c>
      <c r="C103" s="11" t="n">
        <f aca="false">$B103*$B103</f>
        <v>765.172476799228</v>
      </c>
      <c r="D103" s="11" t="n">
        <f aca="false">$B103*$B104</f>
        <v>-2408.55243871531</v>
      </c>
      <c r="E103" s="11" t="n">
        <f aca="false">$B103*$B105</f>
        <v>-6040.07933579667</v>
      </c>
      <c r="F103" s="11" t="n">
        <f aca="false">$B103*$B106</f>
        <v>-8113.32758464456</v>
      </c>
      <c r="G103" s="11" t="n">
        <f aca="false">$B103*$B107</f>
        <v>-9653.16506544331</v>
      </c>
      <c r="H103" s="11" t="n">
        <f aca="false">$B103*$B108</f>
        <v>-8088.89303779357</v>
      </c>
      <c r="I103" s="11" t="n">
        <f aca="false">$B103*$B109</f>
        <v>-4776.39833733279</v>
      </c>
      <c r="J103" s="11" t="n">
        <f aca="false">$B103*$B110</f>
        <v>-6684.59813763998</v>
      </c>
      <c r="K103" s="11" t="n">
        <f aca="false">$B103*$B111</f>
        <v>-3862.63849094263</v>
      </c>
      <c r="L103" s="11" t="n">
        <f aca="false">$B103*$B112</f>
        <v>266.799926876041</v>
      </c>
      <c r="M103" s="11" t="n">
        <f aca="false">$B103*$B113</f>
        <v>4085.50467341976</v>
      </c>
      <c r="N103" s="11" t="n">
        <f aca="false">$B103*$B114</f>
        <v>7581.95001904182</v>
      </c>
      <c r="O103" s="11" t="n">
        <f aca="false">$B103*$B115</f>
        <v>9614.16667034748</v>
      </c>
      <c r="P103" s="11" t="n">
        <f aca="false">$B103*$B116</f>
        <v>7712.42127864244</v>
      </c>
      <c r="Q103" s="11" t="n">
        <f aca="false">$B103*$B117</f>
        <v>1015.97235391136</v>
      </c>
      <c r="R103" s="11" t="n">
        <f aca="false">$B103*$B118</f>
        <v>-2620.16483502868</v>
      </c>
      <c r="S103" s="11" t="n">
        <f aca="false">$B103*$B119</f>
        <v>-4914.70709309316</v>
      </c>
      <c r="T103" s="11" t="n">
        <f aca="false">$B103*$B120</f>
        <v>-7050.19428203321</v>
      </c>
      <c r="U103" s="11" t="n">
        <f aca="false">$B103*$B121</f>
        <v>-1989.01587957554</v>
      </c>
      <c r="V103" s="11" t="n">
        <f aca="false">$B103*$B122</f>
        <v>-9640.71727742488</v>
      </c>
      <c r="W103" s="11" t="n">
        <f aca="false">$B103*$B123</f>
        <v>-8511.19577204855</v>
      </c>
      <c r="X103" s="11" t="n">
        <f aca="false">$B103*$B124</f>
        <v>-4282.63607926828</v>
      </c>
      <c r="Y103" s="11" t="n">
        <f aca="false">$B103*$B125</f>
        <v>-2887.10073364618</v>
      </c>
      <c r="Z103" s="11" t="n">
        <f aca="false">$B103*$B126</f>
        <v>4357.05086389594</v>
      </c>
      <c r="AA103" s="11" t="n">
        <f aca="false">$B103*$B127</f>
        <v>4619.83749984064</v>
      </c>
      <c r="AB103" s="11" t="n">
        <f aca="false">$B103*$B128</f>
        <v>7185.46491919544</v>
      </c>
      <c r="AC103" s="11" t="n">
        <f aca="false">$B103*$B129</f>
        <v>8273.03276865779</v>
      </c>
      <c r="AD103" s="11" t="n">
        <f aca="false">$B103*$B130</f>
        <v>4485.67800675309</v>
      </c>
      <c r="AE103" s="11" t="n">
        <f aca="false">$B103*$B131</f>
        <v>442.452046691706</v>
      </c>
      <c r="AF103" s="11" t="n">
        <f aca="false">$B103*$B132</f>
        <v>-3302.94905929902</v>
      </c>
      <c r="AG103" s="11" t="n">
        <f aca="false">$B103*$B133</f>
        <v>-6414.89606390727</v>
      </c>
      <c r="AH103" s="11" t="n">
        <f aca="false">$B103*$B134</f>
        <v>-8738.02213149555</v>
      </c>
      <c r="AI103" s="11" t="n">
        <f aca="false">$B103*$B135</f>
        <v>-9724.16356006697</v>
      </c>
      <c r="AJ103" s="11" t="n">
        <f aca="false">$B103*$B136</f>
        <v>-10287.0801960117</v>
      </c>
      <c r="AK103" s="11" t="n">
        <f aca="false">$B103*$B137</f>
        <v>-9378.85269985192</v>
      </c>
      <c r="AL103" s="11" t="n">
        <f aca="false">$B103*$B138</f>
        <v>-7384.9014709733</v>
      </c>
      <c r="AM103" s="11" t="n">
        <f aca="false">$B103*$B139</f>
        <v>-4575.85064148026</v>
      </c>
      <c r="AN103" s="11" t="n">
        <f aca="false">$B103*$B140</f>
        <v>-940.17448172609</v>
      </c>
      <c r="AO103" s="11" t="n">
        <f aca="false">$B103*$B141</f>
        <v>2977.65153977922</v>
      </c>
      <c r="AP103" s="11" t="n">
        <f aca="false">$B103*$B142</f>
        <v>6969.2422310234</v>
      </c>
      <c r="AQ103" s="11" t="n">
        <f aca="false">$B103*$B143</f>
        <v>8512.30691612322</v>
      </c>
      <c r="AR103" s="11" t="n">
        <f aca="false">$B103*$B144</f>
        <v>5824.9677916993</v>
      </c>
      <c r="AS103" s="11" t="n">
        <f aca="false">$B103*$B145</f>
        <v>1567.36326020935</v>
      </c>
      <c r="AT103" s="11" t="n">
        <f aca="false">$B103*$B146</f>
        <v>-3103.78445100409</v>
      </c>
      <c r="AU103" s="11" t="n">
        <f aca="false">$B103*$B147</f>
        <v>-5834.46031889959</v>
      </c>
      <c r="AV103" s="11" t="n">
        <f aca="false">$B103*$B148</f>
        <v>-8625.99203932965</v>
      </c>
      <c r="AW103" s="11" t="n">
        <f aca="false">$B103*$B149</f>
        <v>-9884.60171674899</v>
      </c>
      <c r="AX103" s="11" t="n">
        <f aca="false">$B103*$B150</f>
        <v>-10092.0648503895</v>
      </c>
      <c r="AY103" s="11" t="n">
        <f aca="false">$B103*$B151</f>
        <v>-9093.4756337997</v>
      </c>
      <c r="AZ103" s="11" t="n">
        <f aca="false">$B103*$B152</f>
        <v>-6972.74137880741</v>
      </c>
      <c r="BA103" s="11" t="n">
        <f aca="false">$B103*$B153</f>
        <v>-4057.19280737888</v>
      </c>
      <c r="BB103" s="11" t="n">
        <f aca="false">$B103*$B154</f>
        <v>-145.360165289851</v>
      </c>
      <c r="BC103" s="11" t="n">
        <f aca="false">$B103*$B155</f>
        <v>6016.75593302034</v>
      </c>
      <c r="BD103" s="11" t="n">
        <f aca="false">$B103*$B156</f>
        <v>7753.91390537055</v>
      </c>
      <c r="BE103" s="11" t="n">
        <f aca="false">$B103*$B157</f>
        <v>8717.46490383443</v>
      </c>
      <c r="BF103" s="11" t="n">
        <f aca="false">$B103*$B158</f>
        <v>4831.449896154</v>
      </c>
      <c r="BG103" s="11" t="n">
        <f aca="false">$B103*$B159</f>
        <v>753.185717966664</v>
      </c>
      <c r="BH103" s="11" t="n">
        <f aca="false">$B103*$B160</f>
        <v>-2901.85366759396</v>
      </c>
      <c r="BI103" s="11" t="n">
        <f aca="false">$B103*$B161</f>
        <v>-5981.52862919145</v>
      </c>
      <c r="BJ103" s="11" t="n">
        <f aca="false">$B103*$B162</f>
        <v>-8167.72902857697</v>
      </c>
      <c r="BK103" s="11" t="n">
        <f aca="false">$B103*$B163</f>
        <v>-9423.11150169524</v>
      </c>
      <c r="BL103" s="11" t="n">
        <f aca="false">$B103*$B164</f>
        <v>-9795.62308387649</v>
      </c>
      <c r="BM103" s="11" t="n">
        <f aca="false">$B103*$B165</f>
        <v>-8536.55237727129</v>
      </c>
      <c r="BN103" s="11" t="n">
        <f aca="false">$B103*$B166</f>
        <v>-6348.50786114229</v>
      </c>
      <c r="BO103" s="11" t="n">
        <f aca="false">$B103*$B167</f>
        <v>-3176.16603318535</v>
      </c>
      <c r="BP103" s="11" t="n">
        <f aca="false">$B103*$B168</f>
        <v>-373.108583108587</v>
      </c>
      <c r="BQ103" s="11" t="n">
        <f aca="false">$B103*$B169</f>
        <v>3528.58141689135</v>
      </c>
      <c r="BR103" s="11" t="n">
        <f aca="false">$B103*$B170</f>
        <v>7353.74057203722</v>
      </c>
      <c r="BS103" s="11" t="n">
        <f aca="false">$B103*$B171</f>
        <v>9017.13387464856</v>
      </c>
      <c r="BT103" s="11" t="n">
        <f aca="false">$B103*$B172</f>
        <v>5549.73336773617</v>
      </c>
      <c r="BU103" s="11" t="n">
        <f aca="false">$B103*$B173</f>
        <v>1562.29193916481</v>
      </c>
      <c r="BV103" s="11" t="n">
        <f aca="false">$B103*$B174</f>
        <v>-1924.9328227399</v>
      </c>
      <c r="BW103" s="11" t="n">
        <f aca="false">$B103*$B175</f>
        <v>-4872.75343717918</v>
      </c>
      <c r="BX103" s="11" t="n">
        <f aca="false">$B103*$B176</f>
        <v>-7113.81630968298</v>
      </c>
      <c r="BY103" s="11" t="n">
        <f aca="false">$B103*$B177</f>
        <v>-8365.04952012843</v>
      </c>
      <c r="BZ103" s="11" t="n">
        <f aca="false">$B103*$B178</f>
        <v>-6483.12838341571</v>
      </c>
      <c r="CA103" s="11" t="n">
        <f aca="false">$B103*$B179</f>
        <v>3602.34608663021</v>
      </c>
      <c r="CB103" s="11" t="n">
        <f aca="false">$B103*$B180</f>
        <v>4626.29190844279</v>
      </c>
      <c r="CC103" s="11" t="n">
        <f aca="false">$B103*$B181</f>
        <v>9516.88951212935</v>
      </c>
      <c r="CD103" s="11" t="n">
        <f aca="false">$B103*$B182</f>
        <v>3821.33494991746</v>
      </c>
      <c r="CE103" s="11" t="n">
        <f aca="false">$B103*$B183</f>
        <v>11725.6803416224</v>
      </c>
      <c r="CF103" s="11" t="n">
        <f aca="false">$B103*$B184</f>
        <v>9492.45496527835</v>
      </c>
      <c r="CG103" s="11" t="n">
        <f aca="false">$B103*$B185</f>
        <v>10113.0002494565</v>
      </c>
      <c r="CH103" s="11" t="n">
        <f aca="false">$B103*$B186</f>
        <v>8754.34723870386</v>
      </c>
      <c r="CI103" s="11" t="n">
        <f aca="false">$B103*$B187</f>
        <v>8168.84017265165</v>
      </c>
      <c r="CJ103" s="11" t="n">
        <f aca="false">$B103*$B188</f>
        <v>384.362369272353</v>
      </c>
      <c r="CK103" s="11" t="n">
        <f aca="false">$B103*$B189</f>
        <v>-3966.37005776291</v>
      </c>
      <c r="CL103" s="11" t="n">
        <f aca="false">$B103*$B190</f>
        <v>-4846.01374439884</v>
      </c>
      <c r="CM103" s="11" t="n">
        <f aca="false">$B103*$B191</f>
        <v>-7835.32698556623</v>
      </c>
      <c r="CN103" s="11" t="n">
        <f aca="false">$B103*$B192</f>
        <v>-7234.60595638037</v>
      </c>
      <c r="CO103" s="11" t="n">
        <f aca="false">$B103*$B193</f>
        <v>-5940.49703164921</v>
      </c>
      <c r="CP103" s="11" t="n">
        <f aca="false">$B103*$B194</f>
        <v>-5513.58400553554</v>
      </c>
      <c r="CQ103" s="11" t="n">
        <f aca="false">$B103*$B195</f>
        <v>-1570.40137880749</v>
      </c>
      <c r="CR103" s="11" t="n">
        <f aca="false">$B103*$B196</f>
        <v>2768.3442893952</v>
      </c>
      <c r="CS103" s="11" t="n">
        <f aca="false">$B103*$B197</f>
        <v>4054.15468878074</v>
      </c>
      <c r="CT103" s="11" t="n">
        <f aca="false">$B103*$B198</f>
        <v>9029.12063348113</v>
      </c>
      <c r="CU103" s="11" t="n">
        <f aca="false">$B103*$B199</f>
        <v>9182.64335237513</v>
      </c>
      <c r="CV103" s="11" t="n">
        <f aca="false">$B103*$B200</f>
        <v>5840.64278401881</v>
      </c>
      <c r="CW103" s="11" t="n">
        <f aca="false">$B103*$B201</f>
        <v>2220.18058739828</v>
      </c>
      <c r="CX103" s="11" t="n">
        <f aca="false">$B103*$B202</f>
        <v>-1615.12120983668</v>
      </c>
      <c r="CY103" s="11" t="n">
        <f aca="false">$B103*$B203</f>
        <v>-3664.39594101944</v>
      </c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</row>
    <row r="104" customFormat="false" ht="15" hidden="false" customHeight="false" outlineLevel="0" collapsed="false">
      <c r="A104" s="2" t="n">
        <v>103</v>
      </c>
      <c r="B104" s="20" t="n">
        <v>87.07158218126</v>
      </c>
      <c r="C104" s="11" t="n">
        <f aca="false">$B104*$B104</f>
        <v>7581.46042354792</v>
      </c>
      <c r="D104" s="11" t="n">
        <f aca="false">$B104*$B105</f>
        <v>19012.507970911</v>
      </c>
      <c r="E104" s="11" t="n">
        <f aca="false">$B104*$B106</f>
        <v>25538.5230553964</v>
      </c>
      <c r="F104" s="11" t="n">
        <f aca="false">$B104*$B107</f>
        <v>30385.5077968199</v>
      </c>
      <c r="G104" s="11" t="n">
        <f aca="false">$B104*$B108</f>
        <v>25461.6098244697</v>
      </c>
      <c r="H104" s="11" t="n">
        <f aca="false">$B104*$B109</f>
        <v>15034.7878582638</v>
      </c>
      <c r="I104" s="11" t="n">
        <f aca="false">$B104*$B110</f>
        <v>21041.2758357344</v>
      </c>
      <c r="J104" s="11" t="n">
        <f aca="false">$B104*$B111</f>
        <v>12158.5232602095</v>
      </c>
      <c r="K104" s="11" t="n">
        <f aca="false">$B104*$B112</f>
        <v>-839.812766416278</v>
      </c>
      <c r="L104" s="11" t="n">
        <f aca="false">$B104*$B113</f>
        <v>-12860.0446865392</v>
      </c>
      <c r="M104" s="11" t="n">
        <f aca="false">$B104*$B114</f>
        <v>-23865.8926742505</v>
      </c>
      <c r="N104" s="11" t="n">
        <f aca="false">$B104*$B115</f>
        <v>-30262.7515785004</v>
      </c>
      <c r="O104" s="11" t="n">
        <f aca="false">$B104*$B116</f>
        <v>-24276.5803035388</v>
      </c>
      <c r="P104" s="11" t="n">
        <f aca="false">$B104*$B117</f>
        <v>-3198.00145049207</v>
      </c>
      <c r="Q104" s="11" t="n">
        <f aca="false">$B104*$B118</f>
        <v>8247.55802723456</v>
      </c>
      <c r="R104" s="11" t="n">
        <f aca="false">$B104*$B119</f>
        <v>15470.1457691701</v>
      </c>
      <c r="S104" s="11" t="n">
        <f aca="false">$B104*$B120</f>
        <v>22192.0719135634</v>
      </c>
      <c r="T104" s="11" t="n">
        <f aca="false">$B104*$B121</f>
        <v>6260.87476046548</v>
      </c>
      <c r="U104" s="11" t="n">
        <f aca="false">$B104*$B122</f>
        <v>30346.3255848384</v>
      </c>
      <c r="V104" s="11" t="n">
        <f aca="false">$B104*$B123</f>
        <v>26790.9026457702</v>
      </c>
      <c r="W104" s="11" t="n">
        <f aca="false">$B104*$B124</f>
        <v>13480.5601163283</v>
      </c>
      <c r="X104" s="11" t="n">
        <f aca="false">$B104*$B125</f>
        <v>9087.79879528372</v>
      </c>
      <c r="Y104" s="11" t="n">
        <f aca="false">$B104*$B126</f>
        <v>-13714.7973849519</v>
      </c>
      <c r="Z104" s="11" t="n">
        <f aca="false">$B104*$B127</f>
        <v>-14541.9774156739</v>
      </c>
      <c r="AA104" s="11" t="n">
        <f aca="false">$B104*$B128</f>
        <v>-22617.8666629858</v>
      </c>
      <c r="AB104" s="11" t="n">
        <f aca="false">$B104*$B129</f>
        <v>-26041.2310357456</v>
      </c>
      <c r="AC104" s="11" t="n">
        <f aca="false">$B104*$B130</f>
        <v>-14119.6802420948</v>
      </c>
      <c r="AD104" s="11" t="n">
        <f aca="false">$B104*$B131</f>
        <v>-1392.71731326728</v>
      </c>
      <c r="AE104" s="11" t="n">
        <f aca="false">$B104*$B132</f>
        <v>10396.7749140753</v>
      </c>
      <c r="AF104" s="11" t="n">
        <f aca="false">$B104*$B133</f>
        <v>20192.3279094671</v>
      </c>
      <c r="AG104" s="11" t="n">
        <f aca="false">$B104*$B134</f>
        <v>27504.8896196566</v>
      </c>
      <c r="AH104" s="11" t="n">
        <f aca="false">$B104*$B135</f>
        <v>30608.9915244185</v>
      </c>
      <c r="AI104" s="11" t="n">
        <f aca="false">$B104*$B136</f>
        <v>32380.8982218071</v>
      </c>
      <c r="AJ104" s="11" t="n">
        <f aca="false">$B104*$B137</f>
        <v>29522.0479401891</v>
      </c>
      <c r="AK104" s="11" t="n">
        <f aca="false">$B104*$B138</f>
        <v>23245.6380579566</v>
      </c>
      <c r="AL104" s="11" t="n">
        <f aca="false">$B104*$B139</f>
        <v>14403.5188874496</v>
      </c>
      <c r="AM104" s="11" t="n">
        <f aca="false">$B104*$B140</f>
        <v>2959.41060275937</v>
      </c>
      <c r="AN104" s="11" t="n">
        <f aca="false">$B104*$B141</f>
        <v>-9372.82782017976</v>
      </c>
      <c r="AO104" s="11" t="n">
        <f aca="false">$B104*$B142</f>
        <v>-21937.2571289356</v>
      </c>
      <c r="AP104" s="11" t="n">
        <f aca="false">$B104*$B143</f>
        <v>-26794.4002216135</v>
      </c>
      <c r="AQ104" s="11" t="n">
        <f aca="false">$B104*$B144</f>
        <v>-18335.3960127041</v>
      </c>
      <c r="AR104" s="11" t="n">
        <f aca="false">$B104*$B145</f>
        <v>-4933.62832197185</v>
      </c>
      <c r="AS104" s="11" t="n">
        <f aca="false">$B104*$B146</f>
        <v>9769.85952237026</v>
      </c>
      <c r="AT104" s="11" t="n">
        <f aca="false">$B104*$B147</f>
        <v>18365.275876697</v>
      </c>
      <c r="AU104" s="11" t="n">
        <f aca="false">$B104*$B148</f>
        <v>27152.2497118225</v>
      </c>
      <c r="AV104" s="11" t="n">
        <f aca="false">$B104*$B149</f>
        <v>31114.0067010698</v>
      </c>
      <c r="AW104" s="11" t="n">
        <f aca="false">$B104*$B150</f>
        <v>31767.0435674292</v>
      </c>
      <c r="AX104" s="11" t="n">
        <f aca="false">$B104*$B151</f>
        <v>28623.7594506858</v>
      </c>
      <c r="AY104" s="11" t="n">
        <f aca="false">$B104*$B152</f>
        <v>21948.2714834558</v>
      </c>
      <c r="AZ104" s="11" t="n">
        <f aca="false">$B104*$B153</f>
        <v>12770.926721551</v>
      </c>
      <c r="BA104" s="11" t="n">
        <f aca="false">$B104*$B154</f>
        <v>457.553808084495</v>
      </c>
      <c r="BB104" s="11" t="n">
        <f aca="false">$B104*$B155</f>
        <v>-18939.0923158275</v>
      </c>
      <c r="BC104" s="11" t="n">
        <f aca="false">$B104*$B156</f>
        <v>-24407.1876768107</v>
      </c>
      <c r="BD104" s="11" t="n">
        <f aca="false">$B104*$B157</f>
        <v>-27440.1811227912</v>
      </c>
      <c r="BE104" s="11" t="n">
        <f aca="false">$B104*$B158</f>
        <v>-15208.0750193605</v>
      </c>
      <c r="BF104" s="11" t="n">
        <f aca="false">$B104*$B159</f>
        <v>-2370.8214197701</v>
      </c>
      <c r="BG104" s="11" t="n">
        <f aca="false">$B104*$B160</f>
        <v>9134.23697244706</v>
      </c>
      <c r="BH104" s="11" t="n">
        <f aca="false">$B104*$B161</f>
        <v>18828.206455294</v>
      </c>
      <c r="BI104" s="11" t="n">
        <f aca="false">$B104*$B162</f>
        <v>25709.7638336863</v>
      </c>
      <c r="BJ104" s="11" t="n">
        <f aca="false">$B104*$B163</f>
        <v>29661.3624716791</v>
      </c>
      <c r="BK104" s="11" t="n">
        <f aca="false">$B104*$B164</f>
        <v>30833.9264450534</v>
      </c>
      <c r="BL104" s="11" t="n">
        <f aca="false">$B104*$B165</f>
        <v>26870.7182627697</v>
      </c>
      <c r="BM104" s="11" t="n">
        <f aca="false">$B104*$B166</f>
        <v>19983.3561122321</v>
      </c>
      <c r="BN104" s="11" t="n">
        <f aca="false">$B104*$B167</f>
        <v>9997.69682907789</v>
      </c>
      <c r="BO104" s="11" t="n">
        <f aca="false">$B104*$B168</f>
        <v>1174.44316804353</v>
      </c>
      <c r="BP104" s="11" t="n">
        <f aca="false">$B104*$B169</f>
        <v>-11107.0034986232</v>
      </c>
      <c r="BQ104" s="11" t="n">
        <f aca="false">$B104*$B170</f>
        <v>-23147.5521212551</v>
      </c>
      <c r="BR104" s="11" t="n">
        <f aca="false">$B104*$B171</f>
        <v>-28383.4565964215</v>
      </c>
      <c r="BS104" s="11" t="n">
        <f aca="false">$B104*$B172</f>
        <v>-17469.0337700006</v>
      </c>
      <c r="BT104" s="11" t="n">
        <f aca="false">$B104*$B173</f>
        <v>-4917.66519857196</v>
      </c>
      <c r="BU104" s="11" t="n">
        <f aca="false">$B104*$B174</f>
        <v>6059.15892841222</v>
      </c>
      <c r="BV104" s="11" t="n">
        <f aca="false">$B104*$B175</f>
        <v>15338.0872028618</v>
      </c>
      <c r="BW104" s="11" t="n">
        <f aca="false">$B104*$B176</f>
        <v>22392.3365525802</v>
      </c>
      <c r="BX104" s="11" t="n">
        <f aca="false">$B104*$B177</f>
        <v>26330.8744532459</v>
      </c>
      <c r="BY104" s="11" t="n">
        <f aca="false">$B104*$B178</f>
        <v>20407.1044788475</v>
      </c>
      <c r="BZ104" s="11" t="n">
        <f aca="false">$B104*$B179</f>
        <v>-11339.1943844399</v>
      </c>
      <c r="CA104" s="11" t="n">
        <f aca="false">$B104*$B180</f>
        <v>-14562.2941181829</v>
      </c>
      <c r="CB104" s="11" t="n">
        <f aca="false">$B104*$B181</f>
        <v>-29956.5498478296</v>
      </c>
      <c r="CC104" s="11" t="n">
        <f aca="false">$B104*$B182</f>
        <v>-12028.5110767082</v>
      </c>
      <c r="CD104" s="11" t="n">
        <f aca="false">$B104*$B183</f>
        <v>-36909.2156850033</v>
      </c>
      <c r="CE104" s="11" t="n">
        <f aca="false">$B104*$B184</f>
        <v>-29879.6366169029</v>
      </c>
      <c r="CF104" s="11" t="n">
        <f aca="false">$B104*$B185</f>
        <v>-31832.9424438358</v>
      </c>
      <c r="CG104" s="11" t="n">
        <f aca="false">$B104*$B186</f>
        <v>-27556.2765656996</v>
      </c>
      <c r="CH104" s="11" t="n">
        <f aca="false">$B104*$B187</f>
        <v>-25713.2614095296</v>
      </c>
      <c r="CI104" s="11" t="n">
        <f aca="false">$B104*$B188</f>
        <v>-1209.86699068664</v>
      </c>
      <c r="CJ104" s="11" t="n">
        <f aca="false">$B104*$B189</f>
        <v>12485.0416933892</v>
      </c>
      <c r="CK104" s="11" t="n">
        <f aca="false">$B104*$B190</f>
        <v>15253.9180067533</v>
      </c>
      <c r="CL104" s="11" t="n">
        <f aca="false">$B104*$B191</f>
        <v>24663.4536544748</v>
      </c>
      <c r="CM104" s="11" t="n">
        <f aca="false">$B104*$B192</f>
        <v>22772.5491281051</v>
      </c>
      <c r="CN104" s="11" t="n">
        <f aca="false">$B104*$B193</f>
        <v>18699.0502750585</v>
      </c>
      <c r="CO104" s="11" t="n">
        <f aca="false">$B104*$B194</f>
        <v>17355.2455233944</v>
      </c>
      <c r="CP104" s="11" t="n">
        <f aca="false">$B104*$B195</f>
        <v>4943.19148345574</v>
      </c>
      <c r="CQ104" s="11" t="n">
        <f aca="false">$B104*$B196</f>
        <v>-8713.98618167489</v>
      </c>
      <c r="CR104" s="11" t="n">
        <f aca="false">$B104*$B197</f>
        <v>-12761.3635600671</v>
      </c>
      <c r="CS104" s="11" t="n">
        <f aca="false">$B104*$B198</f>
        <v>-28421.1876153667</v>
      </c>
      <c r="CT104" s="11" t="n">
        <f aca="false">$B104*$B199</f>
        <v>-28904.4348964727</v>
      </c>
      <c r="CU104" s="11" t="n">
        <f aca="false">$B104*$B200</f>
        <v>-18384.7365759402</v>
      </c>
      <c r="CV104" s="11" t="n">
        <f aca="false">$B104*$B201</f>
        <v>-6988.51766144959</v>
      </c>
      <c r="CW104" s="11" t="n">
        <f aca="false">$B104*$B202</f>
        <v>5083.95720798211</v>
      </c>
      <c r="CX104" s="11" t="n">
        <f aca="false">$B104*$B203</f>
        <v>11534.5102545771</v>
      </c>
      <c r="CY104" s="11" t="n">
        <f aca="false">$B104*$B204</f>
        <v>-7624.14021137279</v>
      </c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</row>
    <row r="105" customFormat="false" ht="15" hidden="false" customHeight="false" outlineLevel="0" collapsed="false">
      <c r="A105" s="2" t="n">
        <v>104</v>
      </c>
      <c r="B105" s="20" t="n">
        <v>218.354915514593</v>
      </c>
      <c r="C105" s="11" t="n">
        <f aca="false">$B105*$B105</f>
        <v>47678.8691293852</v>
      </c>
      <c r="D105" s="11" t="n">
        <f aca="false">$B105*$B106</f>
        <v>64044.570047204</v>
      </c>
      <c r="E105" s="11" t="n">
        <f aca="false">$B105*$B107</f>
        <v>76199.660344183</v>
      </c>
      <c r="F105" s="11" t="n">
        <f aca="false">$B105*$B108</f>
        <v>63851.6898718328</v>
      </c>
      <c r="G105" s="11" t="n">
        <f aca="false">$B105*$B109</f>
        <v>37703.6887389602</v>
      </c>
      <c r="H105" s="11" t="n">
        <f aca="false">$B105*$B110</f>
        <v>52766.5386608752</v>
      </c>
      <c r="I105" s="11" t="n">
        <f aca="false">$B105*$B111</f>
        <v>30490.6980297948</v>
      </c>
      <c r="J105" s="11" t="n">
        <f aca="false">$B105*$B112</f>
        <v>-2106.05160794208</v>
      </c>
      <c r="K105" s="11" t="n">
        <f aca="false">$B105*$B113</f>
        <v>-32249.9476947317</v>
      </c>
      <c r="L105" s="11" t="n">
        <f aca="false">$B105*$B114</f>
        <v>-59850.0090157763</v>
      </c>
      <c r="M105" s="11" t="n">
        <f aca="false">$B105*$B115</f>
        <v>-75891.8168089151</v>
      </c>
      <c r="N105" s="11" t="n">
        <f aca="false">$B105*$B116</f>
        <v>-60879.9163672868</v>
      </c>
      <c r="O105" s="11" t="n">
        <f aca="false">$B105*$B117</f>
        <v>-8019.83056979564</v>
      </c>
      <c r="P105" s="11" t="n">
        <f aca="false">$B105*$B118</f>
        <v>20682.9230745977</v>
      </c>
      <c r="Q105" s="11" t="n">
        <f aca="false">$B105*$B119</f>
        <v>38795.4633165332</v>
      </c>
      <c r="R105" s="11" t="n">
        <f aca="false">$B105*$B120</f>
        <v>55652.4627942598</v>
      </c>
      <c r="S105" s="11" t="n">
        <f aca="false">$B105*$B121</f>
        <v>15700.791752273</v>
      </c>
      <c r="T105" s="11" t="n">
        <f aca="false">$B105*$B122</f>
        <v>76101.4006322015</v>
      </c>
      <c r="U105" s="11" t="n">
        <f aca="false">$B105*$B123</f>
        <v>67185.2415820222</v>
      </c>
      <c r="V105" s="11" t="n">
        <f aca="false">$B105*$B124</f>
        <v>33806.0534970247</v>
      </c>
      <c r="W105" s="11" t="n">
        <f aca="false">$B105*$B125</f>
        <v>22790.0480093135</v>
      </c>
      <c r="X105" s="11" t="n">
        <f aca="false">$B105*$B126</f>
        <v>-34393.4651153666</v>
      </c>
      <c r="Y105" s="11" t="n">
        <f aca="false">$B105*$B127</f>
        <v>-36467.8368127553</v>
      </c>
      <c r="Z105" s="11" t="n">
        <f aca="false">$B105*$B128</f>
        <v>-56720.2552267338</v>
      </c>
      <c r="AA105" s="11" t="n">
        <f aca="false">$B105*$B129</f>
        <v>-65305.2426550492</v>
      </c>
      <c r="AB105" s="11" t="n">
        <f aca="false">$B105*$B130</f>
        <v>-35408.8154725095</v>
      </c>
      <c r="AC105" s="11" t="n">
        <f aca="false">$B105*$B131</f>
        <v>-3492.60532145975</v>
      </c>
      <c r="AD105" s="11" t="n">
        <f aca="false">$B105*$B132</f>
        <v>26072.6502392162</v>
      </c>
      <c r="AE105" s="11" t="n">
        <f aca="false">$B105*$B133</f>
        <v>50637.578234608</v>
      </c>
      <c r="AF105" s="11" t="n">
        <f aca="false">$B105*$B134</f>
        <v>68975.7518892419</v>
      </c>
      <c r="AG105" s="11" t="n">
        <f aca="false">$B105*$B135</f>
        <v>76760.1046273372</v>
      </c>
      <c r="AH105" s="11" t="n">
        <f aca="false">$B105*$B136</f>
        <v>81203.6271580591</v>
      </c>
      <c r="AI105" s="11" t="n">
        <f aca="false">$B105*$B137</f>
        <v>74034.3074319967</v>
      </c>
      <c r="AJ105" s="11" t="n">
        <f aca="false">$B105*$B138</f>
        <v>58294.5572719864</v>
      </c>
      <c r="AK105" s="11" t="n">
        <f aca="false">$B105*$B139</f>
        <v>36120.6156014794</v>
      </c>
      <c r="AL105" s="11" t="n">
        <f aca="false">$B105*$B140</f>
        <v>7421.50120567801</v>
      </c>
      <c r="AM105" s="11" t="n">
        <f aca="false">$B105*$B141</f>
        <v>-23504.8333283722</v>
      </c>
      <c r="AN105" s="11" t="n">
        <f aca="false">$B105*$B142</f>
        <v>-55013.4476371281</v>
      </c>
      <c r="AO105" s="11" t="n">
        <f aca="false">$B105*$B143</f>
        <v>-67194.0126742505</v>
      </c>
      <c r="AP105" s="11" t="n">
        <f aca="false">$B105*$B144</f>
        <v>-45980.8326320077</v>
      </c>
      <c r="AQ105" s="11" t="n">
        <f aca="false">$B105*$B145</f>
        <v>-12372.3718857199</v>
      </c>
      <c r="AR105" s="11" t="n">
        <f aca="false">$B105*$B146</f>
        <v>24500.4948475111</v>
      </c>
      <c r="AS105" s="11" t="n">
        <f aca="false">$B105*$B147</f>
        <v>46055.7642573934</v>
      </c>
      <c r="AT105" s="11" t="n">
        <f aca="false">$B105*$B148</f>
        <v>68091.4144814078</v>
      </c>
      <c r="AU105" s="11" t="n">
        <f aca="false">$B105*$B149</f>
        <v>78026.5631373218</v>
      </c>
      <c r="AV105" s="11" t="n">
        <f aca="false">$B105*$B150</f>
        <v>79664.2250036812</v>
      </c>
      <c r="AW105" s="11" t="n">
        <f aca="false">$B105*$B151</f>
        <v>71781.6125536044</v>
      </c>
      <c r="AX105" s="11" t="n">
        <f aca="false">$B105*$B152</f>
        <v>55041.0690308189</v>
      </c>
      <c r="AY105" s="11" t="n">
        <f aca="false">$B105*$B153</f>
        <v>32026.4609355808</v>
      </c>
      <c r="AZ105" s="11" t="n">
        <f aca="false">$B105*$B154</f>
        <v>1147.43663322536</v>
      </c>
      <c r="BA105" s="11" t="n">
        <f aca="false">$B105*$B155</f>
        <v>-47494.7600462422</v>
      </c>
      <c r="BB105" s="11" t="n">
        <f aca="false">$B105*$B156</f>
        <v>-61207.4487405587</v>
      </c>
      <c r="BC105" s="11" t="n">
        <f aca="false">$B105*$B157</f>
        <v>-68813.4782976504</v>
      </c>
      <c r="BD105" s="11" t="n">
        <f aca="false">$B105*$B158</f>
        <v>-38138.2519164419</v>
      </c>
      <c r="BE105" s="11" t="n">
        <f aca="false">$B105*$B159</f>
        <v>-5945.45887240702</v>
      </c>
      <c r="BF105" s="11" t="n">
        <f aca="false">$B105*$B160</f>
        <v>22906.5039642546</v>
      </c>
      <c r="BG105" s="11" t="n">
        <f aca="false">$B105*$B161</f>
        <v>47216.6845582127</v>
      </c>
      <c r="BH105" s="11" t="n">
        <f aca="false">$B105*$B162</f>
        <v>64474.0013810494</v>
      </c>
      <c r="BI105" s="11" t="n">
        <f aca="false">$B105*$B163</f>
        <v>74383.67529682</v>
      </c>
      <c r="BJ105" s="11" t="n">
        <f aca="false">$B105*$B164</f>
        <v>77324.1881590832</v>
      </c>
      <c r="BK105" s="11" t="n">
        <f aca="false">$B105*$B165</f>
        <v>67385.4002545773</v>
      </c>
      <c r="BL105" s="11" t="n">
        <f aca="false">$B105*$B166</f>
        <v>50113.5264373729</v>
      </c>
      <c r="BM105" s="11" t="n">
        <f aca="false">$B105*$B167</f>
        <v>25071.856876441</v>
      </c>
      <c r="BN105" s="11" t="n">
        <f aca="false">$B105*$B168</f>
        <v>2945.22543762884</v>
      </c>
      <c r="BO105" s="11" t="n">
        <f aca="false">$B105*$B169</f>
        <v>-27853.7353957046</v>
      </c>
      <c r="BP105" s="11" t="n">
        <f aca="false">$B105*$B170</f>
        <v>-58048.5809627809</v>
      </c>
      <c r="BQ105" s="11" t="n">
        <f aca="false">$B105*$B171</f>
        <v>-71178.9898823918</v>
      </c>
      <c r="BR105" s="11" t="n">
        <f aca="false">$B105*$B172</f>
        <v>-43808.2012226375</v>
      </c>
      <c r="BS105" s="11" t="n">
        <f aca="false">$B105*$B173</f>
        <v>-12332.3401512089</v>
      </c>
      <c r="BT105" s="11" t="n">
        <f aca="false">$B105*$B174</f>
        <v>15194.9361979975</v>
      </c>
      <c r="BU105" s="11" t="n">
        <f aca="false">$B105*$B175</f>
        <v>38464.2916946694</v>
      </c>
      <c r="BV105" s="11" t="n">
        <f aca="false">$B105*$B176</f>
        <v>56154.6790999434</v>
      </c>
      <c r="BW105" s="11" t="n">
        <f aca="false">$B105*$B177</f>
        <v>66031.5997783868</v>
      </c>
      <c r="BX105" s="11" t="n">
        <f aca="false">$B105*$B178</f>
        <v>51176.1870262106</v>
      </c>
      <c r="BY105" s="11" t="n">
        <f aca="false">$B105*$B179</f>
        <v>-28436.0151704101</v>
      </c>
      <c r="BZ105" s="11" t="n">
        <f aca="false">$B105*$B180</f>
        <v>-36518.786293042</v>
      </c>
      <c r="CA105" s="11" t="n">
        <f aca="false">$B105*$B181</f>
        <v>-75123.9353560221</v>
      </c>
      <c r="CB105" s="11" t="n">
        <f aca="false">$B105*$B182</f>
        <v>-30164.6582515673</v>
      </c>
      <c r="CC105" s="11" t="n">
        <f aca="false">$B105*$B183</f>
        <v>-92559.5753598624</v>
      </c>
      <c r="CD105" s="11" t="n">
        <f aca="false">$B105*$B184</f>
        <v>-74931.0551806509</v>
      </c>
      <c r="CE105" s="11" t="n">
        <f aca="false">$B105*$B185</f>
        <v>-79829.4837853616</v>
      </c>
      <c r="CF105" s="11" t="n">
        <f aca="false">$B105*$B186</f>
        <v>-69104.6181850032</v>
      </c>
      <c r="CG105" s="11" t="n">
        <f aca="false">$B105*$B187</f>
        <v>-64482.7724732776</v>
      </c>
      <c r="CH105" s="11" t="n">
        <f aca="false">$B105*$B188</f>
        <v>-3034.05999887911</v>
      </c>
      <c r="CI105" s="11" t="n">
        <f aca="false">$B105*$B189</f>
        <v>31309.5289629745</v>
      </c>
      <c r="CJ105" s="11" t="n">
        <f aca="false">$B105*$B190</f>
        <v>38253.2152763386</v>
      </c>
      <c r="CK105" s="11" t="n">
        <f aca="false">$B105*$B191</f>
        <v>61850.1031462823</v>
      </c>
      <c r="CL105" s="11" t="n">
        <f aca="false">$B105*$B192</f>
        <v>57108.1622310237</v>
      </c>
      <c r="CM105" s="11" t="n">
        <f aca="false">$B105*$B193</f>
        <v>46892.7914335327</v>
      </c>
      <c r="CN105" s="11" t="n">
        <f aca="false">$B105*$B194</f>
        <v>43522.8472374241</v>
      </c>
      <c r="CO105" s="11" t="n">
        <f aca="false">$B105*$B195</f>
        <v>12396.3540308188</v>
      </c>
      <c r="CP105" s="11" t="n">
        <f aca="false">$B105*$B196</f>
        <v>-21852.6144676451</v>
      </c>
      <c r="CQ105" s="11" t="n">
        <f aca="false">$B105*$B197</f>
        <v>-32002.4787904818</v>
      </c>
      <c r="CR105" s="11" t="n">
        <f aca="false">$B105*$B198</f>
        <v>-71273.6103457815</v>
      </c>
      <c r="CS105" s="11" t="n">
        <f aca="false">$B105*$B199</f>
        <v>-72485.4801268874</v>
      </c>
      <c r="CT105" s="11" t="n">
        <f aca="false">$B105*$B200</f>
        <v>-46104.5670841327</v>
      </c>
      <c r="CU105" s="11" t="n">
        <f aca="false">$B105*$B201</f>
        <v>-17525.5478918643</v>
      </c>
      <c r="CV105" s="11" t="n">
        <f aca="false">$B105*$B202</f>
        <v>12749.3611442341</v>
      </c>
      <c r="CW105" s="11" t="n">
        <f aca="false">$B105*$B203</f>
        <v>28925.8211352736</v>
      </c>
      <c r="CX105" s="11" t="n">
        <f aca="false">$B105*$B204</f>
        <v>-19119.5387751208</v>
      </c>
      <c r="CY105" s="11" t="n">
        <f aca="false">$B105*$B205</f>
        <v>-57782.9158155715</v>
      </c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</row>
    <row r="106" customFormat="false" ht="15" hidden="false" customHeight="false" outlineLevel="0" collapsed="false">
      <c r="A106" s="2" t="n">
        <v>105</v>
      </c>
      <c r="B106" s="20" t="n">
        <v>293.304915514593</v>
      </c>
      <c r="C106" s="11" t="n">
        <f aca="false">$B106*$B106</f>
        <v>86027.7734650227</v>
      </c>
      <c r="D106" s="11" t="n">
        <f aca="false">$B106*$B107</f>
        <v>102355.080428668</v>
      </c>
      <c r="E106" s="11" t="n">
        <f aca="false">$B106*$B108</f>
        <v>85768.6874563182</v>
      </c>
      <c r="F106" s="11" t="n">
        <f aca="false">$B106*$B109</f>
        <v>50645.4238234456</v>
      </c>
      <c r="G106" s="11" t="n">
        <f aca="false">$B106*$B110</f>
        <v>70878.574578694</v>
      </c>
      <c r="H106" s="11" t="n">
        <f aca="false">$B106*$B111</f>
        <v>40956.5847809469</v>
      </c>
      <c r="I106" s="11" t="n">
        <f aca="false">$B106*$B112</f>
        <v>-2828.9506901233</v>
      </c>
      <c r="J106" s="11" t="n">
        <f aca="false">$B106*$B113</f>
        <v>-43319.6942769129</v>
      </c>
      <c r="K106" s="11" t="n">
        <f aca="false">$B106*$B114</f>
        <v>-80393.4355979575</v>
      </c>
      <c r="L106" s="11" t="n">
        <f aca="false">$B106*$B115</f>
        <v>-101941.570057763</v>
      </c>
      <c r="M106" s="11" t="n">
        <f aca="false">$B106*$B116</f>
        <v>-81776.8571161347</v>
      </c>
      <c r="N106" s="11" t="n">
        <f aca="false">$B106*$B117</f>
        <v>-10772.6254853102</v>
      </c>
      <c r="O106" s="11" t="n">
        <f aca="false">$B106*$B118</f>
        <v>27782.3056590831</v>
      </c>
      <c r="P106" s="11" t="n">
        <f aca="false">$B106*$B119</f>
        <v>52111.9484010186</v>
      </c>
      <c r="Q106" s="11" t="n">
        <f aca="false">$B106*$B120</f>
        <v>74755.0878787452</v>
      </c>
      <c r="R106" s="11" t="n">
        <f aca="false">$B106*$B121</f>
        <v>21090.0651700918</v>
      </c>
      <c r="S106" s="11" t="n">
        <f aca="false">$B106*$B122</f>
        <v>102223.093216687</v>
      </c>
      <c r="T106" s="11" t="n">
        <f aca="false">$B106*$B123</f>
        <v>90246.4758331743</v>
      </c>
      <c r="U106" s="11" t="n">
        <f aca="false">$B106*$B124</f>
        <v>45409.9310815101</v>
      </c>
      <c r="V106" s="11" t="n">
        <f aca="false">$B106*$B125</f>
        <v>30612.6980937989</v>
      </c>
      <c r="W106" s="11" t="n">
        <f aca="false">$B106*$B126</f>
        <v>-46198.9708642145</v>
      </c>
      <c r="X106" s="11" t="n">
        <f aca="false">$B106*$B127</f>
        <v>-48985.3675616032</v>
      </c>
      <c r="Y106" s="11" t="n">
        <f aca="false">$B106*$B128</f>
        <v>-76189.3984755817</v>
      </c>
      <c r="Z106" s="11" t="n">
        <f aca="false">$B106*$B129</f>
        <v>-87721.1700705638</v>
      </c>
      <c r="AA106" s="11" t="n">
        <f aca="false">$B106*$B130</f>
        <v>-47562.8387213574</v>
      </c>
      <c r="AB106" s="11" t="n">
        <f aca="false">$B106*$B131</f>
        <v>-4691.43690364097</v>
      </c>
      <c r="AC106" s="11" t="n">
        <f aca="false">$B106*$B132</f>
        <v>35022.048657035</v>
      </c>
      <c r="AD106" s="11" t="n">
        <f aca="false">$B106*$B133</f>
        <v>68018.8516524267</v>
      </c>
      <c r="AE106" s="11" t="n">
        <f aca="false">$B106*$B134</f>
        <v>92651.576140394</v>
      </c>
      <c r="AF106" s="11" t="n">
        <f aca="false">$B106*$B135</f>
        <v>103107.896378489</v>
      </c>
      <c r="AG106" s="11" t="n">
        <f aca="false">$B106*$B136</f>
        <v>109076.651409211</v>
      </c>
      <c r="AH106" s="11" t="n">
        <f aca="false">$B106*$B137</f>
        <v>99446.4733498154</v>
      </c>
      <c r="AI106" s="11" t="n">
        <f aca="false">$B106*$B138</f>
        <v>78304.0773564718</v>
      </c>
      <c r="AJ106" s="11" t="n">
        <f aca="false">$B106*$B139</f>
        <v>48518.9631859648</v>
      </c>
      <c r="AK106" s="11" t="n">
        <f aca="false">$B106*$B140</f>
        <v>9968.92045683012</v>
      </c>
      <c r="AL106" s="11" t="n">
        <f aca="false">$B106*$B141</f>
        <v>-31572.8324105535</v>
      </c>
      <c r="AM106" s="11" t="n">
        <f aca="false">$B106*$B142</f>
        <v>-73896.7317193093</v>
      </c>
      <c r="AN106" s="11" t="n">
        <f aca="false">$B106*$B143</f>
        <v>-90258.257589765</v>
      </c>
      <c r="AO106" s="11" t="n">
        <f aca="false">$B106*$B144</f>
        <v>-61763.6850475223</v>
      </c>
      <c r="AP106" s="11" t="n">
        <f aca="false">$B106*$B145</f>
        <v>-16619.1701345678</v>
      </c>
      <c r="AQ106" s="11" t="n">
        <f aca="false">$B106*$B146</f>
        <v>32910.2532653299</v>
      </c>
      <c r="AR106" s="11" t="n">
        <f aca="false">$B106*$B147</f>
        <v>61864.3368418788</v>
      </c>
      <c r="AS106" s="11" t="n">
        <f aca="false">$B106*$B148</f>
        <v>91463.6912325599</v>
      </c>
      <c r="AT106" s="11" t="n">
        <f aca="false">$B106*$B149</f>
        <v>104809.064888474</v>
      </c>
      <c r="AU106" s="11" t="n">
        <f aca="false">$B106*$B150</f>
        <v>107008.851754833</v>
      </c>
      <c r="AV106" s="11" t="n">
        <f aca="false">$B106*$B151</f>
        <v>96420.5443047565</v>
      </c>
      <c r="AW106" s="11" t="n">
        <f aca="false">$B106*$B152</f>
        <v>73933.8341153044</v>
      </c>
      <c r="AX106" s="11" t="n">
        <f aca="false">$B106*$B153</f>
        <v>43019.4960200662</v>
      </c>
      <c r="AY106" s="11" t="n">
        <f aca="false">$B106*$B154</f>
        <v>1541.29255104413</v>
      </c>
      <c r="AZ106" s="11" t="n">
        <f aca="false">$B106*$B155</f>
        <v>-63797.2657950901</v>
      </c>
      <c r="BA106" s="11" t="n">
        <f aca="false">$B106*$B156</f>
        <v>-82216.8144894066</v>
      </c>
      <c r="BB106" s="11" t="n">
        <f aca="false">$B106*$B157</f>
        <v>-92433.6023798316</v>
      </c>
      <c r="BC106" s="11" t="n">
        <f aca="false">$B106*$B158</f>
        <v>-51229.1501652898</v>
      </c>
      <c r="BD106" s="11" t="n">
        <f aca="false">$B106*$B159</f>
        <v>-7986.22878792158</v>
      </c>
      <c r="BE106" s="11" t="n">
        <f aca="false">$B106*$B160</f>
        <v>30769.1273820734</v>
      </c>
      <c r="BF106" s="11" t="n">
        <f aca="false">$B106*$B161</f>
        <v>63423.7413093648</v>
      </c>
      <c r="BG106" s="11" t="n">
        <f aca="false">$B106*$B162</f>
        <v>86604.6064655348</v>
      </c>
      <c r="BH106" s="11" t="n">
        <f aca="false">$B106*$B163</f>
        <v>99915.7612146388</v>
      </c>
      <c r="BI106" s="11" t="n">
        <f aca="false">$B106*$B164</f>
        <v>103865.600743569</v>
      </c>
      <c r="BJ106" s="11" t="n">
        <f aca="false">$B106*$B165</f>
        <v>90515.338672396</v>
      </c>
      <c r="BK106" s="11" t="n">
        <f aca="false">$B106*$B166</f>
        <v>67314.9198551917</v>
      </c>
      <c r="BL106" s="11" t="n">
        <f aca="false">$B106*$B167</f>
        <v>33677.7344609264</v>
      </c>
      <c r="BM106" s="11" t="n">
        <f aca="false">$B106*$B168</f>
        <v>3956.16968878095</v>
      </c>
      <c r="BN106" s="11" t="n">
        <f aca="false">$B106*$B169</f>
        <v>-37414.4886445524</v>
      </c>
      <c r="BO106" s="11" t="n">
        <f aca="false">$B106*$B170</f>
        <v>-77973.6700449621</v>
      </c>
      <c r="BP106" s="11" t="n">
        <f aca="false">$B106*$B171</f>
        <v>-95611.0722979063</v>
      </c>
      <c r="BQ106" s="11" t="n">
        <f aca="false">$B106*$B172</f>
        <v>-58845.3011381521</v>
      </c>
      <c r="BR106" s="11" t="n">
        <f aca="false">$B106*$B173</f>
        <v>-16565.3975667234</v>
      </c>
      <c r="BS106" s="11" t="n">
        <f aca="false">$B106*$B174</f>
        <v>20410.5754491496</v>
      </c>
      <c r="BT106" s="11" t="n">
        <f aca="false">$B106*$B175</f>
        <v>51667.1026124881</v>
      </c>
      <c r="BU106" s="11" t="n">
        <f aca="false">$B106*$B176</f>
        <v>75429.6891844288</v>
      </c>
      <c r="BV106" s="11" t="n">
        <f aca="false">$B106*$B177</f>
        <v>88696.8481962055</v>
      </c>
      <c r="BW106" s="11" t="n">
        <f aca="false">$B106*$B178</f>
        <v>68742.337110696</v>
      </c>
      <c r="BX106" s="11" t="n">
        <f aca="false">$B106*$B179</f>
        <v>-38196.6350859247</v>
      </c>
      <c r="BY106" s="11" t="n">
        <f aca="false">$B106*$B180</f>
        <v>-49053.8053752232</v>
      </c>
      <c r="BZ106" s="11" t="n">
        <f aca="false">$B106*$B181</f>
        <v>-100910.114438203</v>
      </c>
      <c r="CA106" s="11" t="n">
        <f aca="false">$B106*$B182</f>
        <v>-40518.6323337485</v>
      </c>
      <c r="CB106" s="11" t="n">
        <f aca="false">$B106*$B183</f>
        <v>-124330.511942044</v>
      </c>
      <c r="CC106" s="11" t="n">
        <f aca="false">$B106*$B184</f>
        <v>-100651.028429499</v>
      </c>
      <c r="CD106" s="11" t="n">
        <f aca="false">$B106*$B185</f>
        <v>-107230.835367543</v>
      </c>
      <c r="CE106" s="11" t="n">
        <f aca="false">$B106*$B186</f>
        <v>-92824.6756005177</v>
      </c>
      <c r="CF106" s="11" t="n">
        <f aca="false">$B106*$B187</f>
        <v>-86616.3882221255</v>
      </c>
      <c r="CG106" s="11" t="n">
        <f aca="false">$B106*$B188</f>
        <v>-4075.49658106033</v>
      </c>
      <c r="CH106" s="11" t="n">
        <f aca="false">$B106*$B189</f>
        <v>42056.4782141266</v>
      </c>
      <c r="CI106" s="11" t="n">
        <f aca="false">$B106*$B190</f>
        <v>51383.5745274907</v>
      </c>
      <c r="CJ106" s="11" t="n">
        <f aca="false">$B106*$B191</f>
        <v>83080.0590641011</v>
      </c>
      <c r="CK106" s="11" t="n">
        <f aca="false">$B106*$B192</f>
        <v>76710.4539821758</v>
      </c>
      <c r="CL106" s="11" t="n">
        <f aca="false">$B106*$B193</f>
        <v>62988.6723513514</v>
      </c>
      <c r="CM106" s="11" t="n">
        <f aca="false">$B106*$B194</f>
        <v>58461.9998219095</v>
      </c>
      <c r="CN106" s="11" t="n">
        <f aca="false">$B106*$B195</f>
        <v>16651.3841153043</v>
      </c>
      <c r="CO106" s="11" t="n">
        <f aca="false">$B106*$B196</f>
        <v>-29353.4918831597</v>
      </c>
      <c r="CP106" s="11" t="n">
        <f aca="false">$B106*$B197</f>
        <v>-42987.2820393297</v>
      </c>
      <c r="CQ106" s="11" t="n">
        <f aca="false">$B106*$B198</f>
        <v>-95738.1710946293</v>
      </c>
      <c r="CR106" s="11" t="n">
        <f aca="false">$B106*$B199</f>
        <v>-97366.0133757353</v>
      </c>
      <c r="CS106" s="11" t="n">
        <f aca="false">$B106*$B200</f>
        <v>-61929.8911663139</v>
      </c>
      <c r="CT106" s="11" t="n">
        <f aca="false">$B106*$B201</f>
        <v>-23541.1661407122</v>
      </c>
      <c r="CU106" s="11" t="n">
        <f aca="false">$B106*$B202</f>
        <v>17125.5603953862</v>
      </c>
      <c r="CV106" s="11" t="n">
        <f aca="false">$B106*$B203</f>
        <v>38854.566219759</v>
      </c>
      <c r="CW106" s="11" t="n">
        <f aca="false">$B106*$B204</f>
        <v>-25682.2920239687</v>
      </c>
      <c r="CX106" s="11" t="n">
        <f aca="false">$B106*$B205</f>
        <v>-77616.815731086</v>
      </c>
      <c r="CY106" s="11" t="n">
        <f aca="false">$B106*$B206</f>
        <v>-27583.885559555</v>
      </c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</row>
    <row r="107" customFormat="false" ht="15" hidden="false" customHeight="false" outlineLevel="0" collapsed="false">
      <c r="A107" s="2" t="n">
        <v>106</v>
      </c>
      <c r="B107" s="20" t="n">
        <v>348.97158218126</v>
      </c>
      <c r="C107" s="11" t="n">
        <f aca="false">$B107*$B107</f>
        <v>121781.165170092</v>
      </c>
      <c r="D107" s="11" t="n">
        <f aca="false">$B107*$B108</f>
        <v>102046.822197742</v>
      </c>
      <c r="E107" s="11" t="n">
        <f aca="false">$B107*$B109</f>
        <v>60257.4752315358</v>
      </c>
      <c r="F107" s="11" t="n">
        <f aca="false">$B107*$B110</f>
        <v>84330.6982090064</v>
      </c>
      <c r="G107" s="11" t="n">
        <f aca="false">$B107*$B111</f>
        <v>48729.7806334815</v>
      </c>
      <c r="H107" s="11" t="n">
        <f aca="false">$B107*$B112</f>
        <v>-3365.86039314427</v>
      </c>
      <c r="I107" s="11" t="n">
        <f aca="false">$B107*$B113</f>
        <v>-51541.3873132672</v>
      </c>
      <c r="J107" s="11" t="n">
        <f aca="false">$B107*$B114</f>
        <v>-95651.3953009785</v>
      </c>
      <c r="K107" s="11" t="n">
        <f aca="false">$B107*$B115</f>
        <v>-121289.174205228</v>
      </c>
      <c r="L107" s="11" t="n">
        <f aca="false">$B107*$B116</f>
        <v>-97297.3779302668</v>
      </c>
      <c r="M107" s="11" t="n">
        <f aca="false">$B107*$B117</f>
        <v>-12817.1740772201</v>
      </c>
      <c r="N107" s="11" t="n">
        <f aca="false">$B107*$B118</f>
        <v>33055.1404005066</v>
      </c>
      <c r="O107" s="11" t="n">
        <f aca="false">$B107*$B119</f>
        <v>62002.3331424421</v>
      </c>
      <c r="P107" s="11" t="n">
        <f aca="false">$B107*$B120</f>
        <v>88942.9392868354</v>
      </c>
      <c r="Q107" s="11" t="n">
        <f aca="false">$B107*$B121</f>
        <v>25092.7721337375</v>
      </c>
      <c r="R107" s="11" t="n">
        <f aca="false">$B107*$B122</f>
        <v>121624.12795811</v>
      </c>
      <c r="S107" s="11" t="n">
        <f aca="false">$B107*$B123</f>
        <v>107374.455019042</v>
      </c>
      <c r="T107" s="11" t="n">
        <f aca="false">$B107*$B124</f>
        <v>54028.3324896003</v>
      </c>
      <c r="U107" s="11" t="n">
        <f aca="false">$B107*$B125</f>
        <v>36422.7161685557</v>
      </c>
      <c r="V107" s="11" t="n">
        <f aca="false">$B107*$B126</f>
        <v>-54967.1250116799</v>
      </c>
      <c r="W107" s="11" t="n">
        <f aca="false">$B107*$B127</f>
        <v>-58282.3550424019</v>
      </c>
      <c r="X107" s="11" t="n">
        <f aca="false">$B107*$B128</f>
        <v>-90649.4692897138</v>
      </c>
      <c r="Y107" s="11" t="n">
        <f aca="false">$B107*$B129</f>
        <v>-104369.868662474</v>
      </c>
      <c r="Z107" s="11" t="n">
        <f aca="false">$B107*$B130</f>
        <v>-56589.8428688228</v>
      </c>
      <c r="AA107" s="11" t="n">
        <f aca="false">$B107*$B131</f>
        <v>-5581.82993999527</v>
      </c>
      <c r="AB107" s="11" t="n">
        <f aca="false">$B107*$B132</f>
        <v>41668.9222873473</v>
      </c>
      <c r="AC107" s="11" t="n">
        <f aca="false">$B107*$B133</f>
        <v>80928.2252827391</v>
      </c>
      <c r="AD107" s="11" t="n">
        <f aca="false">$B107*$B134</f>
        <v>110236.021992929</v>
      </c>
      <c r="AE107" s="11" t="n">
        <f aca="false">$B107*$B135</f>
        <v>122676.85889769</v>
      </c>
      <c r="AF107" s="11" t="n">
        <f aca="false">$B107*$B136</f>
        <v>129778.430595079</v>
      </c>
      <c r="AG107" s="11" t="n">
        <f aca="false">$B107*$B137</f>
        <v>118320.530313461</v>
      </c>
      <c r="AH107" s="11" t="n">
        <f aca="false">$B107*$B138</f>
        <v>93165.4954312286</v>
      </c>
      <c r="AI107" s="11" t="n">
        <f aca="false">$B107*$B139</f>
        <v>57727.4312607217</v>
      </c>
      <c r="AJ107" s="11" t="n">
        <f aca="false">$B107*$B140</f>
        <v>11860.9329760314</v>
      </c>
      <c r="AK107" s="11" t="n">
        <f aca="false">$B107*$B141</f>
        <v>-37565.0754469078</v>
      </c>
      <c r="AL107" s="11" t="n">
        <f aca="false">$B107*$B142</f>
        <v>-87921.6747556636</v>
      </c>
      <c r="AM107" s="11" t="n">
        <f aca="false">$B107*$B143</f>
        <v>-107388.472848342</v>
      </c>
      <c r="AN107" s="11" t="n">
        <f aca="false">$B107*$B144</f>
        <v>-73485.8836394321</v>
      </c>
      <c r="AO107" s="11" t="n">
        <f aca="false">$B107*$B145</f>
        <v>-19773.3409486998</v>
      </c>
      <c r="AP107" s="11" t="n">
        <f aca="false">$B107*$B146</f>
        <v>39156.3268956423</v>
      </c>
      <c r="AQ107" s="11" t="n">
        <f aca="false">$B107*$B147</f>
        <v>73605.638249969</v>
      </c>
      <c r="AR107" s="11" t="n">
        <f aca="false">$B107*$B148</f>
        <v>108822.687085094</v>
      </c>
      <c r="AS107" s="11" t="n">
        <f aca="false">$B107*$B149</f>
        <v>124700.894074342</v>
      </c>
      <c r="AT107" s="11" t="n">
        <f aca="false">$B107*$B150</f>
        <v>127318.180940701</v>
      </c>
      <c r="AU107" s="11" t="n">
        <f aca="false">$B107*$B151</f>
        <v>114720.306823958</v>
      </c>
      <c r="AV107" s="11" t="n">
        <f aca="false">$B107*$B152</f>
        <v>87965.8188567278</v>
      </c>
      <c r="AW107" s="11" t="n">
        <f aca="false">$B107*$B153</f>
        <v>51184.214094823</v>
      </c>
      <c r="AX107" s="11" t="n">
        <f aca="false">$B107*$B154</f>
        <v>1833.8161813565</v>
      </c>
      <c r="AY107" s="11" t="n">
        <f aca="false">$B107*$B155</f>
        <v>-75905.4199425555</v>
      </c>
      <c r="AZ107" s="11" t="n">
        <f aca="false">$B107*$B156</f>
        <v>-97820.8353035387</v>
      </c>
      <c r="BA107" s="11" t="n">
        <f aca="false">$B107*$B157</f>
        <v>-109976.678749519</v>
      </c>
      <c r="BB107" s="11" t="n">
        <f aca="false">$B107*$B158</f>
        <v>-60951.9876460885</v>
      </c>
      <c r="BC107" s="11" t="n">
        <f aca="false">$B107*$B159</f>
        <v>-9501.9440464981</v>
      </c>
      <c r="BD107" s="11" t="n">
        <f aca="false">$B107*$B160</f>
        <v>36608.8343457191</v>
      </c>
      <c r="BE107" s="11" t="n">
        <f aca="false">$B107*$B161</f>
        <v>75461.003828566</v>
      </c>
      <c r="BF107" s="11" t="n">
        <f aca="false">$B107*$B162</f>
        <v>103041.391206958</v>
      </c>
      <c r="BG107" s="11" t="n">
        <f aca="false">$B107*$B163</f>
        <v>118878.884844951</v>
      </c>
      <c r="BH107" s="11" t="n">
        <f aca="false">$B107*$B164</f>
        <v>123578.368818325</v>
      </c>
      <c r="BI107" s="11" t="n">
        <f aca="false">$B107*$B165</f>
        <v>107694.345636042</v>
      </c>
      <c r="BJ107" s="11" t="n">
        <f aca="false">$B107*$B166</f>
        <v>80090.6934855041</v>
      </c>
      <c r="BK107" s="11" t="n">
        <f aca="false">$B107*$B167</f>
        <v>40069.4692023499</v>
      </c>
      <c r="BL107" s="11" t="n">
        <f aca="false">$B107*$B168</f>
        <v>4707.01554131553</v>
      </c>
      <c r="BM107" s="11" t="n">
        <f aca="false">$B107*$B169</f>
        <v>-44515.4261253512</v>
      </c>
      <c r="BN107" s="11" t="n">
        <f aca="false">$B107*$B170</f>
        <v>-92772.3797479831</v>
      </c>
      <c r="BO107" s="11" t="n">
        <f aca="false">$B107*$B171</f>
        <v>-113757.20422315</v>
      </c>
      <c r="BP107" s="11" t="n">
        <f aca="false">$B107*$B172</f>
        <v>-70013.6163967286</v>
      </c>
      <c r="BQ107" s="11" t="n">
        <f aca="false">$B107*$B173</f>
        <v>-19709.3628253</v>
      </c>
      <c r="BR107" s="11" t="n">
        <f aca="false">$B107*$B174</f>
        <v>24284.3213016842</v>
      </c>
      <c r="BS107" s="11" t="n">
        <f aca="false">$B107*$B175</f>
        <v>61473.0595761338</v>
      </c>
      <c r="BT107" s="11" t="n">
        <f aca="false">$B107*$B176</f>
        <v>89745.5739258523</v>
      </c>
      <c r="BU107" s="11" t="n">
        <f aca="false">$B107*$B177</f>
        <v>105530.721826518</v>
      </c>
      <c r="BV107" s="11" t="n">
        <f aca="false">$B107*$B178</f>
        <v>81789.0218521195</v>
      </c>
      <c r="BW107" s="11" t="n">
        <f aca="false">$B107*$B179</f>
        <v>-45446.0170111679</v>
      </c>
      <c r="BX107" s="11" t="n">
        <f aca="false">$B107*$B180</f>
        <v>-58363.7817449109</v>
      </c>
      <c r="BY107" s="11" t="n">
        <f aca="false">$B107*$B181</f>
        <v>-120061.957474558</v>
      </c>
      <c r="BZ107" s="11" t="n">
        <f aca="false">$B107*$B182</f>
        <v>-48208.7087034362</v>
      </c>
      <c r="CA107" s="11" t="n">
        <f aca="false">$B107*$B183</f>
        <v>-147927.338311731</v>
      </c>
      <c r="CB107" s="11" t="n">
        <f aca="false">$B107*$B184</f>
        <v>-119753.699243631</v>
      </c>
      <c r="CC107" s="11" t="n">
        <f aca="false">$B107*$B185</f>
        <v>-127582.295070564</v>
      </c>
      <c r="CD107" s="11" t="n">
        <f aca="false">$B107*$B186</f>
        <v>-110441.974192428</v>
      </c>
      <c r="CE107" s="11" t="n">
        <f aca="false">$B107*$B187</f>
        <v>-103055.409036258</v>
      </c>
      <c r="CF107" s="11" t="n">
        <f aca="false">$B107*$B188</f>
        <v>-4848.98961741464</v>
      </c>
      <c r="CG107" s="11" t="n">
        <f aca="false">$B107*$B189</f>
        <v>50038.4240666612</v>
      </c>
      <c r="CH107" s="11" t="n">
        <f aca="false">$B107*$B190</f>
        <v>61135.7203800253</v>
      </c>
      <c r="CI107" s="11" t="n">
        <f aca="false">$B107*$B191</f>
        <v>98847.9160277468</v>
      </c>
      <c r="CJ107" s="11" t="n">
        <f aca="false">$B107*$B192</f>
        <v>91269.4165013771</v>
      </c>
      <c r="CK107" s="11" t="n">
        <f aca="false">$B107*$B193</f>
        <v>74943.3626483305</v>
      </c>
      <c r="CL107" s="11" t="n">
        <f aca="false">$B107*$B194</f>
        <v>69557.5678966664</v>
      </c>
      <c r="CM107" s="11" t="n">
        <f aca="false">$B107*$B195</f>
        <v>19811.6688567278</v>
      </c>
      <c r="CN107" s="11" t="n">
        <f aca="false">$B107*$B196</f>
        <v>-34924.5238084029</v>
      </c>
      <c r="CO107" s="11" t="n">
        <f aca="false">$B107*$B197</f>
        <v>-51145.8861867951</v>
      </c>
      <c r="CP107" s="11" t="n">
        <f aca="false">$B107*$B198</f>
        <v>-113908.425242095</v>
      </c>
      <c r="CQ107" s="11" t="n">
        <f aca="false">$B107*$B199</f>
        <v>-115845.217523201</v>
      </c>
      <c r="CR107" s="11" t="n">
        <f aca="false">$B107*$B200</f>
        <v>-73683.6342026682</v>
      </c>
      <c r="CS107" s="11" t="n">
        <f aca="false">$B107*$B201</f>
        <v>-28009.0702881776</v>
      </c>
      <c r="CT107" s="11" t="n">
        <f aca="false">$B107*$B202</f>
        <v>20375.8395812541</v>
      </c>
      <c r="CU107" s="11" t="n">
        <f aca="false">$B107*$B203</f>
        <v>46228.8176278491</v>
      </c>
      <c r="CV107" s="11" t="n">
        <f aca="false">$B107*$B204</f>
        <v>-30556.5628381008</v>
      </c>
      <c r="CW107" s="11" t="n">
        <f aca="false">$B107*$B205</f>
        <v>-92347.7976563292</v>
      </c>
      <c r="CX107" s="11" t="n">
        <f aca="false">$B107*$B206</f>
        <v>-32819.0619292426</v>
      </c>
      <c r="CY107" s="11" t="n">
        <f aca="false">$B107*$B207</f>
        <v>60350.5343201175</v>
      </c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</row>
    <row r="108" customFormat="false" ht="15" hidden="false" customHeight="false" outlineLevel="0" collapsed="false">
      <c r="A108" s="2" t="n">
        <v>107</v>
      </c>
      <c r="B108" s="20" t="n">
        <v>292.42158218126</v>
      </c>
      <c r="C108" s="11" t="n">
        <f aca="false">$B108*$B108</f>
        <v>85510.3817253915</v>
      </c>
      <c r="D108" s="11" t="n">
        <f aca="false">$B108*$B109</f>
        <v>50492.8972591855</v>
      </c>
      <c r="E108" s="11" t="n">
        <f aca="false">$B108*$B110</f>
        <v>70665.1127366561</v>
      </c>
      <c r="F108" s="11" t="n">
        <f aca="false">$B108*$B111</f>
        <v>40833.2376611313</v>
      </c>
      <c r="G108" s="11" t="n">
        <f aca="false">$B108*$B112</f>
        <v>-2820.43086549453</v>
      </c>
      <c r="H108" s="11" t="n">
        <f aca="false">$B108*$B113</f>
        <v>-43189.2302856175</v>
      </c>
      <c r="I108" s="11" t="n">
        <f aca="false">$B108*$B114</f>
        <v>-80151.3182733287</v>
      </c>
      <c r="J108" s="11" t="n">
        <f aca="false">$B108*$B115</f>
        <v>-101634.557177579</v>
      </c>
      <c r="K108" s="11" t="n">
        <f aca="false">$B108*$B116</f>
        <v>-81530.573402617</v>
      </c>
      <c r="L108" s="11" t="n">
        <f aca="false">$B108*$B117</f>
        <v>-10740.1820495703</v>
      </c>
      <c r="M108" s="11" t="n">
        <f aca="false">$B108*$B118</f>
        <v>27698.6349281563</v>
      </c>
      <c r="N108" s="11" t="n">
        <f aca="false">$B108*$B119</f>
        <v>51955.0051700918</v>
      </c>
      <c r="O108" s="11" t="n">
        <f aca="false">$B108*$B120</f>
        <v>74529.9513144851</v>
      </c>
      <c r="P108" s="11" t="n">
        <f aca="false">$B108*$B121</f>
        <v>21026.5491613872</v>
      </c>
      <c r="Q108" s="11" t="n">
        <f aca="false">$B108*$B122</f>
        <v>101915.23248576</v>
      </c>
      <c r="R108" s="11" t="n">
        <f aca="false">$B108*$B123</f>
        <v>89974.684546692</v>
      </c>
      <c r="S108" s="11" t="n">
        <f aca="false">$B108*$B124</f>
        <v>45273.17201725</v>
      </c>
      <c r="T108" s="11" t="n">
        <f aca="false">$B108*$B125</f>
        <v>30520.5031962055</v>
      </c>
      <c r="U108" s="11" t="n">
        <f aca="false">$B108*$B126</f>
        <v>-46059.8354840302</v>
      </c>
      <c r="V108" s="11" t="n">
        <f aca="false">$B108*$B127</f>
        <v>-48837.8405147522</v>
      </c>
      <c r="W108" s="11" t="n">
        <f aca="false">$B108*$B128</f>
        <v>-75959.942262064</v>
      </c>
      <c r="X108" s="11" t="n">
        <f aca="false">$B108*$B129</f>
        <v>-87456.9841348239</v>
      </c>
      <c r="Y108" s="11" t="n">
        <f aca="false">$B108*$B130</f>
        <v>-47419.595841173</v>
      </c>
      <c r="Z108" s="11" t="n">
        <f aca="false">$B108*$B131</f>
        <v>-4677.30791234553</v>
      </c>
      <c r="AA108" s="11" t="n">
        <f aca="false">$B108*$B132</f>
        <v>34916.5743149971</v>
      </c>
      <c r="AB108" s="11" t="n">
        <f aca="false">$B108*$B133</f>
        <v>67814.0023103889</v>
      </c>
      <c r="AC108" s="11" t="n">
        <f aca="false">$B108*$B134</f>
        <v>92372.5415205784</v>
      </c>
      <c r="AD108" s="11" t="n">
        <f aca="false">$B108*$B135</f>
        <v>102797.37092534</v>
      </c>
      <c r="AE108" s="11" t="n">
        <f aca="false">$B108*$B136</f>
        <v>108748.150122729</v>
      </c>
      <c r="AF108" s="11" t="n">
        <f aca="false">$B108*$B137</f>
        <v>99146.9748411109</v>
      </c>
      <c r="AG108" s="11" t="n">
        <f aca="false">$B108*$B138</f>
        <v>78068.2524588784</v>
      </c>
      <c r="AH108" s="11" t="n">
        <f aca="false">$B108*$B139</f>
        <v>48372.8407883714</v>
      </c>
      <c r="AI108" s="11" t="n">
        <f aca="false">$B108*$B140</f>
        <v>9938.89750368112</v>
      </c>
      <c r="AJ108" s="11" t="n">
        <f aca="false">$B108*$B141</f>
        <v>-31477.745919258</v>
      </c>
      <c r="AK108" s="11" t="n">
        <f aca="false">$B108*$B142</f>
        <v>-73674.1802280139</v>
      </c>
      <c r="AL108" s="11" t="n">
        <f aca="false">$B108*$B143</f>
        <v>-89986.4308206918</v>
      </c>
      <c r="AM108" s="11" t="n">
        <f aca="false">$B108*$B144</f>
        <v>-61577.6741117824</v>
      </c>
      <c r="AN108" s="11" t="n">
        <f aca="false">$B108*$B145</f>
        <v>-16569.1189210501</v>
      </c>
      <c r="AO108" s="11" t="n">
        <f aca="false">$B108*$B146</f>
        <v>32811.138923292</v>
      </c>
      <c r="AP108" s="11" t="n">
        <f aca="false">$B108*$B147</f>
        <v>61678.0227776187</v>
      </c>
      <c r="AQ108" s="11" t="n">
        <f aca="false">$B108*$B148</f>
        <v>91188.2341127442</v>
      </c>
      <c r="AR108" s="11" t="n">
        <f aca="false">$B108*$B149</f>
        <v>104493.416101992</v>
      </c>
      <c r="AS108" s="11" t="n">
        <f aca="false">$B108*$B150</f>
        <v>106686.577968351</v>
      </c>
      <c r="AT108" s="11" t="n">
        <f aca="false">$B108*$B151</f>
        <v>96130.1588516075</v>
      </c>
      <c r="AU108" s="11" t="n">
        <f aca="false">$B108*$B152</f>
        <v>73711.1708843776</v>
      </c>
      <c r="AV108" s="11" t="n">
        <f aca="false">$B108*$B153</f>
        <v>42889.9361224728</v>
      </c>
      <c r="AW108" s="11" t="n">
        <f aca="false">$B108*$B154</f>
        <v>1536.65070900624</v>
      </c>
      <c r="AX108" s="11" t="n">
        <f aca="false">$B108*$B155</f>
        <v>-63605.1304149058</v>
      </c>
      <c r="AY108" s="11" t="n">
        <f aca="false">$B108*$B156</f>
        <v>-81969.2057758889</v>
      </c>
      <c r="AZ108" s="11" t="n">
        <f aca="false">$B108*$B157</f>
        <v>-92155.2242218695</v>
      </c>
      <c r="BA108" s="11" t="n">
        <f aca="false">$B108*$B158</f>
        <v>-51074.8656184388</v>
      </c>
      <c r="BB108" s="11" t="n">
        <f aca="false">$B108*$B159</f>
        <v>-7962.17701884836</v>
      </c>
      <c r="BC108" s="11" t="n">
        <f aca="false">$B108*$B160</f>
        <v>30676.4613733688</v>
      </c>
      <c r="BD108" s="11" t="n">
        <f aca="false">$B108*$B161</f>
        <v>63232.7308562158</v>
      </c>
      <c r="BE108" s="11" t="n">
        <f aca="false">$B108*$B162</f>
        <v>86343.783234608</v>
      </c>
      <c r="BF108" s="11" t="n">
        <f aca="false">$B108*$B163</f>
        <v>99614.8493726009</v>
      </c>
      <c r="BG108" s="11" t="n">
        <f aca="false">$B108*$B164</f>
        <v>103552.793345975</v>
      </c>
      <c r="BH108" s="11" t="n">
        <f aca="false">$B108*$B165</f>
        <v>90242.7376636915</v>
      </c>
      <c r="BI108" s="11" t="n">
        <f aca="false">$B108*$B166</f>
        <v>67112.1905131538</v>
      </c>
      <c r="BJ108" s="11" t="n">
        <f aca="false">$B108*$B167</f>
        <v>33576.3087299997</v>
      </c>
      <c r="BK108" s="11" t="n">
        <f aca="false">$B108*$B168</f>
        <v>3944.25506896528</v>
      </c>
      <c r="BL108" s="11" t="n">
        <f aca="false">$B108*$B169</f>
        <v>-37301.8090977015</v>
      </c>
      <c r="BM108" s="11" t="n">
        <f aca="false">$B108*$B170</f>
        <v>-77738.8402203334</v>
      </c>
      <c r="BN108" s="11" t="n">
        <f aca="false">$B108*$B171</f>
        <v>-95323.1246954998</v>
      </c>
      <c r="BO108" s="11" t="n">
        <f aca="false">$B108*$B172</f>
        <v>-58668.0793690789</v>
      </c>
      <c r="BP108" s="11" t="n">
        <f aca="false">$B108*$B173</f>
        <v>-16515.5082976502</v>
      </c>
      <c r="BQ108" s="11" t="n">
        <f aca="false">$B108*$B174</f>
        <v>20349.105829334</v>
      </c>
      <c r="BR108" s="11" t="n">
        <f aca="false">$B108*$B175</f>
        <v>51511.4991037836</v>
      </c>
      <c r="BS108" s="11" t="n">
        <f aca="false">$B108*$B176</f>
        <v>75202.520953502</v>
      </c>
      <c r="BT108" s="11" t="n">
        <f aca="false">$B108*$B177</f>
        <v>88429.7238541677</v>
      </c>
      <c r="BU108" s="11" t="n">
        <f aca="false">$B108*$B178</f>
        <v>68535.3088797693</v>
      </c>
      <c r="BV108" s="11" t="n">
        <f aca="false">$B108*$B179</f>
        <v>-38081.5999835182</v>
      </c>
      <c r="BW108" s="11" t="n">
        <f aca="false">$B108*$B180</f>
        <v>-48906.0722172611</v>
      </c>
      <c r="BX108" s="11" t="n">
        <f aca="false">$B108*$B181</f>
        <v>-100606.207946908</v>
      </c>
      <c r="BY108" s="11" t="n">
        <f aca="false">$B108*$B182</f>
        <v>-40396.6041757864</v>
      </c>
      <c r="BZ108" s="11" t="n">
        <f aca="false">$B108*$B183</f>
        <v>-123956.071284082</v>
      </c>
      <c r="CA108" s="11" t="n">
        <f aca="false">$B108*$B184</f>
        <v>-100347.902215981</v>
      </c>
      <c r="CB108" s="11" t="n">
        <f aca="false">$B108*$B185</f>
        <v>-106907.893042914</v>
      </c>
      <c r="CC108" s="11" t="n">
        <f aca="false">$B108*$B186</f>
        <v>-92545.1196647778</v>
      </c>
      <c r="CD108" s="11" t="n">
        <f aca="false">$B108*$B187</f>
        <v>-86355.5295086078</v>
      </c>
      <c r="CE108" s="11" t="n">
        <f aca="false">$B108*$B188</f>
        <v>-4063.22258976489</v>
      </c>
      <c r="CF108" s="11" t="n">
        <f aca="false">$B108*$B189</f>
        <v>41929.818594311</v>
      </c>
      <c r="CG108" s="11" t="n">
        <f aca="false">$B108*$B190</f>
        <v>51228.824907675</v>
      </c>
      <c r="CH108" s="11" t="n">
        <f aca="false">$B108*$B191</f>
        <v>82829.8505553966</v>
      </c>
      <c r="CI108" s="11" t="n">
        <f aca="false">$B108*$B192</f>
        <v>76479.4285290268</v>
      </c>
      <c r="CJ108" s="11" t="n">
        <f aca="false">$B108*$B193</f>
        <v>62798.9721759802</v>
      </c>
      <c r="CK108" s="11" t="n">
        <f aca="false">$B108*$B194</f>
        <v>58285.9324243161</v>
      </c>
      <c r="CL108" s="11" t="n">
        <f aca="false">$B108*$B195</f>
        <v>16601.2358843775</v>
      </c>
      <c r="CM108" s="11" t="n">
        <f aca="false">$B108*$B196</f>
        <v>-29265.0892807531</v>
      </c>
      <c r="CN108" s="11" t="n">
        <f aca="false">$B108*$B197</f>
        <v>-42857.8191591454</v>
      </c>
      <c r="CO108" s="11" t="n">
        <f aca="false">$B108*$B198</f>
        <v>-95449.840714445</v>
      </c>
      <c r="CP108" s="11" t="n">
        <f aca="false">$B108*$B199</f>
        <v>-97072.780495551</v>
      </c>
      <c r="CQ108" s="11" t="n">
        <f aca="false">$B108*$B200</f>
        <v>-61743.3796750184</v>
      </c>
      <c r="CR108" s="11" t="n">
        <f aca="false">$B108*$B201</f>
        <v>-23470.2682605278</v>
      </c>
      <c r="CS108" s="11" t="n">
        <f aca="false">$B108*$B202</f>
        <v>17073.9841089039</v>
      </c>
      <c r="CT108" s="11" t="n">
        <f aca="false">$B108*$B203</f>
        <v>38737.5496554989</v>
      </c>
      <c r="CU108" s="11" t="n">
        <f aca="false">$B108*$B204</f>
        <v>-25604.945810451</v>
      </c>
      <c r="CV108" s="11" t="n">
        <f aca="false">$B108*$B205</f>
        <v>-77383.0606286795</v>
      </c>
      <c r="CW108" s="11" t="n">
        <f aca="false">$B108*$B206</f>
        <v>-27500.8124015929</v>
      </c>
      <c r="CX108" s="11" t="n">
        <f aca="false">$B108*$B207</f>
        <v>50570.8763477672</v>
      </c>
      <c r="CY108" s="11" t="n">
        <f aca="false">$B108*$B208</f>
        <v>59704.1770978952</v>
      </c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</row>
    <row r="109" customFormat="false" ht="15" hidden="false" customHeight="false" outlineLevel="0" collapsed="false">
      <c r="A109" s="2" t="n">
        <v>108</v>
      </c>
      <c r="B109" s="20" t="n">
        <v>172.67158218126</v>
      </c>
      <c r="C109" s="11" t="n">
        <f aca="false">$B109*$B109</f>
        <v>29815.4752929796</v>
      </c>
      <c r="D109" s="11" t="n">
        <f aca="false">$B109*$B110</f>
        <v>41726.9366037836</v>
      </c>
      <c r="E109" s="11" t="n">
        <f aca="false">$B109*$B111</f>
        <v>24111.557361592</v>
      </c>
      <c r="F109" s="11" t="n">
        <f aca="false">$B109*$B112</f>
        <v>-1665.43199836708</v>
      </c>
      <c r="G109" s="11" t="n">
        <f aca="false">$B109*$B113</f>
        <v>-25502.74391849</v>
      </c>
      <c r="H109" s="11" t="n">
        <f aca="false">$B109*$B114</f>
        <v>-47328.4319062013</v>
      </c>
      <c r="I109" s="11" t="n">
        <f aca="false">$B109*$B115</f>
        <v>-60014.0374771179</v>
      </c>
      <c r="J109" s="11" t="n">
        <f aca="false">$B109*$B116</f>
        <v>-48142.8662021563</v>
      </c>
      <c r="K109" s="11" t="n">
        <f aca="false">$B109*$B117</f>
        <v>-6341.95401577621</v>
      </c>
      <c r="L109" s="11" t="n">
        <f aca="false">$B109*$B118</f>
        <v>16355.7254619504</v>
      </c>
      <c r="M109" s="11" t="n">
        <f aca="false">$B109*$B119</f>
        <v>30678.8332038859</v>
      </c>
      <c r="N109" s="11" t="n">
        <f aca="false">$B109*$B120</f>
        <v>44009.0793482792</v>
      </c>
      <c r="O109" s="11" t="n">
        <f aca="false">$B109*$B121</f>
        <v>12415.9355285147</v>
      </c>
      <c r="P109" s="11" t="n">
        <f aca="false">$B109*$B122</f>
        <v>60179.7730195542</v>
      </c>
      <c r="Q109" s="11" t="n">
        <f aca="false">$B109*$B123</f>
        <v>53129.0167471528</v>
      </c>
      <c r="R109" s="11" t="n">
        <f aca="false">$B109*$B124</f>
        <v>26733.2875510441</v>
      </c>
      <c r="S109" s="11" t="n">
        <f aca="false">$B109*$B125</f>
        <v>18022.0062299996</v>
      </c>
      <c r="T109" s="11" t="n">
        <f aca="false">$B109*$B126</f>
        <v>-27197.8032835694</v>
      </c>
      <c r="U109" s="11" t="n">
        <f aca="false">$B109*$B127</f>
        <v>-28838.1833142914</v>
      </c>
      <c r="V109" s="11" t="n">
        <f aca="false">$B109*$B128</f>
        <v>-44853.4725616033</v>
      </c>
      <c r="W109" s="11" t="n">
        <f aca="false">$B109*$B129</f>
        <v>-51642.3436010298</v>
      </c>
      <c r="X109" s="11" t="n">
        <f aca="false">$B109*$B130</f>
        <v>-28000.7261407123</v>
      </c>
      <c r="Y109" s="11" t="n">
        <f aca="false">$B109*$B131</f>
        <v>-2761.89654521809</v>
      </c>
      <c r="Z109" s="11" t="n">
        <f aca="false">$B109*$B132</f>
        <v>20617.8356821245</v>
      </c>
      <c r="AA109" s="11" t="n">
        <f aca="false">$B109*$B133</f>
        <v>40043.3886775163</v>
      </c>
      <c r="AB109" s="11" t="n">
        <f aca="false">$B109*$B134</f>
        <v>54544.9237210391</v>
      </c>
      <c r="AC109" s="11" t="n">
        <f aca="false">$B109*$B135</f>
        <v>60700.665625801</v>
      </c>
      <c r="AD109" s="11" t="n">
        <f aca="false">$B109*$B136</f>
        <v>64214.5323231897</v>
      </c>
      <c r="AE109" s="11" t="n">
        <f aca="false">$B109*$B137</f>
        <v>58545.1487082383</v>
      </c>
      <c r="AF109" s="11" t="n">
        <f aca="false">$B109*$B138</f>
        <v>46098.4054926725</v>
      </c>
      <c r="AG109" s="11" t="n">
        <f aca="false">$B109*$B139</f>
        <v>28563.6063221655</v>
      </c>
      <c r="AH109" s="11" t="n">
        <f aca="false">$B109*$B140</f>
        <v>5868.80470414189</v>
      </c>
      <c r="AI109" s="11" t="n">
        <f aca="false">$B109*$B141</f>
        <v>-18587.2470521306</v>
      </c>
      <c r="AJ109" s="11" t="n">
        <f aca="false">$B109*$B142</f>
        <v>-43503.7563608864</v>
      </c>
      <c r="AK109" s="11" t="n">
        <f aca="false">$B109*$B143</f>
        <v>-53135.9527868977</v>
      </c>
      <c r="AL109" s="11" t="n">
        <f aca="false">$B109*$B144</f>
        <v>-36360.9085779883</v>
      </c>
      <c r="AM109" s="11" t="n">
        <f aca="false">$B109*$B145</f>
        <v>-9783.87422058933</v>
      </c>
      <c r="AN109" s="11" t="n">
        <f aca="false">$B109*$B146</f>
        <v>19374.6002904195</v>
      </c>
      <c r="AO109" s="11" t="n">
        <f aca="false">$B109*$B147</f>
        <v>36420.1633114128</v>
      </c>
      <c r="AP109" s="11" t="n">
        <f aca="false">$B109*$B148</f>
        <v>53845.603813205</v>
      </c>
      <c r="AQ109" s="11" t="n">
        <f aca="false">$B109*$B149</f>
        <v>61702.1608024523</v>
      </c>
      <c r="AR109" s="11" t="n">
        <f aca="false">$B109*$B150</f>
        <v>62997.1976688118</v>
      </c>
      <c r="AS109" s="11" t="n">
        <f aca="false">$B109*$B151</f>
        <v>56763.7535520683</v>
      </c>
      <c r="AT109" s="11" t="n">
        <f aca="false">$B109*$B152</f>
        <v>43525.5989181717</v>
      </c>
      <c r="AU109" s="11" t="n">
        <f aca="false">$B109*$B153</f>
        <v>25326.0141562669</v>
      </c>
      <c r="AV109" s="11" t="n">
        <f aca="false">$B109*$B154</f>
        <v>907.374576133688</v>
      </c>
      <c r="AW109" s="11" t="n">
        <f aca="false">$B109*$B155</f>
        <v>-37558.098214445</v>
      </c>
      <c r="AX109" s="11" t="n">
        <f aca="false">$B109*$B156</f>
        <v>-48401.8735754281</v>
      </c>
      <c r="AY109" s="11" t="n">
        <f aca="false">$B109*$B157</f>
        <v>-54416.600354742</v>
      </c>
      <c r="AZ109" s="11" t="n">
        <f aca="false">$B109*$B158</f>
        <v>-30159.120917978</v>
      </c>
      <c r="BA109" s="11" t="n">
        <f aca="false">$B109*$B159</f>
        <v>-4701.57398505425</v>
      </c>
      <c r="BB109" s="11" t="n">
        <f aca="false">$B109*$B160</f>
        <v>18114.0977404963</v>
      </c>
      <c r="BC109" s="11" t="n">
        <f aca="false">$B109*$B161</f>
        <v>37338.2005566765</v>
      </c>
      <c r="BD109" s="11" t="n">
        <f aca="false">$B109*$B162</f>
        <v>50985.0112684021</v>
      </c>
      <c r="BE109" s="11" t="n">
        <f aca="false">$B109*$B163</f>
        <v>58821.4232397283</v>
      </c>
      <c r="BF109" s="11" t="n">
        <f aca="false">$B109*$B164</f>
        <v>61146.7338797693</v>
      </c>
      <c r="BG109" s="11" t="n">
        <f aca="false">$B109*$B165</f>
        <v>53287.2990308189</v>
      </c>
      <c r="BH109" s="11" t="n">
        <f aca="false">$B109*$B166</f>
        <v>39628.9768802813</v>
      </c>
      <c r="BI109" s="11" t="n">
        <f aca="false">$B109*$B167</f>
        <v>19826.4242637938</v>
      </c>
      <c r="BJ109" s="11" t="n">
        <f aca="false">$B109*$B168</f>
        <v>2329.03726942606</v>
      </c>
      <c r="BK109" s="11" t="n">
        <f aca="false">$B109*$B169</f>
        <v>-22026.2893972407</v>
      </c>
      <c r="BL109" s="11" t="n">
        <f aca="false">$B109*$B170</f>
        <v>-45903.8913532059</v>
      </c>
      <c r="BM109" s="11" t="n">
        <f aca="false">$B109*$B171</f>
        <v>-56287.2091617057</v>
      </c>
      <c r="BN109" s="11" t="n">
        <f aca="false">$B109*$B172</f>
        <v>-34642.8263352847</v>
      </c>
      <c r="BO109" s="11" t="n">
        <f aca="false">$B109*$B173</f>
        <v>-9752.2177638561</v>
      </c>
      <c r="BP109" s="11" t="n">
        <f aca="false">$B109*$B174</f>
        <v>12015.9130297947</v>
      </c>
      <c r="BQ109" s="11" t="n">
        <f aca="false">$B109*$B175</f>
        <v>30416.947970911</v>
      </c>
      <c r="BR109" s="11" t="n">
        <f aca="false">$B109*$B176</f>
        <v>44406.2239872961</v>
      </c>
      <c r="BS109" s="11" t="n">
        <f aca="false">$B109*$B177</f>
        <v>52216.7352212951</v>
      </c>
      <c r="BT109" s="11" t="n">
        <f aca="false">$B109*$B178</f>
        <v>40469.3119135634</v>
      </c>
      <c r="BU109" s="11" t="n">
        <f aca="false">$B109*$B179</f>
        <v>-22486.746949724</v>
      </c>
      <c r="BV109" s="11" t="n">
        <f aca="false">$B109*$B180</f>
        <v>-28878.4733501337</v>
      </c>
      <c r="BW109" s="11" t="n">
        <f aca="false">$B109*$B181</f>
        <v>-59406.8090797805</v>
      </c>
      <c r="BX109" s="11" t="n">
        <f aca="false">$B109*$B182</f>
        <v>-23853.730308659</v>
      </c>
      <c r="BY109" s="11" t="n">
        <f aca="false">$B109*$B183</f>
        <v>-73194.6349169541</v>
      </c>
      <c r="BZ109" s="11" t="n">
        <f aca="false">$B109*$B184</f>
        <v>-59254.2825155203</v>
      </c>
      <c r="CA109" s="11" t="n">
        <f aca="false">$B109*$B185</f>
        <v>-63127.8816757866</v>
      </c>
      <c r="CB109" s="11" t="n">
        <f aca="false">$B109*$B186</f>
        <v>-54646.8291309837</v>
      </c>
      <c r="CC109" s="11" t="n">
        <f aca="false">$B109*$B187</f>
        <v>-50991.9473081471</v>
      </c>
      <c r="CD109" s="11" t="n">
        <f aca="false">$B109*$B188</f>
        <v>-2399.28622263744</v>
      </c>
      <c r="CE109" s="11" t="n">
        <f aca="false">$B109*$B189</f>
        <v>24759.0757947718</v>
      </c>
      <c r="CF109" s="11" t="n">
        <f aca="false">$B109*$B190</f>
        <v>30250.0321081358</v>
      </c>
      <c r="CG109" s="11" t="n">
        <f aca="false">$B109*$B191</f>
        <v>48910.074422524</v>
      </c>
      <c r="CH109" s="11" t="n">
        <f aca="false">$B109*$B192</f>
        <v>45160.2232294876</v>
      </c>
      <c r="CI109" s="11" t="n">
        <f aca="false">$B109*$B193</f>
        <v>37082.0710431077</v>
      </c>
      <c r="CJ109" s="11" t="n">
        <f aca="false">$B109*$B194</f>
        <v>34417.1729581102</v>
      </c>
      <c r="CK109" s="11" t="n">
        <f aca="false">$B109*$B195</f>
        <v>9802.83891817161</v>
      </c>
      <c r="CL109" s="11" t="n">
        <f aca="false">$B109*$B196</f>
        <v>-17280.698746959</v>
      </c>
      <c r="CM109" s="11" t="n">
        <f aca="false">$B109*$B197</f>
        <v>-25307.0494586846</v>
      </c>
      <c r="CN109" s="11" t="n">
        <f aca="false">$B109*$B198</f>
        <v>-56362.0335139842</v>
      </c>
      <c r="CO109" s="11" t="n">
        <f aca="false">$B109*$B199</f>
        <v>-57320.3607950902</v>
      </c>
      <c r="CP109" s="11" t="n">
        <f aca="false">$B109*$B200</f>
        <v>-36458.755807891</v>
      </c>
      <c r="CQ109" s="11" t="n">
        <f aca="false">$B109*$B201</f>
        <v>-13858.9235600671</v>
      </c>
      <c r="CR109" s="11" t="n">
        <f aca="false">$B109*$B202</f>
        <v>10081.9913093646</v>
      </c>
      <c r="CS109" s="11" t="n">
        <f aca="false">$B109*$B203</f>
        <v>22874.077689293</v>
      </c>
      <c r="CT109" s="11" t="n">
        <f aca="false">$B109*$B204</f>
        <v>-15119.4261099903</v>
      </c>
      <c r="CU109" s="11" t="n">
        <f aca="false">$B109*$B205</f>
        <v>-45693.8075948854</v>
      </c>
      <c r="CV109" s="11" t="n">
        <f aca="false">$B109*$B206</f>
        <v>-16238.9135344654</v>
      </c>
      <c r="CW109" s="11" t="n">
        <f aca="false">$B109*$B207</f>
        <v>29861.521048228</v>
      </c>
      <c r="CX109" s="11" t="n">
        <f aca="false">$B109*$B208</f>
        <v>35254.6301316893</v>
      </c>
      <c r="CY109" s="11" t="n">
        <f aca="false">$B109*$B209</f>
        <v>22856.8105310749</v>
      </c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</row>
    <row r="110" customFormat="false" ht="15" hidden="false" customHeight="false" outlineLevel="0" collapsed="false">
      <c r="A110" s="2" t="n">
        <v>109</v>
      </c>
      <c r="B110" s="20" t="n">
        <v>241.654915514593</v>
      </c>
      <c r="C110" s="11" t="n">
        <f aca="false">$B110*$B110</f>
        <v>58397.0981923653</v>
      </c>
      <c r="D110" s="11" t="n">
        <f aca="false">$B110*$B111</f>
        <v>33744.2692279515</v>
      </c>
      <c r="E110" s="11" t="n">
        <f aca="false">$B110*$B112</f>
        <v>-2330.78207645205</v>
      </c>
      <c r="F110" s="11" t="n">
        <f aca="false">$B110*$B113</f>
        <v>-35691.2431632417</v>
      </c>
      <c r="G110" s="11" t="n">
        <f aca="false">$B110*$B114</f>
        <v>-66236.4244842863</v>
      </c>
      <c r="H110" s="11" t="n">
        <f aca="false">$B110*$B115</f>
        <v>-83990.0056107584</v>
      </c>
      <c r="I110" s="11" t="n">
        <f aca="false">$B110*$B116</f>
        <v>-67376.2301691301</v>
      </c>
      <c r="J110" s="11" t="n">
        <f aca="false">$B110*$B117</f>
        <v>-8875.60270497228</v>
      </c>
      <c r="K110" s="11" t="n">
        <f aca="false">$B110*$B118</f>
        <v>22889.935939421</v>
      </c>
      <c r="L110" s="11" t="n">
        <f aca="false">$B110*$B119</f>
        <v>42935.2111813565</v>
      </c>
      <c r="M110" s="11" t="n">
        <f aca="false">$B110*$B120</f>
        <v>61590.9706590831</v>
      </c>
      <c r="N110" s="11" t="n">
        <f aca="false">$B110*$B121</f>
        <v>17376.176283763</v>
      </c>
      <c r="O110" s="11" t="n">
        <f aca="false">$B110*$B122</f>
        <v>84221.9534970248</v>
      </c>
      <c r="P110" s="11" t="n">
        <f aca="false">$B110*$B123</f>
        <v>74354.3777801789</v>
      </c>
      <c r="Q110" s="11" t="n">
        <f aca="false">$B110*$B124</f>
        <v>37413.3963618481</v>
      </c>
      <c r="R110" s="11" t="n">
        <f aca="false">$B110*$B125</f>
        <v>25221.9058741368</v>
      </c>
      <c r="S110" s="11" t="n">
        <f aca="false">$B110*$B126</f>
        <v>-38063.4889172099</v>
      </c>
      <c r="T110" s="11" t="n">
        <f aca="false">$B110*$B127</f>
        <v>-40359.2106145986</v>
      </c>
      <c r="U110" s="11" t="n">
        <f aca="false">$B110*$B128</f>
        <v>-62772.7040285771</v>
      </c>
      <c r="V110" s="11" t="n">
        <f aca="false">$B110*$B129</f>
        <v>-72273.7697902259</v>
      </c>
      <c r="W110" s="11" t="n">
        <f aca="false">$B110*$B130</f>
        <v>-39187.1842743528</v>
      </c>
      <c r="X110" s="11" t="n">
        <f aca="false">$B110*$B131</f>
        <v>-3865.29078996972</v>
      </c>
      <c r="Y110" s="11" t="n">
        <f aca="false">$B110*$B132</f>
        <v>28854.7847707062</v>
      </c>
      <c r="Z110" s="11" t="n">
        <f aca="false">$B110*$B133</f>
        <v>56040.962766098</v>
      </c>
      <c r="AA110" s="11" t="n">
        <f aca="false">$B110*$B134</f>
        <v>76335.9480873986</v>
      </c>
      <c r="AB110" s="11" t="n">
        <f aca="false">$B110*$B135</f>
        <v>84950.9458254938</v>
      </c>
      <c r="AC110" s="11" t="n">
        <f aca="false">$B110*$B136</f>
        <v>89868.6233562158</v>
      </c>
      <c r="AD110" s="11" t="n">
        <f aca="false">$B110*$B137</f>
        <v>81934.2869634867</v>
      </c>
      <c r="AE110" s="11" t="n">
        <f aca="false">$B110*$B138</f>
        <v>64514.9951368097</v>
      </c>
      <c r="AF110" s="11" t="n">
        <f aca="false">$B110*$B139</f>
        <v>39974.9384663028</v>
      </c>
      <c r="AG110" s="11" t="n">
        <f aca="false">$B110*$B140</f>
        <v>8213.4274038347</v>
      </c>
      <c r="AH110" s="11" t="n">
        <f aca="false">$B110*$B141</f>
        <v>-26012.9637968822</v>
      </c>
      <c r="AI110" s="11" t="n">
        <f aca="false">$B110*$B142</f>
        <v>-60883.768105638</v>
      </c>
      <c r="AJ110" s="11" t="n">
        <f aca="false">$B110*$B143</f>
        <v>-74364.0848094271</v>
      </c>
      <c r="AK110" s="11" t="n">
        <f aca="false">$B110*$B144</f>
        <v>-50887.3097671844</v>
      </c>
      <c r="AL110" s="11" t="n">
        <f aca="false">$B110*$B145</f>
        <v>-13692.5906875632</v>
      </c>
      <c r="AM110" s="11" t="n">
        <f aca="false">$B110*$B146</f>
        <v>27114.8693790012</v>
      </c>
      <c r="AN110" s="11" t="n">
        <f aca="false">$B110*$B147</f>
        <v>50970.2371222168</v>
      </c>
      <c r="AO110" s="11" t="n">
        <f aca="false">$B110*$B148</f>
        <v>75357.2456795645</v>
      </c>
      <c r="AP110" s="11" t="n">
        <f aca="false">$B110*$B149</f>
        <v>86352.5443354785</v>
      </c>
      <c r="AQ110" s="11" t="n">
        <f aca="false">$B110*$B150</f>
        <v>88164.9562018379</v>
      </c>
      <c r="AR110" s="11" t="n">
        <f aca="false">$B110*$B151</f>
        <v>79441.2137517611</v>
      </c>
      <c r="AS110" s="11" t="n">
        <f aca="false">$B110*$B152</f>
        <v>60914.3368956423</v>
      </c>
      <c r="AT110" s="11" t="n">
        <f aca="false">$B110*$B153</f>
        <v>35443.9088004041</v>
      </c>
      <c r="AU110" s="11" t="n">
        <f aca="false">$B110*$B154</f>
        <v>1269.87616471539</v>
      </c>
      <c r="AV110" s="11" t="n">
        <f aca="false">$B110*$B155</f>
        <v>-52562.7838480855</v>
      </c>
      <c r="AW110" s="11" t="n">
        <f aca="false">$B110*$B156</f>
        <v>-67738.712542402</v>
      </c>
      <c r="AX110" s="11" t="n">
        <f aca="false">$B110*$B157</f>
        <v>-76156.3587661603</v>
      </c>
      <c r="AY110" s="11" t="n">
        <f aca="false">$B110*$B158</f>
        <v>-42207.8707182852</v>
      </c>
      <c r="AZ110" s="11" t="n">
        <f aca="false">$B110*$B159</f>
        <v>-6579.88100758366</v>
      </c>
      <c r="BA110" s="11" t="n">
        <f aca="false">$B110*$B160</f>
        <v>25350.7884957446</v>
      </c>
      <c r="BB110" s="11" t="n">
        <f aca="false">$B110*$B161</f>
        <v>52255.0357563694</v>
      </c>
      <c r="BC110" s="11" t="n">
        <f aca="false">$B110*$B162</f>
        <v>71353.8292458727</v>
      </c>
      <c r="BD110" s="11" t="n">
        <f aca="false">$B110*$B163</f>
        <v>82320.93482831</v>
      </c>
      <c r="BE110" s="11" t="n">
        <f aca="false">$B110*$B164</f>
        <v>85575.2210239065</v>
      </c>
      <c r="BF110" s="11" t="n">
        <f aca="false">$B110*$B165</f>
        <v>74575.8947860673</v>
      </c>
      <c r="BG110" s="11" t="n">
        <f aca="false">$B110*$B166</f>
        <v>55460.990968863</v>
      </c>
      <c r="BH110" s="11" t="n">
        <f aca="false">$B110*$B167</f>
        <v>27747.1997412643</v>
      </c>
      <c r="BI110" s="11" t="n">
        <f aca="false">$B110*$B168</f>
        <v>3259.50163578553</v>
      </c>
      <c r="BJ110" s="11" t="n">
        <f aca="false">$B110*$B169</f>
        <v>-30825.9241975479</v>
      </c>
      <c r="BK110" s="11" t="n">
        <f aca="false">$B110*$B170</f>
        <v>-64242.7714312909</v>
      </c>
      <c r="BL110" s="11" t="n">
        <f aca="false">$B110*$B171</f>
        <v>-78774.2870175684</v>
      </c>
      <c r="BM110" s="11" t="n">
        <f aca="false">$B110*$B172</f>
        <v>-48482.8433578141</v>
      </c>
      <c r="BN110" s="11" t="n">
        <f aca="false">$B110*$B173</f>
        <v>-13648.2872863855</v>
      </c>
      <c r="BO110" s="11" t="n">
        <f aca="false">$B110*$B174</f>
        <v>16816.3423961542</v>
      </c>
      <c r="BP110" s="11" t="n">
        <f aca="false">$B110*$B175</f>
        <v>42568.7012261594</v>
      </c>
      <c r="BQ110" s="11" t="n">
        <f aca="false">$B110*$B176</f>
        <v>62146.7769647667</v>
      </c>
      <c r="BR110" s="11" t="n">
        <f aca="false">$B110*$B177</f>
        <v>73077.6343098768</v>
      </c>
      <c r="BS110" s="11" t="n">
        <f aca="false">$B110*$B178</f>
        <v>56637.044891034</v>
      </c>
      <c r="BT110" s="11" t="n">
        <f aca="false">$B110*$B179</f>
        <v>-31470.3373055868</v>
      </c>
      <c r="BU110" s="11" t="n">
        <f aca="false">$B110*$B180</f>
        <v>-40415.596761552</v>
      </c>
      <c r="BV110" s="11" t="n">
        <f aca="false">$B110*$B181</f>
        <v>-83140.1858245321</v>
      </c>
      <c r="BW110" s="11" t="n">
        <f aca="false">$B110*$B182</f>
        <v>-33383.4387200773</v>
      </c>
      <c r="BX110" s="11" t="n">
        <f aca="false">$B110*$B183</f>
        <v>-102436.330828372</v>
      </c>
      <c r="BY110" s="11" t="n">
        <f aca="false">$B110*$B184</f>
        <v>-82926.7239824942</v>
      </c>
      <c r="BZ110" s="11" t="n">
        <f aca="false">$B110*$B185</f>
        <v>-88347.8492538716</v>
      </c>
      <c r="CA110" s="11" t="n">
        <f aca="false">$B110*$B186</f>
        <v>-76478.5653201798</v>
      </c>
      <c r="CB110" s="11" t="n">
        <f aca="false">$B110*$B187</f>
        <v>-71363.5362751209</v>
      </c>
      <c r="CC110" s="11" t="n">
        <f aca="false">$B110*$B188</f>
        <v>-3357.81546738908</v>
      </c>
      <c r="CD110" s="11" t="n">
        <f aca="false">$B110*$B189</f>
        <v>34650.4751611312</v>
      </c>
      <c r="CE110" s="11" t="n">
        <f aca="false">$B110*$B190</f>
        <v>42335.1014744953</v>
      </c>
      <c r="CF110" s="11" t="n">
        <f aca="false">$B110*$B191</f>
        <v>68449.9426777723</v>
      </c>
      <c r="CG110" s="11" t="n">
        <f aca="false">$B110*$B192</f>
        <v>63202.0034291804</v>
      </c>
      <c r="CH110" s="11" t="n">
        <f aca="false">$B110*$B193</f>
        <v>51896.5809650227</v>
      </c>
      <c r="CI110" s="11" t="n">
        <f aca="false">$B110*$B194</f>
        <v>48167.0401022475</v>
      </c>
      <c r="CJ110" s="11" t="n">
        <f aca="false">$B110*$B195</f>
        <v>13719.1318956422</v>
      </c>
      <c r="CK110" s="11" t="n">
        <f aca="false">$B110*$B196</f>
        <v>-24184.4416028218</v>
      </c>
      <c r="CL110" s="11" t="n">
        <f aca="false">$B110*$B197</f>
        <v>-35417.3675923251</v>
      </c>
      <c r="CM110" s="11" t="n">
        <f aca="false">$B110*$B198</f>
        <v>-78879.0041476247</v>
      </c>
      <c r="CN110" s="11" t="n">
        <f aca="false">$B110*$B199</f>
        <v>-80220.1889287307</v>
      </c>
      <c r="CO110" s="11" t="n">
        <f aca="false">$B110*$B200</f>
        <v>-51024.2475526426</v>
      </c>
      <c r="CP110" s="11" t="n">
        <f aca="false">$B110*$B201</f>
        <v>-19395.6466937076</v>
      </c>
      <c r="CQ110" s="11" t="n">
        <f aca="false">$B110*$B202</f>
        <v>14109.8073423908</v>
      </c>
      <c r="CR110" s="11" t="n">
        <f aca="false">$B110*$B203</f>
        <v>32012.4090000969</v>
      </c>
      <c r="CS110" s="11" t="n">
        <f aca="false">$B110*$B204</f>
        <v>-21159.7275769641</v>
      </c>
      <c r="CT110" s="11" t="n">
        <f aca="false">$B110*$B205</f>
        <v>-63948.7579507481</v>
      </c>
      <c r="CU110" s="11" t="n">
        <f aca="false">$B110*$B206</f>
        <v>-22726.4569458837</v>
      </c>
      <c r="CV110" s="11" t="n">
        <f aca="false">$B110*$B207</f>
        <v>41791.3779145875</v>
      </c>
      <c r="CW110" s="11" t="n">
        <f aca="false">$B110*$B208</f>
        <v>49339.0664424933</v>
      </c>
      <c r="CX110" s="11" t="n">
        <f aca="false">$B110*$B209</f>
        <v>31988.2435085454</v>
      </c>
      <c r="CY110" s="11" t="n">
        <f aca="false">$B110*$B210</f>
        <v>-63948.7579507481</v>
      </c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</row>
    <row r="111" customFormat="false" ht="15" hidden="false" customHeight="false" outlineLevel="0" collapsed="false">
      <c r="A111" s="2" t="n">
        <v>110</v>
      </c>
      <c r="B111" s="20" t="n">
        <v>139.638248847927</v>
      </c>
      <c r="C111" s="11" t="n">
        <f aca="false">$B111*$B111</f>
        <v>19498.8405413155</v>
      </c>
      <c r="D111" s="11" t="n">
        <f aca="false">$B111*$B112</f>
        <v>-1346.82270753249</v>
      </c>
      <c r="E111" s="11" t="n">
        <f aca="false">$B111*$B113</f>
        <v>-20623.8829609888</v>
      </c>
      <c r="F111" s="11" t="n">
        <f aca="false">$B111*$B114</f>
        <v>-38274.1576153667</v>
      </c>
      <c r="G111" s="11" t="n">
        <f aca="false">$B111*$B115</f>
        <v>-48532.9142973944</v>
      </c>
      <c r="H111" s="11" t="n">
        <f aca="false">$B111*$B116</f>
        <v>-38932.7846890994</v>
      </c>
      <c r="I111" s="11" t="n">
        <f aca="false">$B111*$B117</f>
        <v>-5128.69194716383</v>
      </c>
      <c r="J111" s="11" t="n">
        <f aca="false">$B111*$B118</f>
        <v>13226.7558638961</v>
      </c>
      <c r="K111" s="11" t="n">
        <f aca="false">$B111*$B119</f>
        <v>24809.7486058317</v>
      </c>
      <c r="L111" s="11" t="n">
        <f aca="false">$B111*$B120</f>
        <v>35589.8214168916</v>
      </c>
      <c r="M111" s="11" t="n">
        <f aca="false">$B111*$B121</f>
        <v>10040.6764860159</v>
      </c>
      <c r="N111" s="11" t="n">
        <f aca="false">$B111*$B122</f>
        <v>48666.9434214999</v>
      </c>
      <c r="O111" s="11" t="n">
        <f aca="false">$B111*$B123</f>
        <v>42965.0482602096</v>
      </c>
      <c r="P111" s="11" t="n">
        <f aca="false">$B111*$B124</f>
        <v>21619.0146196565</v>
      </c>
      <c r="Q111" s="11" t="n">
        <f aca="false">$B111*$B125</f>
        <v>14574.2649652786</v>
      </c>
      <c r="R111" s="11" t="n">
        <f aca="false">$B111*$B126</f>
        <v>-21994.6651038459</v>
      </c>
      <c r="S111" s="11" t="n">
        <f aca="false">$B111*$B127</f>
        <v>-23321.2284679012</v>
      </c>
      <c r="T111" s="11" t="n">
        <f aca="false">$B111*$B128</f>
        <v>-36272.6760485464</v>
      </c>
      <c r="U111" s="11" t="n">
        <f aca="false">$B111*$B129</f>
        <v>-41762.7865324174</v>
      </c>
      <c r="V111" s="11" t="n">
        <f aca="false">$B111*$B130</f>
        <v>-22643.9829609888</v>
      </c>
      <c r="W111" s="11" t="n">
        <f aca="false">$B111*$B131</f>
        <v>-2233.52558771682</v>
      </c>
      <c r="X111" s="11" t="n">
        <f aca="false">$B111*$B132</f>
        <v>16673.4933062925</v>
      </c>
      <c r="Y111" s="11" t="n">
        <f aca="false">$B111*$B133</f>
        <v>32382.7963016842</v>
      </c>
      <c r="Z111" s="11" t="n">
        <f aca="false">$B111*$B134</f>
        <v>44110.0819007626</v>
      </c>
      <c r="AA111" s="11" t="n">
        <f aca="false">$B111*$B135</f>
        <v>49088.1854721912</v>
      </c>
      <c r="AB111" s="11" t="n">
        <f aca="false">$B111*$B136</f>
        <v>51929.8238362465</v>
      </c>
      <c r="AC111" s="11" t="n">
        <f aca="false">$B111*$B137</f>
        <v>47345.0346657396</v>
      </c>
      <c r="AD111" s="11" t="n">
        <f aca="false">$B111*$B138</f>
        <v>37279.4442279515</v>
      </c>
      <c r="AE111" s="11" t="n">
        <f aca="false">$B111*$B139</f>
        <v>23099.1800574446</v>
      </c>
      <c r="AF111" s="11" t="n">
        <f aca="false">$B111*$B140</f>
        <v>4746.05955053205</v>
      </c>
      <c r="AG111" s="11" t="n">
        <f aca="false">$B111*$B141</f>
        <v>-15031.3710946293</v>
      </c>
      <c r="AH111" s="11" t="n">
        <f aca="false">$B111*$B142</f>
        <v>-35181.1704033851</v>
      </c>
      <c r="AI111" s="11" t="n">
        <f aca="false">$B111*$B143</f>
        <v>-42970.657384952</v>
      </c>
      <c r="AJ111" s="11" t="n">
        <f aca="false">$B111*$B144</f>
        <v>-29404.8015093759</v>
      </c>
      <c r="AK111" s="11" t="n">
        <f aca="false">$B111*$B145</f>
        <v>-7912.14770753251</v>
      </c>
      <c r="AL111" s="11" t="n">
        <f aca="false">$B111*$B146</f>
        <v>15668.0979145874</v>
      </c>
      <c r="AM111" s="11" t="n">
        <f aca="false">$B111*$B147</f>
        <v>29452.7203800252</v>
      </c>
      <c r="AN111" s="11" t="n">
        <f aca="false">$B111*$B148</f>
        <v>43544.5469929285</v>
      </c>
      <c r="AO111" s="11" t="n">
        <f aca="false">$B111*$B149</f>
        <v>49898.0873155092</v>
      </c>
      <c r="AP111" s="11" t="n">
        <f aca="false">$B111*$B150</f>
        <v>50945.3741818686</v>
      </c>
      <c r="AQ111" s="11" t="n">
        <f aca="false">$B111*$B151</f>
        <v>45904.4333984585</v>
      </c>
      <c r="AR111" s="11" t="n">
        <f aca="false">$B111*$B152</f>
        <v>35198.8343201174</v>
      </c>
      <c r="AS111" s="11" t="n">
        <f aca="false">$B111*$B153</f>
        <v>20480.9628915459</v>
      </c>
      <c r="AT111" s="11" t="n">
        <f aca="false">$B111*$B154</f>
        <v>733.78720030162</v>
      </c>
      <c r="AU111" s="11" t="n">
        <f aca="false">$B111*$B155</f>
        <v>-30372.9600347215</v>
      </c>
      <c r="AV111" s="11" t="n">
        <f aca="false">$B111*$B156</f>
        <v>-39142.2420623713</v>
      </c>
      <c r="AW111" s="11" t="n">
        <f aca="false">$B111*$B157</f>
        <v>-44006.3077305741</v>
      </c>
      <c r="AX111" s="11" t="n">
        <f aca="false">$B111*$B158</f>
        <v>-24389.4610715879</v>
      </c>
      <c r="AY111" s="11" t="n">
        <f aca="false">$B111*$B159</f>
        <v>-3802.12858310854</v>
      </c>
      <c r="AZ111" s="11" t="n">
        <f aca="false">$B111*$B160</f>
        <v>14648.7386979975</v>
      </c>
      <c r="BA111" s="11" t="n">
        <f aca="false">$B111*$B161</f>
        <v>30195.1304030667</v>
      </c>
      <c r="BB111" s="11" t="n">
        <f aca="false">$B111*$B162</f>
        <v>41231.2066703478</v>
      </c>
      <c r="BC111" s="11" t="n">
        <f aca="false">$B111*$B163</f>
        <v>47568.4558638963</v>
      </c>
      <c r="BD111" s="11" t="n">
        <f aca="false">$B111*$B164</f>
        <v>49448.9176150483</v>
      </c>
      <c r="BE111" s="11" t="n">
        <f aca="false">$B111*$B165</f>
        <v>43093.0499883202</v>
      </c>
      <c r="BF111" s="11" t="n">
        <f aca="false">$B111*$B166</f>
        <v>32047.6645044492</v>
      </c>
      <c r="BG111" s="11" t="n">
        <f aca="false">$B111*$B167</f>
        <v>16033.4846657395</v>
      </c>
      <c r="BH111" s="11" t="n">
        <f aca="false">$B111*$B168</f>
        <v>1883.47544914955</v>
      </c>
      <c r="BI111" s="11" t="n">
        <f aca="false">$B111*$B169</f>
        <v>-17812.4995508505</v>
      </c>
      <c r="BJ111" s="11" t="n">
        <f aca="false">$B111*$B170</f>
        <v>-37122.1420623713</v>
      </c>
      <c r="BK111" s="11" t="n">
        <f aca="false">$B111*$B171</f>
        <v>-45519.0554264266</v>
      </c>
      <c r="BL111" s="11" t="n">
        <f aca="false">$B111*$B172</f>
        <v>-28015.400933339</v>
      </c>
      <c r="BM111" s="11" t="n">
        <f aca="false">$B111*$B173</f>
        <v>-7886.54736191039</v>
      </c>
      <c r="BN111" s="11" t="n">
        <f aca="false">$B111*$B174</f>
        <v>9717.18120951824</v>
      </c>
      <c r="BO111" s="11" t="n">
        <f aca="false">$B111*$B175</f>
        <v>24597.9639284123</v>
      </c>
      <c r="BP111" s="11" t="n">
        <f aca="false">$B111*$B176</f>
        <v>35910.9893892418</v>
      </c>
      <c r="BQ111" s="11" t="n">
        <f aca="false">$B111*$B177</f>
        <v>42227.292845463</v>
      </c>
      <c r="BR111" s="11" t="n">
        <f aca="false">$B111*$B178</f>
        <v>32727.2373155091</v>
      </c>
      <c r="BS111" s="11" t="n">
        <f aca="false">$B111*$B179</f>
        <v>-18184.868214445</v>
      </c>
      <c r="BT111" s="11" t="n">
        <f aca="false">$B111*$B180</f>
        <v>-23353.8107259657</v>
      </c>
      <c r="BU111" s="11" t="n">
        <f aca="false">$B111*$B181</f>
        <v>-48041.8531222792</v>
      </c>
      <c r="BV111" s="11" t="n">
        <f aca="false">$B111*$B182</f>
        <v>-19290.3376844911</v>
      </c>
      <c r="BW111" s="11" t="n">
        <f aca="false">$B111*$B183</f>
        <v>-59191.9672927861</v>
      </c>
      <c r="BX111" s="11" t="n">
        <f aca="false">$B111*$B184</f>
        <v>-47918.5060024635</v>
      </c>
      <c r="BY111" s="11" t="n">
        <f aca="false">$B111*$B185</f>
        <v>-51051.057384952</v>
      </c>
      <c r="BZ111" s="11" t="n">
        <f aca="false">$B111*$B186</f>
        <v>-44192.4920623713</v>
      </c>
      <c r="CA111" s="11" t="n">
        <f aca="false">$B111*$B187</f>
        <v>-41236.8157950902</v>
      </c>
      <c r="CB111" s="11" t="n">
        <f aca="false">$B111*$B188</f>
        <v>-1940.28526513618</v>
      </c>
      <c r="CC111" s="11" t="n">
        <f aca="false">$B111*$B189</f>
        <v>20022.4839744952</v>
      </c>
      <c r="CD111" s="11" t="n">
        <f aca="false">$B111*$B190</f>
        <v>24462.9802878593</v>
      </c>
      <c r="CE111" s="11" t="n">
        <f aca="false">$B111*$B191</f>
        <v>39553.2203800253</v>
      </c>
      <c r="CF111" s="11" t="n">
        <f aca="false">$B111*$B192</f>
        <v>36520.7430758778</v>
      </c>
      <c r="CG111" s="11" t="n">
        <f aca="false">$B111*$B193</f>
        <v>29988.0003339423</v>
      </c>
      <c r="CH111" s="11" t="n">
        <f aca="false">$B111*$B194</f>
        <v>27832.9166933893</v>
      </c>
      <c r="CI111" s="11" t="n">
        <f aca="false">$B111*$B195</f>
        <v>7927.48432011731</v>
      </c>
      <c r="CJ111" s="11" t="n">
        <f aca="false">$B111*$B196</f>
        <v>-13974.77501168</v>
      </c>
      <c r="CK111" s="11" t="n">
        <f aca="false">$B111*$B197</f>
        <v>-20465.6262789611</v>
      </c>
      <c r="CL111" s="11" t="n">
        <f aca="false">$B111*$B198</f>
        <v>-45579.5653342607</v>
      </c>
      <c r="CM111" s="11" t="n">
        <f aca="false">$B111*$B199</f>
        <v>-46354.5576153667</v>
      </c>
      <c r="CN111" s="11" t="n">
        <f aca="false">$B111*$B200</f>
        <v>-29483.9298503897</v>
      </c>
      <c r="CO111" s="11" t="n">
        <f aca="false">$B111*$B201</f>
        <v>-11207.6103803436</v>
      </c>
      <c r="CP111" s="11" t="n">
        <f aca="false">$B111*$B202</f>
        <v>8153.23282242146</v>
      </c>
      <c r="CQ111" s="11" t="n">
        <f aca="false">$B111*$B203</f>
        <v>18498.0997579054</v>
      </c>
      <c r="CR111" s="11" t="n">
        <f aca="false">$B111*$B204</f>
        <v>-12226.9695969334</v>
      </c>
      <c r="CS111" s="11" t="n">
        <f aca="false">$B111*$B205</f>
        <v>-36952.2488596063</v>
      </c>
      <c r="CT111" s="11" t="n">
        <f aca="false">$B111*$B206</f>
        <v>-13132.2909102975</v>
      </c>
      <c r="CU111" s="11" t="n">
        <f aca="false">$B111*$B207</f>
        <v>24148.7942279515</v>
      </c>
      <c r="CV111" s="11" t="n">
        <f aca="false">$B111*$B208</f>
        <v>28510.1622003017</v>
      </c>
      <c r="CW111" s="11" t="n">
        <f aca="false">$B111*$B209</f>
        <v>18484.1359330206</v>
      </c>
      <c r="CX111" s="11" t="n">
        <f aca="false">$B111*$B210</f>
        <v>-36952.2488596063</v>
      </c>
      <c r="CY111" s="11" t="n">
        <f aca="false">$B111*$B211</f>
        <v>-57588.4547351824</v>
      </c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</row>
    <row r="112" customFormat="false" ht="15" hidden="false" customHeight="false" outlineLevel="0" collapsed="false">
      <c r="A112" s="2" t="n">
        <v>111</v>
      </c>
      <c r="B112" s="20" t="n">
        <v>-9.64508448540661</v>
      </c>
      <c r="C112" s="11" t="n">
        <f aca="false">$B112*$B112</f>
        <v>93.0276547306314</v>
      </c>
      <c r="D112" s="11" t="n">
        <f aca="false">$B112*$B113</f>
        <v>1424.53156794101</v>
      </c>
      <c r="E112" s="11" t="n">
        <f aca="false">$B112*$B114</f>
        <v>2643.67024689641</v>
      </c>
      <c r="F112" s="11" t="n">
        <f aca="false">$B112*$B115</f>
        <v>3352.26245375762</v>
      </c>
      <c r="G112" s="11" t="n">
        <f aca="false">$B112*$B116</f>
        <v>2689.16289538591</v>
      </c>
      <c r="H112" s="11" t="n">
        <f aca="false">$B112*$B117</f>
        <v>354.24869287706</v>
      </c>
      <c r="I112" s="11" t="n">
        <f aca="false">$B112*$B118</f>
        <v>-913.597662729639</v>
      </c>
      <c r="J112" s="11" t="n">
        <f aca="false">$B112*$B119</f>
        <v>-1713.65742079412</v>
      </c>
      <c r="K112" s="11" t="n">
        <f aca="false">$B112*$B120</f>
        <v>-2458.25794306751</v>
      </c>
      <c r="L112" s="11" t="n">
        <f aca="false">$B112*$B121</f>
        <v>-693.528985054278</v>
      </c>
      <c r="M112" s="11" t="n">
        <f aca="false">$B112*$B122</f>
        <v>-3361.52010512584</v>
      </c>
      <c r="N112" s="11" t="n">
        <f aca="false">$B112*$B123</f>
        <v>-2967.67915530507</v>
      </c>
      <c r="O112" s="11" t="n">
        <f aca="false">$B112*$B124</f>
        <v>-1493.26724030258</v>
      </c>
      <c r="P112" s="11" t="n">
        <f aca="false">$B112*$B125</f>
        <v>-1006.67272801381</v>
      </c>
      <c r="Q112" s="11" t="n">
        <f aca="false">$B112*$B126</f>
        <v>1519.21414730609</v>
      </c>
      <c r="R112" s="11" t="n">
        <f aca="false">$B112*$B127</f>
        <v>1610.84244991745</v>
      </c>
      <c r="S112" s="11" t="n">
        <f aca="false">$B112*$B128</f>
        <v>2505.42403593892</v>
      </c>
      <c r="T112" s="11" t="n">
        <f aca="false">$B112*$B129</f>
        <v>2884.63660762349</v>
      </c>
      <c r="U112" s="11" t="n">
        <f aca="false">$B112*$B130</f>
        <v>1564.06379016323</v>
      </c>
      <c r="V112" s="11" t="n">
        <f aca="false">$B112*$B131</f>
        <v>154.273941212963</v>
      </c>
      <c r="W112" s="11" t="n">
        <f aca="false">$B112*$B132</f>
        <v>-1151.67049811109</v>
      </c>
      <c r="X112" s="11" t="n">
        <f aca="false">$B112*$B133</f>
        <v>-2236.74250271934</v>
      </c>
      <c r="Y112" s="11" t="n">
        <f aca="false">$B112*$B134</f>
        <v>-3046.7688480854</v>
      </c>
      <c r="Z112" s="11" t="n">
        <f aca="false">$B112*$B135</f>
        <v>-3390.61610999015</v>
      </c>
      <c r="AA112" s="11" t="n">
        <f aca="false">$B112*$B136</f>
        <v>-3586.89357926817</v>
      </c>
      <c r="AB112" s="11" t="n">
        <f aca="false">$B112*$B137</f>
        <v>-3270.21330533065</v>
      </c>
      <c r="AC112" s="11" t="n">
        <f aca="false">$B112*$B138</f>
        <v>-2574.96346534093</v>
      </c>
      <c r="AD112" s="11" t="n">
        <f aca="false">$B112*$B139</f>
        <v>-1595.50513584789</v>
      </c>
      <c r="AE112" s="11" t="n">
        <f aca="false">$B112*$B140</f>
        <v>-327.819531649277</v>
      </c>
      <c r="AF112" s="11" t="n">
        <f aca="false">$B112*$B141</f>
        <v>1038.24593430048</v>
      </c>
      <c r="AG112" s="11" t="n">
        <f aca="false">$B112*$B142</f>
        <v>2430.03162554465</v>
      </c>
      <c r="AH112" s="11" t="n">
        <f aca="false">$B112*$B143</f>
        <v>2968.06658842225</v>
      </c>
      <c r="AI112" s="11" t="n">
        <f aca="false">$B112*$B144</f>
        <v>2031.046630665</v>
      </c>
      <c r="AJ112" s="11" t="n">
        <f aca="false">$B112*$B145</f>
        <v>546.507376952832</v>
      </c>
      <c r="AK112" s="11" t="n">
        <f aca="false">$B112*$B146</f>
        <v>-1082.22588981617</v>
      </c>
      <c r="AL112" s="11" t="n">
        <f aca="false">$B112*$B147</f>
        <v>-2034.35647993389</v>
      </c>
      <c r="AM112" s="11" t="n">
        <f aca="false">$B112*$B148</f>
        <v>-3007.7062559195</v>
      </c>
      <c r="AN112" s="11" t="n">
        <f aca="false">$B112*$B149</f>
        <v>-3446.55760000551</v>
      </c>
      <c r="AO112" s="11" t="n">
        <f aca="false">$B112*$B150</f>
        <v>-3518.89573364605</v>
      </c>
      <c r="AP112" s="11" t="n">
        <f aca="false">$B112*$B151</f>
        <v>-3170.70818372288</v>
      </c>
      <c r="AQ112" s="11" t="n">
        <f aca="false">$B112*$B152</f>
        <v>-2431.25170650837</v>
      </c>
      <c r="AR112" s="11" t="n">
        <f aca="false">$B112*$B153</f>
        <v>-1414.65980174651</v>
      </c>
      <c r="AS112" s="11" t="n">
        <f aca="false">$B112*$B154</f>
        <v>-50.684104101927</v>
      </c>
      <c r="AT112" s="11" t="n">
        <f aca="false">$B112*$B155</f>
        <v>2097.91921643049</v>
      </c>
      <c r="AU112" s="11" t="n">
        <f aca="false">$B112*$B156</f>
        <v>2703.63052211402</v>
      </c>
      <c r="AV112" s="11" t="n">
        <f aca="false">$B112*$B157</f>
        <v>3039.60096502235</v>
      </c>
      <c r="AW112" s="11" t="n">
        <f aca="false">$B112*$B158</f>
        <v>1684.62734623081</v>
      </c>
      <c r="AX112" s="11" t="n">
        <f aca="false">$B112*$B159</f>
        <v>262.620390265698</v>
      </c>
      <c r="AY112" s="11" t="n">
        <f aca="false">$B112*$B160</f>
        <v>-1011.8167730727</v>
      </c>
      <c r="AZ112" s="11" t="n">
        <f aca="false">$B112*$B161</f>
        <v>-2085.63617911463</v>
      </c>
      <c r="BA112" s="11" t="n">
        <f aca="false">$B112*$B162</f>
        <v>-2847.91935627793</v>
      </c>
      <c r="BB112" s="11" t="n">
        <f aca="false">$B112*$B163</f>
        <v>-3285.64544050731</v>
      </c>
      <c r="BC112" s="11" t="n">
        <f aca="false">$B112*$B164</f>
        <v>-3415.53257824411</v>
      </c>
      <c r="BD112" s="11" t="n">
        <f aca="false">$B112*$B165</f>
        <v>-2976.52048275002</v>
      </c>
      <c r="BE112" s="11" t="n">
        <f aca="false">$B112*$B166</f>
        <v>-2213.59429995436</v>
      </c>
      <c r="BF112" s="11" t="n">
        <f aca="false">$B112*$B167</f>
        <v>-1107.46386088631</v>
      </c>
      <c r="BG112" s="11" t="n">
        <f aca="false">$B112*$B168</f>
        <v>-130.095299698441</v>
      </c>
      <c r="BH112" s="11" t="n">
        <f aca="false">$B112*$B169</f>
        <v>1230.34386696816</v>
      </c>
      <c r="BI112" s="11" t="n">
        <f aca="false">$B112*$B170</f>
        <v>2564.09829989181</v>
      </c>
      <c r="BJ112" s="11" t="n">
        <f aca="false">$B112*$B171</f>
        <v>3144.08938028092</v>
      </c>
      <c r="BK112" s="11" t="n">
        <f aca="false">$B112*$B172</f>
        <v>1935.0780400352</v>
      </c>
      <c r="BL112" s="11" t="n">
        <f aca="false">$B112*$B173</f>
        <v>544.739111463841</v>
      </c>
      <c r="BM112" s="11" t="n">
        <f aca="false">$B112*$B174</f>
        <v>-671.184539329752</v>
      </c>
      <c r="BN112" s="11" t="n">
        <f aca="false">$B112*$B175</f>
        <v>-1699.02904265792</v>
      </c>
      <c r="BO112" s="11" t="n">
        <f aca="false">$B112*$B176</f>
        <v>-2480.44163738394</v>
      </c>
      <c r="BP112" s="11" t="n">
        <f aca="false">$B112*$B177</f>
        <v>-2916.7209589405</v>
      </c>
      <c r="BQ112" s="11" t="n">
        <f aca="false">$B112*$B178</f>
        <v>-2260.53371111667</v>
      </c>
      <c r="BR112" s="11" t="n">
        <f aca="false">$B112*$B179</f>
        <v>1256.06409226258</v>
      </c>
      <c r="BS112" s="11" t="n">
        <f aca="false">$B112*$B180</f>
        <v>1613.09296963071</v>
      </c>
      <c r="BT112" s="11" t="n">
        <f aca="false">$B112*$B181</f>
        <v>3318.3439066506</v>
      </c>
      <c r="BU112" s="11" t="n">
        <f aca="false">$B112*$B182</f>
        <v>1332.42101110538</v>
      </c>
      <c r="BV112" s="11" t="n">
        <f aca="false">$B112*$B183</f>
        <v>4088.50390281032</v>
      </c>
      <c r="BW112" s="11" t="n">
        <f aca="false">$B112*$B184</f>
        <v>3309.82408202183</v>
      </c>
      <c r="BX112" s="11" t="n">
        <f aca="false">$B112*$B185</f>
        <v>3526.19547731112</v>
      </c>
      <c r="BY112" s="11" t="n">
        <f aca="false">$B112*$B186</f>
        <v>3052.46107766956</v>
      </c>
      <c r="BZ112" s="11" t="n">
        <f aca="false">$B112*$B187</f>
        <v>2848.30678939512</v>
      </c>
      <c r="CA112" s="11" t="n">
        <f aca="false">$B112*$B188</f>
        <v>134.01926379361</v>
      </c>
      <c r="CB112" s="11" t="n">
        <f aca="false">$B112*$B189</f>
        <v>-1382.99177435276</v>
      </c>
      <c r="CC112" s="11" t="n">
        <f aca="false">$B112*$B190</f>
        <v>-1689.70546098869</v>
      </c>
      <c r="CD112" s="11" t="n">
        <f aca="false">$B112*$B191</f>
        <v>-2732.01759104497</v>
      </c>
      <c r="CE112" s="11" t="n">
        <f aca="false">$B112*$B192</f>
        <v>-2522.55850630355</v>
      </c>
      <c r="CF112" s="11" t="n">
        <f aca="false">$B112*$B193</f>
        <v>-2071.32930379461</v>
      </c>
      <c r="CG112" s="11" t="n">
        <f aca="false">$B112*$B194</f>
        <v>-1922.47349990317</v>
      </c>
      <c r="CH112" s="11" t="n">
        <f aca="false">$B112*$B195</f>
        <v>-547.566706508458</v>
      </c>
      <c r="CI112" s="11" t="n">
        <f aca="false">$B112*$B196</f>
        <v>965.264795027569</v>
      </c>
      <c r="CJ112" s="11" t="n">
        <f aca="false">$B112*$B197</f>
        <v>1413.60047219089</v>
      </c>
      <c r="CK112" s="11" t="n">
        <f aca="false">$B112*$B198</f>
        <v>3148.26891689127</v>
      </c>
      <c r="CL112" s="11" t="n">
        <f aca="false">$B112*$B199</f>
        <v>3201.79913578527</v>
      </c>
      <c r="CM112" s="11" t="n">
        <f aca="false">$B112*$B200</f>
        <v>2036.51217854006</v>
      </c>
      <c r="CN112" s="11" t="n">
        <f aca="false">$B112*$B201</f>
        <v>774.131370808428</v>
      </c>
      <c r="CO112" s="11" t="n">
        <f aca="false">$B112*$B202</f>
        <v>-563.159593093198</v>
      </c>
      <c r="CP112" s="11" t="n">
        <f aca="false">$B112*$B203</f>
        <v>-1277.69960205374</v>
      </c>
      <c r="CQ112" s="11" t="n">
        <f aca="false">$B112*$B204</f>
        <v>844.540487551897</v>
      </c>
      <c r="CR112" s="11" t="n">
        <f aca="false">$B112*$B205</f>
        <v>2552.36344710123</v>
      </c>
      <c r="CS112" s="11" t="n">
        <f aca="false">$B112*$B206</f>
        <v>907.07278529895</v>
      </c>
      <c r="CT112" s="11" t="n">
        <f aca="false">$B112*$B207</f>
        <v>-1668.00402089653</v>
      </c>
      <c r="CU112" s="11" t="n">
        <f aca="false">$B112*$B208</f>
        <v>-1969.25215965739</v>
      </c>
      <c r="CV112" s="11" t="n">
        <f aca="false">$B112*$B209</f>
        <v>-1276.7350936052</v>
      </c>
      <c r="CW112" s="11" t="n">
        <f aca="false">$B112*$B210</f>
        <v>2552.36344710123</v>
      </c>
      <c r="CX112" s="11" t="n">
        <f aca="false">$B112*$B211</f>
        <v>3977.74618263624</v>
      </c>
      <c r="CY112" s="11" t="n">
        <f aca="false">$B112*$B212</f>
        <v>3622.80707357327</v>
      </c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</row>
    <row r="113" customFormat="false" ht="15" hidden="false" customHeight="false" outlineLevel="0" collapsed="false">
      <c r="A113" s="2" t="n">
        <v>112</v>
      </c>
      <c r="B113" s="20" t="n">
        <v>-147.695084485407</v>
      </c>
      <c r="C113" s="11" t="n">
        <f aca="false">$B113*$B113</f>
        <v>21813.8379811514</v>
      </c>
      <c r="D113" s="11" t="n">
        <f aca="false">$B113*$B114</f>
        <v>40482.4966601068</v>
      </c>
      <c r="E113" s="11" t="n">
        <f aca="false">$B113*$B115</f>
        <v>51333.1622003014</v>
      </c>
      <c r="F113" s="11" t="n">
        <f aca="false">$B113*$B116</f>
        <v>41179.1251419296</v>
      </c>
      <c r="G113" s="11" t="n">
        <f aca="false">$B113*$B117</f>
        <v>5424.60677275411</v>
      </c>
      <c r="H113" s="11" t="n">
        <f aca="false">$B113*$B118</f>
        <v>-13989.9120828526</v>
      </c>
      <c r="I113" s="11" t="n">
        <f aca="false">$B113*$B119</f>
        <v>-26241.2193409171</v>
      </c>
      <c r="J113" s="11" t="n">
        <f aca="false">$B113*$B120</f>
        <v>-37643.2798631905</v>
      </c>
      <c r="K113" s="11" t="n">
        <f aca="false">$B113*$B121</f>
        <v>-10620.0025718439</v>
      </c>
      <c r="L113" s="11" t="n">
        <f aca="false">$B113*$B122</f>
        <v>-51474.9245252488</v>
      </c>
      <c r="M113" s="11" t="n">
        <f aca="false">$B113*$B123</f>
        <v>-45444.0419087614</v>
      </c>
      <c r="N113" s="11" t="n">
        <f aca="false">$B113*$B124</f>
        <v>-22866.3866604255</v>
      </c>
      <c r="O113" s="11" t="n">
        <f aca="false">$B113*$B125</f>
        <v>-15415.1696481368</v>
      </c>
      <c r="P113" s="11" t="n">
        <f aca="false">$B113*$B126</f>
        <v>23263.7113938498</v>
      </c>
      <c r="Q113" s="11" t="n">
        <f aca="false">$B113*$B127</f>
        <v>24666.8146964612</v>
      </c>
      <c r="R113" s="11" t="n">
        <f aca="false">$B113*$B128</f>
        <v>38365.5337824827</v>
      </c>
      <c r="S113" s="11" t="n">
        <f aca="false">$B113*$B129</f>
        <v>44172.4121875005</v>
      </c>
      <c r="T113" s="11" t="n">
        <f aca="false">$B113*$B130</f>
        <v>23950.493536707</v>
      </c>
      <c r="U113" s="11" t="n">
        <f aca="false">$B113*$B131</f>
        <v>2362.39535442335</v>
      </c>
      <c r="V113" s="11" t="n">
        <f aca="false">$B113*$B132</f>
        <v>-17635.5190849007</v>
      </c>
      <c r="W113" s="11" t="n">
        <f aca="false">$B113*$B133</f>
        <v>-34251.216089509</v>
      </c>
      <c r="X113" s="11" t="n">
        <f aca="false">$B113*$B134</f>
        <v>-46655.1416015417</v>
      </c>
      <c r="Y113" s="11" t="n">
        <f aca="false">$B113*$B135</f>
        <v>-51920.4713634464</v>
      </c>
      <c r="Z113" s="11" t="n">
        <f aca="false">$B113*$B136</f>
        <v>-54926.0663327245</v>
      </c>
      <c r="AA113" s="11" t="n">
        <f aca="false">$B113*$B137</f>
        <v>-50076.7443921203</v>
      </c>
      <c r="AB113" s="11" t="n">
        <f aca="false">$B113*$B138</f>
        <v>-39430.3903854639</v>
      </c>
      <c r="AC113" s="11" t="n">
        <f aca="false">$B113*$B139</f>
        <v>-24431.9545559708</v>
      </c>
      <c r="AD113" s="11" t="n">
        <f aca="false">$B113*$B140</f>
        <v>-5019.89728510556</v>
      </c>
      <c r="AE113" s="11" t="n">
        <f aca="false">$B113*$B141</f>
        <v>15898.6498475109</v>
      </c>
      <c r="AF113" s="11" t="n">
        <f aca="false">$B113*$B142</f>
        <v>37211.0505387551</v>
      </c>
      <c r="AG113" s="11" t="n">
        <f aca="false">$B113*$B143</f>
        <v>45449.9746682993</v>
      </c>
      <c r="AH113" s="11" t="n">
        <f aca="false">$B113*$B144</f>
        <v>31101.3972105421</v>
      </c>
      <c r="AI113" s="11" t="n">
        <f aca="false">$B113*$B145</f>
        <v>8368.66212349655</v>
      </c>
      <c r="AJ113" s="11" t="n">
        <f aca="false">$B113*$B146</f>
        <v>-16572.1144766058</v>
      </c>
      <c r="AK113" s="11" t="n">
        <f aca="false">$B113*$B147</f>
        <v>-31152.0809000568</v>
      </c>
      <c r="AL113" s="11" t="n">
        <f aca="false">$B113*$B148</f>
        <v>-46056.9765093758</v>
      </c>
      <c r="AM113" s="11" t="n">
        <f aca="false">$B113*$B149</f>
        <v>-52777.1028534618</v>
      </c>
      <c r="AN113" s="11" t="n">
        <f aca="false">$B113*$B150</f>
        <v>-53884.8159871023</v>
      </c>
      <c r="AO113" s="11" t="n">
        <f aca="false">$B113*$B151</f>
        <v>-48553.0234371792</v>
      </c>
      <c r="AP113" s="11" t="n">
        <f aca="false">$B113*$B152</f>
        <v>-37229.7336266313</v>
      </c>
      <c r="AQ113" s="11" t="n">
        <f aca="false">$B113*$B153</f>
        <v>-21662.6717218695</v>
      </c>
      <c r="AR113" s="11" t="n">
        <f aca="false">$B113*$B154</f>
        <v>-776.125190891542</v>
      </c>
      <c r="AS113" s="11" t="n">
        <f aca="false">$B113*$B155</f>
        <v>32125.4164629742</v>
      </c>
      <c r="AT113" s="11" t="n">
        <f aca="false">$B113*$B156</f>
        <v>41400.6677686577</v>
      </c>
      <c r="AU113" s="11" t="n">
        <f aca="false">$B113*$B157</f>
        <v>46545.3798782328</v>
      </c>
      <c r="AV113" s="11" t="n">
        <f aca="false">$B113*$B158</f>
        <v>25796.6820927745</v>
      </c>
      <c r="AW113" s="11" t="n">
        <f aca="false">$B113*$B159</f>
        <v>4021.50347014275</v>
      </c>
      <c r="AX113" s="11" t="n">
        <f aca="false">$B113*$B160</f>
        <v>-15493.9403598623</v>
      </c>
      <c r="AY113" s="11" t="n">
        <f aca="false">$B113*$B161</f>
        <v>-31937.3264325709</v>
      </c>
      <c r="AZ113" s="11" t="n">
        <f aca="false">$B113*$B162</f>
        <v>-43610.1612764009</v>
      </c>
      <c r="BA113" s="11" t="n">
        <f aca="false">$B113*$B163</f>
        <v>-50313.0565272969</v>
      </c>
      <c r="BB113" s="11" t="n">
        <f aca="false">$B113*$B164</f>
        <v>-52302.0169983671</v>
      </c>
      <c r="BC113" s="11" t="n">
        <f aca="false">$B113*$B165</f>
        <v>-45579.4290695397</v>
      </c>
      <c r="BD113" s="11" t="n">
        <f aca="false">$B113*$B166</f>
        <v>-33896.747886744</v>
      </c>
      <c r="BE113" s="11" t="n">
        <f aca="false">$B113*$B167</f>
        <v>-16958.5832810093</v>
      </c>
      <c r="BF113" s="11" t="n">
        <f aca="false">$B113*$B168</f>
        <v>-1992.14805315472</v>
      </c>
      <c r="BG113" s="11" t="n">
        <f aca="false">$B113*$B169</f>
        <v>18840.2436135119</v>
      </c>
      <c r="BH113" s="11" t="n">
        <f aca="false">$B113*$B170</f>
        <v>39264.0122131022</v>
      </c>
      <c r="BI113" s="11" t="n">
        <f aca="false">$B113*$B171</f>
        <v>48145.409960158</v>
      </c>
      <c r="BJ113" s="11" t="n">
        <f aca="false">$B113*$B172</f>
        <v>29631.8311199123</v>
      </c>
      <c r="BK113" s="11" t="n">
        <f aca="false">$B113*$B173</f>
        <v>8341.5846913409</v>
      </c>
      <c r="BL113" s="11" t="n">
        <f aca="false">$B113*$B174</f>
        <v>-10277.842292786</v>
      </c>
      <c r="BM113" s="11" t="n">
        <f aca="false">$B113*$B175</f>
        <v>-26017.2151294475</v>
      </c>
      <c r="BN113" s="11" t="n">
        <f aca="false">$B113*$B176</f>
        <v>-37982.9785575069</v>
      </c>
      <c r="BO113" s="11" t="n">
        <f aca="false">$B113*$B177</f>
        <v>-44663.7195457301</v>
      </c>
      <c r="BP113" s="11" t="n">
        <f aca="false">$B113*$B178</f>
        <v>-34615.5306312396</v>
      </c>
      <c r="BQ113" s="11" t="n">
        <f aca="false">$B113*$B179</f>
        <v>19234.0971721396</v>
      </c>
      <c r="BR113" s="11" t="n">
        <f aca="false">$B113*$B180</f>
        <v>24701.2768828411</v>
      </c>
      <c r="BS113" s="11" t="n">
        <f aca="false">$B113*$B181</f>
        <v>50813.767819861</v>
      </c>
      <c r="BT113" s="11" t="n">
        <f aca="false">$B113*$B182</f>
        <v>20403.3499243158</v>
      </c>
      <c r="BU113" s="11" t="n">
        <f aca="false">$B113*$B183</f>
        <v>62607.2203160207</v>
      </c>
      <c r="BV113" s="11" t="n">
        <f aca="false">$B113*$B184</f>
        <v>50683.3038285656</v>
      </c>
      <c r="BW113" s="11" t="n">
        <f aca="false">$B113*$B185</f>
        <v>53996.5968905215</v>
      </c>
      <c r="BX113" s="11" t="n">
        <f aca="false">$B113*$B186</f>
        <v>46742.3066575466</v>
      </c>
      <c r="BY113" s="11" t="n">
        <f aca="false">$B113*$B187</f>
        <v>43616.0940359389</v>
      </c>
      <c r="BZ113" s="11" t="n">
        <f aca="false">$B113*$B188</f>
        <v>2052.235677004</v>
      </c>
      <c r="CA113" s="11" t="n">
        <f aca="false">$B113*$B189</f>
        <v>-21177.7395278091</v>
      </c>
      <c r="CB113" s="11" t="n">
        <f aca="false">$B113*$B190</f>
        <v>-25874.443214445</v>
      </c>
      <c r="CC113" s="11" t="n">
        <f aca="false">$B113*$B191</f>
        <v>-41835.3586778346</v>
      </c>
      <c r="CD113" s="11" t="n">
        <f aca="false">$B113*$B192</f>
        <v>-38627.9137597598</v>
      </c>
      <c r="CE113" s="11" t="n">
        <f aca="false">$B113*$B193</f>
        <v>-31718.2453905842</v>
      </c>
      <c r="CF113" s="11" t="n">
        <f aca="false">$B113*$B194</f>
        <v>-29438.8179200261</v>
      </c>
      <c r="CG113" s="11" t="n">
        <f aca="false">$B113*$B195</f>
        <v>-8384.88362663141</v>
      </c>
      <c r="CH113" s="11" t="n">
        <f aca="false">$B113*$B196</f>
        <v>14781.0903749046</v>
      </c>
      <c r="CI113" s="11" t="n">
        <f aca="false">$B113*$B197</f>
        <v>21646.4502187346</v>
      </c>
      <c r="CJ113" s="11" t="n">
        <f aca="false">$B113*$B198</f>
        <v>48209.411163435</v>
      </c>
      <c r="CK113" s="11" t="n">
        <f aca="false">$B113*$B199</f>
        <v>49029.118882329</v>
      </c>
      <c r="CL113" s="11" t="n">
        <f aca="false">$B113*$B200</f>
        <v>31185.0910917505</v>
      </c>
      <c r="CM113" s="11" t="n">
        <f aca="false">$B113*$B201</f>
        <v>11854.2661173521</v>
      </c>
      <c r="CN113" s="11" t="n">
        <f aca="false">$B113*$B202</f>
        <v>-8623.65734654948</v>
      </c>
      <c r="CO113" s="11" t="n">
        <f aca="false">$B113*$B203</f>
        <v>-19565.4015221767</v>
      </c>
      <c r="CP113" s="11" t="n">
        <f aca="false">$B113*$B204</f>
        <v>12932.4402340956</v>
      </c>
      <c r="CQ113" s="11" t="n">
        <f aca="false">$B113*$B205</f>
        <v>39084.3165269783</v>
      </c>
      <c r="CR113" s="11" t="n">
        <f aca="false">$B113*$B206</f>
        <v>13889.9966985093</v>
      </c>
      <c r="CS113" s="11" t="n">
        <f aca="false">$B113*$B207</f>
        <v>-25542.1292743528</v>
      </c>
      <c r="CT113" s="11" t="n">
        <f aca="false">$B113*$B208</f>
        <v>-30155.1390797804</v>
      </c>
      <c r="CU113" s="11" t="n">
        <f aca="false">$B113*$B209</f>
        <v>-19550.6320137281</v>
      </c>
      <c r="CV113" s="11" t="n">
        <f aca="false">$B113*$B210</f>
        <v>39084.3165269783</v>
      </c>
      <c r="CW113" s="11" t="n">
        <f aca="false">$B113*$B211</f>
        <v>60911.18842918</v>
      </c>
      <c r="CX113" s="11" t="n">
        <f aca="false">$B113*$B212</f>
        <v>55476.009320117</v>
      </c>
      <c r="CY113" s="11" t="n">
        <f aca="false">$B113*$B213</f>
        <v>63562.315195693</v>
      </c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</row>
    <row r="114" customFormat="false" ht="15" hidden="false" customHeight="false" outlineLevel="0" collapsed="false">
      <c r="A114" s="2" t="n">
        <v>113</v>
      </c>
      <c r="B114" s="20" t="n">
        <v>-274.095084485407</v>
      </c>
      <c r="C114" s="11" t="n">
        <f aca="false">$B114*$B114</f>
        <v>75128.1153390622</v>
      </c>
      <c r="D114" s="11" t="n">
        <f aca="false">$B114*$B115</f>
        <v>95264.9675459234</v>
      </c>
      <c r="E114" s="11" t="n">
        <f aca="false">$B114*$B116</f>
        <v>76420.9304875517</v>
      </c>
      <c r="F114" s="11" t="n">
        <f aca="false">$B114*$B117</f>
        <v>10067.0787850428</v>
      </c>
      <c r="G114" s="11" t="n">
        <f aca="false">$B114*$B118</f>
        <v>-25962.7200705639</v>
      </c>
      <c r="H114" s="11" t="n">
        <f aca="false">$B114*$B119</f>
        <v>-48698.9073286283</v>
      </c>
      <c r="I114" s="11" t="n">
        <f aca="false">$B114*$B120</f>
        <v>-69859.0478509017</v>
      </c>
      <c r="J114" s="11" t="n">
        <f aca="false">$B114*$B121</f>
        <v>-19708.7838928885</v>
      </c>
      <c r="K114" s="11" t="n">
        <f aca="false">$B114*$B122</f>
        <v>-95528.05251296</v>
      </c>
      <c r="L114" s="11" t="n">
        <f aca="false">$B114*$B123</f>
        <v>-84335.8365631393</v>
      </c>
      <c r="M114" s="11" t="n">
        <f aca="false">$B114*$B124</f>
        <v>-42435.8346481368</v>
      </c>
      <c r="N114" s="11" t="n">
        <f aca="false">$B114*$B125</f>
        <v>-28607.737635848</v>
      </c>
      <c r="O114" s="11" t="n">
        <f aca="false">$B114*$B126</f>
        <v>43173.1967394719</v>
      </c>
      <c r="P114" s="11" t="n">
        <f aca="false">$B114*$B127</f>
        <v>45777.1000420832</v>
      </c>
      <c r="Q114" s="11" t="n">
        <f aca="false">$B114*$B128</f>
        <v>71199.4191281047</v>
      </c>
      <c r="R114" s="11" t="n">
        <f aca="false">$B114*$B129</f>
        <v>81975.9241997892</v>
      </c>
      <c r="S114" s="11" t="n">
        <f aca="false">$B114*$B130</f>
        <v>44447.738882329</v>
      </c>
      <c r="T114" s="11" t="n">
        <f aca="false">$B114*$B131</f>
        <v>4384.17403337874</v>
      </c>
      <c r="U114" s="11" t="n">
        <f aca="false">$B114*$B132</f>
        <v>-32728.3004059453</v>
      </c>
      <c r="V114" s="11" t="n">
        <f aca="false">$B114*$B133</f>
        <v>-63563.9974105536</v>
      </c>
      <c r="W114" s="11" t="n">
        <f aca="false">$B114*$B134</f>
        <v>-86583.4162559196</v>
      </c>
      <c r="X114" s="11" t="n">
        <f aca="false">$B114*$B135</f>
        <v>-96354.9060178244</v>
      </c>
      <c r="Y114" s="11" t="n">
        <f aca="false">$B114*$B136</f>
        <v>-101932.740987102</v>
      </c>
      <c r="Z114" s="11" t="n">
        <f aca="false">$B114*$B137</f>
        <v>-92933.2857131649</v>
      </c>
      <c r="AA114" s="11" t="n">
        <f aca="false">$B114*$B138</f>
        <v>-73175.5983731751</v>
      </c>
      <c r="AB114" s="11" t="n">
        <f aca="false">$B114*$B139</f>
        <v>-45341.2425436821</v>
      </c>
      <c r="AC114" s="11" t="n">
        <f aca="false">$B114*$B140</f>
        <v>-9316.01193948349</v>
      </c>
      <c r="AD114" s="11" t="n">
        <f aca="false">$B114*$B141</f>
        <v>29504.9885264663</v>
      </c>
      <c r="AE114" s="11" t="n">
        <f aca="false">$B114*$B142</f>
        <v>69056.9092177104</v>
      </c>
      <c r="AF114" s="11" t="n">
        <f aca="false">$B114*$B143</f>
        <v>84346.846680588</v>
      </c>
      <c r="AG114" s="11" t="n">
        <f aca="false">$B114*$B144</f>
        <v>57718.5092228308</v>
      </c>
      <c r="AH114" s="11" t="n">
        <f aca="false">$B114*$B145</f>
        <v>15530.7074691186</v>
      </c>
      <c r="AI114" s="11" t="n">
        <f aca="false">$B114*$B146</f>
        <v>-30754.8157976504</v>
      </c>
      <c r="AJ114" s="11" t="n">
        <f aca="false">$B114*$B147</f>
        <v>-57812.5688877681</v>
      </c>
      <c r="AK114" s="11" t="n">
        <f aca="false">$B114*$B148</f>
        <v>-85473.3311637537</v>
      </c>
      <c r="AL114" s="11" t="n">
        <f aca="false">$B114*$B149</f>
        <v>-97944.6575078397</v>
      </c>
      <c r="AM114" s="11" t="n">
        <f aca="false">$B114*$B150</f>
        <v>-100000.37064148</v>
      </c>
      <c r="AN114" s="11" t="n">
        <f aca="false">$B114*$B151</f>
        <v>-90105.5380915571</v>
      </c>
      <c r="AO114" s="11" t="n">
        <f aca="false">$B114*$B152</f>
        <v>-69091.5816143426</v>
      </c>
      <c r="AP114" s="11" t="n">
        <f aca="false">$B114*$B153</f>
        <v>-40201.9597095807</v>
      </c>
      <c r="AQ114" s="11" t="n">
        <f aca="false">$B114*$B154</f>
        <v>-1440.34651193614</v>
      </c>
      <c r="AR114" s="11" t="n">
        <f aca="false">$B114*$B155</f>
        <v>59618.9018085963</v>
      </c>
      <c r="AS114" s="11" t="n">
        <f aca="false">$B114*$B156</f>
        <v>76832.0731142798</v>
      </c>
      <c r="AT114" s="11" t="n">
        <f aca="false">$B114*$B157</f>
        <v>86379.7185571881</v>
      </c>
      <c r="AU114" s="11" t="n">
        <f aca="false">$B114*$B158</f>
        <v>47873.9274383966</v>
      </c>
      <c r="AV114" s="11" t="n">
        <f aca="false">$B114*$B159</f>
        <v>7463.17548243148</v>
      </c>
      <c r="AW114" s="11" t="n">
        <f aca="false">$B114*$B160</f>
        <v>-28753.9216809069</v>
      </c>
      <c r="AX114" s="11" t="n">
        <f aca="false">$B114*$B161</f>
        <v>-59269.8410869489</v>
      </c>
      <c r="AY114" s="11" t="n">
        <f aca="false">$B114*$B162</f>
        <v>-80932.4892641121</v>
      </c>
      <c r="AZ114" s="11" t="n">
        <f aca="false">$B114*$B163</f>
        <v>-93371.8378483415</v>
      </c>
      <c r="BA114" s="11" t="n">
        <f aca="false">$B114*$B164</f>
        <v>-97062.9849860783</v>
      </c>
      <c r="BB114" s="11" t="n">
        <f aca="false">$B114*$B165</f>
        <v>-84587.0903905842</v>
      </c>
      <c r="BC114" s="11" t="n">
        <f aca="false">$B114*$B166</f>
        <v>-62906.1692077886</v>
      </c>
      <c r="BD114" s="11" t="n">
        <f aca="false">$B114*$B167</f>
        <v>-31472.0312687205</v>
      </c>
      <c r="BE114" s="11" t="n">
        <f aca="false">$B114*$B168</f>
        <v>-3697.06270753265</v>
      </c>
      <c r="BF114" s="11" t="n">
        <f aca="false">$B114*$B169</f>
        <v>34964.0489591339</v>
      </c>
      <c r="BG114" s="11" t="n">
        <f aca="false">$B114*$B170</f>
        <v>72866.8308920576</v>
      </c>
      <c r="BH114" s="11" t="n">
        <f aca="false">$B114*$B171</f>
        <v>89349.0819724467</v>
      </c>
      <c r="BI114" s="11" t="n">
        <f aca="false">$B114*$B172</f>
        <v>54991.263132201</v>
      </c>
      <c r="BJ114" s="11" t="n">
        <f aca="false">$B114*$B173</f>
        <v>15480.4567036296</v>
      </c>
      <c r="BK114" s="11" t="n">
        <f aca="false">$B114*$B174</f>
        <v>-19073.796947164</v>
      </c>
      <c r="BL114" s="11" t="n">
        <f aca="false">$B114*$B175</f>
        <v>-48283.1964504921</v>
      </c>
      <c r="BM114" s="11" t="n">
        <f aca="false">$B114*$B176</f>
        <v>-70489.4665452182</v>
      </c>
      <c r="BN114" s="11" t="n">
        <f aca="false">$B114*$B177</f>
        <v>-82887.7008667747</v>
      </c>
      <c r="BO114" s="11" t="n">
        <f aca="false">$B114*$B178</f>
        <v>-64240.0986189509</v>
      </c>
      <c r="BP114" s="11" t="n">
        <f aca="false">$B114*$B179</f>
        <v>35694.9691844284</v>
      </c>
      <c r="BQ114" s="11" t="n">
        <f aca="false">$B114*$B180</f>
        <v>45841.0555617965</v>
      </c>
      <c r="BR114" s="11" t="n">
        <f aca="false">$B114*$B181</f>
        <v>94301.0664988164</v>
      </c>
      <c r="BS114" s="11" t="n">
        <f aca="false">$B114*$B182</f>
        <v>37864.8886032712</v>
      </c>
      <c r="BT114" s="11" t="n">
        <f aca="false">$B114*$B183</f>
        <v>116187.558994976</v>
      </c>
      <c r="BU114" s="11" t="n">
        <f aca="false">$B114*$B184</f>
        <v>94058.9491741876</v>
      </c>
      <c r="BV114" s="11" t="n">
        <f aca="false">$B114*$B185</f>
        <v>100207.815569477</v>
      </c>
      <c r="BW114" s="11" t="n">
        <f aca="false">$B114*$B186</f>
        <v>86745.1786698353</v>
      </c>
      <c r="BX114" s="11" t="n">
        <f aca="false">$B114*$B187</f>
        <v>80943.4993815609</v>
      </c>
      <c r="BY114" s="11" t="n">
        <f aca="false">$B114*$B188</f>
        <v>3808.5743559594</v>
      </c>
      <c r="BZ114" s="11" t="n">
        <f aca="false">$B114*$B189</f>
        <v>-39302.014182187</v>
      </c>
      <c r="CA114" s="11" t="n">
        <f aca="false">$B114*$B190</f>
        <v>-48018.2378688229</v>
      </c>
      <c r="CB114" s="11" t="n">
        <f aca="false">$B114*$B191</f>
        <v>-77638.7799988792</v>
      </c>
      <c r="CC114" s="11" t="n">
        <f aca="false">$B114*$B192</f>
        <v>-71686.3484141377</v>
      </c>
      <c r="CD114" s="11" t="n">
        <f aca="false">$B114*$B193</f>
        <v>-58863.2667116288</v>
      </c>
      <c r="CE114" s="11" t="n">
        <f aca="false">$B114*$B194</f>
        <v>-54633.0659077374</v>
      </c>
      <c r="CF114" s="11" t="n">
        <f aca="false">$B114*$B195</f>
        <v>-15560.8116143427</v>
      </c>
      <c r="CG114" s="11" t="n">
        <f aca="false">$B114*$B196</f>
        <v>27431.0023871933</v>
      </c>
      <c r="CH114" s="11" t="n">
        <f aca="false">$B114*$B197</f>
        <v>40171.8555643567</v>
      </c>
      <c r="CI114" s="11" t="n">
        <f aca="false">$B114*$B198</f>
        <v>89467.856509057</v>
      </c>
      <c r="CJ114" s="11" t="n">
        <f aca="false">$B114*$B199</f>
        <v>90989.084227951</v>
      </c>
      <c r="CK114" s="11" t="n">
        <f aca="false">$B114*$B200</f>
        <v>57873.8297707058</v>
      </c>
      <c r="CL114" s="11" t="n">
        <f aca="false">$B114*$B201</f>
        <v>21999.3514629742</v>
      </c>
      <c r="CM114" s="11" t="n">
        <f aca="false">$B114*$B202</f>
        <v>-16003.9320009274</v>
      </c>
      <c r="CN114" s="11" t="n">
        <f aca="false">$B114*$B203</f>
        <v>-36309.809509888</v>
      </c>
      <c r="CO114" s="11" t="n">
        <f aca="false">$B114*$B204</f>
        <v>24000.2455797177</v>
      </c>
      <c r="CP114" s="11" t="n">
        <f aca="false">$B114*$B205</f>
        <v>72533.348539267</v>
      </c>
      <c r="CQ114" s="11" t="n">
        <f aca="false">$B114*$B206</f>
        <v>25777.2953774647</v>
      </c>
      <c r="CR114" s="11" t="n">
        <f aca="false">$B114*$B207</f>
        <v>-47401.5239287308</v>
      </c>
      <c r="CS114" s="11" t="n">
        <f aca="false">$B114*$B208</f>
        <v>-55962.4270674916</v>
      </c>
      <c r="CT114" s="11" t="n">
        <f aca="false">$B114*$B209</f>
        <v>-36282.4000014394</v>
      </c>
      <c r="CU114" s="11" t="n">
        <f aca="false">$B114*$B210</f>
        <v>72533.348539267</v>
      </c>
      <c r="CV114" s="11" t="n">
        <f aca="false">$B114*$B211</f>
        <v>113040.033774802</v>
      </c>
      <c r="CW114" s="11" t="n">
        <f aca="false">$B114*$B212</f>
        <v>102953.334665739</v>
      </c>
      <c r="CX114" s="11" t="n">
        <f aca="false">$B114*$B213</f>
        <v>117960.040541315</v>
      </c>
      <c r="CY114" s="11" t="n">
        <f aca="false">$B114*$B214</f>
        <v>105552.669716942</v>
      </c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</row>
    <row r="115" customFormat="false" ht="15" hidden="false" customHeight="false" outlineLevel="0" collapsed="false">
      <c r="A115" s="2" t="n">
        <v>114</v>
      </c>
      <c r="B115" s="20" t="n">
        <v>-347.561751152073</v>
      </c>
      <c r="C115" s="11" t="n">
        <f aca="false">$B115*$B115</f>
        <v>120799.170863896</v>
      </c>
      <c r="D115" s="11" t="n">
        <f aca="false">$B115*$B116</f>
        <v>96904.3004721907</v>
      </c>
      <c r="E115" s="11" t="n">
        <f aca="false">$B115*$B117</f>
        <v>12765.3932141263</v>
      </c>
      <c r="F115" s="11" t="n">
        <f aca="false">$B115*$B118</f>
        <v>-32921.5989748138</v>
      </c>
      <c r="G115" s="11" t="n">
        <f aca="false">$B115*$B119</f>
        <v>-61751.8462328783</v>
      </c>
      <c r="H115" s="11" t="n">
        <f aca="false">$B115*$B120</f>
        <v>-88583.6134218183</v>
      </c>
      <c r="I115" s="11" t="n">
        <f aca="false">$B115*$B121</f>
        <v>-24991.398352694</v>
      </c>
      <c r="J115" s="11" t="n">
        <f aca="false">$B115*$B122</f>
        <v>-121132.77141721</v>
      </c>
      <c r="K115" s="11" t="n">
        <f aca="false">$B115*$B123</f>
        <v>-106940.6665785</v>
      </c>
      <c r="L115" s="11" t="n">
        <f aca="false">$B115*$B124</f>
        <v>-53810.0602190534</v>
      </c>
      <c r="M115" s="11" t="n">
        <f aca="false">$B115*$B125</f>
        <v>-36275.5698734313</v>
      </c>
      <c r="N115" s="11" t="n">
        <f aca="false">$B115*$B126</f>
        <v>54745.0600574442</v>
      </c>
      <c r="O115" s="11" t="n">
        <f aca="false">$B115*$B127</f>
        <v>58046.8966933889</v>
      </c>
      <c r="P115" s="11" t="n">
        <f aca="false">$B115*$B128</f>
        <v>90283.2491127437</v>
      </c>
      <c r="Q115" s="11" t="n">
        <f aca="false">$B115*$B129</f>
        <v>103948.218628873</v>
      </c>
      <c r="R115" s="11" t="n">
        <f aca="false">$B115*$B130</f>
        <v>56361.2222003013</v>
      </c>
      <c r="S115" s="11" t="n">
        <f aca="false">$B115*$B131</f>
        <v>5559.27957357328</v>
      </c>
      <c r="T115" s="11" t="n">
        <f aca="false">$B115*$B132</f>
        <v>-41500.5815324174</v>
      </c>
      <c r="U115" s="11" t="n">
        <f aca="false">$B115*$B133</f>
        <v>-80601.2785370257</v>
      </c>
      <c r="V115" s="11" t="n">
        <f aca="false">$B115*$B134</f>
        <v>-109790.672937947</v>
      </c>
      <c r="W115" s="11" t="n">
        <f aca="false">$B115*$B135</f>
        <v>-122181.249366519</v>
      </c>
      <c r="X115" s="11" t="n">
        <f aca="false">$B115*$B136</f>
        <v>-129254.131002463</v>
      </c>
      <c r="Y115" s="11" t="n">
        <f aca="false">$B115*$B137</f>
        <v>-117842.52017297</v>
      </c>
      <c r="Z115" s="11" t="n">
        <f aca="false">$B115*$B138</f>
        <v>-92789.1106107584</v>
      </c>
      <c r="AA115" s="11" t="n">
        <f aca="false">$B115*$B139</f>
        <v>-57494.2147812654</v>
      </c>
      <c r="AB115" s="11" t="n">
        <f aca="false">$B115*$B140</f>
        <v>-11813.0152881778</v>
      </c>
      <c r="AC115" s="11" t="n">
        <f aca="false">$B115*$B141</f>
        <v>37413.3140666608</v>
      </c>
      <c r="AD115" s="11" t="n">
        <f aca="false">$B115*$B142</f>
        <v>87566.474757905</v>
      </c>
      <c r="AE115" s="11" t="n">
        <f aca="false">$B115*$B143</f>
        <v>106954.627776338</v>
      </c>
      <c r="AF115" s="11" t="n">
        <f aca="false">$B115*$B144</f>
        <v>73189.0036519142</v>
      </c>
      <c r="AG115" s="11" t="n">
        <f aca="false">$B115*$B145</f>
        <v>19693.4574537576</v>
      </c>
      <c r="AH115" s="11" t="n">
        <f aca="false">$B115*$B146</f>
        <v>-38998.1369241225</v>
      </c>
      <c r="AI115" s="11" t="n">
        <f aca="false">$B115*$B147</f>
        <v>-73308.2744586847</v>
      </c>
      <c r="AJ115" s="11" t="n">
        <f aca="false">$B115*$B148</f>
        <v>-108383.047845781</v>
      </c>
      <c r="AK115" s="11" t="n">
        <f aca="false">$B115*$B149</f>
        <v>-124197.107523201</v>
      </c>
      <c r="AL115" s="11" t="n">
        <f aca="false">$B115*$B150</f>
        <v>-126803.820656841</v>
      </c>
      <c r="AM115" s="11" t="n">
        <f aca="false">$B115*$B151</f>
        <v>-114256.841440251</v>
      </c>
      <c r="AN115" s="11" t="n">
        <f aca="false">$B115*$B152</f>
        <v>-87610.4405185925</v>
      </c>
      <c r="AO115" s="11" t="n">
        <f aca="false">$B115*$B153</f>
        <v>-50977.431947164</v>
      </c>
      <c r="AP115" s="11" t="n">
        <f aca="false">$B115*$B154</f>
        <v>-1826.40763840827</v>
      </c>
      <c r="AQ115" s="11" t="n">
        <f aca="false">$B115*$B155</f>
        <v>75598.7651265686</v>
      </c>
      <c r="AR115" s="11" t="n">
        <f aca="false">$B115*$B156</f>
        <v>97425.6430989188</v>
      </c>
      <c r="AS115" s="11" t="n">
        <f aca="false">$B115*$B157</f>
        <v>109532.377430716</v>
      </c>
      <c r="AT115" s="11" t="n">
        <f aca="false">$B115*$B158</f>
        <v>60705.7440897023</v>
      </c>
      <c r="AU115" s="11" t="n">
        <f aca="false">$B115*$B159</f>
        <v>9463.55657818158</v>
      </c>
      <c r="AV115" s="11" t="n">
        <f aca="false">$B115*$B160</f>
        <v>-36460.9361407124</v>
      </c>
      <c r="AW115" s="11" t="n">
        <f aca="false">$B115*$B161</f>
        <v>-75156.1444356432</v>
      </c>
      <c r="AX115" s="11" t="n">
        <f aca="false">$B115*$B162</f>
        <v>-102625.108168362</v>
      </c>
      <c r="AY115" s="11" t="n">
        <f aca="false">$B115*$B163</f>
        <v>-118398.618974814</v>
      </c>
      <c r="AZ115" s="11" t="n">
        <f aca="false">$B115*$B164</f>
        <v>-123079.117223662</v>
      </c>
      <c r="BA115" s="11" t="n">
        <f aca="false">$B115*$B165</f>
        <v>-107259.26485039</v>
      </c>
      <c r="BB115" s="11" t="n">
        <f aca="false">$B115*$B166</f>
        <v>-79767.1303342607</v>
      </c>
      <c r="BC115" s="11" t="n">
        <f aca="false">$B115*$B167</f>
        <v>-39907.5901729705</v>
      </c>
      <c r="BD115" s="11" t="n">
        <f aca="false">$B115*$B168</f>
        <v>-4687.99938956033</v>
      </c>
      <c r="BE115" s="11" t="n">
        <f aca="false">$B115*$B169</f>
        <v>44335.5856104396</v>
      </c>
      <c r="BF115" s="11" t="n">
        <f aca="false">$B115*$B170</f>
        <v>92397.5830989188</v>
      </c>
      <c r="BG115" s="11" t="n">
        <f aca="false">$B115*$B171</f>
        <v>113297.629734863</v>
      </c>
      <c r="BH115" s="11" t="n">
        <f aca="false">$B115*$B172</f>
        <v>69730.7642279511</v>
      </c>
      <c r="BI115" s="11" t="n">
        <f aca="false">$B115*$B173</f>
        <v>19629.7377993797</v>
      </c>
      <c r="BJ115" s="11" t="n">
        <f aca="false">$B115*$B174</f>
        <v>-24186.2136291916</v>
      </c>
      <c r="BK115" s="11" t="n">
        <f aca="false">$B115*$B175</f>
        <v>-61224.7109102976</v>
      </c>
      <c r="BL115" s="11" t="n">
        <f aca="false">$B115*$B176</f>
        <v>-89383.0054494681</v>
      </c>
      <c r="BM115" s="11" t="n">
        <f aca="false">$B115*$B177</f>
        <v>-105104.381993247</v>
      </c>
      <c r="BN115" s="11" t="n">
        <f aca="false">$B115*$B178</f>
        <v>-81458.5975232008</v>
      </c>
      <c r="BO115" s="11" t="n">
        <f aca="false">$B115*$B179</f>
        <v>45262.4169468451</v>
      </c>
      <c r="BP115" s="11" t="n">
        <f aca="false">$B115*$B180</f>
        <v>58127.9944353244</v>
      </c>
      <c r="BQ115" s="11" t="n">
        <f aca="false">$B115*$B181</f>
        <v>119576.912039011</v>
      </c>
      <c r="BR115" s="11" t="n">
        <f aca="false">$B115*$B182</f>
        <v>48013.947476799</v>
      </c>
      <c r="BS115" s="11" t="n">
        <f aca="false">$B115*$B183</f>
        <v>147329.717868504</v>
      </c>
      <c r="BT115" s="11" t="n">
        <f aca="false">$B115*$B184</f>
        <v>119269.899158827</v>
      </c>
      <c r="BU115" s="11" t="n">
        <f aca="false">$B115*$B185</f>
        <v>127066.867776338</v>
      </c>
      <c r="BV115" s="11" t="n">
        <f aca="false">$B115*$B186</f>
        <v>109995.793098919</v>
      </c>
      <c r="BW115" s="11" t="n">
        <f aca="false">$B115*$B187</f>
        <v>102639.0693662</v>
      </c>
      <c r="BX115" s="11" t="n">
        <f aca="false">$B115*$B188</f>
        <v>4829.39989615394</v>
      </c>
      <c r="BY115" s="11" t="n">
        <f aca="false">$B115*$B189</f>
        <v>-49836.2708642147</v>
      </c>
      <c r="BZ115" s="11" t="n">
        <f aca="false">$B115*$B190</f>
        <v>-60888.7345508506</v>
      </c>
      <c r="CA115" s="11" t="n">
        <f aca="false">$B115*$B191</f>
        <v>-98448.5744586847</v>
      </c>
      <c r="CB115" s="11" t="n">
        <f aca="false">$B115*$B192</f>
        <v>-90900.6917628321</v>
      </c>
      <c r="CC115" s="11" t="n">
        <f aca="false">$B115*$B193</f>
        <v>-74640.5945047676</v>
      </c>
      <c r="CD115" s="11" t="n">
        <f aca="false">$B115*$B194</f>
        <v>-69276.5581453206</v>
      </c>
      <c r="CE115" s="11" t="n">
        <f aca="false">$B115*$B195</f>
        <v>-19731.6305185926</v>
      </c>
      <c r="CF115" s="11" t="n">
        <f aca="false">$B115*$B196</f>
        <v>34783.4301496101</v>
      </c>
      <c r="CG115" s="11" t="n">
        <f aca="false">$B115*$B197</f>
        <v>50939.258882329</v>
      </c>
      <c r="CH115" s="11" t="n">
        <f aca="false">$B115*$B198</f>
        <v>113448.239827029</v>
      </c>
      <c r="CI115" s="11" t="n">
        <f aca="false">$B115*$B199</f>
        <v>115377.207545923</v>
      </c>
      <c r="CJ115" s="11" t="n">
        <f aca="false">$B115*$B200</f>
        <v>73385.9553109004</v>
      </c>
      <c r="CK115" s="11" t="n">
        <f aca="false">$B115*$B201</f>
        <v>27895.9147809465</v>
      </c>
      <c r="CL115" s="11" t="n">
        <f aca="false">$B115*$B202</f>
        <v>-20293.5220162884</v>
      </c>
      <c r="CM115" s="11" t="n">
        <f aca="false">$B115*$B203</f>
        <v>-46042.0550808045</v>
      </c>
      <c r="CN115" s="11" t="n">
        <f aca="false">$B115*$B204</f>
        <v>30433.1155643567</v>
      </c>
      <c r="CO115" s="11" t="n">
        <f aca="false">$B115*$B205</f>
        <v>91974.7163016838</v>
      </c>
      <c r="CP115" s="11" t="n">
        <f aca="false">$B115*$B206</f>
        <v>32686.4742509926</v>
      </c>
      <c r="CQ115" s="11" t="n">
        <f aca="false">$B115*$B207</f>
        <v>-60106.7206107585</v>
      </c>
      <c r="CR115" s="11" t="n">
        <f aca="false">$B115*$B208</f>
        <v>-70962.2326384082</v>
      </c>
      <c r="CS115" s="11" t="n">
        <f aca="false">$B115*$B209</f>
        <v>-46007.2989056893</v>
      </c>
      <c r="CT115" s="11" t="n">
        <f aca="false">$B115*$B210</f>
        <v>91974.7163016838</v>
      </c>
      <c r="CU115" s="11" t="n">
        <f aca="false">$B115*$B211</f>
        <v>143338.550426108</v>
      </c>
      <c r="CV115" s="11" t="n">
        <f aca="false">$B115*$B212</f>
        <v>130548.277983711</v>
      </c>
      <c r="CW115" s="11" t="n">
        <f aca="false">$B115*$B213</f>
        <v>149577.283859287</v>
      </c>
      <c r="CX115" s="11" t="n">
        <f aca="false">$B115*$B214</f>
        <v>133844.321923804</v>
      </c>
      <c r="CY115" s="11" t="n">
        <f aca="false">$B115*$B215</f>
        <v>79219.2000344027</v>
      </c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</row>
    <row r="116" customFormat="false" ht="15" hidden="false" customHeight="false" outlineLevel="0" collapsed="false">
      <c r="A116" s="2" t="n">
        <v>115</v>
      </c>
      <c r="B116" s="20" t="n">
        <v>-278.811751152073</v>
      </c>
      <c r="C116" s="11" t="n">
        <f aca="false">$B116*$B116</f>
        <v>77735.9925804856</v>
      </c>
      <c r="D116" s="11" t="n">
        <f aca="false">$B116*$B117</f>
        <v>10240.3144890879</v>
      </c>
      <c r="E116" s="11" t="n">
        <f aca="false">$B116*$B118</f>
        <v>-26409.4901998521</v>
      </c>
      <c r="F116" s="11" t="n">
        <f aca="false">$B116*$B119</f>
        <v>-49536.9249579166</v>
      </c>
      <c r="G116" s="11" t="n">
        <f aca="false">$B116*$B120</f>
        <v>-71061.1921468567</v>
      </c>
      <c r="H116" s="11" t="n">
        <f aca="false">$B116*$B121</f>
        <v>-20047.9354110657</v>
      </c>
      <c r="I116" s="11" t="n">
        <f aca="false">$B116*$B122</f>
        <v>-97171.9126422483</v>
      </c>
      <c r="J116" s="11" t="n">
        <f aca="false">$B116*$B123</f>
        <v>-85787.0994702053</v>
      </c>
      <c r="K116" s="11" t="n">
        <f aca="false">$B116*$B124</f>
        <v>-43166.0764440917</v>
      </c>
      <c r="L116" s="11" t="n">
        <f aca="false">$B116*$B125</f>
        <v>-29100.0235984697</v>
      </c>
      <c r="M116" s="11" t="n">
        <f aca="false">$B116*$B126</f>
        <v>43916.1271657391</v>
      </c>
      <c r="N116" s="11" t="n">
        <f aca="false">$B116*$B127</f>
        <v>46564.8388016838</v>
      </c>
      <c r="O116" s="11" t="n">
        <f aca="false">$B116*$B128</f>
        <v>72424.6287210387</v>
      </c>
      <c r="P116" s="11" t="n">
        <f aca="false">$B116*$B129</f>
        <v>83386.5774038343</v>
      </c>
      <c r="Q116" s="11" t="n">
        <f aca="false">$B116*$B130</f>
        <v>45212.6018085963</v>
      </c>
      <c r="R116" s="11" t="n">
        <f aca="false">$B116*$B131</f>
        <v>4459.61751520158</v>
      </c>
      <c r="S116" s="11" t="n">
        <f aca="false">$B116*$B132</f>
        <v>-33291.4935907891</v>
      </c>
      <c r="T116" s="11" t="n">
        <f aca="false">$B116*$B133</f>
        <v>-64657.8155953974</v>
      </c>
      <c r="U116" s="11" t="n">
        <f aca="false">$B116*$B134</f>
        <v>-88073.3558296524</v>
      </c>
      <c r="V116" s="11" t="n">
        <f aca="false">$B116*$B135</f>
        <v>-98012.9947582238</v>
      </c>
      <c r="W116" s="11" t="n">
        <f aca="false">$B116*$B136</f>
        <v>-103686.813894168</v>
      </c>
      <c r="X116" s="11" t="n">
        <f aca="false">$B116*$B137</f>
        <v>-94532.494731342</v>
      </c>
      <c r="Y116" s="11" t="n">
        <f aca="false">$B116*$B138</f>
        <v>-74434.8143357968</v>
      </c>
      <c r="Z116" s="11" t="n">
        <f aca="false">$B116*$B139</f>
        <v>-46121.4810063037</v>
      </c>
      <c r="AA116" s="11" t="n">
        <f aca="false">$B116*$B140</f>
        <v>-9476.32317988288</v>
      </c>
      <c r="AB116" s="11" t="n">
        <f aca="false">$B116*$B141</f>
        <v>30012.7145082891</v>
      </c>
      <c r="AC116" s="11" t="n">
        <f aca="false">$B116*$B142</f>
        <v>70245.2501995333</v>
      </c>
      <c r="AD116" s="11" t="n">
        <f aca="false">$B116*$B143</f>
        <v>85798.2990512998</v>
      </c>
      <c r="AE116" s="11" t="n">
        <f aca="false">$B116*$B144</f>
        <v>58711.7374268758</v>
      </c>
      <c r="AF116" s="11" t="n">
        <f aca="false">$B116*$B145</f>
        <v>15797.9620620526</v>
      </c>
      <c r="AG116" s="11" t="n">
        <f aca="false">$B116*$B146</f>
        <v>-31284.0489824942</v>
      </c>
      <c r="AH116" s="11" t="n">
        <f aca="false">$B116*$B147</f>
        <v>-58807.415683723</v>
      </c>
      <c r="AI116" s="11" t="n">
        <f aca="false">$B116*$B148</f>
        <v>-86944.1682374865</v>
      </c>
      <c r="AJ116" s="11" t="n">
        <f aca="false">$B116*$B149</f>
        <v>-99630.1029149058</v>
      </c>
      <c r="AK116" s="11" t="n">
        <f aca="false">$B116*$B150</f>
        <v>-101721.191048546</v>
      </c>
      <c r="AL116" s="11" t="n">
        <f aca="false">$B116*$B151</f>
        <v>-91656.0868319565</v>
      </c>
      <c r="AM116" s="11" t="n">
        <f aca="false">$B116*$B152</f>
        <v>-70280.5192436309</v>
      </c>
      <c r="AN116" s="11" t="n">
        <f aca="false">$B116*$B153</f>
        <v>-40893.7606722024</v>
      </c>
      <c r="AO116" s="11" t="n">
        <f aca="false">$B116*$B154</f>
        <v>-1465.13219677998</v>
      </c>
      <c r="AP116" s="11" t="n">
        <f aca="false">$B116*$B155</f>
        <v>60644.8322348636</v>
      </c>
      <c r="AQ116" s="11" t="n">
        <f aca="false">$B116*$B156</f>
        <v>78154.2102072137</v>
      </c>
      <c r="AR116" s="11" t="n">
        <f aca="false">$B116*$B157</f>
        <v>87866.1528723443</v>
      </c>
      <c r="AS116" s="11" t="n">
        <f aca="false">$B116*$B158</f>
        <v>48697.7486979972</v>
      </c>
      <c r="AT116" s="11" t="n">
        <f aca="false">$B116*$B159</f>
        <v>7591.60285314321</v>
      </c>
      <c r="AU116" s="11" t="n">
        <f aca="false">$B116*$B160</f>
        <v>-29248.7231990841</v>
      </c>
      <c r="AV116" s="11" t="n">
        <f aca="false">$B116*$B161</f>
        <v>-60289.7648273483</v>
      </c>
      <c r="AW116" s="11" t="n">
        <f aca="false">$B116*$B162</f>
        <v>-82325.1868934004</v>
      </c>
      <c r="AX116" s="11" t="n">
        <f aca="false">$B116*$B163</f>
        <v>-94978.5935331854</v>
      </c>
      <c r="AY116" s="11" t="n">
        <f aca="false">$B116*$B164</f>
        <v>-98733.2584486999</v>
      </c>
      <c r="AZ116" s="11" t="n">
        <f aca="false">$B116*$B165</f>
        <v>-86042.6769087614</v>
      </c>
      <c r="BA116" s="11" t="n">
        <f aca="false">$B116*$B166</f>
        <v>-63988.6673926324</v>
      </c>
      <c r="BB116" s="11" t="n">
        <f aca="false">$B116*$B167</f>
        <v>-32013.6063980088</v>
      </c>
      <c r="BC116" s="11" t="n">
        <f aca="false">$B116*$B168</f>
        <v>-3760.68228126537</v>
      </c>
      <c r="BD116" s="11" t="n">
        <f aca="false">$B116*$B169</f>
        <v>35565.7152187346</v>
      </c>
      <c r="BE116" s="11" t="n">
        <f aca="false">$B116*$B170</f>
        <v>74120.7335405471</v>
      </c>
      <c r="BF116" s="11" t="n">
        <f aca="false">$B116*$B171</f>
        <v>90886.6135098251</v>
      </c>
      <c r="BG116" s="11" t="n">
        <f aca="false">$B116*$B172</f>
        <v>55937.5605029127</v>
      </c>
      <c r="BH116" s="11" t="n">
        <f aca="false">$B116*$B173</f>
        <v>15746.8465743413</v>
      </c>
      <c r="BI116" s="11" t="n">
        <f aca="false">$B116*$B174</f>
        <v>-19402.0215208967</v>
      </c>
      <c r="BJ116" s="11" t="n">
        <f aca="false">$B116*$B175</f>
        <v>-49114.0604686693</v>
      </c>
      <c r="BK116" s="11" t="n">
        <f aca="false">$B116*$B176</f>
        <v>-71702.4591745064</v>
      </c>
      <c r="BL116" s="11" t="n">
        <f aca="false">$B116*$B177</f>
        <v>-84314.0440516185</v>
      </c>
      <c r="BM116" s="11" t="n">
        <f aca="false">$B116*$B178</f>
        <v>-65345.5512482392</v>
      </c>
      <c r="BN116" s="11" t="n">
        <f aca="false">$B116*$B179</f>
        <v>36309.2132218068</v>
      </c>
      <c r="BO116" s="11" t="n">
        <f aca="false">$B116*$B180</f>
        <v>46629.8948769527</v>
      </c>
      <c r="BP116" s="11" t="n">
        <f aca="false">$B116*$B181</f>
        <v>95923.8124806392</v>
      </c>
      <c r="BQ116" s="11" t="n">
        <f aca="false">$B116*$B182</f>
        <v>38516.4729184273</v>
      </c>
      <c r="BR116" s="11" t="n">
        <f aca="false">$B116*$B183</f>
        <v>118186.930810132</v>
      </c>
      <c r="BS116" s="11" t="n">
        <f aca="false">$B116*$B184</f>
        <v>95677.5287671216</v>
      </c>
      <c r="BT116" s="11" t="n">
        <f aca="false">$B116*$B185</f>
        <v>101932.205717966</v>
      </c>
      <c r="BU116" s="11" t="n">
        <f aca="false">$B116*$B186</f>
        <v>88237.9018738804</v>
      </c>
      <c r="BV116" s="11" t="n">
        <f aca="false">$B116*$B187</f>
        <v>82336.3864744949</v>
      </c>
      <c r="BW116" s="11" t="n">
        <f aca="false">$B116*$B188</f>
        <v>3874.11283778223</v>
      </c>
      <c r="BX116" s="11" t="n">
        <f aca="false">$B116*$B189</f>
        <v>-39978.3287559197</v>
      </c>
      <c r="BY116" s="11" t="n">
        <f aca="false">$B116*$B190</f>
        <v>-48844.5424425556</v>
      </c>
      <c r="BZ116" s="11" t="n">
        <f aca="false">$B116*$B191</f>
        <v>-78974.7990170564</v>
      </c>
      <c r="CA116" s="11" t="n">
        <f aca="false">$B116*$B192</f>
        <v>-72919.9371545371</v>
      </c>
      <c r="CB116" s="11" t="n">
        <f aca="false">$B116*$B193</f>
        <v>-59876.1940631393</v>
      </c>
      <c r="CC116" s="11" t="n">
        <f aca="false">$B116*$B194</f>
        <v>-55573.199370359</v>
      </c>
      <c r="CD116" s="11" t="n">
        <f aca="false">$B116*$B195</f>
        <v>-15828.584243631</v>
      </c>
      <c r="CE116" s="11" t="n">
        <f aca="false">$B116*$B196</f>
        <v>27903.0389245717</v>
      </c>
      <c r="CF116" s="11" t="n">
        <f aca="false">$B116*$B197</f>
        <v>40863.138490624</v>
      </c>
      <c r="CG116" s="11" t="n">
        <f aca="false">$B116*$B198</f>
        <v>91007.4319353243</v>
      </c>
      <c r="CH116" s="11" t="n">
        <f aca="false">$B116*$B199</f>
        <v>92554.8371542183</v>
      </c>
      <c r="CI116" s="11" t="n">
        <f aca="false">$B116*$B200</f>
        <v>58869.7307525287</v>
      </c>
      <c r="CJ116" s="11" t="n">
        <f aca="false">$B116*$B201</f>
        <v>22377.9193892415</v>
      </c>
      <c r="CK116" s="11" t="n">
        <f aca="false">$B116*$B202</f>
        <v>-16279.3299079935</v>
      </c>
      <c r="CL116" s="11" t="n">
        <f aca="false">$B116*$B203</f>
        <v>-36934.6338058429</v>
      </c>
      <c r="CM116" s="11" t="n">
        <f aca="false">$B116*$B204</f>
        <v>24413.2451726516</v>
      </c>
      <c r="CN116" s="11" t="n">
        <f aca="false">$B116*$B205</f>
        <v>73781.5125766454</v>
      </c>
      <c r="CO116" s="11" t="n">
        <f aca="false">$B116*$B206</f>
        <v>26220.8746926209</v>
      </c>
      <c r="CP116" s="11" t="n">
        <f aca="false">$B116*$B207</f>
        <v>-48217.2160024635</v>
      </c>
      <c r="CQ116" s="11" t="n">
        <f aca="false">$B116*$B208</f>
        <v>-56925.4363634466</v>
      </c>
      <c r="CR116" s="11" t="n">
        <f aca="false">$B116*$B209</f>
        <v>-36906.7526307277</v>
      </c>
      <c r="CS116" s="11" t="n">
        <f aca="false">$B116*$B210</f>
        <v>73781.5125766454</v>
      </c>
      <c r="CT116" s="11" t="n">
        <f aca="false">$B116*$B211</f>
        <v>114985.242534403</v>
      </c>
      <c r="CU116" s="11" t="n">
        <f aca="false">$B116*$B212</f>
        <v>104724.970092006</v>
      </c>
      <c r="CV116" s="11" t="n">
        <f aca="false">$B116*$B213</f>
        <v>119989.913467582</v>
      </c>
      <c r="CW116" s="11" t="n">
        <f aca="false">$B116*$B214</f>
        <v>107369.034865432</v>
      </c>
      <c r="CX116" s="11" t="n">
        <f aca="false">$B116*$B215</f>
        <v>63549.1213093643</v>
      </c>
      <c r="CY116" s="11" t="n">
        <f aca="false">$B116*$B216</f>
        <v>-164.010691403632</v>
      </c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</row>
    <row r="117" customFormat="false" ht="15" hidden="false" customHeight="false" outlineLevel="0" collapsed="false">
      <c r="A117" s="2" t="n">
        <v>116</v>
      </c>
      <c r="B117" s="20" t="n">
        <v>-36.7284178187399</v>
      </c>
      <c r="C117" s="11" t="n">
        <f aca="false">$B117*$B117</f>
        <v>1348.97667546793</v>
      </c>
      <c r="D117" s="11" t="n">
        <f aca="false">$B117*$B118</f>
        <v>-3478.97384680543</v>
      </c>
      <c r="E117" s="11" t="n">
        <f aca="false">$B117*$B119</f>
        <v>-6525.59610486991</v>
      </c>
      <c r="F117" s="11" t="n">
        <f aca="false">$B117*$B120</f>
        <v>-9361.02996047663</v>
      </c>
      <c r="G117" s="11" t="n">
        <f aca="false">$B117*$B121</f>
        <v>-2640.95378024118</v>
      </c>
      <c r="H117" s="11" t="n">
        <f aca="false">$B117*$B122</f>
        <v>-12800.6462892016</v>
      </c>
      <c r="I117" s="11" t="n">
        <f aca="false">$B117*$B123</f>
        <v>-11300.9025616031</v>
      </c>
      <c r="J117" s="11" t="n">
        <f aca="false">$B117*$B124</f>
        <v>-5686.3517577117</v>
      </c>
      <c r="K117" s="11" t="n">
        <f aca="false">$B117*$B125</f>
        <v>-3833.40307875627</v>
      </c>
      <c r="L117" s="11" t="n">
        <f aca="false">$B117*$B126</f>
        <v>5785.15740767474</v>
      </c>
      <c r="M117" s="11" t="n">
        <f aca="false">$B117*$B127</f>
        <v>6134.07737695277</v>
      </c>
      <c r="N117" s="11" t="n">
        <f aca="false">$B117*$B128</f>
        <v>9540.6381296409</v>
      </c>
      <c r="O117" s="11" t="n">
        <f aca="false">$B117*$B129</f>
        <v>10984.6770902144</v>
      </c>
      <c r="P117" s="11" t="n">
        <f aca="false">$B117*$B130</f>
        <v>5955.94455053188</v>
      </c>
      <c r="Q117" s="11" t="n">
        <f aca="false">$B117*$B131</f>
        <v>587.474146026059</v>
      </c>
      <c r="R117" s="11" t="n">
        <f aca="false">$B117*$B132</f>
        <v>-4385.55362663133</v>
      </c>
      <c r="S117" s="11" t="n">
        <f aca="false">$B117*$B133</f>
        <v>-8517.50063123957</v>
      </c>
      <c r="T117" s="11" t="n">
        <f aca="false">$B117*$B134</f>
        <v>-11602.0755877167</v>
      </c>
      <c r="U117" s="11" t="n">
        <f aca="false">$B117*$B135</f>
        <v>-12911.4436829548</v>
      </c>
      <c r="V117" s="11" t="n">
        <f aca="false">$B117*$B136</f>
        <v>-13658.8669855662</v>
      </c>
      <c r="W117" s="11" t="n">
        <f aca="false">$B117*$B137</f>
        <v>-12452.9506005176</v>
      </c>
      <c r="X117" s="11" t="n">
        <f aca="false">$B117*$B138</f>
        <v>-9805.44381608338</v>
      </c>
      <c r="Y117" s="11" t="n">
        <f aca="false">$B117*$B139</f>
        <v>-6075.67298659034</v>
      </c>
      <c r="Z117" s="11" t="n">
        <f aca="false">$B117*$B140</f>
        <v>-1248.33460461396</v>
      </c>
      <c r="AA117" s="11" t="n">
        <f aca="false">$B117*$B141</f>
        <v>3953.63363911357</v>
      </c>
      <c r="AB117" s="11" t="n">
        <f aca="false">$B117*$B142</f>
        <v>9253.54433035775</v>
      </c>
      <c r="AC117" s="11" t="n">
        <f aca="false">$B117*$B143</f>
        <v>11302.3779043465</v>
      </c>
      <c r="AD117" s="11" t="n">
        <f aca="false">$B117*$B144</f>
        <v>7734.21211325587</v>
      </c>
      <c r="AE117" s="11" t="n">
        <f aca="false">$B117*$B145</f>
        <v>2081.09647065482</v>
      </c>
      <c r="AF117" s="11" t="n">
        <f aca="false">$B117*$B146</f>
        <v>-4121.1090183364</v>
      </c>
      <c r="AG117" s="11" t="n">
        <f aca="false">$B117*$B147</f>
        <v>-7746.81599734301</v>
      </c>
      <c r="AH117" s="11" t="n">
        <f aca="false">$B117*$B148</f>
        <v>-11453.3254955508</v>
      </c>
      <c r="AI117" s="11" t="n">
        <f aca="false">$B117*$B149</f>
        <v>-13124.4685063035</v>
      </c>
      <c r="AJ117" s="11" t="n">
        <f aca="false">$B117*$B150</f>
        <v>-13399.9316399441</v>
      </c>
      <c r="AK117" s="11" t="n">
        <f aca="false">$B117*$B151</f>
        <v>-12074.0357566876</v>
      </c>
      <c r="AL117" s="11" t="n">
        <f aca="false">$B117*$B152</f>
        <v>-9258.19039058416</v>
      </c>
      <c r="AM117" s="11" t="n">
        <f aca="false">$B117*$B153</f>
        <v>-5387.01515248897</v>
      </c>
      <c r="AN117" s="11" t="n">
        <f aca="false">$B117*$B154</f>
        <v>-193.004732622164</v>
      </c>
      <c r="AO117" s="11" t="n">
        <f aca="false">$B117*$B155</f>
        <v>7988.86247679913</v>
      </c>
      <c r="AP117" s="11" t="n">
        <f aca="false">$B117*$B156</f>
        <v>10295.407115816</v>
      </c>
      <c r="AQ117" s="11" t="n">
        <f aca="false">$B117*$B157</f>
        <v>11574.7803365021</v>
      </c>
      <c r="AR117" s="11" t="n">
        <f aca="false">$B117*$B158</f>
        <v>6415.04977326613</v>
      </c>
      <c r="AS117" s="11" t="n">
        <f aca="false">$B117*$B159</f>
        <v>1000.05670618991</v>
      </c>
      <c r="AT117" s="11" t="n">
        <f aca="false">$B117*$B160</f>
        <v>-3852.9915682596</v>
      </c>
      <c r="AU117" s="11" t="n">
        <f aca="false">$B117*$B161</f>
        <v>-7942.08875207931</v>
      </c>
      <c r="AV117" s="11" t="n">
        <f aca="false">$B117*$B162</f>
        <v>-10844.8580403537</v>
      </c>
      <c r="AW117" s="11" t="n">
        <f aca="false">$B117*$B163</f>
        <v>-12511.7160690275</v>
      </c>
      <c r="AX117" s="11" t="n">
        <f aca="false">$B117*$B164</f>
        <v>-13006.3254289866</v>
      </c>
      <c r="AY117" s="11" t="n">
        <f aca="false">$B117*$B165</f>
        <v>-11334.5702779369</v>
      </c>
      <c r="AZ117" s="11" t="n">
        <f aca="false">$B117*$B166</f>
        <v>-8429.35242847459</v>
      </c>
      <c r="BA117" s="11" t="n">
        <f aca="false">$B117*$B167</f>
        <v>-4217.2150449621</v>
      </c>
      <c r="BB117" s="11" t="n">
        <f aca="false">$B117*$B168</f>
        <v>-495.402039329789</v>
      </c>
      <c r="BC117" s="11" t="n">
        <f aca="false">$B117*$B169</f>
        <v>4685.14129400348</v>
      </c>
      <c r="BD117" s="11" t="n">
        <f aca="false">$B117*$B170</f>
        <v>9764.06933803823</v>
      </c>
      <c r="BE117" s="11" t="n">
        <f aca="false">$B117*$B171</f>
        <v>11972.6715295385</v>
      </c>
      <c r="BF117" s="11" t="n">
        <f aca="false">$B117*$B172</f>
        <v>7368.76435595941</v>
      </c>
      <c r="BG117" s="11" t="n">
        <f aca="false">$B117*$B173</f>
        <v>2074.36292738805</v>
      </c>
      <c r="BH117" s="11" t="n">
        <f aca="false">$B117*$B174</f>
        <v>-2555.8662789611</v>
      </c>
      <c r="BI117" s="11" t="n">
        <f aca="false">$B117*$B175</f>
        <v>-6469.89133784482</v>
      </c>
      <c r="BJ117" s="11" t="n">
        <f aca="false">$B117*$B176</f>
        <v>-9445.50532145973</v>
      </c>
      <c r="BK117" s="11" t="n">
        <f aca="false">$B117*$B177</f>
        <v>-11106.8540874607</v>
      </c>
      <c r="BL117" s="11" t="n">
        <f aca="false">$B117*$B178</f>
        <v>-8608.09739519246</v>
      </c>
      <c r="BM117" s="11" t="n">
        <f aca="false">$B117*$B179</f>
        <v>4783.08374152012</v>
      </c>
      <c r="BN117" s="11" t="n">
        <f aca="false">$B117*$B180</f>
        <v>6142.64734111047</v>
      </c>
      <c r="BO117" s="11" t="n">
        <f aca="false">$B117*$B181</f>
        <v>12636.2316114637</v>
      </c>
      <c r="BP117" s="11" t="n">
        <f aca="false">$B117*$B182</f>
        <v>5073.85038258514</v>
      </c>
      <c r="BQ117" s="11" t="n">
        <f aca="false">$B117*$B183</f>
        <v>15568.9957742901</v>
      </c>
      <c r="BR117" s="11" t="n">
        <f aca="false">$B117*$B184</f>
        <v>12603.7881757238</v>
      </c>
      <c r="BS117" s="11" t="n">
        <f aca="false">$B117*$B185</f>
        <v>13427.7290154575</v>
      </c>
      <c r="BT117" s="11" t="n">
        <f aca="false">$B117*$B186</f>
        <v>11623.7515602604</v>
      </c>
      <c r="BU117" s="11" t="n">
        <f aca="false">$B117*$B187</f>
        <v>10846.3333830971</v>
      </c>
      <c r="BV117" s="11" t="n">
        <f aca="false">$B117*$B188</f>
        <v>510.344468606706</v>
      </c>
      <c r="BW117" s="11" t="n">
        <f aca="false">$B117*$B189</f>
        <v>-5266.42351398411</v>
      </c>
      <c r="BX117" s="11" t="n">
        <f aca="false">$B117*$B190</f>
        <v>-6434.38720062003</v>
      </c>
      <c r="BY117" s="11" t="n">
        <f aca="false">$B117*$B191</f>
        <v>-10403.5048862319</v>
      </c>
      <c r="BZ117" s="11" t="n">
        <f aca="false">$B117*$B192</f>
        <v>-9605.88607926823</v>
      </c>
      <c r="CA117" s="11" t="n">
        <f aca="false">$B117*$B193</f>
        <v>-7887.60826564818</v>
      </c>
      <c r="CB117" s="11" t="n">
        <f aca="false">$B117*$B194</f>
        <v>-7320.76635064563</v>
      </c>
      <c r="CC117" s="11" t="n">
        <f aca="false">$B117*$B195</f>
        <v>-2085.13039058425</v>
      </c>
      <c r="CD117" s="11" t="n">
        <f aca="false">$B117*$B196</f>
        <v>3675.72194428511</v>
      </c>
      <c r="CE117" s="11" t="n">
        <f aca="false">$B117*$B197</f>
        <v>5382.98123255954</v>
      </c>
      <c r="CF117" s="11" t="n">
        <f aca="false">$B117*$B198</f>
        <v>11988.5871772599</v>
      </c>
      <c r="CG117" s="11" t="n">
        <f aca="false">$B117*$B199</f>
        <v>12192.4298961539</v>
      </c>
      <c r="CH117" s="11" t="n">
        <f aca="false">$B117*$B200</f>
        <v>7755.02488335316</v>
      </c>
      <c r="CI117" s="11" t="n">
        <f aca="false">$B117*$B201</f>
        <v>2947.88713117708</v>
      </c>
      <c r="CJ117" s="11" t="n">
        <f aca="false">$B117*$B202</f>
        <v>-2144.50799939121</v>
      </c>
      <c r="CK117" s="11" t="n">
        <f aca="false">$B117*$B203</f>
        <v>-4865.47161946286</v>
      </c>
      <c r="CL117" s="11" t="n">
        <f aca="false">$B117*$B204</f>
        <v>3216.00458125388</v>
      </c>
      <c r="CM117" s="11" t="n">
        <f aca="false">$B117*$B205</f>
        <v>9719.38309635876</v>
      </c>
      <c r="CN117" s="11" t="n">
        <f aca="false">$B117*$B206</f>
        <v>3454.12715677871</v>
      </c>
      <c r="CO117" s="11" t="n">
        <f aca="false">$B117*$B207</f>
        <v>-6351.74826052787</v>
      </c>
      <c r="CP117" s="11" t="n">
        <f aca="false">$B117*$B208</f>
        <v>-7498.89917706652</v>
      </c>
      <c r="CQ117" s="11" t="n">
        <f aca="false">$B117*$B209</f>
        <v>-4861.79877768099</v>
      </c>
      <c r="CR117" s="11" t="n">
        <f aca="false">$B117*$B210</f>
        <v>9719.38309635876</v>
      </c>
      <c r="CS117" s="11" t="n">
        <f aca="false">$B117*$B211</f>
        <v>15147.2311096715</v>
      </c>
      <c r="CT117" s="11" t="n">
        <f aca="false">$B117*$B212</f>
        <v>13795.6253339419</v>
      </c>
      <c r="CU117" s="11" t="n">
        <f aca="false">$B117*$B213</f>
        <v>15806.5062095179</v>
      </c>
      <c r="CV117" s="11" t="n">
        <f aca="false">$B117*$B214</f>
        <v>14143.933162923</v>
      </c>
      <c r="CW117" s="11" t="n">
        <f aca="false">$B117*$B215</f>
        <v>8371.45016241101</v>
      </c>
      <c r="CX117" s="11" t="n">
        <f aca="false">$B117*$B216</f>
        <v>-21.6054494680441</v>
      </c>
      <c r="CY117" s="11" t="n">
        <f aca="false">$B117*$B217</f>
        <v>813.35391561131</v>
      </c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</row>
    <row r="118" customFormat="false" ht="15" hidden="false" customHeight="false" outlineLevel="0" collapsed="false">
      <c r="A118" s="2" t="n">
        <v>117</v>
      </c>
      <c r="B118" s="20" t="n">
        <v>94.72158218126</v>
      </c>
      <c r="C118" s="11" t="n">
        <f aca="false">$B118*$B118</f>
        <v>8972.1781309212</v>
      </c>
      <c r="D118" s="11" t="n">
        <f aca="false">$B118*$B119</f>
        <v>16829.3333728567</v>
      </c>
      <c r="E118" s="11" t="n">
        <f aca="false">$B118*$B120</f>
        <v>24141.83951725</v>
      </c>
      <c r="F118" s="11" t="n">
        <f aca="false">$B118*$B121</f>
        <v>6810.94736415212</v>
      </c>
      <c r="G118" s="11" t="n">
        <f aca="false">$B118*$B122</f>
        <v>33012.515688525</v>
      </c>
      <c r="H118" s="11" t="n">
        <f aca="false">$B118*$B123</f>
        <v>29144.7177494569</v>
      </c>
      <c r="I118" s="11" t="n">
        <f aca="false">$B118*$B124</f>
        <v>14664.9452200149</v>
      </c>
      <c r="J118" s="11" t="n">
        <f aca="false">$B118*$B125</f>
        <v>9886.24139897036</v>
      </c>
      <c r="K118" s="11" t="n">
        <f aca="false">$B118*$B126</f>
        <v>-14919.7622812653</v>
      </c>
      <c r="L118" s="11" t="n">
        <f aca="false">$B118*$B127</f>
        <v>-15819.6173119873</v>
      </c>
      <c r="M118" s="11" t="n">
        <f aca="false">$B118*$B128</f>
        <v>-24605.0440592991</v>
      </c>
      <c r="N118" s="11" t="n">
        <f aca="false">$B118*$B129</f>
        <v>-28329.180932059</v>
      </c>
      <c r="O118" s="11" t="n">
        <f aca="false">$B118*$B130</f>
        <v>-15360.2176384081</v>
      </c>
      <c r="P118" s="11" t="n">
        <f aca="false">$B118*$B131</f>
        <v>-1515.07970958064</v>
      </c>
      <c r="Q118" s="11" t="n">
        <f aca="false">$B118*$B132</f>
        <v>11310.222517762</v>
      </c>
      <c r="R118" s="11" t="n">
        <f aca="false">$B118*$B133</f>
        <v>21966.4005131537</v>
      </c>
      <c r="S118" s="11" t="n">
        <f aca="false">$B118*$B134</f>
        <v>29921.4347233432</v>
      </c>
      <c r="T118" s="11" t="n">
        <f aca="false">$B118*$B135</f>
        <v>33298.2591281051</v>
      </c>
      <c r="U118" s="11" t="n">
        <f aca="false">$B118*$B136</f>
        <v>35225.8433254938</v>
      </c>
      <c r="V118" s="11" t="n">
        <f aca="false">$B118*$B137</f>
        <v>32115.8180438757</v>
      </c>
      <c r="W118" s="11" t="n">
        <f aca="false">$B118*$B138</f>
        <v>25287.9706616432</v>
      </c>
      <c r="X118" s="11" t="n">
        <f aca="false">$B118*$B139</f>
        <v>15668.9939911363</v>
      </c>
      <c r="Y118" s="11" t="n">
        <f aca="false">$B118*$B140</f>
        <v>3219.42070644601</v>
      </c>
      <c r="Z118" s="11" t="n">
        <f aca="false">$B118*$B141</f>
        <v>-10196.3127164931</v>
      </c>
      <c r="AA118" s="11" t="n">
        <f aca="false">$B118*$B142</f>
        <v>-23864.6370252489</v>
      </c>
      <c r="AB118" s="11" t="n">
        <f aca="false">$B118*$B143</f>
        <v>-29148.5226179269</v>
      </c>
      <c r="AC118" s="11" t="n">
        <f aca="false">$B118*$B144</f>
        <v>-19946.3209090175</v>
      </c>
      <c r="AD118" s="11" t="n">
        <f aca="false">$B118*$B145</f>
        <v>-5367.09071828521</v>
      </c>
      <c r="AE118" s="11" t="n">
        <f aca="false">$B118*$B146</f>
        <v>10628.2271260569</v>
      </c>
      <c r="AF118" s="11" t="n">
        <f aca="false">$B118*$B147</f>
        <v>19978.8259803836</v>
      </c>
      <c r="AG118" s="11" t="n">
        <f aca="false">$B118*$B148</f>
        <v>29537.8123155091</v>
      </c>
      <c r="AH118" s="11" t="n">
        <f aca="false">$B118*$B149</f>
        <v>33847.6443047564</v>
      </c>
      <c r="AI118" s="11" t="n">
        <f aca="false">$B118*$B150</f>
        <v>34558.0561711159</v>
      </c>
      <c r="AJ118" s="11" t="n">
        <f aca="false">$B118*$B151</f>
        <v>31138.6070543724</v>
      </c>
      <c r="AK118" s="11" t="n">
        <f aca="false">$B118*$B152</f>
        <v>23876.6190871425</v>
      </c>
      <c r="AL118" s="11" t="n">
        <f aca="false">$B118*$B153</f>
        <v>13892.9643252377</v>
      </c>
      <c r="AM118" s="11" t="n">
        <f aca="false">$B118*$B154</f>
        <v>497.753911771134</v>
      </c>
      <c r="AN118" s="11" t="n">
        <f aca="false">$B118*$B155</f>
        <v>-20603.0572121409</v>
      </c>
      <c r="AO118" s="11" t="n">
        <f aca="false">$B118*$B156</f>
        <v>-26551.572573124</v>
      </c>
      <c r="AP118" s="11" t="n">
        <f aca="false">$B118*$B157</f>
        <v>-29851.0410191046</v>
      </c>
      <c r="AQ118" s="11" t="n">
        <f aca="false">$B118*$B158</f>
        <v>-16544.2374156739</v>
      </c>
      <c r="AR118" s="11" t="n">
        <f aca="false">$B118*$B159</f>
        <v>-2579.11881608346</v>
      </c>
      <c r="AS118" s="11" t="n">
        <f aca="false">$B118*$B160</f>
        <v>9936.7595761337</v>
      </c>
      <c r="AT118" s="11" t="n">
        <f aca="false">$B118*$B161</f>
        <v>20482.4290589807</v>
      </c>
      <c r="AU118" s="11" t="n">
        <f aca="false">$B118*$B162</f>
        <v>27968.5914373729</v>
      </c>
      <c r="AV118" s="11" t="n">
        <f aca="false">$B118*$B163</f>
        <v>32267.3725753658</v>
      </c>
      <c r="AW118" s="11" t="n">
        <f aca="false">$B118*$B164</f>
        <v>33542.9565487401</v>
      </c>
      <c r="AX118" s="11" t="n">
        <f aca="false">$B118*$B165</f>
        <v>29231.5458664564</v>
      </c>
      <c r="AY118" s="11" t="n">
        <f aca="false">$B118*$B166</f>
        <v>21739.0687159187</v>
      </c>
      <c r="AZ118" s="11" t="n">
        <f aca="false">$B118*$B167</f>
        <v>10876.0819327645</v>
      </c>
      <c r="BA118" s="11" t="n">
        <f aca="false">$B118*$B168</f>
        <v>1277.62827173017</v>
      </c>
      <c r="BB118" s="11" t="n">
        <f aca="false">$B118*$B169</f>
        <v>-12082.8508949366</v>
      </c>
      <c r="BC118" s="11" t="n">
        <f aca="false">$B118*$B170</f>
        <v>-25181.2670175685</v>
      </c>
      <c r="BD118" s="11" t="n">
        <f aca="false">$B118*$B171</f>
        <v>-30877.1914927349</v>
      </c>
      <c r="BE118" s="11" t="n">
        <f aca="false">$B118*$B172</f>
        <v>-19003.841166314</v>
      </c>
      <c r="BF118" s="11" t="n">
        <f aca="false">$B118*$B173</f>
        <v>-5349.72509488532</v>
      </c>
      <c r="BG118" s="11" t="n">
        <f aca="false">$B118*$B174</f>
        <v>6591.50903209886</v>
      </c>
      <c r="BH118" s="11" t="n">
        <f aca="false">$B118*$B175</f>
        <v>16685.6723065485</v>
      </c>
      <c r="BI118" s="11" t="n">
        <f aca="false">$B118*$B176</f>
        <v>24359.6991562669</v>
      </c>
      <c r="BJ118" s="11" t="n">
        <f aca="false">$B118*$B177</f>
        <v>28644.2720569325</v>
      </c>
      <c r="BK118" s="11" t="n">
        <f aca="false">$B118*$B178</f>
        <v>22200.0470825342</v>
      </c>
      <c r="BL118" s="11" t="n">
        <f aca="false">$B118*$B179</f>
        <v>-12335.4417807532</v>
      </c>
      <c r="BM118" s="11" t="n">
        <f aca="false">$B118*$B180</f>
        <v>-15841.7190144962</v>
      </c>
      <c r="BN118" s="11" t="n">
        <f aca="false">$B118*$B181</f>
        <v>-32588.494744143</v>
      </c>
      <c r="BO118" s="11" t="n">
        <f aca="false">$B118*$B182</f>
        <v>-13085.3209730216</v>
      </c>
      <c r="BP118" s="11" t="n">
        <f aca="false">$B118*$B183</f>
        <v>-40152.0130813166</v>
      </c>
      <c r="BQ118" s="11" t="n">
        <f aca="false">$B118*$B184</f>
        <v>-32504.8240132162</v>
      </c>
      <c r="BR118" s="11" t="n">
        <f aca="false">$B118*$B185</f>
        <v>-34629.7448401492</v>
      </c>
      <c r="BS118" s="11" t="n">
        <f aca="false">$B118*$B186</f>
        <v>-29977.3364620129</v>
      </c>
      <c r="BT118" s="11" t="n">
        <f aca="false">$B118*$B187</f>
        <v>-27972.3963058429</v>
      </c>
      <c r="BU118" s="11" t="n">
        <f aca="false">$B118*$B188</f>
        <v>-1316.164387</v>
      </c>
      <c r="BV118" s="11" t="n">
        <f aca="false">$B118*$B189</f>
        <v>13581.9617970759</v>
      </c>
      <c r="BW118" s="11" t="n">
        <f aca="false">$B118*$B190</f>
        <v>16594.1081104399</v>
      </c>
      <c r="BX118" s="11" t="n">
        <f aca="false">$B118*$B191</f>
        <v>26830.3537581614</v>
      </c>
      <c r="BY118" s="11" t="n">
        <f aca="false">$B118*$B192</f>
        <v>24773.3167317917</v>
      </c>
      <c r="BZ118" s="11" t="n">
        <f aca="false">$B118*$B193</f>
        <v>20341.9253787451</v>
      </c>
      <c r="CA118" s="11" t="n">
        <f aca="false">$B118*$B194</f>
        <v>18880.055627081</v>
      </c>
      <c r="CB118" s="11" t="n">
        <f aca="false">$B118*$B195</f>
        <v>5377.49408714238</v>
      </c>
      <c r="CC118" s="11" t="n">
        <f aca="false">$B118*$B196</f>
        <v>-9479.58607798825</v>
      </c>
      <c r="CD118" s="11" t="n">
        <f aca="false">$B118*$B197</f>
        <v>-13882.5609563805</v>
      </c>
      <c r="CE118" s="11" t="n">
        <f aca="false">$B118*$B198</f>
        <v>-30918.2375116801</v>
      </c>
      <c r="CF118" s="11" t="n">
        <f aca="false">$B118*$B199</f>
        <v>-31443.9422927861</v>
      </c>
      <c r="CG118" s="11" t="n">
        <f aca="false">$B118*$B200</f>
        <v>-19999.9964722535</v>
      </c>
      <c r="CH118" s="11" t="n">
        <f aca="false">$B118*$B201</f>
        <v>-7602.52005776295</v>
      </c>
      <c r="CI118" s="11" t="n">
        <f aca="false">$B118*$B202</f>
        <v>5530.62731166875</v>
      </c>
      <c r="CJ118" s="11" t="n">
        <f aca="false">$B118*$B203</f>
        <v>12547.9178582638</v>
      </c>
      <c r="CK118" s="11" t="n">
        <f aca="false">$B118*$B204</f>
        <v>-8293.98760768615</v>
      </c>
      <c r="CL118" s="11" t="n">
        <f aca="false">$B118*$B205</f>
        <v>-25066.0224259146</v>
      </c>
      <c r="CM118" s="11" t="n">
        <f aca="false">$B118*$B206</f>
        <v>-8908.09919882799</v>
      </c>
      <c r="CN118" s="11" t="n">
        <f aca="false">$B118*$B207</f>
        <v>16380.9845505321</v>
      </c>
      <c r="CO118" s="11" t="n">
        <f aca="false">$B118*$B208</f>
        <v>19339.4553006601</v>
      </c>
      <c r="CP118" s="11" t="n">
        <f aca="false">$B118*$B209</f>
        <v>12538.4457000456</v>
      </c>
      <c r="CQ118" s="11" t="n">
        <f aca="false">$B118*$B210</f>
        <v>-25066.0224259146</v>
      </c>
      <c r="CR118" s="11" t="n">
        <f aca="false">$B118*$B211</f>
        <v>-39064.2935792685</v>
      </c>
      <c r="CS118" s="11" t="n">
        <f aca="false">$B118*$B212</f>
        <v>-35578.5393549981</v>
      </c>
      <c r="CT118" s="11" t="n">
        <f aca="false">$B118*$B213</f>
        <v>-40764.5459794221</v>
      </c>
      <c r="CU118" s="11" t="n">
        <f aca="false">$B118*$B214</f>
        <v>-36476.8156926837</v>
      </c>
      <c r="CV118" s="11" t="n">
        <f aca="false">$B118*$B215</f>
        <v>-21589.7403598624</v>
      </c>
      <c r="CW118" s="11" t="n">
        <f aca="false">$B118*$B216</f>
        <v>55.71986159192</v>
      </c>
      <c r="CX118" s="11" t="n">
        <f aca="false">$B118*$B217</f>
        <v>-2097.61743999539</v>
      </c>
      <c r="CY118" s="11" t="n">
        <f aca="false">$B118*$B218</f>
        <v>13796.66405002</v>
      </c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</row>
    <row r="119" customFormat="false" ht="15" hidden="false" customHeight="false" outlineLevel="0" collapsed="false">
      <c r="A119" s="2" t="n">
        <v>118</v>
      </c>
      <c r="B119" s="20" t="n">
        <v>177.67158218126</v>
      </c>
      <c r="C119" s="11" t="n">
        <f aca="false">$B119*$B119</f>
        <v>31567.1911147922</v>
      </c>
      <c r="D119" s="11" t="n">
        <f aca="false">$B119*$B120</f>
        <v>45283.4372591855</v>
      </c>
      <c r="E119" s="11" t="n">
        <f aca="false">$B119*$B121</f>
        <v>12775.4601060876</v>
      </c>
      <c r="F119" s="11" t="n">
        <f aca="false">$B119*$B122</f>
        <v>61922.3809304605</v>
      </c>
      <c r="G119" s="11" t="n">
        <f aca="false">$B119*$B123</f>
        <v>54667.4579913924</v>
      </c>
      <c r="H119" s="11" t="n">
        <f aca="false">$B119*$B124</f>
        <v>27507.3954619504</v>
      </c>
      <c r="I119" s="11" t="n">
        <f aca="false">$B119*$B125</f>
        <v>18543.8641409059</v>
      </c>
      <c r="J119" s="11" t="n">
        <f aca="false">$B119*$B126</f>
        <v>-27985.3620393298</v>
      </c>
      <c r="K119" s="11" t="n">
        <f aca="false">$B119*$B127</f>
        <v>-29673.2420700517</v>
      </c>
      <c r="L119" s="11" t="n">
        <f aca="false">$B119*$B128</f>
        <v>-46152.2813173636</v>
      </c>
      <c r="M119" s="11" t="n">
        <f aca="false">$B119*$B129</f>
        <v>-53137.7356901235</v>
      </c>
      <c r="N119" s="11" t="n">
        <f aca="false">$B119*$B130</f>
        <v>-28811.5348964726</v>
      </c>
      <c r="O119" s="11" t="n">
        <f aca="false">$B119*$B131</f>
        <v>-2841.87196764512</v>
      </c>
      <c r="P119" s="11" t="n">
        <f aca="false">$B119*$B132</f>
        <v>21214.8602596975</v>
      </c>
      <c r="Q119" s="11" t="n">
        <f aca="false">$B119*$B133</f>
        <v>41202.9132550893</v>
      </c>
      <c r="R119" s="11" t="n">
        <f aca="false">$B119*$B134</f>
        <v>56124.3649652788</v>
      </c>
      <c r="S119" s="11" t="n">
        <f aca="false">$B119*$B135</f>
        <v>62458.3568700407</v>
      </c>
      <c r="T119" s="11" t="n">
        <f aca="false">$B119*$B136</f>
        <v>66073.9735674293</v>
      </c>
      <c r="U119" s="11" t="n">
        <f aca="false">$B119*$B137</f>
        <v>60240.4232858113</v>
      </c>
      <c r="V119" s="11" t="n">
        <f aca="false">$B119*$B138</f>
        <v>47433.2634035788</v>
      </c>
      <c r="W119" s="11" t="n">
        <f aca="false">$B119*$B139</f>
        <v>29390.7142330718</v>
      </c>
      <c r="X119" s="11" t="n">
        <f aca="false">$B119*$B140</f>
        <v>6038.74594838153</v>
      </c>
      <c r="Y119" s="11" t="n">
        <f aca="false">$B119*$B141</f>
        <v>-19125.4724745576</v>
      </c>
      <c r="Z119" s="11" t="n">
        <f aca="false">$B119*$B142</f>
        <v>-44763.4817833134</v>
      </c>
      <c r="AA119" s="11" t="n">
        <f aca="false">$B119*$B143</f>
        <v>-54674.5948759914</v>
      </c>
      <c r="AB119" s="11" t="n">
        <f aca="false">$B119*$B144</f>
        <v>-37413.800667082</v>
      </c>
      <c r="AC119" s="11" t="n">
        <f aca="false">$B119*$B145</f>
        <v>-10067.1829763497</v>
      </c>
      <c r="AD119" s="11" t="n">
        <f aca="false">$B119*$B146</f>
        <v>19935.6248679924</v>
      </c>
      <c r="AE119" s="11" t="n">
        <f aca="false">$B119*$B147</f>
        <v>37474.7712223191</v>
      </c>
      <c r="AF119" s="11" t="n">
        <f aca="false">$B119*$B148</f>
        <v>55404.7950574446</v>
      </c>
      <c r="AG119" s="11" t="n">
        <f aca="false">$B119*$B149</f>
        <v>63488.852046692</v>
      </c>
      <c r="AH119" s="11" t="n">
        <f aca="false">$B119*$B150</f>
        <v>64821.3889130514</v>
      </c>
      <c r="AI119" s="11" t="n">
        <f aca="false">$B119*$B151</f>
        <v>58407.4447963079</v>
      </c>
      <c r="AJ119" s="11" t="n">
        <f aca="false">$B119*$B152</f>
        <v>44785.956829078</v>
      </c>
      <c r="AK119" s="11" t="n">
        <f aca="false">$B119*$B153</f>
        <v>26059.3720671732</v>
      </c>
      <c r="AL119" s="11" t="n">
        <f aca="false">$B119*$B154</f>
        <v>933.649153706655</v>
      </c>
      <c r="AM119" s="11" t="n">
        <f aca="false">$B119*$B155</f>
        <v>-38645.6569702054</v>
      </c>
      <c r="AN119" s="11" t="n">
        <f aca="false">$B119*$B156</f>
        <v>-49803.4323311885</v>
      </c>
      <c r="AO119" s="11" t="n">
        <f aca="false">$B119*$B157</f>
        <v>-55992.3257771691</v>
      </c>
      <c r="AP119" s="11" t="n">
        <f aca="false">$B119*$B158</f>
        <v>-31032.4296737384</v>
      </c>
      <c r="AQ119" s="11" t="n">
        <f aca="false">$B119*$B159</f>
        <v>-4837.71607414795</v>
      </c>
      <c r="AR119" s="11" t="n">
        <f aca="false">$B119*$B160</f>
        <v>18638.6223180692</v>
      </c>
      <c r="AS119" s="11" t="n">
        <f aca="false">$B119*$B161</f>
        <v>38419.3918009162</v>
      </c>
      <c r="AT119" s="11" t="n">
        <f aca="false">$B119*$B162</f>
        <v>52461.3691793084</v>
      </c>
      <c r="AU119" s="11" t="n">
        <f aca="false">$B119*$B163</f>
        <v>60524.6978173013</v>
      </c>
      <c r="AV119" s="11" t="n">
        <f aca="false">$B119*$B164</f>
        <v>62917.3417906756</v>
      </c>
      <c r="AW119" s="11" t="n">
        <f aca="false">$B119*$B165</f>
        <v>54830.3236083919</v>
      </c>
      <c r="AX119" s="11" t="n">
        <f aca="false">$B119*$B166</f>
        <v>40776.5014578542</v>
      </c>
      <c r="AY119" s="11" t="n">
        <f aca="false">$B119*$B167</f>
        <v>20400.5321747001</v>
      </c>
      <c r="AZ119" s="11" t="n">
        <f aca="false">$B119*$B168</f>
        <v>2396.47851366569</v>
      </c>
      <c r="BA119" s="11" t="n">
        <f aca="false">$B119*$B169</f>
        <v>-22664.098153001</v>
      </c>
      <c r="BB119" s="11" t="n">
        <f aca="false">$B119*$B170</f>
        <v>-47233.1167756329</v>
      </c>
      <c r="BC119" s="11" t="n">
        <f aca="false">$B119*$B171</f>
        <v>-57917.1012507994</v>
      </c>
      <c r="BD119" s="11" t="n">
        <f aca="false">$B119*$B172</f>
        <v>-35645.9684243784</v>
      </c>
      <c r="BE119" s="11" t="n">
        <f aca="false">$B119*$B173</f>
        <v>-10034.6098529498</v>
      </c>
      <c r="BF119" s="11" t="n">
        <f aca="false">$B119*$B174</f>
        <v>12363.8542740344</v>
      </c>
      <c r="BG119" s="11" t="n">
        <f aca="false">$B119*$B175</f>
        <v>31297.722548484</v>
      </c>
      <c r="BH119" s="11" t="n">
        <f aca="false">$B119*$B176</f>
        <v>45692.0818982024</v>
      </c>
      <c r="BI119" s="11" t="n">
        <f aca="false">$B119*$B177</f>
        <v>53728.7597988681</v>
      </c>
      <c r="BJ119" s="11" t="n">
        <f aca="false">$B119*$B178</f>
        <v>41641.1698244697</v>
      </c>
      <c r="BK119" s="11" t="n">
        <f aca="false">$B119*$B179</f>
        <v>-23137.8890388177</v>
      </c>
      <c r="BL119" s="11" t="n">
        <f aca="false">$B119*$B180</f>
        <v>-29714.6987725607</v>
      </c>
      <c r="BM119" s="11" t="n">
        <f aca="false">$B119*$B181</f>
        <v>-61127.0345022075</v>
      </c>
      <c r="BN119" s="11" t="n">
        <f aca="false">$B119*$B182</f>
        <v>-24544.455731086</v>
      </c>
      <c r="BO119" s="11" t="n">
        <f aca="false">$B119*$B183</f>
        <v>-75314.1103393811</v>
      </c>
      <c r="BP119" s="11" t="n">
        <f aca="false">$B119*$B184</f>
        <v>-60970.0912712807</v>
      </c>
      <c r="BQ119" s="11" t="n">
        <f aca="false">$B119*$B185</f>
        <v>-64955.8570982136</v>
      </c>
      <c r="BR119" s="11" t="n">
        <f aca="false">$B119*$B186</f>
        <v>-56229.2212200774</v>
      </c>
      <c r="BS119" s="11" t="n">
        <f aca="false">$B119*$B187</f>
        <v>-52468.5060639074</v>
      </c>
      <c r="BT119" s="11" t="n">
        <f aca="false">$B119*$B188</f>
        <v>-2468.76164506448</v>
      </c>
      <c r="BU119" s="11" t="n">
        <f aca="false">$B119*$B189</f>
        <v>25476.0170390114</v>
      </c>
      <c r="BV119" s="11" t="n">
        <f aca="false">$B119*$B190</f>
        <v>31125.9733523754</v>
      </c>
      <c r="BW119" s="11" t="n">
        <f aca="false">$B119*$B191</f>
        <v>50326.349000097</v>
      </c>
      <c r="BX119" s="11" t="n">
        <f aca="false">$B119*$B192</f>
        <v>46467.9144737272</v>
      </c>
      <c r="BY119" s="11" t="n">
        <f aca="false">$B119*$B193</f>
        <v>38155.8456206806</v>
      </c>
      <c r="BZ119" s="11" t="n">
        <f aca="false">$B119*$B194</f>
        <v>35413.7808690165</v>
      </c>
      <c r="CA119" s="11" t="n">
        <f aca="false">$B119*$B195</f>
        <v>10086.6968290779</v>
      </c>
      <c r="CB119" s="11" t="n">
        <f aca="false">$B119*$B196</f>
        <v>-17781.0908360527</v>
      </c>
      <c r="CC119" s="11" t="n">
        <f aca="false">$B119*$B197</f>
        <v>-26039.858214445</v>
      </c>
      <c r="CD119" s="11" t="n">
        <f aca="false">$B119*$B198</f>
        <v>-57994.0922697446</v>
      </c>
      <c r="CE119" s="11" t="n">
        <f aca="false">$B119*$B199</f>
        <v>-58980.1695508506</v>
      </c>
      <c r="CF119" s="11" t="n">
        <f aca="false">$B119*$B200</f>
        <v>-37514.481230318</v>
      </c>
      <c r="CG119" s="11" t="n">
        <f aca="false">$B119*$B201</f>
        <v>-14260.2323158274</v>
      </c>
      <c r="CH119" s="11" t="n">
        <f aca="false">$B119*$B202</f>
        <v>10373.9325536043</v>
      </c>
      <c r="CI119" s="11" t="n">
        <f aca="false">$B119*$B203</f>
        <v>23536.4356001993</v>
      </c>
      <c r="CJ119" s="11" t="n">
        <f aca="false">$B119*$B204</f>
        <v>-15557.2348657506</v>
      </c>
      <c r="CK119" s="11" t="n">
        <f aca="false">$B119*$B205</f>
        <v>-47016.9496839791</v>
      </c>
      <c r="CL119" s="11" t="n">
        <f aca="false">$B119*$B206</f>
        <v>-16709.1389568925</v>
      </c>
      <c r="CM119" s="11" t="n">
        <f aca="false">$B119*$B207</f>
        <v>30726.2122924676</v>
      </c>
      <c r="CN119" s="11" t="n">
        <f aca="false">$B119*$B208</f>
        <v>36275.4880425956</v>
      </c>
      <c r="CO119" s="11" t="n">
        <f aca="false">$B119*$B209</f>
        <v>23518.6684419812</v>
      </c>
      <c r="CP119" s="11" t="n">
        <f aca="false">$B119*$B210</f>
        <v>-47016.9496839791</v>
      </c>
      <c r="CQ119" s="11" t="n">
        <f aca="false">$B119*$B211</f>
        <v>-73273.848337333</v>
      </c>
      <c r="CR119" s="11" t="n">
        <f aca="false">$B119*$B212</f>
        <v>-66735.5341130626</v>
      </c>
      <c r="CS119" s="11" t="n">
        <f aca="false">$B119*$B213</f>
        <v>-76463.0532374866</v>
      </c>
      <c r="CT119" s="11" t="n">
        <f aca="false">$B119*$B214</f>
        <v>-68420.4529507482</v>
      </c>
      <c r="CU119" s="11" t="n">
        <f aca="false">$B119*$B215</f>
        <v>-40496.4026179268</v>
      </c>
      <c r="CV119" s="11" t="n">
        <f aca="false">$B119*$B216</f>
        <v>104.515103527439</v>
      </c>
      <c r="CW119" s="11" t="n">
        <f aca="false">$B119*$B217</f>
        <v>-3934.55219805987</v>
      </c>
      <c r="CX119" s="11" t="n">
        <f aca="false">$B119*$B218</f>
        <v>25878.7392919556</v>
      </c>
      <c r="CY119" s="11" t="n">
        <f aca="false">$B119*$B219</f>
        <v>20000.7711147922</v>
      </c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</row>
    <row r="120" customFormat="false" ht="15" hidden="false" customHeight="false" outlineLevel="0" collapsed="false">
      <c r="A120" s="2" t="n">
        <v>119</v>
      </c>
      <c r="B120" s="20" t="n">
        <v>254.87158218126</v>
      </c>
      <c r="C120" s="11" t="n">
        <f aca="false">$B120*$B120</f>
        <v>64959.5234035788</v>
      </c>
      <c r="D120" s="11" t="n">
        <f aca="false">$B120*$B121</f>
        <v>18326.5195838142</v>
      </c>
      <c r="E120" s="11" t="n">
        <f aca="false">$B120*$B122</f>
        <v>88828.2470748538</v>
      </c>
      <c r="F120" s="11" t="n">
        <f aca="false">$B120*$B123</f>
        <v>78420.9908024524</v>
      </c>
      <c r="G120" s="11" t="n">
        <f aca="false">$B120*$B124</f>
        <v>39459.6216063437</v>
      </c>
      <c r="H120" s="11" t="n">
        <f aca="false">$B120*$B125</f>
        <v>26601.3502852992</v>
      </c>
      <c r="I120" s="11" t="n">
        <f aca="false">$B120*$B126</f>
        <v>-40145.2692282698</v>
      </c>
      <c r="J120" s="11" t="n">
        <f aca="false">$B120*$B127</f>
        <v>-42566.5492589918</v>
      </c>
      <c r="K120" s="11" t="n">
        <f aca="false">$B120*$B128</f>
        <v>-66205.8885063037</v>
      </c>
      <c r="L120" s="11" t="n">
        <f aca="false">$B120*$B129</f>
        <v>-76226.5895457302</v>
      </c>
      <c r="M120" s="11" t="n">
        <f aca="false">$B120*$B130</f>
        <v>-41330.4220854127</v>
      </c>
      <c r="N120" s="11" t="n">
        <f aca="false">$B120*$B131</f>
        <v>-4076.69248991851</v>
      </c>
      <c r="O120" s="11" t="n">
        <f aca="false">$B120*$B132</f>
        <v>30432.9197374241</v>
      </c>
      <c r="P120" s="11" t="n">
        <f aca="false">$B120*$B133</f>
        <v>59105.9727328159</v>
      </c>
      <c r="Q120" s="11" t="n">
        <f aca="false">$B120*$B134</f>
        <v>80510.9377763387</v>
      </c>
      <c r="R120" s="11" t="n">
        <f aca="false">$B120*$B135</f>
        <v>89597.1096811006</v>
      </c>
      <c r="S120" s="11" t="n">
        <f aca="false">$B120*$B136</f>
        <v>94783.7463784893</v>
      </c>
      <c r="T120" s="11" t="n">
        <f aca="false">$B120*$B137</f>
        <v>86415.4627635379</v>
      </c>
      <c r="U120" s="11" t="n">
        <f aca="false">$B120*$B138</f>
        <v>68043.469547972</v>
      </c>
      <c r="V120" s="11" t="n">
        <f aca="false">$B120*$B139</f>
        <v>42161.2603774651</v>
      </c>
      <c r="W120" s="11" t="n">
        <f aca="false">$B120*$B140</f>
        <v>8662.63875944147</v>
      </c>
      <c r="X120" s="11" t="n">
        <f aca="false">$B120*$B141</f>
        <v>-27435.672996831</v>
      </c>
      <c r="Y120" s="11" t="n">
        <f aca="false">$B120*$B142</f>
        <v>-64213.6423055868</v>
      </c>
      <c r="Z120" s="11" t="n">
        <f aca="false">$B120*$B143</f>
        <v>-78431.2287315981</v>
      </c>
      <c r="AA120" s="11" t="n">
        <f aca="false">$B120*$B144</f>
        <v>-53670.4545226887</v>
      </c>
      <c r="AB120" s="11" t="n">
        <f aca="false">$B120*$B145</f>
        <v>-14441.4701652898</v>
      </c>
      <c r="AC120" s="11" t="n">
        <f aca="false">$B120*$B146</f>
        <v>28597.844345719</v>
      </c>
      <c r="AD120" s="11" t="n">
        <f aca="false">$B120*$B147</f>
        <v>53757.9173667124</v>
      </c>
      <c r="AE120" s="11" t="n">
        <f aca="false">$B120*$B148</f>
        <v>79478.7078685046</v>
      </c>
      <c r="AF120" s="11" t="n">
        <f aca="false">$B120*$B149</f>
        <v>91075.3648577519</v>
      </c>
      <c r="AG120" s="11" t="n">
        <f aca="false">$B120*$B150</f>
        <v>92986.9017241114</v>
      </c>
      <c r="AH120" s="11" t="n">
        <f aca="false">$B120*$B151</f>
        <v>83786.0376073679</v>
      </c>
      <c r="AI120" s="11" t="n">
        <f aca="false">$B120*$B152</f>
        <v>64245.8829734713</v>
      </c>
      <c r="AJ120" s="11" t="n">
        <f aca="false">$B120*$B153</f>
        <v>37382.4182115665</v>
      </c>
      <c r="AK120" s="11" t="n">
        <f aca="false">$B120*$B154</f>
        <v>1339.32863143326</v>
      </c>
      <c r="AL120" s="11" t="n">
        <f aca="false">$B120*$B155</f>
        <v>-55437.5641591454</v>
      </c>
      <c r="AM120" s="11" t="n">
        <f aca="false">$B120*$B156</f>
        <v>-71443.4995201286</v>
      </c>
      <c r="AN120" s="11" t="n">
        <f aca="false">$B120*$B157</f>
        <v>-80321.5262994425</v>
      </c>
      <c r="AO120" s="11" t="n">
        <f aca="false">$B120*$B158</f>
        <v>-44516.3168626784</v>
      </c>
      <c r="AP120" s="11" t="n">
        <f aca="false">$B120*$B159</f>
        <v>-6939.74992975467</v>
      </c>
      <c r="AQ120" s="11" t="n">
        <f aca="false">$B120*$B160</f>
        <v>26737.2817957958</v>
      </c>
      <c r="AR120" s="11" t="n">
        <f aca="false">$B120*$B161</f>
        <v>55112.9846119761</v>
      </c>
      <c r="AS120" s="11" t="n">
        <f aca="false">$B120*$B162</f>
        <v>75256.3353237017</v>
      </c>
      <c r="AT120" s="11" t="n">
        <f aca="false">$B120*$B163</f>
        <v>86823.2572950279</v>
      </c>
      <c r="AU120" s="11" t="n">
        <f aca="false">$B120*$B164</f>
        <v>90255.5279350689</v>
      </c>
      <c r="AV120" s="11" t="n">
        <f aca="false">$B120*$B165</f>
        <v>78654.6230861185</v>
      </c>
      <c r="AW120" s="11" t="n">
        <f aca="false">$B120*$B166</f>
        <v>58494.2809355808</v>
      </c>
      <c r="AX120" s="11" t="n">
        <f aca="false">$B120*$B167</f>
        <v>29264.7583190933</v>
      </c>
      <c r="AY120" s="11" t="n">
        <f aca="false">$B120*$B168</f>
        <v>3437.77132472563</v>
      </c>
      <c r="AZ120" s="11" t="n">
        <f aca="false">$B120*$B169</f>
        <v>-32511.8653419411</v>
      </c>
      <c r="BA120" s="11" t="n">
        <f aca="false">$B120*$B170</f>
        <v>-67756.3572979064</v>
      </c>
      <c r="BB120" s="11" t="n">
        <f aca="false">$B120*$B171</f>
        <v>-83082.6351064061</v>
      </c>
      <c r="BC120" s="11" t="n">
        <f aca="false">$B120*$B172</f>
        <v>-51134.4822799852</v>
      </c>
      <c r="BD120" s="11" t="n">
        <f aca="false">$B120*$B173</f>
        <v>-14394.7437085565</v>
      </c>
      <c r="BE120" s="11" t="n">
        <f aca="false">$B120*$B174</f>
        <v>17736.0670850943</v>
      </c>
      <c r="BF120" s="11" t="n">
        <f aca="false">$B120*$B175</f>
        <v>44896.8820262106</v>
      </c>
      <c r="BG120" s="11" t="n">
        <f aca="false">$B120*$B176</f>
        <v>65545.7280425957</v>
      </c>
      <c r="BH120" s="11" t="n">
        <f aca="false">$B120*$B177</f>
        <v>77074.4192765947</v>
      </c>
      <c r="BI120" s="11" t="n">
        <f aca="false">$B120*$B178</f>
        <v>59734.655968863</v>
      </c>
      <c r="BJ120" s="11" t="n">
        <f aca="false">$B120*$B179</f>
        <v>-33191.5228944245</v>
      </c>
      <c r="BK120" s="11" t="n">
        <f aca="false">$B120*$B180</f>
        <v>-42626.0192948341</v>
      </c>
      <c r="BL120" s="11" t="n">
        <f aca="false">$B120*$B181</f>
        <v>-87687.3150244809</v>
      </c>
      <c r="BM120" s="11" t="n">
        <f aca="false">$B120*$B182</f>
        <v>-35209.2562533594</v>
      </c>
      <c r="BN120" s="11" t="n">
        <f aca="false">$B120*$B183</f>
        <v>-108038.810861654</v>
      </c>
      <c r="BO120" s="11" t="n">
        <f aca="false">$B120*$B184</f>
        <v>-87462.1784602208</v>
      </c>
      <c r="BP120" s="11" t="n">
        <f aca="false">$B120*$B185</f>
        <v>-93179.797620487</v>
      </c>
      <c r="BQ120" s="11" t="n">
        <f aca="false">$B120*$B186</f>
        <v>-80661.3550756841</v>
      </c>
      <c r="BR120" s="11" t="n">
        <f aca="false">$B120*$B187</f>
        <v>-75266.5732528475</v>
      </c>
      <c r="BS120" s="11" t="n">
        <f aca="false">$B120*$B188</f>
        <v>-3541.46216733787</v>
      </c>
      <c r="BT120" s="11" t="n">
        <f aca="false">$B120*$B189</f>
        <v>36545.5898500713</v>
      </c>
      <c r="BU120" s="11" t="n">
        <f aca="false">$B120*$B190</f>
        <v>44650.5061634354</v>
      </c>
      <c r="BV120" s="11" t="n">
        <f aca="false">$B120*$B191</f>
        <v>72193.6284778236</v>
      </c>
      <c r="BW120" s="11" t="n">
        <f aca="false">$B120*$B192</f>
        <v>66658.6672847872</v>
      </c>
      <c r="BX120" s="11" t="n">
        <f aca="false">$B120*$B193</f>
        <v>54734.9250984072</v>
      </c>
      <c r="BY120" s="11" t="n">
        <f aca="false">$B120*$B194</f>
        <v>50801.4070134098</v>
      </c>
      <c r="BZ120" s="11" t="n">
        <f aca="false">$B120*$B195</f>
        <v>14469.4629734712</v>
      </c>
      <c r="CA120" s="11" t="n">
        <f aca="false">$B120*$B196</f>
        <v>-25507.1446916595</v>
      </c>
      <c r="CB120" s="11" t="n">
        <f aca="false">$B120*$B197</f>
        <v>-37354.425403385</v>
      </c>
      <c r="CC120" s="11" t="n">
        <f aca="false">$B120*$B198</f>
        <v>-83193.0794586847</v>
      </c>
      <c r="CD120" s="11" t="n">
        <f aca="false">$B120*$B199</f>
        <v>-84607.6167397906</v>
      </c>
      <c r="CE120" s="11" t="n">
        <f aca="false">$B120*$B200</f>
        <v>-53814.8817525914</v>
      </c>
      <c r="CF120" s="11" t="n">
        <f aca="false">$B120*$B201</f>
        <v>-20456.4395047675</v>
      </c>
      <c r="CG120" s="11" t="n">
        <f aca="false">$B120*$B202</f>
        <v>14881.5053646642</v>
      </c>
      <c r="CH120" s="11" t="n">
        <f aca="false">$B120*$B203</f>
        <v>33763.2417445926</v>
      </c>
      <c r="CI120" s="11" t="n">
        <f aca="false">$B120*$B204</f>
        <v>-22317.0020546907</v>
      </c>
      <c r="CJ120" s="11" t="n">
        <f aca="false">$B120*$B205</f>
        <v>-67446.2635395858</v>
      </c>
      <c r="CK120" s="11" t="n">
        <f aca="false">$B120*$B206</f>
        <v>-23969.4194791659</v>
      </c>
      <c r="CL120" s="11" t="n">
        <f aca="false">$B120*$B207</f>
        <v>44077.0451035276</v>
      </c>
      <c r="CM120" s="11" t="n">
        <f aca="false">$B120*$B208</f>
        <v>52037.5341869889</v>
      </c>
      <c r="CN120" s="11" t="n">
        <f aca="false">$B120*$B209</f>
        <v>33737.7545863744</v>
      </c>
      <c r="CO120" s="11" t="n">
        <f aca="false">$B120*$B210</f>
        <v>-67446.2635395858</v>
      </c>
      <c r="CP120" s="11" t="n">
        <f aca="false">$B120*$B211</f>
        <v>-105112.035526273</v>
      </c>
      <c r="CQ120" s="11" t="n">
        <f aca="false">$B120*$B212</f>
        <v>-95732.7613020027</v>
      </c>
      <c r="CR120" s="11" t="n">
        <f aca="false">$B120*$B213</f>
        <v>-109686.980426427</v>
      </c>
      <c r="CS120" s="11" t="n">
        <f aca="false">$B120*$B214</f>
        <v>-98149.7934730216</v>
      </c>
      <c r="CT120" s="11" t="n">
        <f aca="false">$B120*$B215</f>
        <v>-58092.4764735336</v>
      </c>
      <c r="CU120" s="11" t="n">
        <f aca="false">$B120*$B216</f>
        <v>149.92791458738</v>
      </c>
      <c r="CV120" s="11" t="n">
        <f aca="false">$B120*$B217</f>
        <v>-5644.15272033326</v>
      </c>
      <c r="CW120" s="11" t="n">
        <f aca="false">$B120*$B218</f>
        <v>37123.2987696822</v>
      </c>
      <c r="CX120" s="11" t="n">
        <f aca="false">$B120*$B219</f>
        <v>28691.2972591855</v>
      </c>
      <c r="CY120" s="11" t="n">
        <f aca="false">$B120*$B220</f>
        <v>27981.904688781</v>
      </c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</row>
    <row r="121" customFormat="false" ht="15" hidden="false" customHeight="false" outlineLevel="0" collapsed="false">
      <c r="A121" s="2" t="n">
        <v>120</v>
      </c>
      <c r="B121" s="20" t="n">
        <v>71.9049155145934</v>
      </c>
      <c r="C121" s="11" t="n">
        <f aca="false">$B121*$B121</f>
        <v>5170.31687516081</v>
      </c>
      <c r="D121" s="11" t="n">
        <f aca="false">$B121*$B122</f>
        <v>25060.4149217559</v>
      </c>
      <c r="E121" s="11" t="n">
        <f aca="false">$B121*$B123</f>
        <v>22124.2975382434</v>
      </c>
      <c r="F121" s="11" t="n">
        <f aca="false">$B121*$B124</f>
        <v>11132.4327865792</v>
      </c>
      <c r="G121" s="11" t="n">
        <f aca="false">$B121*$B125</f>
        <v>7504.82979886795</v>
      </c>
      <c r="H121" s="11" t="n">
        <f aca="false">$B121*$B126</f>
        <v>-11325.8691591455</v>
      </c>
      <c r="I121" s="11" t="n">
        <f aca="false">$B121*$B127</f>
        <v>-12008.9658565341</v>
      </c>
      <c r="J121" s="11" t="n">
        <f aca="false">$B121*$B128</f>
        <v>-18678.1467705127</v>
      </c>
      <c r="K121" s="11" t="n">
        <f aca="false">$B121*$B129</f>
        <v>-21505.2083654948</v>
      </c>
      <c r="L121" s="11" t="n">
        <f aca="false">$B121*$B130</f>
        <v>-11660.2270162883</v>
      </c>
      <c r="M121" s="11" t="n">
        <f aca="false">$B121*$B131</f>
        <v>-1150.12519857195</v>
      </c>
      <c r="N121" s="11" t="n">
        <f aca="false">$B121*$B132</f>
        <v>8585.80036210399</v>
      </c>
      <c r="O121" s="11" t="n">
        <f aca="false">$B121*$B133</f>
        <v>16675.1033574958</v>
      </c>
      <c r="P121" s="11" t="n">
        <f aca="false">$B121*$B134</f>
        <v>22713.917845463</v>
      </c>
      <c r="Q121" s="11" t="n">
        <f aca="false">$B121*$B135</f>
        <v>25277.3280835583</v>
      </c>
      <c r="R121" s="11" t="n">
        <f aca="false">$B121*$B136</f>
        <v>26740.5931142802</v>
      </c>
      <c r="S121" s="11" t="n">
        <f aca="false">$B121*$B137</f>
        <v>24379.7150548844</v>
      </c>
      <c r="T121" s="11" t="n">
        <f aca="false">$B121*$B138</f>
        <v>19196.5690615408</v>
      </c>
      <c r="U121" s="11" t="n">
        <f aca="false">$B121*$B139</f>
        <v>11894.6248910339</v>
      </c>
      <c r="V121" s="11" t="n">
        <f aca="false">$B121*$B140</f>
        <v>2443.92216189914</v>
      </c>
      <c r="W121" s="11" t="n">
        <f aca="false">$B121*$B141</f>
        <v>-7740.21070548443</v>
      </c>
      <c r="X121" s="11" t="n">
        <f aca="false">$B121*$B142</f>
        <v>-18116.0900142403</v>
      </c>
      <c r="Y121" s="11" t="n">
        <f aca="false">$B121*$B143</f>
        <v>-22127.185884696</v>
      </c>
      <c r="Z121" s="11" t="n">
        <f aca="false">$B121*$B144</f>
        <v>-15141.6233424532</v>
      </c>
      <c r="AA121" s="11" t="n">
        <f aca="false">$B121*$B145</f>
        <v>-4074.25842949874</v>
      </c>
      <c r="AB121" s="11" t="n">
        <f aca="false">$B121*$B146</f>
        <v>8068.08497039893</v>
      </c>
      <c r="AC121" s="11" t="n">
        <f aca="false">$B121*$B147</f>
        <v>15166.2985469479</v>
      </c>
      <c r="AD121" s="11" t="n">
        <f aca="false">$B121*$B148</f>
        <v>22422.7029376289</v>
      </c>
      <c r="AE121" s="11" t="n">
        <f aca="false">$B121*$B149</f>
        <v>25694.3765935429</v>
      </c>
      <c r="AF121" s="11" t="n">
        <f aca="false">$B121*$B150</f>
        <v>26233.6634599024</v>
      </c>
      <c r="AG121" s="11" t="n">
        <f aca="false">$B121*$B151</f>
        <v>23637.8960098255</v>
      </c>
      <c r="AH121" s="11" t="n">
        <f aca="false">$B121*$B152</f>
        <v>18125.1858203734</v>
      </c>
      <c r="AI121" s="11" t="n">
        <f aca="false">$B121*$B153</f>
        <v>10546.4077251352</v>
      </c>
      <c r="AJ121" s="11" t="n">
        <f aca="false">$B121*$B154</f>
        <v>377.854256113162</v>
      </c>
      <c r="AK121" s="11" t="n">
        <f aca="false">$B121*$B155</f>
        <v>-15640.1640900211</v>
      </c>
      <c r="AL121" s="11" t="n">
        <f aca="false">$B121*$B156</f>
        <v>-20155.7927843375</v>
      </c>
      <c r="AM121" s="11" t="n">
        <f aca="false">$B121*$B157</f>
        <v>-22660.4806747626</v>
      </c>
      <c r="AN121" s="11" t="n">
        <f aca="false">$B121*$B158</f>
        <v>-12559.0384602208</v>
      </c>
      <c r="AO121" s="11" t="n">
        <f aca="false">$B121*$B159</f>
        <v>-1957.85708285255</v>
      </c>
      <c r="AP121" s="11" t="n">
        <f aca="false">$B121*$B160</f>
        <v>7543.17908714239</v>
      </c>
      <c r="AQ121" s="11" t="n">
        <f aca="false">$B121*$B161</f>
        <v>15548.5930144338</v>
      </c>
      <c r="AR121" s="11" t="n">
        <f aca="false">$B121*$B162</f>
        <v>21231.4781706038</v>
      </c>
      <c r="AS121" s="11" t="n">
        <f aca="false">$B121*$B163</f>
        <v>24494.7629197078</v>
      </c>
      <c r="AT121" s="11" t="n">
        <f aca="false">$B121*$B164</f>
        <v>25463.0824486376</v>
      </c>
      <c r="AU121" s="11" t="n">
        <f aca="false">$B121*$B165</f>
        <v>22190.2103774651</v>
      </c>
      <c r="AV121" s="11" t="n">
        <f aca="false">$B121*$B166</f>
        <v>16502.5315602607</v>
      </c>
      <c r="AW121" s="11" t="n">
        <f aca="false">$B121*$B167</f>
        <v>8256.23616599545</v>
      </c>
      <c r="AX121" s="11" t="n">
        <f aca="false">$B121*$B168</f>
        <v>969.87139384998</v>
      </c>
      <c r="AY121" s="11" t="n">
        <f aca="false">$B121*$B169</f>
        <v>-9172.31693948342</v>
      </c>
      <c r="AZ121" s="11" t="n">
        <f aca="false">$B121*$B170</f>
        <v>-19115.5683398931</v>
      </c>
      <c r="BA121" s="11" t="n">
        <f aca="false">$B121*$B171</f>
        <v>-23439.4505928373</v>
      </c>
      <c r="BB121" s="11" t="n">
        <f aca="false">$B121*$B172</f>
        <v>-14426.169433083</v>
      </c>
      <c r="BC121" s="11" t="n">
        <f aca="false">$B121*$B173</f>
        <v>-4061.0758616544</v>
      </c>
      <c r="BD121" s="11" t="n">
        <f aca="false">$B121*$B174</f>
        <v>5003.73715421867</v>
      </c>
      <c r="BE121" s="11" t="n">
        <f aca="false">$B121*$B175</f>
        <v>12666.4043175572</v>
      </c>
      <c r="BF121" s="11" t="n">
        <f aca="false">$B121*$B176</f>
        <v>18491.9008894978</v>
      </c>
      <c r="BG121" s="11" t="n">
        <f aca="false">$B121*$B177</f>
        <v>21744.3999012746</v>
      </c>
      <c r="BH121" s="11" t="n">
        <f aca="false">$B121*$B178</f>
        <v>16852.4688157651</v>
      </c>
      <c r="BI121" s="11" t="n">
        <f aca="false">$B121*$B179</f>
        <v>-9364.06338085567</v>
      </c>
      <c r="BJ121" s="11" t="n">
        <f aca="false">$B121*$B180</f>
        <v>-12025.7436701542</v>
      </c>
      <c r="BK121" s="11" t="n">
        <f aca="false">$B121*$B181</f>
        <v>-24738.5327331343</v>
      </c>
      <c r="BL121" s="11" t="n">
        <f aca="false">$B121*$B182</f>
        <v>-9933.31062867953</v>
      </c>
      <c r="BM121" s="11" t="n">
        <f aca="false">$B121*$B183</f>
        <v>-30480.1402369746</v>
      </c>
      <c r="BN121" s="11" t="n">
        <f aca="false">$B121*$B184</f>
        <v>-24675.0167244297</v>
      </c>
      <c r="BO121" s="11" t="n">
        <f aca="false">$B121*$B185</f>
        <v>-26288.0836624738</v>
      </c>
      <c r="BP121" s="11" t="n">
        <f aca="false">$B121*$B186</f>
        <v>-22756.3538954487</v>
      </c>
      <c r="BQ121" s="11" t="n">
        <f aca="false">$B121*$B187</f>
        <v>-21234.3665170565</v>
      </c>
      <c r="BR121" s="11" t="n">
        <f aca="false">$B121*$B188</f>
        <v>-999.124875991302</v>
      </c>
      <c r="BS121" s="11" t="n">
        <f aca="false">$B121*$B189</f>
        <v>10310.3199191957</v>
      </c>
      <c r="BT121" s="11" t="n">
        <f aca="false">$B121*$B190</f>
        <v>12596.8962325597</v>
      </c>
      <c r="BU121" s="11" t="n">
        <f aca="false">$B121*$B191</f>
        <v>20367.4207691701</v>
      </c>
      <c r="BV121" s="11" t="n">
        <f aca="false">$B121*$B192</f>
        <v>18805.8856872449</v>
      </c>
      <c r="BW121" s="11" t="n">
        <f aca="false">$B121*$B193</f>
        <v>15441.9340564205</v>
      </c>
      <c r="BX121" s="11" t="n">
        <f aca="false">$B121*$B194</f>
        <v>14332.2015269786</v>
      </c>
      <c r="BY121" s="11" t="n">
        <f aca="false">$B121*$B195</f>
        <v>4082.1558203733</v>
      </c>
      <c r="BZ121" s="11" t="n">
        <f aca="false">$B121*$B196</f>
        <v>-7196.13017809067</v>
      </c>
      <c r="CA121" s="11" t="n">
        <f aca="false">$B121*$B197</f>
        <v>-10538.5103342607</v>
      </c>
      <c r="CB121" s="11" t="n">
        <f aca="false">$B121*$B198</f>
        <v>-23470.6093895603</v>
      </c>
      <c r="CC121" s="11" t="n">
        <f aca="false">$B121*$B199</f>
        <v>-23869.6816706663</v>
      </c>
      <c r="CD121" s="11" t="n">
        <f aca="false">$B121*$B200</f>
        <v>-15182.3694612448</v>
      </c>
      <c r="CE121" s="11" t="n">
        <f aca="false">$B121*$B201</f>
        <v>-5771.21443564315</v>
      </c>
      <c r="CF121" s="11" t="n">
        <f aca="false">$B121*$B202</f>
        <v>4198.40210045522</v>
      </c>
      <c r="CG121" s="11" t="n">
        <f aca="false">$B121*$B203</f>
        <v>9525.35792482802</v>
      </c>
      <c r="CH121" s="11" t="n">
        <f aca="false">$B121*$B204</f>
        <v>-6296.12031889968</v>
      </c>
      <c r="CI121" s="11" t="n">
        <f aca="false">$B121*$B205</f>
        <v>-19028.084026017</v>
      </c>
      <c r="CJ121" s="11" t="n">
        <f aca="false">$B121*$B206</f>
        <v>-6762.30385448596</v>
      </c>
      <c r="CK121" s="11" t="n">
        <f aca="false">$B121*$B207</f>
        <v>12435.1101726519</v>
      </c>
      <c r="CL121" s="11" t="n">
        <f aca="false">$B121*$B208</f>
        <v>14680.9403672244</v>
      </c>
      <c r="CM121" s="11" t="n">
        <f aca="false">$B121*$B209</f>
        <v>9518.16743327655</v>
      </c>
      <c r="CN121" s="11" t="n">
        <f aca="false">$B121*$B210</f>
        <v>-19028.084026017</v>
      </c>
      <c r="CO121" s="11" t="n">
        <f aca="false">$B121*$B211</f>
        <v>-29654.4321238153</v>
      </c>
      <c r="CP121" s="11" t="n">
        <f aca="false">$B121*$B212</f>
        <v>-27008.3312328783</v>
      </c>
      <c r="CQ121" s="11" t="n">
        <f aca="false">$B121*$B213</f>
        <v>-30945.1253573023</v>
      </c>
      <c r="CR121" s="11" t="n">
        <f aca="false">$B121*$B214</f>
        <v>-27690.2295150084</v>
      </c>
      <c r="CS121" s="11" t="n">
        <f aca="false">$B121*$B215</f>
        <v>-16389.1736266314</v>
      </c>
      <c r="CT121" s="11" t="n">
        <f aca="false">$B121*$B216</f>
        <v>42.2979837117259</v>
      </c>
      <c r="CU121" s="11" t="n">
        <f aca="false">$B121*$B217</f>
        <v>-1592.3404289867</v>
      </c>
      <c r="CV121" s="11" t="n">
        <f aca="false">$B121*$B218</f>
        <v>10473.3043943621</v>
      </c>
      <c r="CW121" s="11" t="n">
        <f aca="false">$B121*$B219</f>
        <v>8094.45010608761</v>
      </c>
      <c r="CX121" s="11" t="n">
        <f aca="false">$B121*$B220</f>
        <v>7894.31475790532</v>
      </c>
      <c r="CY121" s="11" t="n">
        <f aca="false">$B121*$B221</f>
        <v>1256.29264064978</v>
      </c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</row>
    <row r="122" customFormat="false" ht="15" hidden="false" customHeight="false" outlineLevel="0" collapsed="false">
      <c r="A122" s="2" t="n">
        <v>121</v>
      </c>
      <c r="B122" s="20" t="n">
        <v>348.52158218126</v>
      </c>
      <c r="C122" s="11" t="n">
        <f aca="false">$B122*$B122</f>
        <v>121467.293246129</v>
      </c>
      <c r="D122" s="11" t="n">
        <f aca="false">$B122*$B123</f>
        <v>107235.995307061</v>
      </c>
      <c r="E122" s="11" t="n">
        <f aca="false">$B122*$B124</f>
        <v>53958.6627776187</v>
      </c>
      <c r="F122" s="11" t="n">
        <f aca="false">$B122*$B125</f>
        <v>36375.7489565742</v>
      </c>
      <c r="G122" s="11" t="n">
        <f aca="false">$B122*$B126</f>
        <v>-54896.2447236615</v>
      </c>
      <c r="H122" s="11" t="n">
        <f aca="false">$B122*$B127</f>
        <v>-58207.1997543835</v>
      </c>
      <c r="I122" s="11" t="n">
        <f aca="false">$B122*$B128</f>
        <v>-90532.5765016953</v>
      </c>
      <c r="J122" s="11" t="n">
        <f aca="false">$B122*$B129</f>
        <v>-104235.283374455</v>
      </c>
      <c r="K122" s="11" t="n">
        <f aca="false">$B122*$B130</f>
        <v>-56516.8700808043</v>
      </c>
      <c r="L122" s="11" t="n">
        <f aca="false">$B122*$B131</f>
        <v>-5574.63215197684</v>
      </c>
      <c r="M122" s="11" t="n">
        <f aca="false">$B122*$B132</f>
        <v>41615.1900753658</v>
      </c>
      <c r="N122" s="11" t="n">
        <f aca="false">$B122*$B133</f>
        <v>80823.8680707575</v>
      </c>
      <c r="O122" s="11" t="n">
        <f aca="false">$B122*$B134</f>
        <v>110093.872280947</v>
      </c>
      <c r="P122" s="11" t="n">
        <f aca="false">$B122*$B135</f>
        <v>122518.666685709</v>
      </c>
      <c r="Q122" s="11" t="n">
        <f aca="false">$B122*$B136</f>
        <v>129611.080883098</v>
      </c>
      <c r="R122" s="11" t="n">
        <f aca="false">$B122*$B137</f>
        <v>118167.95560148</v>
      </c>
      <c r="S122" s="11" t="n">
        <f aca="false">$B122*$B138</f>
        <v>93045.358219247</v>
      </c>
      <c r="T122" s="11" t="n">
        <f aca="false">$B122*$B139</f>
        <v>57652.9915487401</v>
      </c>
      <c r="U122" s="11" t="n">
        <f aca="false">$B122*$B140</f>
        <v>11845.6382640498</v>
      </c>
      <c r="V122" s="11" t="n">
        <f aca="false">$B122*$B141</f>
        <v>-37516.6351588893</v>
      </c>
      <c r="W122" s="11" t="n">
        <f aca="false">$B122*$B142</f>
        <v>-87808.2994676451</v>
      </c>
      <c r="X122" s="11" t="n">
        <f aca="false">$B122*$B143</f>
        <v>-107249.995060323</v>
      </c>
      <c r="Y122" s="11" t="n">
        <f aca="false">$B122*$B144</f>
        <v>-73391.1233514137</v>
      </c>
      <c r="Z122" s="11" t="n">
        <f aca="false">$B122*$B145</f>
        <v>-19747.8431606814</v>
      </c>
      <c r="AA122" s="11" t="n">
        <f aca="false">$B122*$B146</f>
        <v>39105.8346836607</v>
      </c>
      <c r="AB122" s="11" t="n">
        <f aca="false">$B122*$B147</f>
        <v>73510.7235379874</v>
      </c>
      <c r="AC122" s="11" t="n">
        <f aca="false">$B122*$B148</f>
        <v>108682.359873113</v>
      </c>
      <c r="AD122" s="11" t="n">
        <f aca="false">$B122*$B149</f>
        <v>124540.09186236</v>
      </c>
      <c r="AE122" s="11" t="n">
        <f aca="false">$B122*$B150</f>
        <v>127154.00372872</v>
      </c>
      <c r="AF122" s="11" t="n">
        <f aca="false">$B122*$B151</f>
        <v>114572.374611976</v>
      </c>
      <c r="AG122" s="11" t="n">
        <f aca="false">$B122*$B152</f>
        <v>87852.3866447463</v>
      </c>
      <c r="AH122" s="11" t="n">
        <f aca="false">$B122*$B153</f>
        <v>51118.2118828415</v>
      </c>
      <c r="AI122" s="11" t="n">
        <f aca="false">$B122*$B154</f>
        <v>1831.45146937493</v>
      </c>
      <c r="AJ122" s="11" t="n">
        <f aca="false">$B122*$B155</f>
        <v>-75807.5396545371</v>
      </c>
      <c r="AK122" s="11" t="n">
        <f aca="false">$B122*$B156</f>
        <v>-97694.6950155202</v>
      </c>
      <c r="AL122" s="11" t="n">
        <f aca="false">$B122*$B157</f>
        <v>-109834.863461501</v>
      </c>
      <c r="AM122" s="11" t="n">
        <f aca="false">$B122*$B158</f>
        <v>-60873.3898580701</v>
      </c>
      <c r="AN122" s="11" t="n">
        <f aca="false">$B122*$B159</f>
        <v>-9489.69125847967</v>
      </c>
      <c r="AO122" s="11" t="n">
        <f aca="false">$B122*$B160</f>
        <v>36561.6271337375</v>
      </c>
      <c r="AP122" s="11" t="n">
        <f aca="false">$B122*$B161</f>
        <v>75363.6966165845</v>
      </c>
      <c r="AQ122" s="11" t="n">
        <f aca="false">$B122*$B162</f>
        <v>102908.518994977</v>
      </c>
      <c r="AR122" s="11" t="n">
        <f aca="false">$B122*$B163</f>
        <v>118725.59013297</v>
      </c>
      <c r="AS122" s="11" t="n">
        <f aca="false">$B122*$B164</f>
        <v>123419.014106344</v>
      </c>
      <c r="AT122" s="11" t="n">
        <f aca="false">$B122*$B165</f>
        <v>107555.47342406</v>
      </c>
      <c r="AU122" s="11" t="n">
        <f aca="false">$B122*$B166</f>
        <v>79987.4162735225</v>
      </c>
      <c r="AV122" s="11" t="n">
        <f aca="false">$B122*$B167</f>
        <v>40017.7994903683</v>
      </c>
      <c r="AW122" s="11" t="n">
        <f aca="false">$B122*$B168</f>
        <v>4700.94582933397</v>
      </c>
      <c r="AX122" s="11" t="n">
        <f aca="false">$B122*$B169</f>
        <v>-44458.0233373328</v>
      </c>
      <c r="AY122" s="11" t="n">
        <f aca="false">$B122*$B170</f>
        <v>-92652.7494599647</v>
      </c>
      <c r="AZ122" s="11" t="n">
        <f aca="false">$B122*$B171</f>
        <v>-113610.513935131</v>
      </c>
      <c r="BA122" s="11" t="n">
        <f aca="false">$B122*$B172</f>
        <v>-69923.3336087102</v>
      </c>
      <c r="BB122" s="11" t="n">
        <f aca="false">$B122*$B173</f>
        <v>-19683.9475372815</v>
      </c>
      <c r="BC122" s="11" t="n">
        <f aca="false">$B122*$B174</f>
        <v>24253.0065897026</v>
      </c>
      <c r="BD122" s="11" t="n">
        <f aca="false">$B122*$B175</f>
        <v>61393.7898641523</v>
      </c>
      <c r="BE122" s="11" t="n">
        <f aca="false">$B122*$B176</f>
        <v>89629.8467138707</v>
      </c>
      <c r="BF122" s="11" t="n">
        <f aca="false">$B122*$B177</f>
        <v>105394.639614536</v>
      </c>
      <c r="BG122" s="11" t="n">
        <f aca="false">$B122*$B178</f>
        <v>81683.5546401379</v>
      </c>
      <c r="BH122" s="11" t="n">
        <f aca="false">$B122*$B179</f>
        <v>-45387.4142231495</v>
      </c>
      <c r="BI122" s="11" t="n">
        <f aca="false">$B122*$B180</f>
        <v>-58288.5214568924</v>
      </c>
      <c r="BJ122" s="11" t="n">
        <f aca="false">$B122*$B181</f>
        <v>-119907.137186539</v>
      </c>
      <c r="BK122" s="11" t="n">
        <f aca="false">$B122*$B182</f>
        <v>-48146.5434154177</v>
      </c>
      <c r="BL122" s="11" t="n">
        <f aca="false">$B122*$B183</f>
        <v>-147736.585523713</v>
      </c>
      <c r="BM122" s="11" t="n">
        <f aca="false">$B122*$B184</f>
        <v>-119599.276455612</v>
      </c>
      <c r="BN122" s="11" t="n">
        <f aca="false">$B122*$B185</f>
        <v>-127417.777282545</v>
      </c>
      <c r="BO122" s="11" t="n">
        <f aca="false">$B122*$B186</f>
        <v>-110299.558904409</v>
      </c>
      <c r="BP122" s="11" t="n">
        <f aca="false">$B122*$B187</f>
        <v>-102922.518748239</v>
      </c>
      <c r="BQ122" s="11" t="n">
        <f aca="false">$B122*$B188</f>
        <v>-4842.7368293962</v>
      </c>
      <c r="BR122" s="11" t="n">
        <f aca="false">$B122*$B189</f>
        <v>49973.8993546797</v>
      </c>
      <c r="BS122" s="11" t="n">
        <f aca="false">$B122*$B190</f>
        <v>61056.8856680437</v>
      </c>
      <c r="BT122" s="11" t="n">
        <f aca="false">$B122*$B191</f>
        <v>98720.4513157652</v>
      </c>
      <c r="BU122" s="11" t="n">
        <f aca="false">$B122*$B192</f>
        <v>91151.7242893955</v>
      </c>
      <c r="BV122" s="11" t="n">
        <f aca="false">$B122*$B193</f>
        <v>74846.7229363489</v>
      </c>
      <c r="BW122" s="11" t="n">
        <f aca="false">$B122*$B194</f>
        <v>69467.8731846848</v>
      </c>
      <c r="BX122" s="11" t="n">
        <f aca="false">$B122*$B195</f>
        <v>19786.1216447462</v>
      </c>
      <c r="BY122" s="11" t="n">
        <f aca="false">$B122*$B196</f>
        <v>-34879.4885203844</v>
      </c>
      <c r="BZ122" s="11" t="n">
        <f aca="false">$B122*$B197</f>
        <v>-51079.9333987767</v>
      </c>
      <c r="CA122" s="11" t="n">
        <f aca="false">$B122*$B198</f>
        <v>-113761.539954076</v>
      </c>
      <c r="CB122" s="11" t="n">
        <f aca="false">$B122*$B199</f>
        <v>-115695.834735182</v>
      </c>
      <c r="CC122" s="11" t="n">
        <f aca="false">$B122*$B200</f>
        <v>-73588.6189146497</v>
      </c>
      <c r="CD122" s="11" t="n">
        <f aca="false">$B122*$B201</f>
        <v>-27972.9525001591</v>
      </c>
      <c r="CE122" s="11" t="n">
        <f aca="false">$B122*$B202</f>
        <v>20349.5648692725</v>
      </c>
      <c r="CF122" s="11" t="n">
        <f aca="false">$B122*$B203</f>
        <v>46169.2054158676</v>
      </c>
      <c r="CG122" s="11" t="n">
        <f aca="false">$B122*$B204</f>
        <v>-30517.1600500824</v>
      </c>
      <c r="CH122" s="11" t="n">
        <f aca="false">$B122*$B205</f>
        <v>-92228.7148683108</v>
      </c>
      <c r="CI122" s="11" t="n">
        <f aca="false">$B122*$B206</f>
        <v>-32776.7416412242</v>
      </c>
      <c r="CJ122" s="11" t="n">
        <f aca="false">$B122*$B207</f>
        <v>60272.7121081359</v>
      </c>
      <c r="CK122" s="11" t="n">
        <f aca="false">$B122*$B208</f>
        <v>71158.2028582639</v>
      </c>
      <c r="CL122" s="11" t="n">
        <f aca="false">$B122*$B209</f>
        <v>46134.3532576494</v>
      </c>
      <c r="CM122" s="11" t="n">
        <f aca="false">$B122*$B210</f>
        <v>-92228.7148683108</v>
      </c>
      <c r="CN122" s="11" t="n">
        <f aca="false">$B122*$B211</f>
        <v>-143734.396021665</v>
      </c>
      <c r="CO122" s="11" t="n">
        <f aca="false">$B122*$B212</f>
        <v>-130908.801797394</v>
      </c>
      <c r="CP122" s="11" t="n">
        <f aca="false">$B122*$B213</f>
        <v>-149990.358421818</v>
      </c>
      <c r="CQ122" s="11" t="n">
        <f aca="false">$B122*$B214</f>
        <v>-134213.94813508</v>
      </c>
      <c r="CR122" s="11" t="n">
        <f aca="false">$B122*$B215</f>
        <v>-79437.9728022586</v>
      </c>
      <c r="CS122" s="11" t="n">
        <f aca="false">$B122*$B216</f>
        <v>205.017419195715</v>
      </c>
      <c r="CT122" s="11" t="n">
        <f aca="false">$B122*$B217</f>
        <v>-7718.03988239159</v>
      </c>
      <c r="CU122" s="11" t="n">
        <f aca="false">$B122*$B218</f>
        <v>50763.8816076239</v>
      </c>
      <c r="CV122" s="11" t="n">
        <f aca="false">$B122*$B219</f>
        <v>39233.6259304605</v>
      </c>
      <c r="CW122" s="11" t="n">
        <f aca="false">$B122*$B220</f>
        <v>38263.5741933893</v>
      </c>
      <c r="CX122" s="11" t="n">
        <f aca="false">$B122*$B221</f>
        <v>6089.22346502265</v>
      </c>
      <c r="CY122" s="11" t="n">
        <f aca="false">$B122*$B222</f>
        <v>1238.96477966679</v>
      </c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</row>
    <row r="123" customFormat="false" ht="15" hidden="false" customHeight="false" outlineLevel="0" collapsed="false">
      <c r="A123" s="2" t="n">
        <v>122</v>
      </c>
      <c r="B123" s="20" t="n">
        <v>307.688248847927</v>
      </c>
      <c r="C123" s="11" t="n">
        <f aca="false">$B123*$B123</f>
        <v>94672.0584791037</v>
      </c>
      <c r="D123" s="11" t="n">
        <f aca="false">$B123*$B124</f>
        <v>47636.7815052173</v>
      </c>
      <c r="E123" s="11" t="n">
        <f aca="false">$B123*$B125</f>
        <v>32113.9093508394</v>
      </c>
      <c r="F123" s="11" t="n">
        <f aca="false">$B123*$B126</f>
        <v>-48464.5148849518</v>
      </c>
      <c r="G123" s="11" t="n">
        <f aca="false">$B123*$B127</f>
        <v>-51387.5532490071</v>
      </c>
      <c r="H123" s="11" t="n">
        <f aca="false">$B123*$B128</f>
        <v>-79925.6383296524</v>
      </c>
      <c r="I123" s="11" t="n">
        <f aca="false">$B123*$B129</f>
        <v>-92022.9146468567</v>
      </c>
      <c r="J123" s="11" t="n">
        <f aca="false">$B123*$B130</f>
        <v>-49895.2652420947</v>
      </c>
      <c r="K123" s="11" t="n">
        <f aca="false">$B123*$B131</f>
        <v>-4921.4995354894</v>
      </c>
      <c r="L123" s="11" t="n">
        <f aca="false">$B123*$B132</f>
        <v>36739.4893585199</v>
      </c>
      <c r="M123" s="11" t="n">
        <f aca="false">$B123*$B133</f>
        <v>71354.4173539117</v>
      </c>
      <c r="N123" s="11" t="n">
        <f aca="false">$B123*$B134</f>
        <v>97195.1021196567</v>
      </c>
      <c r="O123" s="11" t="n">
        <f aca="false">$B123*$B135</f>
        <v>108164.188191085</v>
      </c>
      <c r="P123" s="11" t="n">
        <f aca="false">$B123*$B136</f>
        <v>114425.644055141</v>
      </c>
      <c r="Q123" s="11" t="n">
        <f aca="false">$B123*$B137</f>
        <v>104323.213217967</v>
      </c>
      <c r="R123" s="11" t="n">
        <f aca="false">$B123*$B138</f>
        <v>82144.0186135123</v>
      </c>
      <c r="S123" s="11" t="n">
        <f aca="false">$B123*$B139</f>
        <v>50898.2769430053</v>
      </c>
      <c r="T123" s="11" t="n">
        <f aca="false">$B123*$B140</f>
        <v>10457.7847694261</v>
      </c>
      <c r="U123" s="11" t="n">
        <f aca="false">$B123*$B141</f>
        <v>-33121.1275424019</v>
      </c>
      <c r="V123" s="11" t="n">
        <f aca="false">$B123*$B142</f>
        <v>-77520.5418511577</v>
      </c>
      <c r="W123" s="11" t="n">
        <f aca="false">$B123*$B143</f>
        <v>-94684.4179993912</v>
      </c>
      <c r="X123" s="11" t="n">
        <f aca="false">$B123*$B144</f>
        <v>-64792.5046238152</v>
      </c>
      <c r="Y123" s="11" t="n">
        <f aca="false">$B123*$B145</f>
        <v>-17434.1549886384</v>
      </c>
      <c r="Z123" s="11" t="n">
        <f aca="false">$B123*$B146</f>
        <v>34524.1339668148</v>
      </c>
      <c r="AA123" s="11" t="n">
        <f aca="false">$B123*$B147</f>
        <v>64898.092265586</v>
      </c>
      <c r="AB123" s="11" t="n">
        <f aca="false">$B123*$B148</f>
        <v>95948.9647118226</v>
      </c>
      <c r="AC123" s="11" t="n">
        <f aca="false">$B123*$B149</f>
        <v>109948.780034403</v>
      </c>
      <c r="AD123" s="11" t="n">
        <f aca="false">$B123*$B150</f>
        <v>112256.441900763</v>
      </c>
      <c r="AE123" s="11" t="n">
        <f aca="false">$B123*$B151</f>
        <v>101148.896117353</v>
      </c>
      <c r="AF123" s="11" t="n">
        <f aca="false">$B123*$B152</f>
        <v>77559.4637056782</v>
      </c>
      <c r="AG123" s="11" t="n">
        <f aca="false">$B123*$B153</f>
        <v>45129.1222771067</v>
      </c>
      <c r="AH123" s="11" t="n">
        <f aca="false">$B123*$B154</f>
        <v>1616.87575252904</v>
      </c>
      <c r="AI123" s="11" t="n">
        <f aca="false">$B123*$B155</f>
        <v>-66925.8098158275</v>
      </c>
      <c r="AJ123" s="11" t="n">
        <f aca="false">$B123*$B156</f>
        <v>-86248.6318434772</v>
      </c>
      <c r="AK123" s="11" t="n">
        <f aca="false">$B123*$B157</f>
        <v>-96966.4391783467</v>
      </c>
      <c r="AL123" s="11" t="n">
        <f aca="false">$B123*$B158</f>
        <v>-53741.3683526938</v>
      </c>
      <c r="AM123" s="11" t="n">
        <f aca="false">$B123*$B159</f>
        <v>-8377.86419754779</v>
      </c>
      <c r="AN123" s="11" t="n">
        <f aca="false">$B123*$B160</f>
        <v>32278.0097502249</v>
      </c>
      <c r="AO123" s="11" t="n">
        <f aca="false">$B123*$B161</f>
        <v>66533.9681219608</v>
      </c>
      <c r="AP123" s="11" t="n">
        <f aca="false">$B123*$B162</f>
        <v>90851.5960559086</v>
      </c>
      <c r="AQ123" s="11" t="n">
        <f aca="false">$B123*$B163</f>
        <v>104815.514416124</v>
      </c>
      <c r="AR123" s="11" t="n">
        <f aca="false">$B123*$B164</f>
        <v>108959.049500609</v>
      </c>
      <c r="AS123" s="11" t="n">
        <f aca="false">$B123*$B165</f>
        <v>94954.1060405476</v>
      </c>
      <c r="AT123" s="11" t="n">
        <f aca="false">$B123*$B166</f>
        <v>70615.9655566766</v>
      </c>
      <c r="AU123" s="11" t="n">
        <f aca="false">$B123*$B167</f>
        <v>35329.2515513002</v>
      </c>
      <c r="AV123" s="11" t="n">
        <f aca="false">$B123*$B168</f>
        <v>4150.17566804363</v>
      </c>
      <c r="AW123" s="11" t="n">
        <f aca="false">$B123*$B169</f>
        <v>-39249.2518319564</v>
      </c>
      <c r="AX123" s="11" t="n">
        <f aca="false">$B123*$B170</f>
        <v>-81797.4085101439</v>
      </c>
      <c r="AY123" s="11" t="n">
        <f aca="false">$B123*$B171</f>
        <v>-100299.728540866</v>
      </c>
      <c r="AZ123" s="11" t="n">
        <f aca="false">$B123*$B172</f>
        <v>-61731.0065477783</v>
      </c>
      <c r="BA123" s="11" t="n">
        <f aca="false">$B123*$B173</f>
        <v>-17377.7454763496</v>
      </c>
      <c r="BB123" s="11" t="n">
        <f aca="false">$B123*$B174</f>
        <v>21411.4864284123</v>
      </c>
      <c r="BC123" s="11" t="n">
        <f aca="false">$B123*$B175</f>
        <v>54200.7974806397</v>
      </c>
      <c r="BD123" s="11" t="n">
        <f aca="false">$B123*$B176</f>
        <v>79128.6737748026</v>
      </c>
      <c r="BE123" s="11" t="n">
        <f aca="false">$B123*$B177</f>
        <v>93046.4388976904</v>
      </c>
      <c r="BF123" s="11" t="n">
        <f aca="false">$B123*$B178</f>
        <v>72113.3817010698</v>
      </c>
      <c r="BG123" s="11" t="n">
        <f aca="false">$B123*$B179</f>
        <v>-40069.7538288842</v>
      </c>
      <c r="BH123" s="11" t="n">
        <f aca="false">$B123*$B180</f>
        <v>-51459.3471737383</v>
      </c>
      <c r="BI123" s="11" t="n">
        <f aca="false">$B123*$B181</f>
        <v>-105858.629570052</v>
      </c>
      <c r="BJ123" s="11" t="n">
        <f aca="false">$B123*$B182</f>
        <v>-42505.6191322637</v>
      </c>
      <c r="BK123" s="11" t="n">
        <f aca="false">$B123*$B183</f>
        <v>-130427.536240559</v>
      </c>
      <c r="BL123" s="11" t="n">
        <f aca="false">$B123*$B184</f>
        <v>-105586.838283569</v>
      </c>
      <c r="BM123" s="11" t="n">
        <f aca="false">$B123*$B185</f>
        <v>-112489.311332725</v>
      </c>
      <c r="BN123" s="11" t="n">
        <f aca="false">$B123*$B186</f>
        <v>-97376.6901768106</v>
      </c>
      <c r="BO123" s="11" t="n">
        <f aca="false">$B123*$B187</f>
        <v>-90863.9555761962</v>
      </c>
      <c r="BP123" s="11" t="n">
        <f aca="false">$B123*$B188</f>
        <v>-4275.35421290877</v>
      </c>
      <c r="BQ123" s="11" t="n">
        <f aca="false">$B123*$B189</f>
        <v>44118.8791933893</v>
      </c>
      <c r="BR123" s="11" t="n">
        <f aca="false">$B123*$B190</f>
        <v>53903.3655067534</v>
      </c>
      <c r="BS123" s="11" t="n">
        <f aca="false">$B123*$B191</f>
        <v>87154.2089322527</v>
      </c>
      <c r="BT123" s="11" t="n">
        <f aca="false">$B123*$B192</f>
        <v>80472.2457947718</v>
      </c>
      <c r="BU123" s="11" t="n">
        <f aca="false">$B123*$B193</f>
        <v>66077.5638861697</v>
      </c>
      <c r="BV123" s="11" t="n">
        <f aca="false">$B123*$B194</f>
        <v>61328.90857895</v>
      </c>
      <c r="BW123" s="11" t="n">
        <f aca="false">$B123*$B195</f>
        <v>17467.9487056781</v>
      </c>
      <c r="BX123" s="11" t="n">
        <f aca="false">$B123*$B196</f>
        <v>-30792.9531261192</v>
      </c>
      <c r="BY123" s="11" t="n">
        <f aca="false">$B123*$B197</f>
        <v>-45095.328560067</v>
      </c>
      <c r="BZ123" s="11" t="n">
        <f aca="false">$B123*$B198</f>
        <v>-100433.060115367</v>
      </c>
      <c r="CA123" s="11" t="n">
        <f aca="false">$B123*$B199</f>
        <v>-102140.729896473</v>
      </c>
      <c r="CB123" s="11" t="n">
        <f aca="false">$B123*$B200</f>
        <v>-64966.8612981623</v>
      </c>
      <c r="CC123" s="11" t="n">
        <f aca="false">$B123*$B201</f>
        <v>-24695.5976614495</v>
      </c>
      <c r="CD123" s="11" t="n">
        <f aca="false">$B123*$B202</f>
        <v>17965.3780413155</v>
      </c>
      <c r="CE123" s="11" t="n">
        <f aca="false">$B123*$B203</f>
        <v>40759.9491434661</v>
      </c>
      <c r="CF123" s="11" t="n">
        <f aca="false">$B123*$B204</f>
        <v>-26941.7218780394</v>
      </c>
      <c r="CG123" s="11" t="n">
        <f aca="false">$B123*$B205</f>
        <v>-81423.0544740456</v>
      </c>
      <c r="CH123" s="11" t="n">
        <f aca="false">$B123*$B206</f>
        <v>-28936.5673580701</v>
      </c>
      <c r="CI123" s="11" t="n">
        <f aca="false">$B123*$B207</f>
        <v>53211.0669468456</v>
      </c>
      <c r="CJ123" s="11" t="n">
        <f aca="false">$B123*$B208</f>
        <v>62821.1965858625</v>
      </c>
      <c r="CK123" s="11" t="n">
        <f aca="false">$B123*$B209</f>
        <v>40729.1803185813</v>
      </c>
      <c r="CL123" s="11" t="n">
        <f aca="false">$B123*$B210</f>
        <v>-81423.0544740456</v>
      </c>
      <c r="CM123" s="11" t="n">
        <f aca="false">$B123*$B211</f>
        <v>-126894.249516288</v>
      </c>
      <c r="CN123" s="11" t="n">
        <f aca="false">$B123*$B212</f>
        <v>-115571.321958685</v>
      </c>
      <c r="CO123" s="11" t="n">
        <f aca="false">$B123*$B213</f>
        <v>-132417.253583109</v>
      </c>
      <c r="CP123" s="11" t="n">
        <f aca="false">$B123*$B214</f>
        <v>-118489.232185259</v>
      </c>
      <c r="CQ123" s="11" t="n">
        <f aca="false">$B123*$B215</f>
        <v>-70130.8957413267</v>
      </c>
      <c r="CR123" s="11" t="n">
        <f aca="false">$B123*$B216</f>
        <v>180.997257905375</v>
      </c>
      <c r="CS123" s="11" t="n">
        <f aca="false">$B123*$B217</f>
        <v>-6813.78226590415</v>
      </c>
      <c r="CT123" s="11" t="n">
        <f aca="false">$B123*$B218</f>
        <v>44816.305890778</v>
      </c>
      <c r="CU123" s="11" t="n">
        <f aca="false">$B123*$B219</f>
        <v>34636.9529913924</v>
      </c>
      <c r="CV123" s="11" t="n">
        <f aca="false">$B123*$B220</f>
        <v>33780.554032099</v>
      </c>
      <c r="CW123" s="11" t="n">
        <f aca="false">$B123*$B221</f>
        <v>5375.80052595454</v>
      </c>
      <c r="CX123" s="11" t="n">
        <f aca="false">$B123*$B222</f>
        <v>1093.80572948756</v>
      </c>
      <c r="CY123" s="11" t="n">
        <f aca="false">$B123*$B223</f>
        <v>-16167.5050308811</v>
      </c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</row>
    <row r="124" customFormat="false" ht="15" hidden="false" customHeight="false" outlineLevel="0" collapsed="false">
      <c r="A124" s="2" t="n">
        <v>123</v>
      </c>
      <c r="B124" s="20" t="n">
        <v>154.82158218126</v>
      </c>
      <c r="C124" s="11" t="n">
        <f aca="false">$B124*$B124</f>
        <v>23969.7223091087</v>
      </c>
      <c r="D124" s="11" t="n">
        <f aca="false">$B124*$B125</f>
        <v>16158.9734880641</v>
      </c>
      <c r="E124" s="11" t="n">
        <f aca="false">$B124*$B126</f>
        <v>-24386.2185255049</v>
      </c>
      <c r="F124" s="11" t="n">
        <f aca="false">$B124*$B127</f>
        <v>-25857.0235562269</v>
      </c>
      <c r="G124" s="11" t="n">
        <f aca="false">$B124*$B128</f>
        <v>-40216.7253035387</v>
      </c>
      <c r="H124" s="11" t="n">
        <f aca="false">$B124*$B129</f>
        <v>-46303.7938429653</v>
      </c>
      <c r="I124" s="11" t="n">
        <f aca="false">$B124*$B130</f>
        <v>-25106.1388826478</v>
      </c>
      <c r="J124" s="11" t="n">
        <f aca="false">$B124*$B131</f>
        <v>-2476.38428715358</v>
      </c>
      <c r="K124" s="11" t="n">
        <f aca="false">$B124*$B132</f>
        <v>18486.457940189</v>
      </c>
      <c r="L124" s="11" t="n">
        <f aca="false">$B124*$B133</f>
        <v>35903.8859355808</v>
      </c>
      <c r="M124" s="11" t="n">
        <f aca="false">$B124*$B134</f>
        <v>48906.3184791036</v>
      </c>
      <c r="N124" s="11" t="n">
        <f aca="false">$B124*$B135</f>
        <v>54425.7078838655</v>
      </c>
      <c r="O124" s="11" t="n">
        <f aca="false">$B124*$B136</f>
        <v>57576.3270812542</v>
      </c>
      <c r="P124" s="11" t="n">
        <f aca="false">$B124*$B137</f>
        <v>52493.0184663028</v>
      </c>
      <c r="Q124" s="11" t="n">
        <f aca="false">$B124*$B138</f>
        <v>41332.962750737</v>
      </c>
      <c r="R124" s="11" t="n">
        <f aca="false">$B124*$B139</f>
        <v>25610.83108023</v>
      </c>
      <c r="S124" s="11" t="n">
        <f aca="false">$B124*$B140</f>
        <v>5262.1144622064</v>
      </c>
      <c r="T124" s="11" t="n">
        <f aca="false">$B124*$B141</f>
        <v>-16665.7822940661</v>
      </c>
      <c r="U124" s="11" t="n">
        <f aca="false">$B124*$B142</f>
        <v>-39006.5366028219</v>
      </c>
      <c r="V124" s="11" t="n">
        <f aca="false">$B124*$B143</f>
        <v>-47643.0005288332</v>
      </c>
      <c r="W124" s="11" t="n">
        <f aca="false">$B124*$B144</f>
        <v>-32602.0838199238</v>
      </c>
      <c r="X124" s="11" t="n">
        <f aca="false">$B124*$B145</f>
        <v>-8772.46196252482</v>
      </c>
      <c r="Y124" s="11" t="n">
        <f aca="false">$B124*$B146</f>
        <v>17371.742548484</v>
      </c>
      <c r="Z124" s="11" t="n">
        <f aca="false">$B124*$B147</f>
        <v>32655.2130694773</v>
      </c>
      <c r="AA124" s="11" t="n">
        <f aca="false">$B124*$B148</f>
        <v>48279.2910712695</v>
      </c>
      <c r="AB124" s="11" t="n">
        <f aca="false">$B124*$B149</f>
        <v>55323.6730605168</v>
      </c>
      <c r="AC124" s="11" t="n">
        <f aca="false">$B124*$B150</f>
        <v>56484.8349268763</v>
      </c>
      <c r="AD124" s="11" t="n">
        <f aca="false">$B124*$B151</f>
        <v>50895.7758101328</v>
      </c>
      <c r="AE124" s="11" t="n">
        <f aca="false">$B124*$B152</f>
        <v>39026.1211762362</v>
      </c>
      <c r="AF124" s="11" t="n">
        <f aca="false">$B124*$B153</f>
        <v>22707.9264143314</v>
      </c>
      <c r="AG124" s="11" t="n">
        <f aca="false">$B124*$B154</f>
        <v>813.574334198196</v>
      </c>
      <c r="AH124" s="11" t="n">
        <f aca="false">$B124*$B155</f>
        <v>-33675.5134563805</v>
      </c>
      <c r="AI124" s="11" t="n">
        <f aca="false">$B124*$B156</f>
        <v>-43398.3088173636</v>
      </c>
      <c r="AJ124" s="11" t="n">
        <f aca="false">$B124*$B157</f>
        <v>-48791.2605966775</v>
      </c>
      <c r="AK124" s="11" t="n">
        <f aca="false">$B124*$B158</f>
        <v>-27041.4086599135</v>
      </c>
      <c r="AL124" s="11" t="n">
        <f aca="false">$B124*$B159</f>
        <v>-4215.54672698974</v>
      </c>
      <c r="AM124" s="11" t="n">
        <f aca="false">$B124*$B160</f>
        <v>16241.5449985608</v>
      </c>
      <c r="AN124" s="11" t="n">
        <f aca="false">$B124*$B161</f>
        <v>33478.3478147411</v>
      </c>
      <c r="AO124" s="11" t="n">
        <f aca="false">$B124*$B162</f>
        <v>45714.4135264666</v>
      </c>
      <c r="AP124" s="11" t="n">
        <f aca="false">$B124*$B163</f>
        <v>52740.7329977928</v>
      </c>
      <c r="AQ124" s="11" t="n">
        <f aca="false">$B124*$B164</f>
        <v>54825.6636378338</v>
      </c>
      <c r="AR124" s="11" t="n">
        <f aca="false">$B124*$B165</f>
        <v>47778.7012888834</v>
      </c>
      <c r="AS124" s="11" t="n">
        <f aca="false">$B124*$B166</f>
        <v>35532.3141383458</v>
      </c>
      <c r="AT124" s="11" t="n">
        <f aca="false">$B124*$B167</f>
        <v>17776.8590218583</v>
      </c>
      <c r="AU124" s="11" t="n">
        <f aca="false">$B124*$B168</f>
        <v>2088.27202749057</v>
      </c>
      <c r="AV124" s="11" t="n">
        <f aca="false">$B124*$B169</f>
        <v>-19749.3121391762</v>
      </c>
      <c r="AW124" s="11" t="n">
        <f aca="false">$B124*$B170</f>
        <v>-41158.5565951414</v>
      </c>
      <c r="AX124" s="11" t="n">
        <f aca="false">$B124*$B171</f>
        <v>-50468.4944036412</v>
      </c>
      <c r="AY124" s="11" t="n">
        <f aca="false">$B124*$B172</f>
        <v>-31061.6090772202</v>
      </c>
      <c r="AZ124" s="11" t="n">
        <f aca="false">$B124*$B173</f>
        <v>-8744.07800579159</v>
      </c>
      <c r="BA124" s="11" t="n">
        <f aca="false">$B124*$B174</f>
        <v>10773.7627878593</v>
      </c>
      <c r="BB124" s="11" t="n">
        <f aca="false">$B124*$B175</f>
        <v>27272.5827289755</v>
      </c>
      <c r="BC124" s="11" t="n">
        <f aca="false">$B124*$B176</f>
        <v>39815.7112453606</v>
      </c>
      <c r="BD124" s="11" t="n">
        <f aca="false">$B124*$B177</f>
        <v>46818.8074793596</v>
      </c>
      <c r="BE124" s="11" t="n">
        <f aca="false">$B124*$B178</f>
        <v>36285.7791716279</v>
      </c>
      <c r="BF124" s="11" t="n">
        <f aca="false">$B124*$B179</f>
        <v>-20162.1696916595</v>
      </c>
      <c r="BG124" s="11" t="n">
        <f aca="false">$B124*$B180</f>
        <v>-25893.1485920692</v>
      </c>
      <c r="BH124" s="11" t="n">
        <f aca="false">$B124*$B181</f>
        <v>-53265.6043217159</v>
      </c>
      <c r="BI124" s="11" t="n">
        <f aca="false">$B124*$B182</f>
        <v>-21387.8405505945</v>
      </c>
      <c r="BJ124" s="11" t="n">
        <f aca="false">$B124*$B183</f>
        <v>-65628.1076588896</v>
      </c>
      <c r="BK124" s="11" t="n">
        <f aca="false">$B124*$B184</f>
        <v>-53128.8452574558</v>
      </c>
      <c r="BL124" s="11" t="n">
        <f aca="false">$B124*$B185</f>
        <v>-56602.0094177221</v>
      </c>
      <c r="BM124" s="11" t="n">
        <f aca="false">$B124*$B186</f>
        <v>-48997.6893729192</v>
      </c>
      <c r="BN124" s="11" t="n">
        <f aca="false">$B124*$B187</f>
        <v>-45720.6325500825</v>
      </c>
      <c r="BO124" s="11" t="n">
        <f aca="false">$B124*$B188</f>
        <v>-2151.25896457294</v>
      </c>
      <c r="BP124" s="11" t="n">
        <f aca="false">$B124*$B189</f>
        <v>22199.5955528363</v>
      </c>
      <c r="BQ124" s="11" t="n">
        <f aca="false">$B124*$B190</f>
        <v>27122.9218662003</v>
      </c>
      <c r="BR124" s="11" t="n">
        <f aca="false">$B124*$B191</f>
        <v>43853.9741805885</v>
      </c>
      <c r="BS124" s="11" t="n">
        <f aca="false">$B124*$B192</f>
        <v>40491.7654875521</v>
      </c>
      <c r="BT124" s="11" t="n">
        <f aca="false">$B124*$B193</f>
        <v>33248.6958011722</v>
      </c>
      <c r="BU124" s="11" t="n">
        <f aca="false">$B124*$B194</f>
        <v>30859.2827161747</v>
      </c>
      <c r="BV124" s="11" t="n">
        <f aca="false">$B124*$B195</f>
        <v>8789.46617623611</v>
      </c>
      <c r="BW124" s="11" t="n">
        <f aca="false">$B124*$B196</f>
        <v>-15494.2989888945</v>
      </c>
      <c r="BX124" s="11" t="n">
        <f aca="false">$B124*$B197</f>
        <v>-22690.9222006201</v>
      </c>
      <c r="BY124" s="11" t="n">
        <f aca="false">$B124*$B198</f>
        <v>-50535.5837559197</v>
      </c>
      <c r="BZ124" s="11" t="n">
        <f aca="false">$B124*$B199</f>
        <v>-51394.8435370257</v>
      </c>
      <c r="CA124" s="11" t="n">
        <f aca="false">$B124*$B200</f>
        <v>-32689.8160498265</v>
      </c>
      <c r="CB124" s="11" t="n">
        <f aca="false">$B124*$B201</f>
        <v>-12426.2513020026</v>
      </c>
      <c r="CC124" s="11" t="n">
        <f aca="false">$B124*$B202</f>
        <v>9039.76106742914</v>
      </c>
      <c r="CD124" s="11" t="n">
        <f aca="false">$B124*$B203</f>
        <v>20509.4599473575</v>
      </c>
      <c r="CE124" s="11" t="n">
        <f aca="false">$B124*$B204</f>
        <v>-13556.4488519258</v>
      </c>
      <c r="CF124" s="11" t="n">
        <f aca="false">$B124*$B205</f>
        <v>-40970.1903368209</v>
      </c>
      <c r="CG124" s="11" t="n">
        <f aca="false">$B124*$B206</f>
        <v>-14560.2087764009</v>
      </c>
      <c r="CH124" s="11" t="n">
        <f aca="false">$B124*$B207</f>
        <v>26774.5733062925</v>
      </c>
      <c r="CI124" s="11" t="n">
        <f aca="false">$B124*$B208</f>
        <v>31610.1673897538</v>
      </c>
      <c r="CJ124" s="11" t="n">
        <f aca="false">$B124*$B209</f>
        <v>20493.9777891394</v>
      </c>
      <c r="CK124" s="11" t="n">
        <f aca="false">$B124*$B210</f>
        <v>-40970.1903368209</v>
      </c>
      <c r="CL124" s="11" t="n">
        <f aca="false">$B124*$B211</f>
        <v>-63850.2398235081</v>
      </c>
      <c r="CM124" s="11" t="n">
        <f aca="false">$B124*$B212</f>
        <v>-58152.8055992377</v>
      </c>
      <c r="CN124" s="11" t="n">
        <f aca="false">$B124*$B213</f>
        <v>-66629.2872236617</v>
      </c>
      <c r="CO124" s="11" t="n">
        <f aca="false">$B124*$B214</f>
        <v>-59621.0302702567</v>
      </c>
      <c r="CP124" s="11" t="n">
        <f aca="false">$B124*$B215</f>
        <v>-35288.2382707686</v>
      </c>
      <c r="CQ124" s="11" t="n">
        <f aca="false">$B124*$B216</f>
        <v>91.0736173523144</v>
      </c>
      <c r="CR124" s="11" t="n">
        <f aca="false">$B124*$B217</f>
        <v>-3428.53701756833</v>
      </c>
      <c r="CS124" s="11" t="n">
        <f aca="false">$B124*$B218</f>
        <v>22550.5244724471</v>
      </c>
      <c r="CT124" s="11" t="n">
        <f aca="false">$B124*$B219</f>
        <v>17428.5104619504</v>
      </c>
      <c r="CU124" s="11" t="n">
        <f aca="false">$B124*$B220</f>
        <v>16997.5903915459</v>
      </c>
      <c r="CV124" s="11" t="n">
        <f aca="false">$B124*$B221</f>
        <v>2704.97799651259</v>
      </c>
      <c r="CW124" s="11" t="n">
        <f aca="false">$B124*$B222</f>
        <v>550.377644490054</v>
      </c>
      <c r="CX124" s="11" t="n">
        <f aca="false">$B124*$B223</f>
        <v>-8135.11311587863</v>
      </c>
      <c r="CY124" s="11" t="n">
        <f aca="false">$B124*$B224</f>
        <v>-25276.4426230471</v>
      </c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</row>
    <row r="125" customFormat="false" ht="15" hidden="false" customHeight="false" outlineLevel="0" collapsed="false">
      <c r="A125" s="2" t="n">
        <v>124</v>
      </c>
      <c r="B125" s="20" t="n">
        <v>104.37158218126</v>
      </c>
      <c r="C125" s="11" t="n">
        <f aca="false">$B125*$B125</f>
        <v>10893.4271670195</v>
      </c>
      <c r="D125" s="11" t="n">
        <f aca="false">$B125*$B126</f>
        <v>-16439.7506798828</v>
      </c>
      <c r="E125" s="11" t="n">
        <f aca="false">$B125*$B127</f>
        <v>-17431.2807106048</v>
      </c>
      <c r="F125" s="11" t="n">
        <f aca="false">$B125*$B128</f>
        <v>-27111.7449579167</v>
      </c>
      <c r="G125" s="11" t="n">
        <f aca="false">$B125*$B129</f>
        <v>-31215.2876640099</v>
      </c>
      <c r="H125" s="11" t="n">
        <f aca="false">$B125*$B130</f>
        <v>-16925.0785370257</v>
      </c>
      <c r="I125" s="11" t="n">
        <f aca="false">$B125*$B131</f>
        <v>-1669.43227486481</v>
      </c>
      <c r="J125" s="11" t="n">
        <f aca="false">$B125*$B132</f>
        <v>12462.4799524778</v>
      </c>
      <c r="K125" s="11" t="n">
        <f aca="false">$B125*$B133</f>
        <v>24204.2829478696</v>
      </c>
      <c r="L125" s="11" t="n">
        <f aca="false">$B125*$B134</f>
        <v>32969.7563247257</v>
      </c>
      <c r="M125" s="11" t="n">
        <f aca="false">$B125*$B135</f>
        <v>36690.6032294876</v>
      </c>
      <c r="N125" s="11" t="n">
        <f aca="false">$B125*$B136</f>
        <v>38814.5649268763</v>
      </c>
      <c r="O125" s="11" t="n">
        <f aca="false">$B125*$B137</f>
        <v>35387.6979785916</v>
      </c>
      <c r="P125" s="11" t="n">
        <f aca="false">$B125*$B138</f>
        <v>27864.2464296924</v>
      </c>
      <c r="Q125" s="11" t="n">
        <f aca="false">$B125*$B139</f>
        <v>17265.3122591855</v>
      </c>
      <c r="R125" s="11" t="n">
        <f aca="false">$B125*$B140</f>
        <v>3547.4073078285</v>
      </c>
      <c r="S125" s="11" t="n">
        <f aca="false">$B125*$B141</f>
        <v>-11235.0877817773</v>
      </c>
      <c r="T125" s="11" t="n">
        <f aca="false">$B125*$B142</f>
        <v>-26295.9070905331</v>
      </c>
      <c r="U125" s="11" t="n">
        <f aca="false">$B125*$B143</f>
        <v>-32118.1018498778</v>
      </c>
      <c r="V125" s="11" t="n">
        <f aca="false">$B125*$B144</f>
        <v>-21978.4026409683</v>
      </c>
      <c r="W125" s="11" t="n">
        <f aca="false">$B125*$B145</f>
        <v>-5913.87661690272</v>
      </c>
      <c r="X125" s="11" t="n">
        <f aca="false">$B125*$B146</f>
        <v>11711.0045607727</v>
      </c>
      <c r="Y125" s="11" t="n">
        <f aca="false">$B125*$B147</f>
        <v>22014.2192484328</v>
      </c>
      <c r="Z125" s="11" t="n">
        <f aca="false">$B125*$B148</f>
        <v>32547.0514168916</v>
      </c>
      <c r="AA125" s="11" t="n">
        <f aca="false">$B125*$B149</f>
        <v>37295.958406139</v>
      </c>
      <c r="AB125" s="11" t="n">
        <f aca="false">$B125*$B150</f>
        <v>38078.7452724984</v>
      </c>
      <c r="AC125" s="11" t="n">
        <f aca="false">$B125*$B151</f>
        <v>34310.9311557549</v>
      </c>
      <c r="AD125" s="11" t="n">
        <f aca="false">$B125*$B152</f>
        <v>26309.1098551916</v>
      </c>
      <c r="AE125" s="11" t="n">
        <f aca="false">$B125*$B153</f>
        <v>15308.3450932868</v>
      </c>
      <c r="AF125" s="11" t="n">
        <f aca="false">$B125*$B154</f>
        <v>548.463846486961</v>
      </c>
      <c r="AG125" s="11" t="n">
        <f aca="false">$B125*$B155</f>
        <v>-22702.0456107584</v>
      </c>
      <c r="AH125" s="11" t="n">
        <f aca="false">$B125*$B156</f>
        <v>-29256.5809717415</v>
      </c>
      <c r="AI125" s="11" t="n">
        <f aca="false">$B125*$B157</f>
        <v>-32892.1910843888</v>
      </c>
      <c r="AJ125" s="11" t="n">
        <f aca="false">$B125*$B158</f>
        <v>-18229.7233142914</v>
      </c>
      <c r="AK125" s="11" t="n">
        <f aca="false">$B125*$B159</f>
        <v>-2841.87304803431</v>
      </c>
      <c r="AL125" s="11" t="n">
        <f aca="false">$B125*$B160</f>
        <v>10949.0920108495</v>
      </c>
      <c r="AM125" s="11" t="n">
        <f aca="false">$B125*$B161</f>
        <v>22569.1281603632</v>
      </c>
      <c r="AN125" s="11" t="n">
        <f aca="false">$B125*$B162</f>
        <v>30817.9622054221</v>
      </c>
      <c r="AO125" s="11" t="n">
        <f aca="false">$B125*$B163</f>
        <v>35554.6925100816</v>
      </c>
      <c r="AP125" s="11" t="n">
        <f aca="false">$B125*$B164</f>
        <v>36960.2298167892</v>
      </c>
      <c r="AQ125" s="11" t="n">
        <f aca="false">$B125*$B165</f>
        <v>32209.5833011722</v>
      </c>
      <c r="AR125" s="11" t="n">
        <f aca="false">$B125*$B166</f>
        <v>23953.7911506345</v>
      </c>
      <c r="AS125" s="11" t="n">
        <f aca="false">$B125*$B167</f>
        <v>11984.1102008137</v>
      </c>
      <c r="AT125" s="11" t="n">
        <f aca="false">$B125*$B168</f>
        <v>1407.78987311267</v>
      </c>
      <c r="AU125" s="11" t="n">
        <f aca="false">$B125*$B169</f>
        <v>-13313.8217935541</v>
      </c>
      <c r="AV125" s="11" t="n">
        <f aca="false">$B125*$B170</f>
        <v>-27746.6720828527</v>
      </c>
      <c r="AW125" s="11" t="n">
        <f aca="false">$B125*$B171</f>
        <v>-34022.8832246858</v>
      </c>
      <c r="AX125" s="11" t="n">
        <f aca="false">$B125*$B172</f>
        <v>-20939.9053982648</v>
      </c>
      <c r="AY125" s="11" t="n">
        <f aca="false">$B125*$B173</f>
        <v>-5894.74182683616</v>
      </c>
      <c r="AZ125" s="11" t="n">
        <f aca="false">$B125*$B174</f>
        <v>7263.03563348136</v>
      </c>
      <c r="BA125" s="11" t="n">
        <f aca="false">$B125*$B175</f>
        <v>18385.5672412643</v>
      </c>
      <c r="BB125" s="11" t="n">
        <f aca="false">$B125*$B176</f>
        <v>26841.4049243161</v>
      </c>
      <c r="BC125" s="11" t="n">
        <f aca="false">$B125*$B177</f>
        <v>31562.4794916484</v>
      </c>
      <c r="BD125" s="11" t="n">
        <f aca="false">$B125*$B178</f>
        <v>24461.7328505833</v>
      </c>
      <c r="BE125" s="11" t="n">
        <f aca="false">$B125*$B179</f>
        <v>-13592.1460127041</v>
      </c>
      <c r="BF125" s="11" t="n">
        <f aca="false">$B125*$B180</f>
        <v>-17455.6340797804</v>
      </c>
      <c r="BG125" s="11" t="n">
        <f aca="false">$B125*$B181</f>
        <v>-35908.5298094272</v>
      </c>
      <c r="BH125" s="11" t="n">
        <f aca="false">$B125*$B182</f>
        <v>-14418.4210383057</v>
      </c>
      <c r="BI125" s="11" t="n">
        <f aca="false">$B125*$B183</f>
        <v>-44242.6006466008</v>
      </c>
      <c r="BJ125" s="11" t="n">
        <f aca="false">$B125*$B184</f>
        <v>-35816.3349118337</v>
      </c>
      <c r="BK125" s="11" t="n">
        <f aca="false">$B125*$B185</f>
        <v>-38157.7374054333</v>
      </c>
      <c r="BL125" s="11" t="n">
        <f aca="false">$B125*$B186</f>
        <v>-33031.3531939638</v>
      </c>
      <c r="BM125" s="11" t="n">
        <f aca="false">$B125*$B187</f>
        <v>-30822.1547044605</v>
      </c>
      <c r="BN125" s="11" t="n">
        <f aca="false">$B125*$B188</f>
        <v>-1450.25195228417</v>
      </c>
      <c r="BO125" s="11" t="n">
        <f aca="false">$B125*$B189</f>
        <v>14965.6583984584</v>
      </c>
      <c r="BP125" s="11" t="n">
        <f aca="false">$B125*$B190</f>
        <v>18284.6747118224</v>
      </c>
      <c r="BQ125" s="11" t="n">
        <f aca="false">$B125*$B191</f>
        <v>29563.7636928773</v>
      </c>
      <c r="BR125" s="11" t="n">
        <f aca="false">$B125*$B192</f>
        <v>27297.1608331742</v>
      </c>
      <c r="BS125" s="11" t="n">
        <f aca="false">$B125*$B193</f>
        <v>22414.3103134609</v>
      </c>
      <c r="BT125" s="11" t="n">
        <f aca="false">$B125*$B194</f>
        <v>20803.5088951302</v>
      </c>
      <c r="BU125" s="11" t="n">
        <f aca="false">$B125*$B195</f>
        <v>5925.33985519154</v>
      </c>
      <c r="BV125" s="11" t="n">
        <f aca="false">$B125*$B196</f>
        <v>-10445.3428099391</v>
      </c>
      <c r="BW125" s="11" t="n">
        <f aca="false">$B125*$B197</f>
        <v>-15296.881854998</v>
      </c>
      <c r="BX125" s="11" t="n">
        <f aca="false">$B125*$B198</f>
        <v>-34068.1109102976</v>
      </c>
      <c r="BY125" s="11" t="n">
        <f aca="false">$B125*$B199</f>
        <v>-34647.3731914036</v>
      </c>
      <c r="BZ125" s="11" t="n">
        <f aca="false">$B125*$B200</f>
        <v>-22037.5465375377</v>
      </c>
      <c r="CA125" s="11" t="n">
        <f aca="false">$B125*$B201</f>
        <v>-8377.04595638046</v>
      </c>
      <c r="CB125" s="11" t="n">
        <f aca="false">$B125*$B202</f>
        <v>6094.07391305124</v>
      </c>
      <c r="CC125" s="11" t="n">
        <f aca="false">$B125*$B203</f>
        <v>13826.2686263129</v>
      </c>
      <c r="CD125" s="11" t="n">
        <f aca="false">$B125*$B204</f>
        <v>-9138.95850630366</v>
      </c>
      <c r="CE125" s="11" t="n">
        <f aca="false">$B125*$B205</f>
        <v>-27619.6866578654</v>
      </c>
      <c r="CF125" s="11" t="n">
        <f aca="false">$B125*$B206</f>
        <v>-9815.63426411217</v>
      </c>
      <c r="CG125" s="11" t="n">
        <f aca="false">$B125*$B207</f>
        <v>18049.8386519146</v>
      </c>
      <c r="CH125" s="11" t="n">
        <f aca="false">$B125*$B208</f>
        <v>21309.7110687093</v>
      </c>
      <c r="CI125" s="11" t="n">
        <f aca="false">$B125*$B209</f>
        <v>13815.8314680948</v>
      </c>
      <c r="CJ125" s="11" t="n">
        <f aca="false">$B125*$B210</f>
        <v>-27619.6866578654</v>
      </c>
      <c r="CK125" s="11" t="n">
        <f aca="false">$B125*$B211</f>
        <v>-43044.066977886</v>
      </c>
      <c r="CL125" s="11" t="n">
        <f aca="false">$B125*$B212</f>
        <v>-39203.1927536156</v>
      </c>
      <c r="CM125" s="11" t="n">
        <f aca="false">$B125*$B213</f>
        <v>-44917.5368780396</v>
      </c>
      <c r="CN125" s="11" t="n">
        <f aca="false">$B125*$B214</f>
        <v>-40192.9832579679</v>
      </c>
      <c r="CO125" s="11" t="n">
        <f aca="false">$B125*$B215</f>
        <v>-23789.2495918132</v>
      </c>
      <c r="CP125" s="11" t="n">
        <f aca="false">$B125*$B216</f>
        <v>61.3964629744127</v>
      </c>
      <c r="CQ125" s="11" t="n">
        <f aca="false">$B125*$B217</f>
        <v>-2311.31750527956</v>
      </c>
      <c r="CR125" s="11" t="n">
        <f aca="false">$B125*$B218</f>
        <v>15202.2339847359</v>
      </c>
      <c r="CS125" s="11" t="n">
        <f aca="false">$B125*$B219</f>
        <v>11749.2741409059</v>
      </c>
      <c r="CT125" s="11" t="n">
        <f aca="false">$B125*$B220</f>
        <v>11458.773237168</v>
      </c>
      <c r="CU125" s="11" t="n">
        <f aca="false">$B125*$B221</f>
        <v>1823.53667546802</v>
      </c>
      <c r="CV125" s="11" t="n">
        <f aca="false">$B125*$B222</f>
        <v>371.032156778818</v>
      </c>
      <c r="CW125" s="11" t="n">
        <f aca="false">$B125*$B223</f>
        <v>-5484.21360358987</v>
      </c>
      <c r="CX125" s="11" t="n">
        <f aca="false">$B125*$B224</f>
        <v>-17039.8872774251</v>
      </c>
      <c r="CY125" s="11" t="n">
        <f aca="false">$B125*$B225</f>
        <v>-33582.7830531548</v>
      </c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</row>
    <row r="126" customFormat="false" ht="15" hidden="false" customHeight="false" outlineLevel="0" collapsed="false">
      <c r="A126" s="2" t="n">
        <v>125</v>
      </c>
      <c r="B126" s="20" t="n">
        <v>-157.511751152073</v>
      </c>
      <c r="C126" s="11" t="n">
        <f aca="false">$B126*$B126</f>
        <v>24809.9517509927</v>
      </c>
      <c r="D126" s="11" t="n">
        <f aca="false">$B126*$B127</f>
        <v>26306.3133869374</v>
      </c>
      <c r="E126" s="11" t="n">
        <f aca="false">$B126*$B128</f>
        <v>40915.5283062922</v>
      </c>
      <c r="F126" s="11" t="n">
        <f aca="false">$B126*$B129</f>
        <v>47108.3653224212</v>
      </c>
      <c r="G126" s="11" t="n">
        <f aca="false">$B126*$B130</f>
        <v>25542.3813938498</v>
      </c>
      <c r="H126" s="11" t="n">
        <f aca="false">$B126*$B131</f>
        <v>2519.41376712175</v>
      </c>
      <c r="I126" s="11" t="n">
        <f aca="false">$B126*$B132</f>
        <v>-18807.677338869</v>
      </c>
      <c r="J126" s="11" t="n">
        <f aca="false">$B126*$B133</f>
        <v>-36527.7493434772</v>
      </c>
      <c r="K126" s="11" t="n">
        <f aca="false">$B126*$B134</f>
        <v>-49756.1112443988</v>
      </c>
      <c r="L126" s="11" t="n">
        <f aca="false">$B126*$B135</f>
        <v>-55371.4051729702</v>
      </c>
      <c r="M126" s="11" t="n">
        <f aca="false">$B126*$B136</f>
        <v>-58576.7693089149</v>
      </c>
      <c r="N126" s="11" t="n">
        <f aca="false">$B126*$B137</f>
        <v>-53405.1334794219</v>
      </c>
      <c r="O126" s="11" t="n">
        <f aca="false">$B126*$B138</f>
        <v>-42051.1614172099</v>
      </c>
      <c r="P126" s="11" t="n">
        <f aca="false">$B126*$B139</f>
        <v>-26055.8430877169</v>
      </c>
      <c r="Q126" s="11" t="n">
        <f aca="false">$B126*$B140</f>
        <v>-5353.54859462937</v>
      </c>
      <c r="R126" s="11" t="n">
        <f aca="false">$B126*$B141</f>
        <v>16955.3657602093</v>
      </c>
      <c r="S126" s="11" t="n">
        <f aca="false">$B126*$B142</f>
        <v>39684.3114514534</v>
      </c>
      <c r="T126" s="11" t="n">
        <f aca="false">$B126*$B143</f>
        <v>48470.8419698866</v>
      </c>
      <c r="U126" s="11" t="n">
        <f aca="false">$B126*$B144</f>
        <v>33168.5753454627</v>
      </c>
      <c r="V126" s="11" t="n">
        <f aca="false">$B126*$B145</f>
        <v>8924.89164730607</v>
      </c>
      <c r="W126" s="11" t="n">
        <f aca="false">$B126*$B146</f>
        <v>-17673.592730574</v>
      </c>
      <c r="X126" s="11" t="n">
        <f aca="false">$B126*$B147</f>
        <v>-33222.6277651362</v>
      </c>
      <c r="Y126" s="11" t="n">
        <f aca="false">$B126*$B148</f>
        <v>-49118.1886522329</v>
      </c>
      <c r="Z126" s="11" t="n">
        <f aca="false">$B126*$B149</f>
        <v>-56284.9733296523</v>
      </c>
      <c r="AA126" s="11" t="n">
        <f aca="false">$B126*$B150</f>
        <v>-57466.3114632928</v>
      </c>
      <c r="AB126" s="11" t="n">
        <f aca="false">$B126*$B151</f>
        <v>-51780.137246703</v>
      </c>
      <c r="AC126" s="11" t="n">
        <f aca="false">$B126*$B152</f>
        <v>-39704.236325044</v>
      </c>
      <c r="AD126" s="11" t="n">
        <f aca="false">$B126*$B153</f>
        <v>-23102.4977536155</v>
      </c>
      <c r="AE126" s="11" t="n">
        <f aca="false">$B126*$B154</f>
        <v>-827.7109448598</v>
      </c>
      <c r="AF126" s="11" t="n">
        <f aca="false">$B126*$B155</f>
        <v>34260.6568201171</v>
      </c>
      <c r="AG126" s="11" t="n">
        <f aca="false">$B126*$B156</f>
        <v>44152.3947924673</v>
      </c>
      <c r="AH126" s="11" t="n">
        <f aca="false">$B126*$B157</f>
        <v>49639.0541242645</v>
      </c>
      <c r="AI126" s="11" t="n">
        <f aca="false">$B126*$B158</f>
        <v>27511.2782832507</v>
      </c>
      <c r="AJ126" s="11" t="n">
        <f aca="false">$B126*$B159</f>
        <v>4288.79577173005</v>
      </c>
      <c r="AK126" s="11" t="n">
        <f aca="false">$B126*$B160</f>
        <v>-16523.7569471639</v>
      </c>
      <c r="AL126" s="11" t="n">
        <f aca="false">$B126*$B161</f>
        <v>-34060.0652420947</v>
      </c>
      <c r="AM126" s="11" t="n">
        <f aca="false">$B126*$B162</f>
        <v>-46508.7439748136</v>
      </c>
      <c r="AN126" s="11" t="n">
        <f aca="false">$B126*$B163</f>
        <v>-53657.1522812652</v>
      </c>
      <c r="AO126" s="11" t="n">
        <f aca="false">$B126*$B164</f>
        <v>-55778.3105301131</v>
      </c>
      <c r="AP126" s="11" t="n">
        <f aca="false">$B126*$B165</f>
        <v>-48608.9006568412</v>
      </c>
      <c r="AQ126" s="11" t="n">
        <f aca="false">$B126*$B166</f>
        <v>-36149.7211407122</v>
      </c>
      <c r="AR126" s="11" t="n">
        <f aca="false">$B126*$B167</f>
        <v>-18085.748479422</v>
      </c>
      <c r="AS126" s="11" t="n">
        <f aca="false">$B126*$B168</f>
        <v>-2124.55769601187</v>
      </c>
      <c r="AT126" s="11" t="n">
        <f aca="false">$B126*$B169</f>
        <v>20092.4748039881</v>
      </c>
      <c r="AU126" s="11" t="n">
        <f aca="false">$B126*$B170</f>
        <v>41873.7247924673</v>
      </c>
      <c r="AV126" s="11" t="n">
        <f aca="false">$B126*$B171</f>
        <v>51345.4314284119</v>
      </c>
      <c r="AW126" s="11" t="n">
        <f aca="false">$B126*$B172</f>
        <v>31601.3334214996</v>
      </c>
      <c r="AX126" s="11" t="n">
        <f aca="false">$B126*$B173</f>
        <v>8896.01449292819</v>
      </c>
      <c r="AY126" s="11" t="n">
        <f aca="false">$B126*$B174</f>
        <v>-10960.9669356432</v>
      </c>
      <c r="AZ126" s="11" t="n">
        <f aca="false">$B126*$B175</f>
        <v>-27746.4692167491</v>
      </c>
      <c r="BA126" s="11" t="n">
        <f aca="false">$B126*$B176</f>
        <v>-40507.5462559196</v>
      </c>
      <c r="BB126" s="11" t="n">
        <f aca="false">$B126*$B177</f>
        <v>-47632.3277996984</v>
      </c>
      <c r="BC126" s="11" t="n">
        <f aca="false">$B126*$B178</f>
        <v>-36916.2783296523</v>
      </c>
      <c r="BD126" s="11" t="n">
        <f aca="false">$B126*$B179</f>
        <v>20512.5061403936</v>
      </c>
      <c r="BE126" s="11" t="n">
        <f aca="false">$B126*$B180</f>
        <v>26343.0661288728</v>
      </c>
      <c r="BF126" s="11" t="n">
        <f aca="false">$B126*$B181</f>
        <v>54191.1437325594</v>
      </c>
      <c r="BG126" s="11" t="n">
        <f aca="false">$B126*$B182</f>
        <v>21759.4741703475</v>
      </c>
      <c r="BH126" s="11" t="n">
        <f aca="false">$B126*$B183</f>
        <v>66768.4570620525</v>
      </c>
      <c r="BI126" s="11" t="n">
        <f aca="false">$B126*$B184</f>
        <v>54052.0083523751</v>
      </c>
      <c r="BJ126" s="11" t="n">
        <f aca="false">$B126*$B185</f>
        <v>57585.5219698866</v>
      </c>
      <c r="BK126" s="11" t="n">
        <f aca="false">$B126*$B186</f>
        <v>49849.0697924672</v>
      </c>
      <c r="BL126" s="11" t="n">
        <f aca="false">$B126*$B187</f>
        <v>46515.0710597484</v>
      </c>
      <c r="BM126" s="11" t="n">
        <f aca="false">$B126*$B188</f>
        <v>2188.63908970241</v>
      </c>
      <c r="BN126" s="11" t="n">
        <f aca="false">$B126*$B189</f>
        <v>-22585.3341706662</v>
      </c>
      <c r="BO126" s="11" t="n">
        <f aca="false">$B126*$B190</f>
        <v>-27594.2078573021</v>
      </c>
      <c r="BP126" s="11" t="n">
        <f aca="false">$B126*$B191</f>
        <v>-44615.9777651362</v>
      </c>
      <c r="BQ126" s="11" t="n">
        <f aca="false">$B126*$B192</f>
        <v>-41195.3475692836</v>
      </c>
      <c r="BR126" s="11" t="n">
        <f aca="false">$B126*$B193</f>
        <v>-33826.4228112191</v>
      </c>
      <c r="BS126" s="11" t="n">
        <f aca="false">$B126*$B194</f>
        <v>-31395.4914517721</v>
      </c>
      <c r="BT126" s="11" t="n">
        <f aca="false">$B126*$B195</f>
        <v>-8942.19132504411</v>
      </c>
      <c r="BU126" s="11" t="n">
        <f aca="false">$B126*$B196</f>
        <v>15763.5268431586</v>
      </c>
      <c r="BV126" s="11" t="n">
        <f aca="false">$B126*$B197</f>
        <v>23085.1980758775</v>
      </c>
      <c r="BW126" s="11" t="n">
        <f aca="false">$B126*$B198</f>
        <v>51413.6865205778</v>
      </c>
      <c r="BX126" s="11" t="n">
        <f aca="false">$B126*$B199</f>
        <v>52287.8767394718</v>
      </c>
      <c r="BY126" s="11" t="n">
        <f aca="false">$B126*$B200</f>
        <v>33257.8320044489</v>
      </c>
      <c r="BZ126" s="11" t="n">
        <f aca="false">$B126*$B201</f>
        <v>12642.168974495</v>
      </c>
      <c r="CA126" s="11" t="n">
        <f aca="false">$B126*$B202</f>
        <v>-9196.83532273996</v>
      </c>
      <c r="CB126" s="11" t="n">
        <f aca="false">$B126*$B203</f>
        <v>-20865.8308872561</v>
      </c>
      <c r="CC126" s="11" t="n">
        <f aca="false">$B126*$B204</f>
        <v>13792.0047579051</v>
      </c>
      <c r="CD126" s="11" t="n">
        <f aca="false">$B126*$B205</f>
        <v>41682.0854952322</v>
      </c>
      <c r="CE126" s="11" t="n">
        <f aca="false">$B126*$B206</f>
        <v>14813.2059445411</v>
      </c>
      <c r="CF126" s="11" t="n">
        <f aca="false">$B126*$B207</f>
        <v>-27239.80641721</v>
      </c>
      <c r="CG126" s="11" t="n">
        <f aca="false">$B126*$B208</f>
        <v>-32159.4234448597</v>
      </c>
      <c r="CH126" s="11" t="n">
        <f aca="false">$B126*$B209</f>
        <v>-20850.0797121408</v>
      </c>
      <c r="CI126" s="11" t="n">
        <f aca="false">$B126*$B210</f>
        <v>41682.0854952322</v>
      </c>
      <c r="CJ126" s="11" t="n">
        <f aca="false">$B126*$B211</f>
        <v>64959.6971196561</v>
      </c>
      <c r="CK126" s="11" t="n">
        <f aca="false">$B126*$B212</f>
        <v>59163.2646772598</v>
      </c>
      <c r="CL126" s="11" t="n">
        <f aca="false">$B126*$B213</f>
        <v>67787.0330528359</v>
      </c>
      <c r="CM126" s="11" t="n">
        <f aca="false">$B126*$B214</f>
        <v>60657.001117352</v>
      </c>
      <c r="CN126" s="11" t="n">
        <f aca="false">$B126*$B215</f>
        <v>35901.4042279512</v>
      </c>
      <c r="CO126" s="11" t="n">
        <f aca="false">$B126*$B216</f>
        <v>-92.6561061501234</v>
      </c>
      <c r="CP126" s="11" t="n">
        <f aca="false">$B126*$B217</f>
        <v>3488.11103670701</v>
      </c>
      <c r="CQ126" s="11" t="n">
        <f aca="false">$B126*$B218</f>
        <v>-22942.3608066109</v>
      </c>
      <c r="CR126" s="11" t="n">
        <f aca="false">$B126*$B219</f>
        <v>-17731.3470393298</v>
      </c>
      <c r="CS126" s="11" t="n">
        <f aca="false">$B126*$B220</f>
        <v>-17292.9393319565</v>
      </c>
      <c r="CT126" s="11" t="n">
        <f aca="false">$B126*$B221</f>
        <v>-2751.97950476763</v>
      </c>
      <c r="CU126" s="11" t="n">
        <f aca="false">$B126*$B222</f>
        <v>-559.940967901275</v>
      </c>
      <c r="CV126" s="11" t="n">
        <f aca="false">$B126*$B223</f>
        <v>8276.46827173003</v>
      </c>
      <c r="CW126" s="11" t="n">
        <f aca="false">$B126*$B224</f>
        <v>25715.6443201171</v>
      </c>
      <c r="CX126" s="11" t="n">
        <f aca="false">$B126*$B225</f>
        <v>50681.2568777207</v>
      </c>
      <c r="CY126" s="11" t="n">
        <f aca="false">$B126*$B226</f>
        <v>54401.1594007621</v>
      </c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</row>
    <row r="127" customFormat="false" ht="15" hidden="false" customHeight="false" outlineLevel="0" collapsed="false">
      <c r="A127" s="2" t="n">
        <v>126</v>
      </c>
      <c r="B127" s="20" t="n">
        <v>-167.011751152073</v>
      </c>
      <c r="C127" s="11" t="n">
        <f aca="false">$B127*$B127</f>
        <v>27892.9250228821</v>
      </c>
      <c r="D127" s="11" t="n">
        <f aca="false">$B127*$B128</f>
        <v>43383.2649422369</v>
      </c>
      <c r="E127" s="11" t="n">
        <f aca="false">$B127*$B129</f>
        <v>49949.6102916992</v>
      </c>
      <c r="F127" s="11" t="n">
        <f aca="false">$B127*$B130</f>
        <v>27082.9180297945</v>
      </c>
      <c r="G127" s="11" t="n">
        <f aca="false">$B127*$B131</f>
        <v>2671.36706973312</v>
      </c>
      <c r="H127" s="11" t="n">
        <f aca="false">$B127*$B132</f>
        <v>-19942.0240362576</v>
      </c>
      <c r="I127" s="11" t="n">
        <f aca="false">$B127*$B133</f>
        <v>-38730.8460408659</v>
      </c>
      <c r="J127" s="11" t="n">
        <f aca="false">$B127*$B134</f>
        <v>-52757.0496084541</v>
      </c>
      <c r="K127" s="11" t="n">
        <f aca="false">$B127*$B135</f>
        <v>-58711.0185370256</v>
      </c>
      <c r="L127" s="11" t="n">
        <f aca="false">$B127*$B136</f>
        <v>-62109.7076729702</v>
      </c>
      <c r="M127" s="11" t="n">
        <f aca="false">$B127*$B137</f>
        <v>-56626.1551768105</v>
      </c>
      <c r="N127" s="11" t="n">
        <f aca="false">$B127*$B138</f>
        <v>-44587.3914479319</v>
      </c>
      <c r="O127" s="11" t="n">
        <f aca="false">$B127*$B139</f>
        <v>-27627.3481184388</v>
      </c>
      <c r="P127" s="11" t="n">
        <f aca="false">$B127*$B140</f>
        <v>-5676.43695868468</v>
      </c>
      <c r="Q127" s="11" t="n">
        <f aca="false">$B127*$B141</f>
        <v>17977.9940628206</v>
      </c>
      <c r="R127" s="11" t="n">
        <f aca="false">$B127*$B142</f>
        <v>42077.7897540648</v>
      </c>
      <c r="S127" s="11" t="n">
        <f aca="false">$B127*$B143</f>
        <v>51394.2619391646</v>
      </c>
      <c r="T127" s="11" t="n">
        <f aca="false">$B127*$B144</f>
        <v>35169.0703147407</v>
      </c>
      <c r="U127" s="11" t="n">
        <f aca="false">$B127*$B145</f>
        <v>9463.17828325077</v>
      </c>
      <c r="V127" s="11" t="n">
        <f aca="false">$B127*$B146</f>
        <v>-18739.5394279627</v>
      </c>
      <c r="W127" s="11" t="n">
        <f aca="false">$B127*$B147</f>
        <v>-35226.3827958582</v>
      </c>
      <c r="X127" s="11" t="n">
        <f aca="false">$B127*$B148</f>
        <v>-52080.6520162882</v>
      </c>
      <c r="Y127" s="11" t="n">
        <f aca="false">$B127*$B149</f>
        <v>-59679.6866937076</v>
      </c>
      <c r="Z127" s="11" t="n">
        <f aca="false">$B127*$B150</f>
        <v>-60932.2748273481</v>
      </c>
      <c r="AA127" s="11" t="n">
        <f aca="false">$B127*$B151</f>
        <v>-54903.1506107583</v>
      </c>
      <c r="AB127" s="11" t="n">
        <f aca="false">$B127*$B152</f>
        <v>-42098.916355766</v>
      </c>
      <c r="AC127" s="11" t="n">
        <f aca="false">$B127*$B153</f>
        <v>-24495.8777843375</v>
      </c>
      <c r="AD127" s="11" t="n">
        <f aca="false">$B127*$B154</f>
        <v>-877.632642248437</v>
      </c>
      <c r="AE127" s="11" t="n">
        <f aca="false">$B127*$B155</f>
        <v>36327.0184560618</v>
      </c>
      <c r="AF127" s="11" t="n">
        <f aca="false">$B127*$B156</f>
        <v>46815.356428412</v>
      </c>
      <c r="AG127" s="11" t="n">
        <f aca="false">$B127*$B157</f>
        <v>52632.9324268758</v>
      </c>
      <c r="AH127" s="11" t="n">
        <f aca="false">$B127*$B158</f>
        <v>29170.5649191954</v>
      </c>
      <c r="AI127" s="11" t="n">
        <f aca="false">$B127*$B159</f>
        <v>4547.46574100808</v>
      </c>
      <c r="AJ127" s="11" t="n">
        <f aca="false">$B127*$B160</f>
        <v>-17520.3536445525</v>
      </c>
      <c r="AK127" s="11" t="n">
        <f aca="false">$B127*$B161</f>
        <v>-36114.32860615</v>
      </c>
      <c r="AL127" s="11" t="n">
        <f aca="false">$B127*$B162</f>
        <v>-49313.8240055356</v>
      </c>
      <c r="AM127" s="11" t="n">
        <f aca="false">$B127*$B163</f>
        <v>-56893.3739786538</v>
      </c>
      <c r="AN127" s="11" t="n">
        <f aca="false">$B127*$B164</f>
        <v>-59142.4655608351</v>
      </c>
      <c r="AO127" s="11" t="n">
        <f aca="false">$B127*$B165</f>
        <v>-51540.6473542299</v>
      </c>
      <c r="AP127" s="11" t="n">
        <f aca="false">$B127*$B166</f>
        <v>-38330.0178381009</v>
      </c>
      <c r="AQ127" s="11" t="n">
        <f aca="false">$B127*$B167</f>
        <v>-19176.5535101439</v>
      </c>
      <c r="AR127" s="11" t="n">
        <f aca="false">$B127*$B168</f>
        <v>-2252.69606006717</v>
      </c>
      <c r="AS127" s="11" t="n">
        <f aca="false">$B127*$B169</f>
        <v>21304.3114399328</v>
      </c>
      <c r="AT127" s="11" t="n">
        <f aca="false">$B127*$B170</f>
        <v>44399.2530950786</v>
      </c>
      <c r="AU127" s="11" t="n">
        <f aca="false">$B127*$B171</f>
        <v>54442.22639769</v>
      </c>
      <c r="AV127" s="11" t="n">
        <f aca="false">$B127*$B172</f>
        <v>33507.3033907776</v>
      </c>
      <c r="AW127" s="11" t="n">
        <f aca="false">$B127*$B173</f>
        <v>9432.55946220622</v>
      </c>
      <c r="AX127" s="11" t="n">
        <f aca="false">$B127*$B174</f>
        <v>-11622.0552996985</v>
      </c>
      <c r="AY127" s="11" t="n">
        <f aca="false">$B127*$B175</f>
        <v>-29419.9409141378</v>
      </c>
      <c r="AZ127" s="11" t="n">
        <f aca="false">$B127*$B176</f>
        <v>-42950.6762866416</v>
      </c>
      <c r="BA127" s="11" t="n">
        <f aca="false">$B127*$B177</f>
        <v>-50505.174497087</v>
      </c>
      <c r="BB127" s="11" t="n">
        <f aca="false">$B127*$B178</f>
        <v>-39142.8083603743</v>
      </c>
      <c r="BC127" s="11" t="n">
        <f aca="false">$B127*$B179</f>
        <v>21749.6761096716</v>
      </c>
      <c r="BD127" s="11" t="n">
        <f aca="false">$B127*$B180</f>
        <v>27931.8944314842</v>
      </c>
      <c r="BE127" s="11" t="n">
        <f aca="false">$B127*$B181</f>
        <v>57459.5720351708</v>
      </c>
      <c r="BF127" s="11" t="n">
        <f aca="false">$B127*$B182</f>
        <v>23071.8524729589</v>
      </c>
      <c r="BG127" s="11" t="n">
        <f aca="false">$B127*$B183</f>
        <v>70795.4603646638</v>
      </c>
      <c r="BH127" s="11" t="n">
        <f aca="false">$B127*$B184</f>
        <v>57312.0449883198</v>
      </c>
      <c r="BI127" s="11" t="n">
        <f aca="false">$B127*$B185</f>
        <v>61058.6752724979</v>
      </c>
      <c r="BJ127" s="11" t="n">
        <f aca="false">$B127*$B186</f>
        <v>52855.6147617453</v>
      </c>
      <c r="BK127" s="11" t="n">
        <f aca="false">$B127*$B187</f>
        <v>49320.5326956931</v>
      </c>
      <c r="BL127" s="11" t="n">
        <f aca="false">$B127*$B188</f>
        <v>2320.64239231377</v>
      </c>
      <c r="BM127" s="11" t="n">
        <f aca="false">$B127*$B189</f>
        <v>-23947.5225347215</v>
      </c>
      <c r="BN127" s="11" t="n">
        <f aca="false">$B127*$B190</f>
        <v>-29258.4962213574</v>
      </c>
      <c r="BO127" s="11" t="n">
        <f aca="false">$B127*$B191</f>
        <v>-47306.8994625248</v>
      </c>
      <c r="BP127" s="11" t="n">
        <f aca="false">$B127*$B192</f>
        <v>-43679.9609333389</v>
      </c>
      <c r="BQ127" s="11" t="n">
        <f aca="false">$B127*$B193</f>
        <v>-35866.5945086078</v>
      </c>
      <c r="BR127" s="11" t="n">
        <f aca="false">$B127*$B194</f>
        <v>-33289.0464824941</v>
      </c>
      <c r="BS127" s="11" t="n">
        <f aca="false">$B127*$B195</f>
        <v>-9481.52135576608</v>
      </c>
      <c r="BT127" s="11" t="n">
        <f aca="false">$B127*$B196</f>
        <v>16714.2718124366</v>
      </c>
      <c r="BU127" s="11" t="n">
        <f aca="false">$B127*$B197</f>
        <v>24477.5347118222</v>
      </c>
      <c r="BV127" s="11" t="n">
        <f aca="false">$B127*$B198</f>
        <v>54514.5981565225</v>
      </c>
      <c r="BW127" s="11" t="n">
        <f aca="false">$B127*$B199</f>
        <v>55441.5133754165</v>
      </c>
      <c r="BX127" s="11" t="n">
        <f aca="false">$B127*$B200</f>
        <v>35263.7103070602</v>
      </c>
      <c r="BY127" s="11" t="n">
        <f aca="false">$B127*$B201</f>
        <v>13404.6556104397</v>
      </c>
      <c r="BZ127" s="11" t="n">
        <f aca="false">$B127*$B202</f>
        <v>-9751.52368679526</v>
      </c>
      <c r="CA127" s="11" t="n">
        <f aca="false">$B127*$B203</f>
        <v>-22124.310917978</v>
      </c>
      <c r="CB127" s="11" t="n">
        <f aca="false">$B127*$B204</f>
        <v>14623.8413938498</v>
      </c>
      <c r="CC127" s="11" t="n">
        <f aca="false">$B127*$B205</f>
        <v>44196.0554645103</v>
      </c>
      <c r="CD127" s="11" t="n">
        <f aca="false">$B127*$B206</f>
        <v>15706.6342471524</v>
      </c>
      <c r="CE127" s="11" t="n">
        <f aca="false">$B127*$B207</f>
        <v>-28882.7197812653</v>
      </c>
      <c r="CF127" s="11" t="n">
        <f aca="false">$B127*$B208</f>
        <v>-34099.0534755817</v>
      </c>
      <c r="CG127" s="11" t="n">
        <f aca="false">$B127*$B209</f>
        <v>-22107.6097428628</v>
      </c>
      <c r="CH127" s="11" t="n">
        <f aca="false">$B127*$B210</f>
        <v>44196.0554645103</v>
      </c>
      <c r="CI127" s="11" t="n">
        <f aca="false">$B127*$B211</f>
        <v>68877.6087556008</v>
      </c>
      <c r="CJ127" s="11" t="n">
        <f aca="false">$B127*$B212</f>
        <v>62731.5763132046</v>
      </c>
      <c r="CK127" s="11" t="n">
        <f aca="false">$B127*$B213</f>
        <v>71875.4696887806</v>
      </c>
      <c r="CL127" s="11" t="n">
        <f aca="false">$B127*$B214</f>
        <v>64315.4044199634</v>
      </c>
      <c r="CM127" s="11" t="n">
        <f aca="false">$B127*$B215</f>
        <v>38066.7241972292</v>
      </c>
      <c r="CN127" s="11" t="n">
        <f aca="false">$B127*$B216</f>
        <v>-98.2444702054271</v>
      </c>
      <c r="CO127" s="11" t="n">
        <f aca="false">$B127*$B217</f>
        <v>3698.48933931837</v>
      </c>
      <c r="CP127" s="11" t="n">
        <f aca="false">$B127*$B218</f>
        <v>-24326.0825039995</v>
      </c>
      <c r="CQ127" s="11" t="n">
        <f aca="false">$B127*$B219</f>
        <v>-18800.7770700518</v>
      </c>
      <c r="CR127" s="11" t="n">
        <f aca="false">$B127*$B220</f>
        <v>-18335.9276960118</v>
      </c>
      <c r="CS127" s="11" t="n">
        <f aca="false">$B127*$B221</f>
        <v>-2917.9595354896</v>
      </c>
      <c r="CT127" s="11" t="n">
        <f aca="false">$B127*$B222</f>
        <v>-593.712665289912</v>
      </c>
      <c r="CU127" s="11" t="n">
        <f aca="false">$B127*$B223</f>
        <v>8775.6465743414</v>
      </c>
      <c r="CV127" s="11" t="n">
        <f aca="false">$B127*$B224</f>
        <v>27266.6309560618</v>
      </c>
      <c r="CW127" s="11" t="n">
        <f aca="false">$B127*$B225</f>
        <v>53737.9935136654</v>
      </c>
      <c r="CX127" s="11" t="n">
        <f aca="false">$B127*$B226</f>
        <v>57682.2543700402</v>
      </c>
      <c r="CY127" s="11" t="n">
        <f aca="false">$B127*$B227</f>
        <v>67775.3311979972</v>
      </c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</row>
    <row r="128" customFormat="false" ht="15" hidden="false" customHeight="false" outlineLevel="0" collapsed="false">
      <c r="A128" s="2" t="n">
        <v>127</v>
      </c>
      <c r="B128" s="20" t="n">
        <v>-259.761751152073</v>
      </c>
      <c r="C128" s="11" t="n">
        <f aca="false">$B128*$B128</f>
        <v>67476.1673615917</v>
      </c>
      <c r="D128" s="11" t="n">
        <f aca="false">$B128*$B129</f>
        <v>77689.1335443873</v>
      </c>
      <c r="E128" s="11" t="n">
        <f aca="false">$B128*$B130</f>
        <v>42123.4204491493</v>
      </c>
      <c r="F128" s="11" t="n">
        <f aca="false">$B128*$B131</f>
        <v>4154.91115575458</v>
      </c>
      <c r="G128" s="11" t="n">
        <f aca="false">$B128*$B132</f>
        <v>-31016.8299502361</v>
      </c>
      <c r="H128" s="11" t="n">
        <f aca="false">$B128*$B133</f>
        <v>-60240.0269548444</v>
      </c>
      <c r="I128" s="11" t="n">
        <f aca="false">$B128*$B134</f>
        <v>-82055.6846890994</v>
      </c>
      <c r="J128" s="11" t="n">
        <f aca="false">$B128*$B135</f>
        <v>-91316.1911176708</v>
      </c>
      <c r="K128" s="11" t="n">
        <f aca="false">$B128*$B136</f>
        <v>-96602.3427536155</v>
      </c>
      <c r="L128" s="11" t="n">
        <f aca="false">$B128*$B137</f>
        <v>-88073.4985907891</v>
      </c>
      <c r="M128" s="11" t="n">
        <f aca="false">$B128*$B138</f>
        <v>-69349.0056952438</v>
      </c>
      <c r="N128" s="11" t="n">
        <f aca="false">$B128*$B139</f>
        <v>-42970.1998657507</v>
      </c>
      <c r="O128" s="11" t="n">
        <f aca="false">$B128*$B140</f>
        <v>-8828.84703932988</v>
      </c>
      <c r="P128" s="11" t="n">
        <f aca="false">$B128*$B141</f>
        <v>27962.0756488421</v>
      </c>
      <c r="Q128" s="11" t="n">
        <f aca="false">$B128*$B142</f>
        <v>65445.6963400863</v>
      </c>
      <c r="R128" s="11" t="n">
        <f aca="false">$B128*$B143</f>
        <v>79936.0726918528</v>
      </c>
      <c r="S128" s="11" t="n">
        <f aca="false">$B128*$B144</f>
        <v>54700.2185674289</v>
      </c>
      <c r="T128" s="11" t="n">
        <f aca="false">$B128*$B145</f>
        <v>14718.5557026056</v>
      </c>
      <c r="U128" s="11" t="n">
        <f aca="false">$B128*$B146</f>
        <v>-29146.5453419412</v>
      </c>
      <c r="V128" s="11" t="n">
        <f aca="false">$B128*$B147</f>
        <v>-54789.35954317</v>
      </c>
      <c r="W128" s="11" t="n">
        <f aca="false">$B128*$B148</f>
        <v>-81003.6495969335</v>
      </c>
      <c r="X128" s="11" t="n">
        <f aca="false">$B128*$B149</f>
        <v>-92822.8092743528</v>
      </c>
      <c r="Y128" s="11" t="n">
        <f aca="false">$B128*$B150</f>
        <v>-94771.0224079933</v>
      </c>
      <c r="Z128" s="11" t="n">
        <f aca="false">$B128*$B151</f>
        <v>-85393.6231914035</v>
      </c>
      <c r="AA128" s="11" t="n">
        <f aca="false">$B128*$B152</f>
        <v>-65478.5556030779</v>
      </c>
      <c r="AB128" s="11" t="n">
        <f aca="false">$B128*$B153</f>
        <v>-38099.6670316494</v>
      </c>
      <c r="AC128" s="11" t="n">
        <f aca="false">$B128*$B154</f>
        <v>-1365.02605622697</v>
      </c>
      <c r="AD128" s="11" t="n">
        <f aca="false">$B128*$B155</f>
        <v>56501.2333754166</v>
      </c>
      <c r="AE128" s="11" t="n">
        <f aca="false">$B128*$B156</f>
        <v>72814.2713477668</v>
      </c>
      <c r="AF128" s="11" t="n">
        <f aca="false">$B128*$B157</f>
        <v>81862.6390128973</v>
      </c>
      <c r="AG128" s="11" t="n">
        <f aca="false">$B128*$B158</f>
        <v>45370.4423385502</v>
      </c>
      <c r="AH128" s="11" t="n">
        <f aca="false">$B128*$B159</f>
        <v>7072.90149369621</v>
      </c>
      <c r="AI128" s="11" t="n">
        <f aca="false">$B128*$B160</f>
        <v>-27250.2845585311</v>
      </c>
      <c r="AJ128" s="11" t="n">
        <f aca="false">$B128*$B161</f>
        <v>-56170.4261867953</v>
      </c>
      <c r="AK128" s="11" t="n">
        <f aca="false">$B128*$B162</f>
        <v>-76700.2632528474</v>
      </c>
      <c r="AL128" s="11" t="n">
        <f aca="false">$B128*$B163</f>
        <v>-88489.1173926324</v>
      </c>
      <c r="AM128" s="11" t="n">
        <f aca="false">$B128*$B164</f>
        <v>-91987.242308147</v>
      </c>
      <c r="AN128" s="11" t="n">
        <f aca="false">$B128*$B165</f>
        <v>-80163.7532682084</v>
      </c>
      <c r="AO128" s="11" t="n">
        <f aca="false">$B128*$B166</f>
        <v>-59616.5987520794</v>
      </c>
      <c r="AP128" s="11" t="n">
        <f aca="false">$B128*$B167</f>
        <v>-29826.2552574558</v>
      </c>
      <c r="AQ128" s="11" t="n">
        <f aca="false">$B128*$B168</f>
        <v>-3503.73114071237</v>
      </c>
      <c r="AR128" s="11" t="n">
        <f aca="false">$B128*$B169</f>
        <v>33135.6638592876</v>
      </c>
      <c r="AS128" s="11" t="n">
        <f aca="false">$B128*$B170</f>
        <v>69056.3846811001</v>
      </c>
      <c r="AT128" s="11" t="n">
        <f aca="false">$B128*$B171</f>
        <v>84676.7246503781</v>
      </c>
      <c r="AU128" s="11" t="n">
        <f aca="false">$B128*$B172</f>
        <v>52115.5891434657</v>
      </c>
      <c r="AV128" s="11" t="n">
        <f aca="false">$B128*$B173</f>
        <v>14670.9327148944</v>
      </c>
      <c r="AW128" s="11" t="n">
        <f aca="false">$B128*$B174</f>
        <v>-18076.3653803437</v>
      </c>
      <c r="AX128" s="11" t="n">
        <f aca="false">$B128*$B175</f>
        <v>-45758.3093281163</v>
      </c>
      <c r="AY128" s="11" t="n">
        <f aca="false">$B128*$B176</f>
        <v>-66803.3405339534</v>
      </c>
      <c r="AZ128" s="11" t="n">
        <f aca="false">$B128*$B177</f>
        <v>-78553.2304110655</v>
      </c>
      <c r="BA128" s="11" t="n">
        <f aca="false">$B128*$B178</f>
        <v>-60880.7726076862</v>
      </c>
      <c r="BB128" s="11" t="n">
        <f aca="false">$B128*$B179</f>
        <v>33828.3618623598</v>
      </c>
      <c r="BC128" s="11" t="n">
        <f aca="false">$B128*$B180</f>
        <v>43443.8760175057</v>
      </c>
      <c r="BD128" s="11" t="n">
        <f aca="false">$B128*$B181</f>
        <v>89369.7536211922</v>
      </c>
      <c r="BE128" s="11" t="n">
        <f aca="false">$B128*$B182</f>
        <v>35884.8090589803</v>
      </c>
      <c r="BF128" s="11" t="n">
        <f aca="false">$B128*$B183</f>
        <v>110111.729450685</v>
      </c>
      <c r="BG128" s="11" t="n">
        <f aca="false">$B128*$B184</f>
        <v>89140.2974076746</v>
      </c>
      <c r="BH128" s="11" t="n">
        <f aca="false">$B128*$B185</f>
        <v>94967.6193585194</v>
      </c>
      <c r="BI128" s="11" t="n">
        <f aca="false">$B128*$B186</f>
        <v>82208.9880144334</v>
      </c>
      <c r="BJ128" s="11" t="n">
        <f aca="false">$B128*$B187</f>
        <v>76710.6976150479</v>
      </c>
      <c r="BK128" s="11" t="n">
        <f aca="false">$B128*$B188</f>
        <v>3609.41147833523</v>
      </c>
      <c r="BL128" s="11" t="n">
        <f aca="false">$B128*$B189</f>
        <v>-37246.7826153667</v>
      </c>
      <c r="BM128" s="11" t="n">
        <f aca="false">$B128*$B190</f>
        <v>-45507.2063020026</v>
      </c>
      <c r="BN128" s="11" t="n">
        <f aca="false">$B128*$B191</f>
        <v>-73578.7928765034</v>
      </c>
      <c r="BO128" s="11" t="n">
        <f aca="false">$B128*$B192</f>
        <v>-67937.6335139841</v>
      </c>
      <c r="BP128" s="11" t="n">
        <f aca="false">$B128*$B193</f>
        <v>-55785.1129225863</v>
      </c>
      <c r="BQ128" s="11" t="n">
        <f aca="false">$B128*$B194</f>
        <v>-51776.123229806</v>
      </c>
      <c r="BR128" s="11" t="n">
        <f aca="false">$B128*$B195</f>
        <v>-14747.085603078</v>
      </c>
      <c r="BS128" s="11" t="n">
        <f aca="false">$B128*$B196</f>
        <v>25996.5450651247</v>
      </c>
      <c r="BT128" s="11" t="n">
        <f aca="false">$B128*$B197</f>
        <v>38071.137131177</v>
      </c>
      <c r="BU128" s="11" t="n">
        <f aca="false">$B128*$B198</f>
        <v>84789.2880758773</v>
      </c>
      <c r="BV128" s="11" t="n">
        <f aca="false">$B128*$B199</f>
        <v>86230.9657947713</v>
      </c>
      <c r="BW128" s="11" t="n">
        <f aca="false">$B128*$B200</f>
        <v>54847.4168930817</v>
      </c>
      <c r="BX128" s="11" t="n">
        <f aca="false">$B128*$B201</f>
        <v>20848.9330297945</v>
      </c>
      <c r="BY128" s="11" t="n">
        <f aca="false">$B128*$B202</f>
        <v>-15167.0337674405</v>
      </c>
      <c r="BZ128" s="11" t="n">
        <f aca="false">$B128*$B203</f>
        <v>-34411.0501652899</v>
      </c>
      <c r="CA128" s="11" t="n">
        <f aca="false">$B128*$B204</f>
        <v>22745.1938132046</v>
      </c>
      <c r="CB128" s="11" t="n">
        <f aca="false">$B128*$B205</f>
        <v>68740.3412171984</v>
      </c>
      <c r="CC128" s="11" t="n">
        <f aca="false">$B128*$B206</f>
        <v>24429.3158331739</v>
      </c>
      <c r="CD128" s="11" t="n">
        <f aca="false">$B128*$B207</f>
        <v>-44922.7423619105</v>
      </c>
      <c r="CE128" s="11" t="n">
        <f aca="false">$B128*$B208</f>
        <v>-53035.9677228936</v>
      </c>
      <c r="CF128" s="11" t="n">
        <f aca="false">$B128*$B209</f>
        <v>-34385.0739901747</v>
      </c>
      <c r="CG128" s="11" t="n">
        <f aca="false">$B128*$B210</f>
        <v>68740.3412171984</v>
      </c>
      <c r="CH128" s="11" t="n">
        <f aca="false">$B128*$B211</f>
        <v>107128.798674956</v>
      </c>
      <c r="CI128" s="11" t="n">
        <f aca="false">$B128*$B212</f>
        <v>97569.5662325594</v>
      </c>
      <c r="CJ128" s="11" t="n">
        <f aca="false">$B128*$B213</f>
        <v>111791.522108135</v>
      </c>
      <c r="CK128" s="11" t="n">
        <f aca="false">$B128*$B214</f>
        <v>100032.973505985</v>
      </c>
      <c r="CL128" s="11" t="n">
        <f aca="false">$B128*$B215</f>
        <v>59207.0849499173</v>
      </c>
      <c r="CM128" s="11" t="n">
        <f aca="false">$B128*$B216</f>
        <v>-152.804550850628</v>
      </c>
      <c r="CN128" s="11" t="n">
        <f aca="false">$B128*$B217</f>
        <v>5752.44592533983</v>
      </c>
      <c r="CO128" s="11" t="n">
        <f aca="false">$B128*$B218</f>
        <v>-37835.5759179781</v>
      </c>
      <c r="CP128" s="11" t="n">
        <f aca="false">$B128*$B219</f>
        <v>-29241.7913173636</v>
      </c>
      <c r="CQ128" s="11" t="n">
        <f aca="false">$B128*$B220</f>
        <v>-28518.787776657</v>
      </c>
      <c r="CR128" s="11" t="n">
        <f aca="false">$B128*$B221</f>
        <v>-4538.44878280146</v>
      </c>
      <c r="CS128" s="11" t="n">
        <f aca="false">$B128*$B222</f>
        <v>-923.431079268448</v>
      </c>
      <c r="CT128" s="11" t="n">
        <f aca="false">$B128*$B223</f>
        <v>13649.2031603629</v>
      </c>
      <c r="CU128" s="11" t="n">
        <f aca="false">$B128*$B224</f>
        <v>42409.1583754166</v>
      </c>
      <c r="CV128" s="11" t="n">
        <f aca="false">$B128*$B225</f>
        <v>83581.3959330202</v>
      </c>
      <c r="CW128" s="11" t="n">
        <f aca="false">$B128*$B226</f>
        <v>89716.1026227283</v>
      </c>
      <c r="CX128" s="11" t="n">
        <f aca="false">$B128*$B227</f>
        <v>105414.371117352</v>
      </c>
      <c r="CY128" s="11" t="n">
        <f aca="false">$B128*$B228</f>
        <v>103487.804796307</v>
      </c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</row>
    <row r="129" customFormat="false" ht="15" hidden="false" customHeight="false" outlineLevel="0" collapsed="false">
      <c r="A129" s="2" t="n">
        <v>128</v>
      </c>
      <c r="B129" s="20" t="n">
        <v>-299.07841781874</v>
      </c>
      <c r="C129" s="11" t="n">
        <f aca="false">$B129*$B129</f>
        <v>89447.9000049608</v>
      </c>
      <c r="D129" s="11" t="n">
        <f aca="false">$B129*$B130</f>
        <v>48499.0799652783</v>
      </c>
      <c r="E129" s="11" t="n">
        <f aca="false">$B129*$B131</f>
        <v>4783.78456077248</v>
      </c>
      <c r="F129" s="11" t="n">
        <f aca="false">$B129*$B132</f>
        <v>-35711.4332118849</v>
      </c>
      <c r="G129" s="11" t="n">
        <f aca="false">$B129*$B133</f>
        <v>-69357.7552164932</v>
      </c>
      <c r="H129" s="11" t="n">
        <f aca="false">$B129*$B134</f>
        <v>-94475.3576729703</v>
      </c>
      <c r="I129" s="11" t="n">
        <f aca="false">$B129*$B135</f>
        <v>-105137.503268208</v>
      </c>
      <c r="J129" s="11" t="n">
        <f aca="false">$B129*$B136</f>
        <v>-111223.74907082</v>
      </c>
      <c r="K129" s="11" t="n">
        <f aca="false">$B129*$B137</f>
        <v>-101404.007685771</v>
      </c>
      <c r="L129" s="11" t="n">
        <f aca="false">$B129*$B138</f>
        <v>-79845.438401337</v>
      </c>
      <c r="M129" s="11" t="n">
        <f aca="false">$B129*$B139</f>
        <v>-49474.0250718439</v>
      </c>
      <c r="N129" s="11" t="n">
        <f aca="false">$B129*$B140</f>
        <v>-10165.1516898675</v>
      </c>
      <c r="O129" s="11" t="n">
        <f aca="false">$B129*$B141</f>
        <v>32194.32155386</v>
      </c>
      <c r="P129" s="11" t="n">
        <f aca="false">$B129*$B142</f>
        <v>75351.3372451042</v>
      </c>
      <c r="Q129" s="11" t="n">
        <f aca="false">$B129*$B143</f>
        <v>92034.9283190929</v>
      </c>
      <c r="R129" s="11" t="n">
        <f aca="false">$B129*$B144</f>
        <v>62979.4600280023</v>
      </c>
      <c r="S129" s="11" t="n">
        <f aca="false">$B129*$B145</f>
        <v>16946.3068854012</v>
      </c>
      <c r="T129" s="11" t="n">
        <f aca="false">$B129*$B146</f>
        <v>-33558.06860359</v>
      </c>
      <c r="U129" s="11" t="n">
        <f aca="false">$B129*$B147</f>
        <v>-63082.0930825966</v>
      </c>
      <c r="V129" s="11" t="n">
        <f aca="false">$B129*$B148</f>
        <v>-93264.0900808044</v>
      </c>
      <c r="W129" s="11" t="n">
        <f aca="false">$B129*$B149</f>
        <v>-106872.158091557</v>
      </c>
      <c r="X129" s="11" t="n">
        <f aca="false">$B129*$B150</f>
        <v>-109115.246225198</v>
      </c>
      <c r="Y129" s="11" t="n">
        <f aca="false">$B129*$B151</f>
        <v>-98318.5153419411</v>
      </c>
      <c r="Z129" s="11" t="n">
        <f aca="false">$B129*$B152</f>
        <v>-75389.1699758377</v>
      </c>
      <c r="AA129" s="11" t="n">
        <f aca="false">$B129*$B153</f>
        <v>-43866.3047377426</v>
      </c>
      <c r="AB129" s="11" t="n">
        <f aca="false">$B129*$B154</f>
        <v>-1571.63181787574</v>
      </c>
      <c r="AC129" s="11" t="n">
        <f aca="false">$B129*$B155</f>
        <v>65053.0703915456</v>
      </c>
      <c r="AD129" s="11" t="n">
        <f aca="false">$B129*$B156</f>
        <v>83835.1950305624</v>
      </c>
      <c r="AE129" s="11" t="n">
        <f aca="false">$B129*$B157</f>
        <v>94253.0932512486</v>
      </c>
      <c r="AF129" s="11" t="n">
        <f aca="false">$B129*$B158</f>
        <v>52237.5601880126</v>
      </c>
      <c r="AG129" s="11" t="n">
        <f aca="false">$B129*$B159</f>
        <v>8143.43212093634</v>
      </c>
      <c r="AH129" s="11" t="n">
        <f aca="false">$B129*$B160</f>
        <v>-31374.7961535132</v>
      </c>
      <c r="AI129" s="11" t="n">
        <f aca="false">$B129*$B161</f>
        <v>-64672.1933373329</v>
      </c>
      <c r="AJ129" s="11" t="n">
        <f aca="false">$B129*$B162</f>
        <v>-88309.3576256073</v>
      </c>
      <c r="AK129" s="11" t="n">
        <f aca="false">$B129*$B163</f>
        <v>-101882.533154281</v>
      </c>
      <c r="AL129" s="11" t="n">
        <f aca="false">$B129*$B164</f>
        <v>-105910.12251424</v>
      </c>
      <c r="AM129" s="11" t="n">
        <f aca="false">$B129*$B165</f>
        <v>-92297.0698631905</v>
      </c>
      <c r="AN129" s="11" t="n">
        <f aca="false">$B129*$B166</f>
        <v>-68639.9670137282</v>
      </c>
      <c r="AO129" s="11" t="n">
        <f aca="false">$B129*$B167</f>
        <v>-34340.6571302157</v>
      </c>
      <c r="AP129" s="11" t="n">
        <f aca="false">$B129*$B168</f>
        <v>-4034.04412458335</v>
      </c>
      <c r="AQ129" s="11" t="n">
        <f aca="false">$B129*$B169</f>
        <v>38150.9667087499</v>
      </c>
      <c r="AR129" s="11" t="n">
        <f aca="false">$B129*$B170</f>
        <v>79508.5272527847</v>
      </c>
      <c r="AS129" s="11" t="n">
        <f aca="false">$B129*$B171</f>
        <v>97493.1094442849</v>
      </c>
      <c r="AT129" s="11" t="n">
        <f aca="false">$B129*$B172</f>
        <v>60003.6297707058</v>
      </c>
      <c r="AU129" s="11" t="n">
        <f aca="false">$B129*$B173</f>
        <v>16891.4758421345</v>
      </c>
      <c r="AV129" s="11" t="n">
        <f aca="false">$B129*$B174</f>
        <v>-20812.3433642147</v>
      </c>
      <c r="AW129" s="11" t="n">
        <f aca="false">$B129*$B175</f>
        <v>-52684.1334230984</v>
      </c>
      <c r="AX129" s="11" t="n">
        <f aca="false">$B129*$B176</f>
        <v>-76914.4699067133</v>
      </c>
      <c r="AY129" s="11" t="n">
        <f aca="false">$B129*$B177</f>
        <v>-90442.7836727143</v>
      </c>
      <c r="AZ129" s="11" t="n">
        <f aca="false">$B129*$B178</f>
        <v>-70095.481980446</v>
      </c>
      <c r="BA129" s="11" t="n">
        <f aca="false">$B129*$B179</f>
        <v>38948.5091562666</v>
      </c>
      <c r="BB129" s="11" t="n">
        <f aca="false">$B129*$B180</f>
        <v>50019.3952558569</v>
      </c>
      <c r="BC129" s="11" t="n">
        <f aca="false">$B129*$B181</f>
        <v>102896.45952621</v>
      </c>
      <c r="BD129" s="11" t="n">
        <f aca="false">$B129*$B182</f>
        <v>41316.2132973316</v>
      </c>
      <c r="BE129" s="11" t="n">
        <f aca="false">$B129*$B183</f>
        <v>126777.871189037</v>
      </c>
      <c r="BF129" s="11" t="n">
        <f aca="false">$B129*$B184</f>
        <v>102632.27359047</v>
      </c>
      <c r="BG129" s="11" t="n">
        <f aca="false">$B129*$B185</f>
        <v>109341.599430204</v>
      </c>
      <c r="BH129" s="11" t="n">
        <f aca="false">$B129*$B186</f>
        <v>94651.8644750069</v>
      </c>
      <c r="BI129" s="11" t="n">
        <f aca="false">$B129*$B187</f>
        <v>88321.3712978435</v>
      </c>
      <c r="BJ129" s="11" t="n">
        <f aca="false">$B129*$B188</f>
        <v>4155.71988335314</v>
      </c>
      <c r="BK129" s="11" t="n">
        <f aca="false">$B129*$B189</f>
        <v>-42884.3305992377</v>
      </c>
      <c r="BL129" s="11" t="n">
        <f aca="false">$B129*$B190</f>
        <v>-52395.0242858736</v>
      </c>
      <c r="BM129" s="11" t="n">
        <f aca="false">$B129*$B191</f>
        <v>-84715.4319714854</v>
      </c>
      <c r="BN129" s="11" t="n">
        <f aca="false">$B129*$B192</f>
        <v>-78220.4456645218</v>
      </c>
      <c r="BO129" s="11" t="n">
        <f aca="false">$B129*$B193</f>
        <v>-64228.5603509017</v>
      </c>
      <c r="BP129" s="11" t="n">
        <f aca="false">$B129*$B194</f>
        <v>-59612.7834358992</v>
      </c>
      <c r="BQ129" s="11" t="n">
        <f aca="false">$B129*$B195</f>
        <v>-16979.1549758378</v>
      </c>
      <c r="BR129" s="11" t="n">
        <f aca="false">$B129*$B196</f>
        <v>29931.2948590315</v>
      </c>
      <c r="BS129" s="11" t="n">
        <f aca="false">$B129*$B197</f>
        <v>43833.456647306</v>
      </c>
      <c r="BT129" s="11" t="n">
        <f aca="false">$B129*$B198</f>
        <v>97622.7100920063</v>
      </c>
      <c r="BU129" s="11" t="n">
        <f aca="false">$B129*$B199</f>
        <v>99282.5953109003</v>
      </c>
      <c r="BV129" s="11" t="n">
        <f aca="false">$B129*$B200</f>
        <v>63148.9377980996</v>
      </c>
      <c r="BW129" s="11" t="n">
        <f aca="false">$B129*$B201</f>
        <v>24004.5575459235</v>
      </c>
      <c r="BX129" s="11" t="n">
        <f aca="false">$B129*$B202</f>
        <v>-17462.6650846448</v>
      </c>
      <c r="BY129" s="11" t="n">
        <f aca="false">$B129*$B203</f>
        <v>-39619.3912047164</v>
      </c>
      <c r="BZ129" s="11" t="n">
        <f aca="false">$B129*$B204</f>
        <v>26187.8299960003</v>
      </c>
      <c r="CA129" s="11" t="n">
        <f aca="false">$B129*$B205</f>
        <v>79144.6485111052</v>
      </c>
      <c r="CB129" s="11" t="n">
        <f aca="false">$B129*$B206</f>
        <v>28126.8550715251</v>
      </c>
      <c r="CC129" s="11" t="n">
        <f aca="false">$B129*$B207</f>
        <v>-51722.0978457815</v>
      </c>
      <c r="CD129" s="11" t="n">
        <f aca="false">$B129*$B208</f>
        <v>-61063.3137623201</v>
      </c>
      <c r="CE129" s="11" t="n">
        <f aca="false">$B129*$B209</f>
        <v>-39589.4833629345</v>
      </c>
      <c r="CF129" s="11" t="n">
        <f aca="false">$B129*$B210</f>
        <v>79144.6485111052</v>
      </c>
      <c r="CG129" s="11" t="n">
        <f aca="false">$B129*$B211</f>
        <v>123343.454024418</v>
      </c>
      <c r="CH129" s="11" t="n">
        <f aca="false">$B129*$B212</f>
        <v>112337.368248688</v>
      </c>
      <c r="CI129" s="11" t="n">
        <f aca="false">$B129*$B213</f>
        <v>128711.911624264</v>
      </c>
      <c r="CJ129" s="11" t="n">
        <f aca="false">$B129*$B214</f>
        <v>115173.628577669</v>
      </c>
      <c r="CK129" s="11" t="n">
        <f aca="false">$B129*$B215</f>
        <v>68168.4705771574</v>
      </c>
      <c r="CL129" s="11" t="n">
        <f aca="false">$B129*$B216</f>
        <v>-175.932534721613</v>
      </c>
      <c r="CM129" s="11" t="n">
        <f aca="false">$B129*$B217</f>
        <v>6623.11683035774</v>
      </c>
      <c r="CN129" s="11" t="n">
        <f aca="false">$B129*$B218</f>
        <v>-43562.2416796268</v>
      </c>
      <c r="CO129" s="11" t="n">
        <f aca="false">$B129*$B219</f>
        <v>-33667.7306901235</v>
      </c>
      <c r="CP129" s="11" t="n">
        <f aca="false">$B129*$B220</f>
        <v>-32835.295760528</v>
      </c>
      <c r="CQ129" s="11" t="n">
        <f aca="false">$B129*$B221</f>
        <v>-5225.37315556134</v>
      </c>
      <c r="CR129" s="11" t="n">
        <f aca="false">$B129*$B222</f>
        <v>-1063.19850758388</v>
      </c>
      <c r="CS129" s="11" t="n">
        <f aca="false">$B129*$B223</f>
        <v>15715.1007320474</v>
      </c>
      <c r="CT129" s="11" t="n">
        <f aca="false">$B129*$B224</f>
        <v>48828.0662248789</v>
      </c>
      <c r="CU129" s="11" t="n">
        <f aca="false">$B129*$B225</f>
        <v>96231.9954491492</v>
      </c>
      <c r="CV129" s="11" t="n">
        <f aca="false">$B129*$B226</f>
        <v>103295.230749968</v>
      </c>
      <c r="CW129" s="11" t="n">
        <f aca="false">$B129*$B227</f>
        <v>121369.536466814</v>
      </c>
      <c r="CX129" s="11" t="n">
        <f aca="false">$B129*$B228</f>
        <v>119151.371534659</v>
      </c>
      <c r="CY129" s="11" t="n">
        <f aca="false">$B129*$B229</f>
        <v>66942.2490641006</v>
      </c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</row>
    <row r="130" customFormat="false" ht="15" hidden="false" customHeight="false" outlineLevel="0" collapsed="false">
      <c r="A130" s="2" t="n">
        <v>129</v>
      </c>
      <c r="B130" s="20" t="n">
        <v>-162.161751152073</v>
      </c>
      <c r="C130" s="11" t="n">
        <f aca="false">$B130*$B130</f>
        <v>26296.4335367069</v>
      </c>
      <c r="D130" s="11" t="n">
        <f aca="false">$B130*$B131</f>
        <v>2593.7909099789</v>
      </c>
      <c r="E130" s="11" t="n">
        <f aca="false">$B130*$B132</f>
        <v>-19362.9101960118</v>
      </c>
      <c r="F130" s="11" t="n">
        <f aca="false">$B130*$B133</f>
        <v>-37606.1072006201</v>
      </c>
      <c r="G130" s="11" t="n">
        <f aca="false">$B130*$B134</f>
        <v>-51224.9916015417</v>
      </c>
      <c r="H130" s="11" t="n">
        <f aca="false">$B130*$B135</f>
        <v>-57006.0580301131</v>
      </c>
      <c r="I130" s="11" t="n">
        <f aca="false">$B130*$B136</f>
        <v>-60306.0496660578</v>
      </c>
      <c r="J130" s="11" t="n">
        <f aca="false">$B130*$B137</f>
        <v>-54981.7388365647</v>
      </c>
      <c r="K130" s="11" t="n">
        <f aca="false">$B130*$B138</f>
        <v>-43292.5792743528</v>
      </c>
      <c r="L130" s="11" t="n">
        <f aca="false">$B130*$B139</f>
        <v>-26825.0534448597</v>
      </c>
      <c r="M130" s="11" t="n">
        <f aca="false">$B130*$B140</f>
        <v>-5511.59395177223</v>
      </c>
      <c r="N130" s="11" t="n">
        <f aca="false">$B130*$B141</f>
        <v>17455.9154030664</v>
      </c>
      <c r="O130" s="11" t="n">
        <f aca="false">$B130*$B142</f>
        <v>40855.8560943106</v>
      </c>
      <c r="P130" s="11" t="n">
        <f aca="false">$B130*$B143</f>
        <v>49901.7791127437</v>
      </c>
      <c r="Q130" s="11" t="n">
        <f aca="false">$B130*$B144</f>
        <v>34147.7649883198</v>
      </c>
      <c r="R130" s="11" t="n">
        <f aca="false">$B130*$B145</f>
        <v>9188.36879016321</v>
      </c>
      <c r="S130" s="11" t="n">
        <f aca="false">$B130*$B146</f>
        <v>-18195.3455877169</v>
      </c>
      <c r="T130" s="11" t="n">
        <f aca="false">$B130*$B147</f>
        <v>-34203.4131222791</v>
      </c>
      <c r="U130" s="11" t="n">
        <f aca="false">$B130*$B148</f>
        <v>-50568.2365093758</v>
      </c>
      <c r="V130" s="11" t="n">
        <f aca="false">$B130*$B149</f>
        <v>-57946.5961867951</v>
      </c>
      <c r="W130" s="11" t="n">
        <f aca="false">$B130*$B150</f>
        <v>-59162.8093204357</v>
      </c>
      <c r="X130" s="11" t="n">
        <f aca="false">$B130*$B151</f>
        <v>-53308.7701038458</v>
      </c>
      <c r="Y130" s="11" t="n">
        <f aca="false">$B130*$B152</f>
        <v>-40876.3691821869</v>
      </c>
      <c r="Z130" s="11" t="n">
        <f aca="false">$B130*$B153</f>
        <v>-23784.5206107584</v>
      </c>
      <c r="AA130" s="11" t="n">
        <f aca="false">$B130*$B154</f>
        <v>-852.146302002659</v>
      </c>
      <c r="AB130" s="11" t="n">
        <f aca="false">$B130*$B155</f>
        <v>35272.0864629742</v>
      </c>
      <c r="AC130" s="11" t="n">
        <f aca="false">$B130*$B156</f>
        <v>45455.8444353244</v>
      </c>
      <c r="AD130" s="11" t="n">
        <f aca="false">$B130*$B157</f>
        <v>51104.4787671216</v>
      </c>
      <c r="AE130" s="11" t="n">
        <f aca="false">$B130*$B158</f>
        <v>28323.4554261079</v>
      </c>
      <c r="AF130" s="11" t="n">
        <f aca="false">$B130*$B159</f>
        <v>4415.40791458719</v>
      </c>
      <c r="AG130" s="11" t="n">
        <f aca="false">$B130*$B160</f>
        <v>-17011.5648043068</v>
      </c>
      <c r="AH130" s="11" t="n">
        <f aca="false">$B130*$B161</f>
        <v>-35065.5730992376</v>
      </c>
      <c r="AI130" s="11" t="n">
        <f aca="false">$B130*$B162</f>
        <v>-47881.7568319564</v>
      </c>
      <c r="AJ130" s="11" t="n">
        <f aca="false">$B130*$B163</f>
        <v>-55241.1976384081</v>
      </c>
      <c r="AK130" s="11" t="n">
        <f aca="false">$B130*$B164</f>
        <v>-57424.975887256</v>
      </c>
      <c r="AL130" s="11" t="n">
        <f aca="false">$B130*$B165</f>
        <v>-50043.9135139841</v>
      </c>
      <c r="AM130" s="11" t="n">
        <f aca="false">$B130*$B166</f>
        <v>-37216.9189978551</v>
      </c>
      <c r="AN130" s="11" t="n">
        <f aca="false">$B130*$B167</f>
        <v>-18619.6688365648</v>
      </c>
      <c r="AO130" s="11" t="n">
        <f aca="false">$B130*$B168</f>
        <v>-2187.27805315473</v>
      </c>
      <c r="AP130" s="11" t="n">
        <f aca="false">$B130*$B169</f>
        <v>20685.6369468452</v>
      </c>
      <c r="AQ130" s="11" t="n">
        <f aca="false">$B130*$B170</f>
        <v>43109.9044353244</v>
      </c>
      <c r="AR130" s="11" t="n">
        <f aca="false">$B130*$B171</f>
        <v>52861.2310712691</v>
      </c>
      <c r="AS130" s="11" t="n">
        <f aca="false">$B130*$B172</f>
        <v>32534.2555643567</v>
      </c>
      <c r="AT130" s="11" t="n">
        <f aca="false">$B130*$B173</f>
        <v>9158.63913578533</v>
      </c>
      <c r="AU130" s="11" t="n">
        <f aca="false">$B130*$B174</f>
        <v>-11284.552292786</v>
      </c>
      <c r="AV130" s="11" t="n">
        <f aca="false">$B130*$B175</f>
        <v>-28565.589573892</v>
      </c>
      <c r="AW130" s="11" t="n">
        <f aca="false">$B130*$B176</f>
        <v>-41703.3941130625</v>
      </c>
      <c r="AX130" s="11" t="n">
        <f aca="false">$B130*$B177</f>
        <v>-49038.5106568412</v>
      </c>
      <c r="AY130" s="11" t="n">
        <f aca="false">$B130*$B178</f>
        <v>-38006.1061867952</v>
      </c>
      <c r="AZ130" s="11" t="n">
        <f aca="false">$B130*$B179</f>
        <v>21118.0682832507</v>
      </c>
      <c r="BA130" s="11" t="n">
        <f aca="false">$B130*$B180</f>
        <v>27120.75577173</v>
      </c>
      <c r="BB130" s="11" t="n">
        <f aca="false">$B130*$B181</f>
        <v>55790.9533754165</v>
      </c>
      <c r="BC130" s="11" t="n">
        <f aca="false">$B130*$B182</f>
        <v>22401.8488132046</v>
      </c>
      <c r="BD130" s="11" t="n">
        <f aca="false">$B130*$B183</f>
        <v>68739.5692049096</v>
      </c>
      <c r="BE130" s="11" t="n">
        <f aca="false">$B130*$B184</f>
        <v>55647.7104952322</v>
      </c>
      <c r="BF130" s="11" t="n">
        <f aca="false">$B130*$B185</f>
        <v>59285.5391127437</v>
      </c>
      <c r="BG130" s="11" t="n">
        <f aca="false">$B130*$B186</f>
        <v>51320.6944353244</v>
      </c>
      <c r="BH130" s="11" t="n">
        <f aca="false">$B130*$B187</f>
        <v>47888.2707026055</v>
      </c>
      <c r="BI130" s="11" t="n">
        <f aca="false">$B130*$B188</f>
        <v>2253.25123255955</v>
      </c>
      <c r="BJ130" s="11" t="n">
        <f aca="false">$B130*$B189</f>
        <v>-23252.0895278091</v>
      </c>
      <c r="BK130" s="11" t="n">
        <f aca="false">$B130*$B190</f>
        <v>-28408.833214445</v>
      </c>
      <c r="BL130" s="11" t="n">
        <f aca="false">$B130*$B191</f>
        <v>-45933.113122279</v>
      </c>
      <c r="BM130" s="11" t="n">
        <f aca="false">$B130*$B192</f>
        <v>-42411.5004264265</v>
      </c>
      <c r="BN130" s="11" t="n">
        <f aca="false">$B130*$B193</f>
        <v>-34825.033168362</v>
      </c>
      <c r="BO130" s="11" t="n">
        <f aca="false">$B130*$B194</f>
        <v>-32322.336808915</v>
      </c>
      <c r="BP130" s="11" t="n">
        <f aca="false">$B130*$B195</f>
        <v>-9206.17918218697</v>
      </c>
      <c r="BQ130" s="11" t="n">
        <f aca="false">$B130*$B196</f>
        <v>16228.8914860157</v>
      </c>
      <c r="BR130" s="11" t="n">
        <f aca="false">$B130*$B197</f>
        <v>23766.7102187346</v>
      </c>
      <c r="BS130" s="11" t="n">
        <f aca="false">$B130*$B198</f>
        <v>52931.501163435</v>
      </c>
      <c r="BT130" s="11" t="n">
        <f aca="false">$B130*$B199</f>
        <v>53831.498882329</v>
      </c>
      <c r="BU130" s="11" t="n">
        <f aca="false">$B130*$B200</f>
        <v>34239.656647306</v>
      </c>
      <c r="BV130" s="11" t="n">
        <f aca="false">$B130*$B201</f>
        <v>13015.3861173521</v>
      </c>
      <c r="BW130" s="11" t="n">
        <f aca="false">$B130*$B202</f>
        <v>-9468.34067988282</v>
      </c>
      <c r="BX130" s="11" t="n">
        <f aca="false">$B130*$B203</f>
        <v>-21481.8237443989</v>
      </c>
      <c r="BY130" s="11" t="n">
        <f aca="false">$B130*$B204</f>
        <v>14199.1669007623</v>
      </c>
      <c r="BZ130" s="11" t="n">
        <f aca="false">$B130*$B205</f>
        <v>42912.6076380894</v>
      </c>
      <c r="CA130" s="11" t="n">
        <f aca="false">$B130*$B206</f>
        <v>15250.5155873982</v>
      </c>
      <c r="CB130" s="11" t="n">
        <f aca="false">$B130*$B207</f>
        <v>-28043.9692743528</v>
      </c>
      <c r="CC130" s="11" t="n">
        <f aca="false">$B130*$B208</f>
        <v>-33108.8213020026</v>
      </c>
      <c r="CD130" s="11" t="n">
        <f aca="false">$B130*$B209</f>
        <v>-21465.6075692837</v>
      </c>
      <c r="CE130" s="11" t="n">
        <f aca="false">$B130*$B210</f>
        <v>42912.6076380894</v>
      </c>
      <c r="CF130" s="11" t="n">
        <f aca="false">$B130*$B211</f>
        <v>66877.4117625133</v>
      </c>
      <c r="CG130" s="11" t="n">
        <f aca="false">$B130*$B212</f>
        <v>60909.859320117</v>
      </c>
      <c r="CH130" s="11" t="n">
        <f aca="false">$B130*$B213</f>
        <v>69788.215195693</v>
      </c>
      <c r="CI130" s="11" t="n">
        <f aca="false">$B130*$B214</f>
        <v>62447.6932602091</v>
      </c>
      <c r="CJ130" s="11" t="n">
        <f aca="false">$B130*$B215</f>
        <v>36961.2713708083</v>
      </c>
      <c r="CK130" s="11" t="n">
        <f aca="false">$B130*$B216</f>
        <v>-95.3914632929826</v>
      </c>
      <c r="CL130" s="11" t="n">
        <f aca="false">$B130*$B217</f>
        <v>3591.08567956415</v>
      </c>
      <c r="CM130" s="11" t="n">
        <f aca="false">$B130*$B218</f>
        <v>-23619.6561637538</v>
      </c>
      <c r="CN130" s="11" t="n">
        <f aca="false">$B130*$B219</f>
        <v>-18254.8048964727</v>
      </c>
      <c r="CO130" s="11" t="n">
        <f aca="false">$B130*$B220</f>
        <v>-17803.4546890994</v>
      </c>
      <c r="CP130" s="11" t="n">
        <f aca="false">$B130*$B221</f>
        <v>-2833.22236191049</v>
      </c>
      <c r="CQ130" s="11" t="n">
        <f aca="false">$B130*$B222</f>
        <v>-576.471325044135</v>
      </c>
      <c r="CR130" s="11" t="n">
        <f aca="false">$B130*$B223</f>
        <v>8520.80291458718</v>
      </c>
      <c r="CS130" s="11" t="n">
        <f aca="false">$B130*$B224</f>
        <v>26474.8114629742</v>
      </c>
      <c r="CT130" s="11" t="n">
        <f aca="false">$B130*$B225</f>
        <v>52177.4490205778</v>
      </c>
      <c r="CU130" s="11" t="n">
        <f aca="false">$B130*$B226</f>
        <v>56007.1690436193</v>
      </c>
      <c r="CV130" s="11" t="n">
        <f aca="false">$B130*$B227</f>
        <v>65807.1442049096</v>
      </c>
      <c r="CW130" s="11" t="n">
        <f aca="false">$B130*$B228</f>
        <v>64604.4445505317</v>
      </c>
      <c r="CX130" s="11" t="n">
        <f aca="false">$B130*$B229</f>
        <v>36296.4081910848</v>
      </c>
      <c r="CY130" s="11" t="n">
        <f aca="false">$B130*$B230</f>
        <v>15339.7045505319</v>
      </c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</row>
    <row r="131" customFormat="false" ht="15" hidden="false" customHeight="false" outlineLevel="0" collapsed="false">
      <c r="A131" s="2" t="n">
        <v>130</v>
      </c>
      <c r="B131" s="20" t="n">
        <v>-15.9950844854066</v>
      </c>
      <c r="C131" s="11" t="n">
        <f aca="false">$B131*$B131</f>
        <v>255.842727695295</v>
      </c>
      <c r="D131" s="11" t="n">
        <f aca="false">$B131*$B132</f>
        <v>-1909.89171162876</v>
      </c>
      <c r="E131" s="11" t="n">
        <f aca="false">$B131*$B133</f>
        <v>-3709.33871623701</v>
      </c>
      <c r="F131" s="11" t="n">
        <f aca="false">$B131*$B134</f>
        <v>-5052.65922826974</v>
      </c>
      <c r="G131" s="11" t="n">
        <f aca="false">$B131*$B135</f>
        <v>-5622.88399017448</v>
      </c>
      <c r="H131" s="11" t="n">
        <f aca="false">$B131*$B136</f>
        <v>-5948.38395945251</v>
      </c>
      <c r="I131" s="11" t="n">
        <f aca="false">$B131*$B137</f>
        <v>-5423.21201884832</v>
      </c>
      <c r="J131" s="11" t="n">
        <f aca="false">$B131*$B138</f>
        <v>-4270.23301219193</v>
      </c>
      <c r="K131" s="11" t="n">
        <f aca="false">$B131*$B139</f>
        <v>-2645.93218269889</v>
      </c>
      <c r="L131" s="11" t="n">
        <f aca="false">$B131*$B140</f>
        <v>-543.644911833612</v>
      </c>
      <c r="M131" s="11" t="n">
        <f aca="false">$B131*$B141</f>
        <v>1721.79222078281</v>
      </c>
      <c r="N131" s="11" t="n">
        <f aca="false">$B131*$B142</f>
        <v>4029.88291202699</v>
      </c>
      <c r="O131" s="11" t="n">
        <f aca="false">$B131*$B143</f>
        <v>4922.14204157125</v>
      </c>
      <c r="P131" s="11" t="n">
        <f aca="false">$B131*$B144</f>
        <v>3368.219583814</v>
      </c>
      <c r="Q131" s="11" t="n">
        <f aca="false">$B131*$B145</f>
        <v>906.309496768498</v>
      </c>
      <c r="R131" s="11" t="n">
        <f aca="false">$B131*$B146</f>
        <v>-1794.72710333383</v>
      </c>
      <c r="S131" s="11" t="n">
        <f aca="false">$B131*$B147</f>
        <v>-3373.70852678489</v>
      </c>
      <c r="T131" s="11" t="n">
        <f aca="false">$B131*$B148</f>
        <v>-4987.87913610384</v>
      </c>
      <c r="U131" s="11" t="n">
        <f aca="false">$B131*$B149</f>
        <v>-5715.65548018984</v>
      </c>
      <c r="V131" s="11" t="n">
        <f aca="false">$B131*$B150</f>
        <v>-5835.61861383039</v>
      </c>
      <c r="W131" s="11" t="n">
        <f aca="false">$B131*$B151</f>
        <v>-5258.19606390721</v>
      </c>
      <c r="X131" s="11" t="n">
        <f aca="false">$B131*$B152</f>
        <v>-4031.90625335937</v>
      </c>
      <c r="Y131" s="11" t="n">
        <f aca="false">$B131*$B153</f>
        <v>-2346.02434859751</v>
      </c>
      <c r="Z131" s="11" t="n">
        <f aca="false">$B131*$B154</f>
        <v>-84.052817619595</v>
      </c>
      <c r="AA131" s="11" t="n">
        <f aca="false">$B131*$B155</f>
        <v>3479.11883624615</v>
      </c>
      <c r="AB131" s="11" t="n">
        <f aca="false">$B131*$B156</f>
        <v>4483.61014192969</v>
      </c>
      <c r="AC131" s="11" t="n">
        <f aca="false">$B131*$B157</f>
        <v>5040.77225150468</v>
      </c>
      <c r="AD131" s="11" t="n">
        <f aca="false">$B131*$B158</f>
        <v>2793.72946604648</v>
      </c>
      <c r="AE131" s="11" t="n">
        <f aca="false">$B131*$B159</f>
        <v>435.520843414697</v>
      </c>
      <c r="AF131" s="11" t="n">
        <f aca="false">$B131*$B160</f>
        <v>-1677.96298659036</v>
      </c>
      <c r="AG131" s="11" t="n">
        <f aca="false">$B131*$B161</f>
        <v>-3458.74905929897</v>
      </c>
      <c r="AH131" s="11" t="n">
        <f aca="false">$B131*$B162</f>
        <v>-4722.89390312894</v>
      </c>
      <c r="AI131" s="11" t="n">
        <f aca="false">$B131*$B163</f>
        <v>-5448.80415402497</v>
      </c>
      <c r="AJ131" s="11" t="n">
        <f aca="false">$B131*$B164</f>
        <v>-5664.20462509512</v>
      </c>
      <c r="AK131" s="11" t="n">
        <f aca="false">$B131*$B165</f>
        <v>-4936.16169626769</v>
      </c>
      <c r="AL131" s="11" t="n">
        <f aca="false">$B131*$B166</f>
        <v>-3670.95051347203</v>
      </c>
      <c r="AM131" s="11" t="n">
        <f aca="false">$B131*$B167</f>
        <v>-1836.58090773731</v>
      </c>
      <c r="AN131" s="11" t="n">
        <f aca="false">$B131*$B168</f>
        <v>-215.745679882776</v>
      </c>
      <c r="AO131" s="11" t="n">
        <f aca="false">$B131*$B169</f>
        <v>2040.36098678383</v>
      </c>
      <c r="AP131" s="11" t="n">
        <f aca="false">$B131*$B170</f>
        <v>4252.21458637414</v>
      </c>
      <c r="AQ131" s="11" t="n">
        <f aca="false">$B131*$B171</f>
        <v>5214.05233342992</v>
      </c>
      <c r="AR131" s="11" t="n">
        <f aca="false">$B131*$B172</f>
        <v>3209.0684931842</v>
      </c>
      <c r="AS131" s="11" t="n">
        <f aca="false">$B131*$B173</f>
        <v>903.37706461284</v>
      </c>
      <c r="AT131" s="11" t="n">
        <f aca="false">$B131*$B174</f>
        <v>-1113.06991951409</v>
      </c>
      <c r="AU131" s="11" t="n">
        <f aca="false">$B131*$B175</f>
        <v>-2817.61275617559</v>
      </c>
      <c r="AV131" s="11" t="n">
        <f aca="false">$B131*$B176</f>
        <v>-4113.48118423494</v>
      </c>
      <c r="AW131" s="11" t="n">
        <f aca="false">$B131*$B177</f>
        <v>-4836.99217245817</v>
      </c>
      <c r="AX131" s="11" t="n">
        <f aca="false">$B131*$B178</f>
        <v>-3748.79325796767</v>
      </c>
      <c r="AY131" s="11" t="n">
        <f aca="false">$B131*$B179</f>
        <v>2083.01454541158</v>
      </c>
      <c r="AZ131" s="11" t="n">
        <f aca="false">$B131*$B180</f>
        <v>2675.09925611305</v>
      </c>
      <c r="BA131" s="11" t="n">
        <f aca="false">$B131*$B181</f>
        <v>5503.03019313294</v>
      </c>
      <c r="BB131" s="11" t="n">
        <f aca="false">$B131*$B182</f>
        <v>2209.64229758771</v>
      </c>
      <c r="BC131" s="11" t="n">
        <f aca="false">$B131*$B183</f>
        <v>6780.23768929265</v>
      </c>
      <c r="BD131" s="11" t="n">
        <f aca="false">$B131*$B184</f>
        <v>5488.90120183749</v>
      </c>
      <c r="BE131" s="11" t="n">
        <f aca="false">$B131*$B185</f>
        <v>5847.72426379345</v>
      </c>
      <c r="BF131" s="11" t="n">
        <f aca="false">$B131*$B186</f>
        <v>5062.09903081856</v>
      </c>
      <c r="BG131" s="11" t="n">
        <f aca="false">$B131*$B187</f>
        <v>4723.53640921079</v>
      </c>
      <c r="BH131" s="11" t="n">
        <f aca="false">$B131*$B188</f>
        <v>222.253050275942</v>
      </c>
      <c r="BI131" s="11" t="n">
        <f aca="false">$B131*$B189</f>
        <v>-2293.5071545371</v>
      </c>
      <c r="BJ131" s="11" t="n">
        <f aca="false">$B131*$B190</f>
        <v>-2802.15084117303</v>
      </c>
      <c r="BK131" s="11" t="n">
        <f aca="false">$B131*$B191</f>
        <v>-4530.68630456263</v>
      </c>
      <c r="BL131" s="11" t="n">
        <f aca="false">$B131*$B192</f>
        <v>-4183.32638648789</v>
      </c>
      <c r="BM131" s="11" t="n">
        <f aca="false">$B131*$B193</f>
        <v>-3435.02301731228</v>
      </c>
      <c r="BN131" s="11" t="n">
        <f aca="false">$B131*$B194</f>
        <v>-3188.16554675417</v>
      </c>
      <c r="BO131" s="11" t="n">
        <f aca="false">$B131*$B195</f>
        <v>-908.066253359459</v>
      </c>
      <c r="BP131" s="11" t="n">
        <f aca="false">$B131*$B196</f>
        <v>1600.76274817657</v>
      </c>
      <c r="BQ131" s="11" t="n">
        <f aca="false">$B131*$B197</f>
        <v>2344.26759200655</v>
      </c>
      <c r="BR131" s="11" t="n">
        <f aca="false">$B131*$B198</f>
        <v>5220.98353670693</v>
      </c>
      <c r="BS131" s="11" t="n">
        <f aca="false">$B131*$B199</f>
        <v>5309.75625560094</v>
      </c>
      <c r="BT131" s="11" t="n">
        <f aca="false">$B131*$B200</f>
        <v>3377.2834650224</v>
      </c>
      <c r="BU131" s="11" t="n">
        <f aca="false">$B131*$B201</f>
        <v>1283.79349062409</v>
      </c>
      <c r="BV131" s="11" t="n">
        <f aca="false">$B131*$B202</f>
        <v>-933.924973277533</v>
      </c>
      <c r="BW131" s="11" t="n">
        <f aca="false">$B131*$B203</f>
        <v>-2118.89414890474</v>
      </c>
      <c r="BX131" s="11" t="n">
        <f aca="false">$B131*$B204</f>
        <v>1400.55760736756</v>
      </c>
      <c r="BY131" s="11" t="n">
        <f aca="false">$B131*$B205</f>
        <v>4232.75390025023</v>
      </c>
      <c r="BZ131" s="11" t="n">
        <f aca="false">$B131*$B206</f>
        <v>1504.25907178128</v>
      </c>
      <c r="CA131" s="11" t="n">
        <f aca="false">$B131*$B207</f>
        <v>-2766.16190108086</v>
      </c>
      <c r="CB131" s="11" t="n">
        <f aca="false">$B131*$B208</f>
        <v>-3265.74170650839</v>
      </c>
      <c r="CC131" s="11" t="n">
        <f aca="false">$B131*$B209</f>
        <v>-2117.2946404562</v>
      </c>
      <c r="CD131" s="11" t="n">
        <f aca="false">$B131*$B210</f>
        <v>4232.75390025023</v>
      </c>
      <c r="CE131" s="11" t="n">
        <f aca="false">$B131*$B211</f>
        <v>6596.5608024519</v>
      </c>
      <c r="CF131" s="11" t="n">
        <f aca="false">$B131*$B212</f>
        <v>6007.94169338894</v>
      </c>
      <c r="CG131" s="11" t="n">
        <f aca="false">$B131*$B213</f>
        <v>6883.67256896495</v>
      </c>
      <c r="CH131" s="11" t="n">
        <f aca="false">$B131*$B214</f>
        <v>6159.62841125888</v>
      </c>
      <c r="CI131" s="11" t="n">
        <f aca="false">$B131*$B215</f>
        <v>3645.7342996358</v>
      </c>
      <c r="CJ131" s="11" t="n">
        <f aca="false">$B131*$B216</f>
        <v>-9.4090900210306</v>
      </c>
      <c r="CK131" s="11" t="n">
        <f aca="false">$B131*$B217</f>
        <v>354.212497280546</v>
      </c>
      <c r="CL131" s="11" t="n">
        <f aca="false">$B131*$B218</f>
        <v>-2329.76267937068</v>
      </c>
      <c r="CM131" s="11" t="n">
        <f aca="false">$B131*$B219</f>
        <v>-1800.59196764515</v>
      </c>
      <c r="CN131" s="11" t="n">
        <f aca="false">$B131*$B220</f>
        <v>-1756.07231582743</v>
      </c>
      <c r="CO131" s="11" t="n">
        <f aca="false">$B131*$B221</f>
        <v>-279.459433082979</v>
      </c>
      <c r="CP131" s="11" t="n">
        <f aca="false">$B131*$B222</f>
        <v>-56.8611739944037</v>
      </c>
      <c r="CQ131" s="11" t="n">
        <f aca="false">$B131*$B223</f>
        <v>840.463065636907</v>
      </c>
      <c r="CR131" s="11" t="n">
        <f aca="false">$B131*$B224</f>
        <v>2611.38550291284</v>
      </c>
      <c r="CS131" s="11" t="n">
        <f aca="false">$B131*$B225</f>
        <v>5146.60639384979</v>
      </c>
      <c r="CT131" s="11" t="n">
        <f aca="false">$B131*$B226</f>
        <v>5524.35697244681</v>
      </c>
      <c r="CU131" s="11" t="n">
        <f aca="false">$B131*$B227</f>
        <v>6490.99324484822</v>
      </c>
      <c r="CV131" s="11" t="n">
        <f aca="false">$B131*$B228</f>
        <v>6372.36303491479</v>
      </c>
      <c r="CW131" s="11" t="n">
        <f aca="false">$B131*$B229</f>
        <v>3580.15445324564</v>
      </c>
      <c r="CX131" s="11" t="n">
        <f aca="false">$B131*$B230</f>
        <v>1513.05636824826</v>
      </c>
      <c r="CY131" s="11" t="n">
        <f aca="false">$B131*$B231</f>
        <v>1544.77995247764</v>
      </c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</row>
    <row r="132" customFormat="false" ht="15" hidden="false" customHeight="false" outlineLevel="0" collapsed="false">
      <c r="A132" s="2" t="n">
        <v>131</v>
      </c>
      <c r="B132" s="20" t="n">
        <v>119.404915514593</v>
      </c>
      <c r="C132" s="11" t="n">
        <f aca="false">$B132*$B132</f>
        <v>14257.5338490472</v>
      </c>
      <c r="D132" s="11" t="n">
        <f aca="false">$B132*$B133</f>
        <v>27690.5868444389</v>
      </c>
      <c r="E132" s="11" t="n">
        <f aca="false">$B132*$B134</f>
        <v>37718.6096657395</v>
      </c>
      <c r="F132" s="11" t="n">
        <f aca="false">$B132*$B135</f>
        <v>41975.3949038348</v>
      </c>
      <c r="G132" s="11" t="n">
        <f aca="false">$B132*$B136</f>
        <v>44405.2849345568</v>
      </c>
      <c r="H132" s="11" t="n">
        <f aca="false">$B132*$B137</f>
        <v>40484.8235418276</v>
      </c>
      <c r="I132" s="11" t="n">
        <f aca="false">$B132*$B138</f>
        <v>31877.7192151507</v>
      </c>
      <c r="J132" s="11" t="n">
        <f aca="false">$B132*$B139</f>
        <v>19752.1500446437</v>
      </c>
      <c r="K132" s="11" t="n">
        <f aca="false">$B132*$B140</f>
        <v>4058.36398217566</v>
      </c>
      <c r="L132" s="11" t="n">
        <f aca="false">$B132*$B141</f>
        <v>-12853.3522185412</v>
      </c>
      <c r="M132" s="11" t="n">
        <f aca="false">$B132*$B142</f>
        <v>-30083.4815272971</v>
      </c>
      <c r="N132" s="11" t="n">
        <f aca="false">$B132*$B143</f>
        <v>-36744.2857310861</v>
      </c>
      <c r="O132" s="11" t="n">
        <f aca="false">$B132*$B144</f>
        <v>-25144.0981888434</v>
      </c>
      <c r="P132" s="11" t="n">
        <f aca="false">$B132*$B145</f>
        <v>-6765.69160922222</v>
      </c>
      <c r="Q132" s="11" t="n">
        <f aca="false">$B132*$B146</f>
        <v>13397.8184573421</v>
      </c>
      <c r="R132" s="11" t="n">
        <f aca="false">$B132*$B147</f>
        <v>25185.0737005577</v>
      </c>
      <c r="S132" s="11" t="n">
        <f aca="false">$B132*$B148</f>
        <v>37235.0197579054</v>
      </c>
      <c r="T132" s="11" t="n">
        <f aca="false">$B132*$B149</f>
        <v>42667.9434138194</v>
      </c>
      <c r="U132" s="11" t="n">
        <f aca="false">$B132*$B150</f>
        <v>43563.4802801789</v>
      </c>
      <c r="V132" s="11" t="n">
        <f aca="false">$B132*$B151</f>
        <v>39252.9628301021</v>
      </c>
      <c r="W132" s="11" t="n">
        <f aca="false">$B132*$B152</f>
        <v>30098.5859739832</v>
      </c>
      <c r="X132" s="11" t="n">
        <f aca="false">$B132*$B153</f>
        <v>17513.3078787451</v>
      </c>
      <c r="Y132" s="11" t="n">
        <f aca="false">$B132*$B154</f>
        <v>627.462743056347</v>
      </c>
      <c r="Z132" s="11" t="n">
        <f aca="false">$B132*$B155</f>
        <v>-25971.9722697446</v>
      </c>
      <c r="AA132" s="11" t="n">
        <f aca="false">$B132*$B156</f>
        <v>-33470.600964061</v>
      </c>
      <c r="AB132" s="11" t="n">
        <f aca="false">$B132*$B157</f>
        <v>-37629.8721878194</v>
      </c>
      <c r="AC132" s="11" t="n">
        <f aca="false">$B132*$B158</f>
        <v>-20855.4716399442</v>
      </c>
      <c r="AD132" s="11" t="n">
        <f aca="false">$B132*$B159</f>
        <v>-3251.2069292427</v>
      </c>
      <c r="AE132" s="11" t="n">
        <f aca="false">$B132*$B160</f>
        <v>12526.1625740856</v>
      </c>
      <c r="AF132" s="11" t="n">
        <f aca="false">$B132*$B161</f>
        <v>25819.9098347103</v>
      </c>
      <c r="AG132" s="11" t="n">
        <f aca="false">$B132*$B162</f>
        <v>35256.8783242137</v>
      </c>
      <c r="AH132" s="11" t="n">
        <f aca="false">$B132*$B163</f>
        <v>40675.871406651</v>
      </c>
      <c r="AI132" s="11" t="n">
        <f aca="false">$B132*$B164</f>
        <v>42283.8576022475</v>
      </c>
      <c r="AJ132" s="11" t="n">
        <f aca="false">$B132*$B165</f>
        <v>36848.9438644082</v>
      </c>
      <c r="AK132" s="11" t="n">
        <f aca="false">$B132*$B166</f>
        <v>27404.0150472039</v>
      </c>
      <c r="AL132" s="11" t="n">
        <f aca="false">$B132*$B167</f>
        <v>13710.2613196053</v>
      </c>
      <c r="AM132" s="11" t="n">
        <f aca="false">$B132*$B168</f>
        <v>1610.5632141265</v>
      </c>
      <c r="AN132" s="11" t="n">
        <f aca="false">$B132*$B169</f>
        <v>-15231.5001192069</v>
      </c>
      <c r="AO132" s="11" t="n">
        <f aca="false">$B132*$B170</f>
        <v>-31743.2098529499</v>
      </c>
      <c r="AP132" s="11" t="n">
        <f aca="false">$B132*$B171</f>
        <v>-38923.4254392275</v>
      </c>
      <c r="AQ132" s="11" t="n">
        <f aca="false">$B132*$B172</f>
        <v>-23956.0192794732</v>
      </c>
      <c r="AR132" s="11" t="n">
        <f aca="false">$B132*$B173</f>
        <v>-6743.80070804455</v>
      </c>
      <c r="AS132" s="11" t="n">
        <f aca="false">$B132*$B174</f>
        <v>8309.17897449518</v>
      </c>
      <c r="AT132" s="11" t="n">
        <f aca="false">$B132*$B175</f>
        <v>21033.7628045003</v>
      </c>
      <c r="AU132" s="11" t="n">
        <f aca="false">$B132*$B176</f>
        <v>30707.5510431077</v>
      </c>
      <c r="AV132" s="11" t="n">
        <f aca="false">$B132*$B177</f>
        <v>36108.6333882178</v>
      </c>
      <c r="AW132" s="11" t="n">
        <f aca="false">$B132*$B178</f>
        <v>27985.1189693749</v>
      </c>
      <c r="AX132" s="11" t="n">
        <f aca="false">$B132*$B179</f>
        <v>-15549.9132272458</v>
      </c>
      <c r="AY132" s="11" t="n">
        <f aca="false">$B132*$B180</f>
        <v>-19969.885183211</v>
      </c>
      <c r="AZ132" s="11" t="n">
        <f aca="false">$B132*$B181</f>
        <v>-41080.6742461911</v>
      </c>
      <c r="BA132" s="11" t="n">
        <f aca="false">$B132*$B182</f>
        <v>-16495.2021417363</v>
      </c>
      <c r="BB132" s="11" t="n">
        <f aca="false">$B132*$B183</f>
        <v>-50615.1567500314</v>
      </c>
      <c r="BC132" s="11" t="n">
        <f aca="false">$B132*$B184</f>
        <v>-40975.1999041532</v>
      </c>
      <c r="BD132" s="11" t="n">
        <f aca="false">$B132*$B185</f>
        <v>-43653.8501755306</v>
      </c>
      <c r="BE132" s="11" t="n">
        <f aca="false">$B132*$B186</f>
        <v>-37789.0787418388</v>
      </c>
      <c r="BF132" s="11" t="n">
        <f aca="false">$B132*$B187</f>
        <v>-35261.6746967799</v>
      </c>
      <c r="BG132" s="11" t="n">
        <f aca="false">$B132*$B188</f>
        <v>-1659.14138904812</v>
      </c>
      <c r="BH132" s="11" t="n">
        <f aca="false">$B132*$B189</f>
        <v>17121.2617394722</v>
      </c>
      <c r="BI132" s="11" t="n">
        <f aca="false">$B132*$B190</f>
        <v>20918.3380528362</v>
      </c>
      <c r="BJ132" s="11" t="n">
        <f aca="false">$B132*$B191</f>
        <v>33822.0292561133</v>
      </c>
      <c r="BK132" s="11" t="n">
        <f aca="false">$B132*$B192</f>
        <v>31228.9525075214</v>
      </c>
      <c r="BL132" s="11" t="n">
        <f aca="false">$B132*$B193</f>
        <v>25642.7925433637</v>
      </c>
      <c r="BM132" s="11" t="n">
        <f aca="false">$B132*$B194</f>
        <v>23799.9766805884</v>
      </c>
      <c r="BN132" s="11" t="n">
        <f aca="false">$B132*$B195</f>
        <v>6778.80597398315</v>
      </c>
      <c r="BO132" s="11" t="n">
        <f aca="false">$B132*$B196</f>
        <v>-11949.8550244808</v>
      </c>
      <c r="BP132" s="11" t="n">
        <f aca="false">$B132*$B197</f>
        <v>-17500.1935139842</v>
      </c>
      <c r="BQ132" s="11" t="n">
        <f aca="false">$B132*$B198</f>
        <v>-38975.1675692838</v>
      </c>
      <c r="BR132" s="11" t="n">
        <f aca="false">$B132*$B199</f>
        <v>-39637.8648503898</v>
      </c>
      <c r="BS132" s="11" t="n">
        <f aca="false">$B132*$B200</f>
        <v>-25211.7609743017</v>
      </c>
      <c r="BT132" s="11" t="n">
        <f aca="false">$B132*$B201</f>
        <v>-9583.64761536662</v>
      </c>
      <c r="BU132" s="11" t="n">
        <f aca="false">$B132*$B202</f>
        <v>6971.84392073174</v>
      </c>
      <c r="BV132" s="11" t="n">
        <f aca="false">$B132*$B203</f>
        <v>15817.7580784379</v>
      </c>
      <c r="BW132" s="11" t="n">
        <f aca="false">$B132*$B204</f>
        <v>-10455.3034986232</v>
      </c>
      <c r="BX132" s="11" t="n">
        <f aca="false">$B132*$B205</f>
        <v>-31597.9338724072</v>
      </c>
      <c r="BY132" s="11" t="n">
        <f aca="false">$B132*$B206</f>
        <v>-11229.4453675428</v>
      </c>
      <c r="BZ132" s="11" t="n">
        <f aca="false">$B132*$B207</f>
        <v>20649.6769929284</v>
      </c>
      <c r="CA132" s="11" t="n">
        <f aca="false">$B132*$B208</f>
        <v>24379.0905208342</v>
      </c>
      <c r="CB132" s="11" t="n">
        <f aca="false">$B132*$B209</f>
        <v>15805.8175868864</v>
      </c>
      <c r="CC132" s="11" t="n">
        <f aca="false">$B132*$B210</f>
        <v>-31597.9338724072</v>
      </c>
      <c r="CD132" s="11" t="n">
        <f aca="false">$B132*$B211</f>
        <v>-49243.9903035388</v>
      </c>
      <c r="CE132" s="11" t="n">
        <f aca="false">$B132*$B212</f>
        <v>-44849.8894126018</v>
      </c>
      <c r="CF132" s="11" t="n">
        <f aca="false">$B132*$B213</f>
        <v>-51387.3085370258</v>
      </c>
      <c r="CG132" s="11" t="n">
        <f aca="false">$B132*$B214</f>
        <v>-45982.2460280652</v>
      </c>
      <c r="CH132" s="11" t="n">
        <f aca="false">$B132*$B215</f>
        <v>-27215.7734730216</v>
      </c>
      <c r="CI132" s="11" t="n">
        <f aca="false">$B132*$B216</f>
        <v>70.2398039882439</v>
      </c>
      <c r="CJ132" s="11" t="n">
        <f aca="false">$B132*$B217</f>
        <v>-2644.23194204351</v>
      </c>
      <c r="CK132" s="11" t="n">
        <f aca="false">$B132*$B218</f>
        <v>17391.9128813053</v>
      </c>
      <c r="CL132" s="11" t="n">
        <f aca="false">$B132*$B219</f>
        <v>13441.6002596975</v>
      </c>
      <c r="CM132" s="11" t="n">
        <f aca="false">$B132*$B220</f>
        <v>13109.2565781818</v>
      </c>
      <c r="CN132" s="11" t="n">
        <f aca="false">$B132*$B221</f>
        <v>2086.19279425963</v>
      </c>
      <c r="CO132" s="11" t="n">
        <f aca="false">$B132*$B222</f>
        <v>424.474386681538</v>
      </c>
      <c r="CP132" s="11" t="n">
        <f aca="false">$B132*$B223</f>
        <v>-6274.14137368715</v>
      </c>
      <c r="CQ132" s="11" t="n">
        <f aca="false">$B132*$B224</f>
        <v>-19494.2556030779</v>
      </c>
      <c r="CR132" s="11" t="n">
        <f aca="false">$B132*$B225</f>
        <v>-38419.9347121409</v>
      </c>
      <c r="CS132" s="11" t="n">
        <f aca="false">$B132*$B226</f>
        <v>-41239.8808002106</v>
      </c>
      <c r="CT132" s="11" t="n">
        <f aca="false">$B132*$B227</f>
        <v>-48455.9178611425</v>
      </c>
      <c r="CU132" s="11" t="n">
        <f aca="false">$B132*$B228</f>
        <v>-47570.3314044093</v>
      </c>
      <c r="CV132" s="11" t="n">
        <f aca="false">$B132*$B229</f>
        <v>-26726.2133194117</v>
      </c>
      <c r="CW132" s="11" t="n">
        <f aca="false">$B132*$B230</f>
        <v>-11295.1180710758</v>
      </c>
      <c r="CX132" s="11" t="n">
        <f aca="false">$B132*$B231</f>
        <v>-11531.9378201797</v>
      </c>
      <c r="CY132" s="11" t="n">
        <f aca="false">$B132*$B232</f>
        <v>4955.89093046035</v>
      </c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</row>
    <row r="133" customFormat="false" ht="15" hidden="false" customHeight="false" outlineLevel="0" collapsed="false">
      <c r="A133" s="2" t="n">
        <v>132</v>
      </c>
      <c r="B133" s="20" t="n">
        <v>231.904915514593</v>
      </c>
      <c r="C133" s="11" t="n">
        <f aca="false">$B133*$B133</f>
        <v>53779.8898398307</v>
      </c>
      <c r="D133" s="11" t="n">
        <f aca="false">$B133*$B134</f>
        <v>73256.0376611313</v>
      </c>
      <c r="E133" s="11" t="n">
        <f aca="false">$B133*$B135</f>
        <v>81523.4478992266</v>
      </c>
      <c r="F133" s="11" t="n">
        <f aca="false">$B133*$B136</f>
        <v>86242.7129299485</v>
      </c>
      <c r="G133" s="11" t="n">
        <f aca="false">$B133*$B137</f>
        <v>78628.5015372194</v>
      </c>
      <c r="H133" s="11" t="n">
        <f aca="false">$B133*$B138</f>
        <v>61912.0222105425</v>
      </c>
      <c r="I133" s="11" t="n">
        <f aca="false">$B133*$B139</f>
        <v>38362.0780400355</v>
      </c>
      <c r="J133" s="11" t="n">
        <f aca="false">$B133*$B140</f>
        <v>7882.04197756742</v>
      </c>
      <c r="K133" s="11" t="n">
        <f aca="false">$B133*$B141</f>
        <v>-24963.4242231495</v>
      </c>
      <c r="L133" s="11" t="n">
        <f aca="false">$B133*$B142</f>
        <v>-58427.3035319053</v>
      </c>
      <c r="M133" s="11" t="n">
        <f aca="false">$B133*$B143</f>
        <v>-71363.7327356944</v>
      </c>
      <c r="N133" s="11" t="n">
        <f aca="false">$B133*$B144</f>
        <v>-48834.1701934517</v>
      </c>
      <c r="O133" s="11" t="n">
        <f aca="false">$B133*$B145</f>
        <v>-13140.1386138305</v>
      </c>
      <c r="P133" s="11" t="n">
        <f aca="false">$B133*$B146</f>
        <v>26020.8714527339</v>
      </c>
      <c r="Q133" s="11" t="n">
        <f aca="false">$B133*$B147</f>
        <v>48913.7516959495</v>
      </c>
      <c r="R133" s="11" t="n">
        <f aca="false">$B133*$B148</f>
        <v>72316.8227532972</v>
      </c>
      <c r="S133" s="11" t="n">
        <f aca="false">$B133*$B149</f>
        <v>82868.4964092112</v>
      </c>
      <c r="T133" s="11" t="n">
        <f aca="false">$B133*$B150</f>
        <v>84607.7832755707</v>
      </c>
      <c r="U133" s="11" t="n">
        <f aca="false">$B133*$B151</f>
        <v>76236.0158254938</v>
      </c>
      <c r="V133" s="11" t="n">
        <f aca="false">$B133*$B152</f>
        <v>58456.638969375</v>
      </c>
      <c r="W133" s="11" t="n">
        <f aca="false">$B133*$B153</f>
        <v>34013.8608741369</v>
      </c>
      <c r="X133" s="11" t="n">
        <f aca="false">$B133*$B154</f>
        <v>1218.6407384481</v>
      </c>
      <c r="Y133" s="11" t="n">
        <f aca="false">$B133*$B155</f>
        <v>-50442.0442743528</v>
      </c>
      <c r="Z133" s="11" t="n">
        <f aca="false">$B133*$B156</f>
        <v>-65005.6729686693</v>
      </c>
      <c r="AA133" s="11" t="n">
        <f aca="false">$B133*$B157</f>
        <v>-73083.6941924276</v>
      </c>
      <c r="AB133" s="11" t="n">
        <f aca="false">$B133*$B158</f>
        <v>-40504.9186445525</v>
      </c>
      <c r="AC133" s="11" t="n">
        <f aca="false">$B133*$B159</f>
        <v>-6314.40393385095</v>
      </c>
      <c r="AD133" s="11" t="n">
        <f aca="false">$B133*$B160</f>
        <v>24327.9655694773</v>
      </c>
      <c r="AE133" s="11" t="n">
        <f aca="false">$B133*$B161</f>
        <v>50146.7128301021</v>
      </c>
      <c r="AF133" s="11" t="n">
        <f aca="false">$B133*$B162</f>
        <v>68474.9313196054</v>
      </c>
      <c r="AG133" s="11" t="n">
        <f aca="false">$B133*$B163</f>
        <v>78999.5494020427</v>
      </c>
      <c r="AH133" s="11" t="n">
        <f aca="false">$B133*$B164</f>
        <v>82122.5355976393</v>
      </c>
      <c r="AI133" s="11" t="n">
        <f aca="false">$B133*$B165</f>
        <v>71566.9968598</v>
      </c>
      <c r="AJ133" s="11" t="n">
        <f aca="false">$B133*$B166</f>
        <v>53223.3180425957</v>
      </c>
      <c r="AK133" s="11" t="n">
        <f aca="false">$B133*$B167</f>
        <v>26627.6893149971</v>
      </c>
      <c r="AL133" s="11" t="n">
        <f aca="false">$B133*$B168</f>
        <v>3127.99120951825</v>
      </c>
      <c r="AM133" s="11" t="n">
        <f aca="false">$B133*$B169</f>
        <v>-29582.1971238152</v>
      </c>
      <c r="AN133" s="11" t="n">
        <f aca="false">$B133*$B170</f>
        <v>-61650.7818575582</v>
      </c>
      <c r="AO133" s="11" t="n">
        <f aca="false">$B133*$B171</f>
        <v>-75595.9974438357</v>
      </c>
      <c r="AP133" s="11" t="n">
        <f aca="false">$B133*$B172</f>
        <v>-46526.7162840814</v>
      </c>
      <c r="AQ133" s="11" t="n">
        <f aca="false">$B133*$B173</f>
        <v>-13097.6227126528</v>
      </c>
      <c r="AR133" s="11" t="n">
        <f aca="false">$B133*$B174</f>
        <v>16137.8569698869</v>
      </c>
      <c r="AS133" s="11" t="n">
        <f aca="false">$B133*$B175</f>
        <v>40851.1907998921</v>
      </c>
      <c r="AT133" s="11" t="n">
        <f aca="false">$B133*$B176</f>
        <v>59639.3540384994</v>
      </c>
      <c r="AU133" s="11" t="n">
        <f aca="false">$B133*$B177</f>
        <v>70129.1863836095</v>
      </c>
      <c r="AV133" s="11" t="n">
        <f aca="false">$B133*$B178</f>
        <v>54351.9219647667</v>
      </c>
      <c r="AW133" s="11" t="n">
        <f aca="false">$B133*$B179</f>
        <v>-30200.6102318541</v>
      </c>
      <c r="AX133" s="11" t="n">
        <f aca="false">$B133*$B180</f>
        <v>-38784.9571878193</v>
      </c>
      <c r="AY133" s="11" t="n">
        <f aca="false">$B133*$B181</f>
        <v>-79785.7462507994</v>
      </c>
      <c r="AZ133" s="11" t="n">
        <f aca="false">$B133*$B182</f>
        <v>-32036.5241463446</v>
      </c>
      <c r="BA133" s="11" t="n">
        <f aca="false">$B133*$B183</f>
        <v>-98303.3537546397</v>
      </c>
      <c r="BB133" s="11" t="n">
        <f aca="false">$B133*$B184</f>
        <v>-79580.8969087615</v>
      </c>
      <c r="BC133" s="11" t="n">
        <f aca="false">$B133*$B185</f>
        <v>-84783.2971801389</v>
      </c>
      <c r="BD133" s="11" t="n">
        <f aca="false">$B133*$B186</f>
        <v>-73392.9007464471</v>
      </c>
      <c r="BE133" s="11" t="n">
        <f aca="false">$B133*$B187</f>
        <v>-68484.2467013882</v>
      </c>
      <c r="BF133" s="11" t="n">
        <f aca="false">$B133*$B188</f>
        <v>-3222.33839365637</v>
      </c>
      <c r="BG133" s="11" t="n">
        <f aca="false">$B133*$B189</f>
        <v>33252.439734864</v>
      </c>
      <c r="BH133" s="11" t="n">
        <f aca="false">$B133*$B190</f>
        <v>40627.016048228</v>
      </c>
      <c r="BI133" s="11" t="n">
        <f aca="false">$B133*$B191</f>
        <v>65688.2072515051</v>
      </c>
      <c r="BJ133" s="11" t="n">
        <f aca="false">$B133*$B192</f>
        <v>60652.0055029131</v>
      </c>
      <c r="BK133" s="11" t="n">
        <f aca="false">$B133*$B193</f>
        <v>49802.7205387554</v>
      </c>
      <c r="BL133" s="11" t="n">
        <f aca="false">$B133*$B194</f>
        <v>46223.6546759802</v>
      </c>
      <c r="BM133" s="11" t="n">
        <f aca="false">$B133*$B195</f>
        <v>13165.6089693749</v>
      </c>
      <c r="BN133" s="11" t="n">
        <f aca="false">$B133*$B196</f>
        <v>-23208.6770290891</v>
      </c>
      <c r="BO133" s="11" t="n">
        <f aca="false">$B133*$B197</f>
        <v>-33988.3905185924</v>
      </c>
      <c r="BP133" s="11" t="n">
        <f aca="false">$B133*$B198</f>
        <v>-75696.4895738921</v>
      </c>
      <c r="BQ133" s="11" t="n">
        <f aca="false">$B133*$B199</f>
        <v>-76983.561854998</v>
      </c>
      <c r="BR133" s="11" t="n">
        <f aca="false">$B133*$B200</f>
        <v>-48965.5829789099</v>
      </c>
      <c r="BS133" s="11" t="n">
        <f aca="false">$B133*$B201</f>
        <v>-18613.0946199749</v>
      </c>
      <c r="BT133" s="11" t="n">
        <f aca="false">$B133*$B202</f>
        <v>13540.5219161235</v>
      </c>
      <c r="BU133" s="11" t="n">
        <f aca="false">$B133*$B203</f>
        <v>30720.8110738296</v>
      </c>
      <c r="BV133" s="11" t="n">
        <f aca="false">$B133*$B204</f>
        <v>-20306.0005032314</v>
      </c>
      <c r="BW133" s="11" t="n">
        <f aca="false">$B133*$B205</f>
        <v>-61368.6308770154</v>
      </c>
      <c r="BX133" s="11" t="n">
        <f aca="false">$B133*$B206</f>
        <v>-21809.517372151</v>
      </c>
      <c r="BY133" s="11" t="n">
        <f aca="false">$B133*$B207</f>
        <v>40105.2299883202</v>
      </c>
      <c r="BZ133" s="11" t="n">
        <f aca="false">$B133*$B208</f>
        <v>47348.393516226</v>
      </c>
      <c r="CA133" s="11" t="n">
        <f aca="false">$B133*$B209</f>
        <v>30697.6205822782</v>
      </c>
      <c r="CB133" s="11" t="n">
        <f aca="false">$B133*$B210</f>
        <v>-61368.6308770154</v>
      </c>
      <c r="CC133" s="11" t="n">
        <f aca="false">$B133*$B211</f>
        <v>-95640.3123081471</v>
      </c>
      <c r="CD133" s="11" t="n">
        <f aca="false">$B133*$B212</f>
        <v>-87106.2114172101</v>
      </c>
      <c r="CE133" s="11" t="n">
        <f aca="false">$B133*$B213</f>
        <v>-99803.005541634</v>
      </c>
      <c r="CF133" s="11" t="n">
        <f aca="false">$B133*$B214</f>
        <v>-89305.4430326734</v>
      </c>
      <c r="CG133" s="11" t="n">
        <f aca="false">$B133*$B215</f>
        <v>-52857.7204776298</v>
      </c>
      <c r="CH133" s="11" t="n">
        <f aca="false">$B133*$B216</f>
        <v>136.417799379997</v>
      </c>
      <c r="CI133" s="11" t="n">
        <f aca="false">$B133*$B217</f>
        <v>-5135.55394665176</v>
      </c>
      <c r="CJ133" s="11" t="n">
        <f aca="false">$B133*$B218</f>
        <v>33778.090876697</v>
      </c>
      <c r="CK133" s="11" t="n">
        <f aca="false">$B133*$B219</f>
        <v>26105.9032550892</v>
      </c>
      <c r="CL133" s="11" t="n">
        <f aca="false">$B133*$B220</f>
        <v>25460.4345735736</v>
      </c>
      <c r="CM133" s="11" t="n">
        <f aca="false">$B133*$B221</f>
        <v>4051.74578965138</v>
      </c>
      <c r="CN133" s="11" t="n">
        <f aca="false">$B133*$B222</f>
        <v>824.402382073293</v>
      </c>
      <c r="CO133" s="11" t="n">
        <f aca="false">$B133*$B223</f>
        <v>-12185.4633782954</v>
      </c>
      <c r="CP133" s="11" t="n">
        <f aca="false">$B133*$B224</f>
        <v>-37861.2026076861</v>
      </c>
      <c r="CQ133" s="11" t="n">
        <f aca="false">$B133*$B225</f>
        <v>-74618.1317167492</v>
      </c>
      <c r="CR133" s="11" t="n">
        <f aca="false">$B133*$B226</f>
        <v>-80094.9528048188</v>
      </c>
      <c r="CS133" s="11" t="n">
        <f aca="false">$B133*$B227</f>
        <v>-94109.7398657508</v>
      </c>
      <c r="CT133" s="11" t="n">
        <f aca="false">$B133*$B228</f>
        <v>-92389.7784090175</v>
      </c>
      <c r="CU133" s="11" t="n">
        <f aca="false">$B133*$B229</f>
        <v>-51906.91032402</v>
      </c>
      <c r="CV133" s="11" t="n">
        <f aca="false">$B133*$B230</f>
        <v>-21937.065075684</v>
      </c>
      <c r="CW133" s="11" t="n">
        <f aca="false">$B133*$B231</f>
        <v>-22397.009824788</v>
      </c>
      <c r="CX133" s="11" t="n">
        <f aca="false">$B133*$B232</f>
        <v>9625.19392585211</v>
      </c>
      <c r="CY133" s="11" t="n">
        <f aca="false">$B133*$B233</f>
        <v>37086.6010047052</v>
      </c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</row>
    <row r="134" customFormat="false" ht="15" hidden="false" customHeight="false" outlineLevel="0" collapsed="false">
      <c r="A134" s="2" t="n">
        <v>133</v>
      </c>
      <c r="B134" s="20" t="n">
        <v>315.888248847927</v>
      </c>
      <c r="C134" s="11" t="n">
        <f aca="false">$B134*$B134</f>
        <v>99785.3857602097</v>
      </c>
      <c r="D134" s="11" t="n">
        <f aca="false">$B134*$B135</f>
        <v>111046.801831638</v>
      </c>
      <c r="E134" s="11" t="n">
        <f aca="false">$B134*$B136</f>
        <v>117475.127695694</v>
      </c>
      <c r="F134" s="11" t="n">
        <f aca="false">$B134*$B137</f>
        <v>107103.463525187</v>
      </c>
      <c r="G134" s="11" t="n">
        <f aca="false">$B134*$B138</f>
        <v>84333.1855873986</v>
      </c>
      <c r="H134" s="11" t="n">
        <f aca="false">$B134*$B139</f>
        <v>52254.7339168916</v>
      </c>
      <c r="I134" s="11" t="n">
        <f aca="false">$B134*$B140</f>
        <v>10736.4884099791</v>
      </c>
      <c r="J134" s="11" t="n">
        <f aca="false">$B134*$B141</f>
        <v>-34003.8172351822</v>
      </c>
      <c r="K134" s="11" t="n">
        <f aca="false">$B134*$B142</f>
        <v>-79586.4915439381</v>
      </c>
      <c r="L134" s="11" t="n">
        <f aca="false">$B134*$B143</f>
        <v>-97207.7910255049</v>
      </c>
      <c r="M134" s="11" t="n">
        <f aca="false">$B134*$B144</f>
        <v>-66519.2476499288</v>
      </c>
      <c r="N134" s="11" t="n">
        <f aca="false">$B134*$B145</f>
        <v>-17898.7813480854</v>
      </c>
      <c r="O134" s="11" t="n">
        <f aca="false">$B134*$B146</f>
        <v>35444.2142740345</v>
      </c>
      <c r="P134" s="11" t="n">
        <f aca="false">$B134*$B147</f>
        <v>66627.6492394723</v>
      </c>
      <c r="Q134" s="11" t="n">
        <f aca="false">$B134*$B148</f>
        <v>98506.0383523756</v>
      </c>
      <c r="R134" s="11" t="n">
        <f aca="false">$B134*$B149</f>
        <v>112878.953674956</v>
      </c>
      <c r="S134" s="11" t="n">
        <f aca="false">$B134*$B150</f>
        <v>115248.115541316</v>
      </c>
      <c r="T134" s="11" t="n">
        <f aca="false">$B134*$B151</f>
        <v>103844.549757906</v>
      </c>
      <c r="U134" s="11" t="n">
        <f aca="false">$B134*$B152</f>
        <v>79626.4506795645</v>
      </c>
      <c r="V134" s="11" t="n">
        <f aca="false">$B134*$B153</f>
        <v>46331.829250993</v>
      </c>
      <c r="W134" s="11" t="n">
        <f aca="false">$B134*$B154</f>
        <v>1659.9660597487</v>
      </c>
      <c r="X134" s="11" t="n">
        <f aca="false">$B134*$B155</f>
        <v>-68709.4061752745</v>
      </c>
      <c r="Y134" s="11" t="n">
        <f aca="false">$B134*$B156</f>
        <v>-88547.1882029242</v>
      </c>
      <c r="Z134" s="11" t="n">
        <f aca="false">$B134*$B157</f>
        <v>-99550.6288711271</v>
      </c>
      <c r="AA134" s="11" t="n">
        <f aca="false">$B134*$B158</f>
        <v>-55173.5947121408</v>
      </c>
      <c r="AB134" s="11" t="n">
        <f aca="false">$B134*$B159</f>
        <v>-8601.13722366146</v>
      </c>
      <c r="AC134" s="11" t="n">
        <f aca="false">$B134*$B160</f>
        <v>33138.2300574446</v>
      </c>
      <c r="AD134" s="11" t="n">
        <f aca="false">$B134*$B161</f>
        <v>68307.1217625138</v>
      </c>
      <c r="AE134" s="11" t="n">
        <f aca="false">$B134*$B162</f>
        <v>93272.8230297949</v>
      </c>
      <c r="AF134" s="11" t="n">
        <f aca="false">$B134*$B163</f>
        <v>107608.884723343</v>
      </c>
      <c r="AG134" s="11" t="n">
        <f aca="false">$B134*$B164</f>
        <v>111862.846474495</v>
      </c>
      <c r="AH134" s="11" t="n">
        <f aca="false">$B134*$B165</f>
        <v>97484.6663477673</v>
      </c>
      <c r="AI134" s="11" t="n">
        <f aca="false">$B134*$B166</f>
        <v>72497.9058638963</v>
      </c>
      <c r="AJ134" s="11" t="n">
        <f aca="false">$B134*$B167</f>
        <v>36270.7885251866</v>
      </c>
      <c r="AK134" s="11" t="n">
        <f aca="false">$B134*$B168</f>
        <v>4260.77930859663</v>
      </c>
      <c r="AL134" s="11" t="n">
        <f aca="false">$B134*$B169</f>
        <v>-40295.2581914034</v>
      </c>
      <c r="AM134" s="11" t="n">
        <f aca="false">$B134*$B170</f>
        <v>-83977.3382029243</v>
      </c>
      <c r="AN134" s="11" t="n">
        <f aca="false">$B134*$B171</f>
        <v>-102972.75156698</v>
      </c>
      <c r="AO134" s="11" t="n">
        <f aca="false">$B134*$B172</f>
        <v>-63376.159573892</v>
      </c>
      <c r="AP134" s="11" t="n">
        <f aca="false">$B134*$B173</f>
        <v>-17840.8685024633</v>
      </c>
      <c r="AQ134" s="11" t="n">
        <f aca="false">$B134*$B174</f>
        <v>21982.1100689653</v>
      </c>
      <c r="AR134" s="11" t="n">
        <f aca="false">$B134*$B175</f>
        <v>55645.2677878594</v>
      </c>
      <c r="AS134" s="11" t="n">
        <f aca="false">$B134*$B176</f>
        <v>81237.4807486889</v>
      </c>
      <c r="AT134" s="11" t="n">
        <f aca="false">$B134*$B177</f>
        <v>95526.1592049101</v>
      </c>
      <c r="AU134" s="11" t="n">
        <f aca="false">$B134*$B178</f>
        <v>74035.2286749562</v>
      </c>
      <c r="AV134" s="11" t="n">
        <f aca="false">$B134*$B179</f>
        <v>-41137.6268549979</v>
      </c>
      <c r="AW134" s="11" t="n">
        <f aca="false">$B134*$B180</f>
        <v>-52830.7568665187</v>
      </c>
      <c r="AX134" s="11" t="n">
        <f aca="false">$B134*$B181</f>
        <v>-108679.799262832</v>
      </c>
      <c r="AY134" s="11" t="n">
        <f aca="false">$B134*$B182</f>
        <v>-43638.408825044</v>
      </c>
      <c r="AZ134" s="11" t="n">
        <f aca="false">$B134*$B183</f>
        <v>-133903.475933339</v>
      </c>
      <c r="BA134" s="11" t="n">
        <f aca="false">$B134*$B184</f>
        <v>-108400.764643016</v>
      </c>
      <c r="BB134" s="11" t="n">
        <f aca="false">$B134*$B185</f>
        <v>-115487.191025505</v>
      </c>
      <c r="BC134" s="11" t="n">
        <f aca="false">$B134*$B186</f>
        <v>-99971.8132029243</v>
      </c>
      <c r="BD134" s="11" t="n">
        <f aca="false">$B134*$B187</f>
        <v>-93285.5119356432</v>
      </c>
      <c r="BE134" s="11" t="n">
        <f aca="false">$B134*$B188</f>
        <v>-4389.2939056891</v>
      </c>
      <c r="BF134" s="11" t="n">
        <f aca="false">$B134*$B189</f>
        <v>45294.6628339423</v>
      </c>
      <c r="BG134" s="11" t="n">
        <f aca="false">$B134*$B190</f>
        <v>55339.9091473064</v>
      </c>
      <c r="BH134" s="11" t="n">
        <f aca="false">$B134*$B191</f>
        <v>89476.8992394724</v>
      </c>
      <c r="BI134" s="11" t="n">
        <f aca="false">$B134*$B192</f>
        <v>82616.8594353249</v>
      </c>
      <c r="BJ134" s="11" t="n">
        <f aca="false">$B134*$B193</f>
        <v>67838.5541933894</v>
      </c>
      <c r="BK134" s="11" t="n">
        <f aca="false">$B134*$B194</f>
        <v>62963.3455528364</v>
      </c>
      <c r="BL134" s="11" t="n">
        <f aca="false">$B134*$B195</f>
        <v>17933.4756795644</v>
      </c>
      <c r="BM134" s="11" t="n">
        <f aca="false">$B134*$B196</f>
        <v>-31613.5961522329</v>
      </c>
      <c r="BN134" s="11" t="n">
        <f aca="false">$B134*$B197</f>
        <v>-46297.1349195141</v>
      </c>
      <c r="BO134" s="11" t="n">
        <f aca="false">$B134*$B198</f>
        <v>-103109.636474814</v>
      </c>
      <c r="BP134" s="11" t="n">
        <f aca="false">$B134*$B199</f>
        <v>-104862.81625592</v>
      </c>
      <c r="BQ134" s="11" t="n">
        <f aca="false">$B134*$B200</f>
        <v>-66698.2509909427</v>
      </c>
      <c r="BR134" s="11" t="n">
        <f aca="false">$B134*$B201</f>
        <v>-25353.7440208965</v>
      </c>
      <c r="BS134" s="11" t="n">
        <f aca="false">$B134*$B202</f>
        <v>18444.1616818685</v>
      </c>
      <c r="BT134" s="11" t="n">
        <f aca="false">$B134*$B203</f>
        <v>41846.2161173525</v>
      </c>
      <c r="BU134" s="11" t="n">
        <f aca="false">$B134*$B204</f>
        <v>-27659.7282374864</v>
      </c>
      <c r="BV134" s="11" t="n">
        <f aca="false">$B134*$B205</f>
        <v>-83593.0075001593</v>
      </c>
      <c r="BW134" s="11" t="n">
        <f aca="false">$B134*$B206</f>
        <v>-29707.7370508504</v>
      </c>
      <c r="BX134" s="11" t="n">
        <f aca="false">$B134*$B207</f>
        <v>54629.1605873986</v>
      </c>
      <c r="BY134" s="11" t="n">
        <f aca="false">$B134*$B208</f>
        <v>64495.4035597488</v>
      </c>
      <c r="BZ134" s="11" t="n">
        <f aca="false">$B134*$B209</f>
        <v>41814.6272924676</v>
      </c>
      <c r="CA134" s="11" t="n">
        <f aca="false">$B134*$B210</f>
        <v>-83593.0075001593</v>
      </c>
      <c r="CB134" s="11" t="n">
        <f aca="false">$B134*$B211</f>
        <v>-130276.025875735</v>
      </c>
      <c r="CC134" s="11" t="n">
        <f aca="false">$B134*$B212</f>
        <v>-118651.338318132</v>
      </c>
      <c r="CD134" s="11" t="n">
        <f aca="false">$B134*$B213</f>
        <v>-135946.219942556</v>
      </c>
      <c r="CE134" s="11" t="n">
        <f aca="false">$B134*$B214</f>
        <v>-121647.01187804</v>
      </c>
      <c r="CF134" s="11" t="n">
        <f aca="false">$B134*$B215</f>
        <v>-71999.9087674404</v>
      </c>
      <c r="CG134" s="11" t="n">
        <f aca="false">$B134*$B216</f>
        <v>185.820898458374</v>
      </c>
      <c r="CH134" s="11" t="n">
        <f aca="false">$B134*$B217</f>
        <v>-6995.37195868449</v>
      </c>
      <c r="CI134" s="11" t="n">
        <f aca="false">$B134*$B218</f>
        <v>46010.6761979976</v>
      </c>
      <c r="CJ134" s="11" t="n">
        <f aca="false">$B134*$B219</f>
        <v>35560.0399652787</v>
      </c>
      <c r="CK134" s="11" t="n">
        <f aca="false">$B134*$B220</f>
        <v>34680.817672652</v>
      </c>
      <c r="CL134" s="11" t="n">
        <f aca="false">$B134*$B221</f>
        <v>5519.06749984087</v>
      </c>
      <c r="CM134" s="11" t="n">
        <f aca="false">$B134*$B222</f>
        <v>1122.95603670723</v>
      </c>
      <c r="CN134" s="11" t="n">
        <f aca="false">$B134*$B223</f>
        <v>-16598.3747236615</v>
      </c>
      <c r="CO134" s="11" t="n">
        <f aca="false">$B134*$B224</f>
        <v>-51572.4686752744</v>
      </c>
      <c r="CP134" s="11" t="n">
        <f aca="false">$B134*$B225</f>
        <v>-101640.756117671</v>
      </c>
      <c r="CQ134" s="11" t="n">
        <f aca="false">$B134*$B226</f>
        <v>-109100.983594629</v>
      </c>
      <c r="CR134" s="11" t="n">
        <f aca="false">$B134*$B227</f>
        <v>-128191.163433339</v>
      </c>
      <c r="CS134" s="11" t="n">
        <f aca="false">$B134*$B228</f>
        <v>-125848.325587717</v>
      </c>
      <c r="CT134" s="11" t="n">
        <f aca="false">$B134*$B229</f>
        <v>-70704.7669471639</v>
      </c>
      <c r="CU134" s="11" t="n">
        <f aca="false">$B134*$B230</f>
        <v>-29881.4755877168</v>
      </c>
      <c r="CV134" s="11" t="n">
        <f aca="false">$B134*$B231</f>
        <v>-30507.9872812652</v>
      </c>
      <c r="CW134" s="11" t="n">
        <f aca="false">$B134*$B232</f>
        <v>13110.915080486</v>
      </c>
      <c r="CX134" s="11" t="n">
        <f aca="false">$B134*$B233</f>
        <v>50517.3485482281</v>
      </c>
      <c r="CY134" s="11" t="n">
        <f aca="false">$B134*$B234</f>
        <v>65300.918594311</v>
      </c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</row>
    <row r="135" customFormat="false" ht="15" hidden="false" customHeight="false" outlineLevel="0" collapsed="false">
      <c r="A135" s="2" t="n">
        <v>134</v>
      </c>
      <c r="B135" s="20" t="n">
        <v>351.538248847927</v>
      </c>
      <c r="C135" s="11" t="n">
        <f aca="false">$B135*$B135</f>
        <v>123579.140403067</v>
      </c>
      <c r="D135" s="11" t="n">
        <f aca="false">$B135*$B136</f>
        <v>130732.943767122</v>
      </c>
      <c r="E135" s="11" t="n">
        <f aca="false">$B135*$B137</f>
        <v>119190.771263282</v>
      </c>
      <c r="F135" s="11" t="n">
        <f aca="false">$B135*$B138</f>
        <v>93850.7224921605</v>
      </c>
      <c r="G135" s="11" t="n">
        <f aca="false">$B135*$B139</f>
        <v>58152.0133216536</v>
      </c>
      <c r="H135" s="11" t="n">
        <f aca="false">$B135*$B140</f>
        <v>11948.1694814077</v>
      </c>
      <c r="I135" s="11" t="n">
        <f aca="false">$B135*$B141</f>
        <v>-37841.364497087</v>
      </c>
      <c r="J135" s="11" t="n">
        <f aca="false">$B135*$B142</f>
        <v>-88568.3338058428</v>
      </c>
      <c r="K135" s="11" t="n">
        <f aca="false">$B135*$B143</f>
        <v>-108178.309120743</v>
      </c>
      <c r="L135" s="11" t="n">
        <f aca="false">$B135*$B144</f>
        <v>-74026.3682451669</v>
      </c>
      <c r="M135" s="11" t="n">
        <f aca="false">$B135*$B145</f>
        <v>-19918.7727766568</v>
      </c>
      <c r="N135" s="11" t="n">
        <f aca="false">$B135*$B146</f>
        <v>39444.3195121297</v>
      </c>
      <c r="O135" s="11" t="n">
        <f aca="false">$B135*$B147</f>
        <v>74147.0036442342</v>
      </c>
      <c r="P135" s="11" t="n">
        <f aca="false">$B135*$B148</f>
        <v>109623.071923804</v>
      </c>
      <c r="Q135" s="11" t="n">
        <f aca="false">$B135*$B149</f>
        <v>125618.062246385</v>
      </c>
      <c r="R135" s="11" t="n">
        <f aca="false">$B135*$B150</f>
        <v>128254.599112744</v>
      </c>
      <c r="S135" s="11" t="n">
        <f aca="false">$B135*$B151</f>
        <v>115564.068329334</v>
      </c>
      <c r="T135" s="11" t="n">
        <f aca="false">$B135*$B152</f>
        <v>88612.8025843264</v>
      </c>
      <c r="U135" s="11" t="n">
        <f aca="false">$B135*$B153</f>
        <v>51560.6711557549</v>
      </c>
      <c r="V135" s="11" t="n">
        <f aca="false">$B135*$B154</f>
        <v>1847.30379784396</v>
      </c>
      <c r="W135" s="11" t="n">
        <f aca="false">$B135*$B155</f>
        <v>-76463.7001038459</v>
      </c>
      <c r="X135" s="11" t="n">
        <f aca="false">$B135*$B156</f>
        <v>-98540.3021314956</v>
      </c>
      <c r="Y135" s="11" t="n">
        <f aca="false">$B135*$B157</f>
        <v>-110785.551133032</v>
      </c>
      <c r="Z135" s="11" t="n">
        <f aca="false">$B135*$B158</f>
        <v>-61400.2861407122</v>
      </c>
      <c r="AA135" s="11" t="n">
        <f aca="false">$B135*$B159</f>
        <v>-9571.83031889954</v>
      </c>
      <c r="AB135" s="11" t="n">
        <f aca="false">$B135*$B160</f>
        <v>36878.0902955399</v>
      </c>
      <c r="AC135" s="11" t="n">
        <f aca="false">$B135*$B161</f>
        <v>76016.0153339424</v>
      </c>
      <c r="AD135" s="11" t="n">
        <f aca="false">$B135*$B162</f>
        <v>103799.254934557</v>
      </c>
      <c r="AE135" s="11" t="n">
        <f aca="false">$B135*$B163</f>
        <v>119753.232461439</v>
      </c>
      <c r="AF135" s="11" t="n">
        <f aca="false">$B135*$B164</f>
        <v>124487.280879257</v>
      </c>
      <c r="AG135" s="11" t="n">
        <f aca="false">$B135*$B165</f>
        <v>108486.431585863</v>
      </c>
      <c r="AH135" s="11" t="n">
        <f aca="false">$B135*$B166</f>
        <v>80679.7561019915</v>
      </c>
      <c r="AI135" s="11" t="n">
        <f aca="false">$B135*$B167</f>
        <v>40364.1779299485</v>
      </c>
      <c r="AJ135" s="11" t="n">
        <f aca="false">$B135*$B168</f>
        <v>4741.63538002521</v>
      </c>
      <c r="AK135" s="11" t="n">
        <f aca="false">$B135*$B169</f>
        <v>-44842.8346199748</v>
      </c>
      <c r="AL135" s="11" t="n">
        <f aca="false">$B135*$B170</f>
        <v>-93454.715464829</v>
      </c>
      <c r="AM135" s="11" t="n">
        <f aca="false">$B135*$B171</f>
        <v>-114593.882162218</v>
      </c>
      <c r="AN135" s="11" t="n">
        <f aca="false">$B135*$B172</f>
        <v>-70528.56266913</v>
      </c>
      <c r="AO135" s="11" t="n">
        <f aca="false">$B135*$B173</f>
        <v>-19854.3240977014</v>
      </c>
      <c r="AP135" s="11" t="n">
        <f aca="false">$B135*$B174</f>
        <v>24462.9311403939</v>
      </c>
      <c r="AQ135" s="11" t="n">
        <f aca="false">$B135*$B175</f>
        <v>61925.1905259546</v>
      </c>
      <c r="AR135" s="11" t="n">
        <f aca="false">$B135*$B176</f>
        <v>90405.6476534508</v>
      </c>
      <c r="AS135" s="11" t="n">
        <f aca="false">$B135*$B177</f>
        <v>106306.894443005</v>
      </c>
      <c r="AT135" s="11" t="n">
        <f aca="false">$B135*$B178</f>
        <v>82390.5755797181</v>
      </c>
      <c r="AU135" s="11" t="n">
        <f aca="false">$B135*$B179</f>
        <v>-45780.269950236</v>
      </c>
      <c r="AV135" s="11" t="n">
        <f aca="false">$B135*$B180</f>
        <v>-58793.0441284234</v>
      </c>
      <c r="AW135" s="11" t="n">
        <f aca="false">$B135*$B181</f>
        <v>-120945.006524737</v>
      </c>
      <c r="AX135" s="11" t="n">
        <f aca="false">$B135*$B182</f>
        <v>-48563.2810869487</v>
      </c>
      <c r="AY135" s="11" t="n">
        <f aca="false">$B135*$B183</f>
        <v>-149015.335695244</v>
      </c>
      <c r="AZ135" s="11" t="n">
        <f aca="false">$B135*$B184</f>
        <v>-120634.481071588</v>
      </c>
      <c r="BA135" s="11" t="n">
        <f aca="false">$B135*$B185</f>
        <v>-128520.65578741</v>
      </c>
      <c r="BB135" s="11" t="n">
        <f aca="false">$B135*$B186</f>
        <v>-111254.268798162</v>
      </c>
      <c r="BC135" s="11" t="n">
        <f aca="false">$B135*$B187</f>
        <v>-103813.375864215</v>
      </c>
      <c r="BD135" s="11" t="n">
        <f aca="false">$B135*$B188</f>
        <v>-4884.65366759385</v>
      </c>
      <c r="BE135" s="11" t="n">
        <f aca="false">$B135*$B189</f>
        <v>50406.4539053709</v>
      </c>
      <c r="BF135" s="11" t="n">
        <f aca="false">$B135*$B190</f>
        <v>61585.370218735</v>
      </c>
      <c r="BG135" s="11" t="n">
        <f aca="false">$B135*$B191</f>
        <v>99574.9369775676</v>
      </c>
      <c r="BH135" s="11" t="n">
        <f aca="false">$B135*$B192</f>
        <v>91940.6980067534</v>
      </c>
      <c r="BI135" s="11" t="n">
        <f aca="false">$B135*$B193</f>
        <v>75494.5669314846</v>
      </c>
      <c r="BJ135" s="11" t="n">
        <f aca="false">$B135*$B194</f>
        <v>70069.1599575983</v>
      </c>
      <c r="BK135" s="11" t="n">
        <f aca="false">$B135*$B195</f>
        <v>19957.3825843263</v>
      </c>
      <c r="BL135" s="11" t="n">
        <f aca="false">$B135*$B196</f>
        <v>-35181.391747471</v>
      </c>
      <c r="BM135" s="11" t="n">
        <f aca="false">$B135*$B197</f>
        <v>-51522.0613480855</v>
      </c>
      <c r="BN135" s="11" t="n">
        <f aca="false">$B135*$B198</f>
        <v>-114746.215403385</v>
      </c>
      <c r="BO135" s="11" t="n">
        <f aca="false">$B135*$B199</f>
        <v>-116697.252684491</v>
      </c>
      <c r="BP135" s="11" t="n">
        <f aca="false">$B135*$B200</f>
        <v>-74225.5732528474</v>
      </c>
      <c r="BQ135" s="11" t="n">
        <f aca="false">$B135*$B201</f>
        <v>-28215.0754494679</v>
      </c>
      <c r="BR135" s="11" t="n">
        <f aca="false">$B135*$B202</f>
        <v>20525.7027532971</v>
      </c>
      <c r="BS135" s="11" t="n">
        <f aca="false">$B135*$B203</f>
        <v>46568.8280221144</v>
      </c>
      <c r="BT135" s="11" t="n">
        <f aca="false">$B135*$B204</f>
        <v>-30781.3046660578</v>
      </c>
      <c r="BU135" s="11" t="n">
        <f aca="false">$B135*$B205</f>
        <v>-93027.0105953973</v>
      </c>
      <c r="BV135" s="11" t="n">
        <f aca="false">$B135*$B206</f>
        <v>-33060.4443127552</v>
      </c>
      <c r="BW135" s="11" t="n">
        <f aca="false">$B135*$B207</f>
        <v>60794.4091588272</v>
      </c>
      <c r="BX135" s="11" t="n">
        <f aca="false">$B135*$B208</f>
        <v>71774.1204645107</v>
      </c>
      <c r="BY135" s="11" t="n">
        <f aca="false">$B135*$B209</f>
        <v>46533.6741972296</v>
      </c>
      <c r="BZ135" s="11" t="n">
        <f aca="false">$B135*$B210</f>
        <v>-93027.0105953973</v>
      </c>
      <c r="CA135" s="11" t="n">
        <f aca="false">$B135*$B211</f>
        <v>-144978.504804307</v>
      </c>
      <c r="CB135" s="11" t="n">
        <f aca="false">$B135*$B212</f>
        <v>-132041.897246703</v>
      </c>
      <c r="CC135" s="11" t="n">
        <f aca="false">$B135*$B213</f>
        <v>-151288.616371127</v>
      </c>
      <c r="CD135" s="11" t="n">
        <f aca="false">$B135*$B214</f>
        <v>-135375.651639944</v>
      </c>
      <c r="CE135" s="11" t="n">
        <f aca="false">$B135*$B215</f>
        <v>-80125.5568626784</v>
      </c>
      <c r="CF135" s="11" t="n">
        <f aca="false">$B135*$B216</f>
        <v>206.791969886961</v>
      </c>
      <c r="CG135" s="11" t="n">
        <f aca="false">$B135*$B217</f>
        <v>-7784.84422058923</v>
      </c>
      <c r="CH135" s="11" t="n">
        <f aca="false">$B135*$B218</f>
        <v>51203.2739360929</v>
      </c>
      <c r="CI135" s="11" t="n">
        <f aca="false">$B135*$B219</f>
        <v>39573.2168700406</v>
      </c>
      <c r="CJ135" s="11" t="n">
        <f aca="false">$B135*$B220</f>
        <v>38594.7687440806</v>
      </c>
      <c r="CK135" s="11" t="n">
        <f aca="false">$B135*$B221</f>
        <v>6141.92940460279</v>
      </c>
      <c r="CL135" s="11" t="n">
        <f aca="false">$B135*$B222</f>
        <v>1249.68877480248</v>
      </c>
      <c r="CM135" s="11" t="n">
        <f aca="false">$B135*$B223</f>
        <v>-18471.6069855662</v>
      </c>
      <c r="CN135" s="11" t="n">
        <f aca="false">$B135*$B224</f>
        <v>-57392.7501038458</v>
      </c>
      <c r="CO135" s="11" t="n">
        <f aca="false">$B135*$B225</f>
        <v>-113111.562546242</v>
      </c>
      <c r="CP135" s="11" t="n">
        <f aca="false">$B135*$B226</f>
        <v>-121413.724189867</v>
      </c>
      <c r="CQ135" s="11" t="n">
        <f aca="false">$B135*$B227</f>
        <v>-142658.35236191</v>
      </c>
      <c r="CR135" s="11" t="n">
        <f aca="false">$B135*$B228</f>
        <v>-140051.110349622</v>
      </c>
      <c r="CS135" s="11" t="n">
        <f aca="false">$B135*$B229</f>
        <v>-78684.2500424019</v>
      </c>
      <c r="CT135" s="11" t="n">
        <f aca="false">$B135*$B230</f>
        <v>-33253.7903496215</v>
      </c>
      <c r="CU135" s="11" t="n">
        <f aca="false">$B135*$B231</f>
        <v>-33951.0078765032</v>
      </c>
      <c r="CV135" s="11" t="n">
        <f aca="false">$B135*$B232</f>
        <v>14590.5653185813</v>
      </c>
      <c r="CW135" s="11" t="n">
        <f aca="false">$B135*$B233</f>
        <v>56218.55295299</v>
      </c>
      <c r="CX135" s="11" t="n">
        <f aca="false">$B135*$B234</f>
        <v>72670.5429990729</v>
      </c>
      <c r="CY135" s="11" t="n">
        <f aca="false">$B135*$B235</f>
        <v>72863.8890359393</v>
      </c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</row>
    <row r="136" customFormat="false" ht="15" hidden="false" customHeight="false" outlineLevel="0" collapsed="false">
      <c r="A136" s="2" t="n">
        <v>135</v>
      </c>
      <c r="B136" s="20" t="n">
        <v>371.888248847927</v>
      </c>
      <c r="C136" s="11" t="n">
        <f aca="false">$B136*$B136</f>
        <v>138300.869631177</v>
      </c>
      <c r="D136" s="11" t="n">
        <f aca="false">$B136*$B137</f>
        <v>126090.538794004</v>
      </c>
      <c r="E136" s="11" t="n">
        <f aca="false">$B136*$B138</f>
        <v>99283.5941895492</v>
      </c>
      <c r="F136" s="11" t="n">
        <f aca="false">$B136*$B139</f>
        <v>61518.3425190422</v>
      </c>
      <c r="G136" s="11" t="n">
        <f aca="false">$B136*$B140</f>
        <v>12639.830345463</v>
      </c>
      <c r="H136" s="11" t="n">
        <f aca="false">$B136*$B141</f>
        <v>-40031.941966365</v>
      </c>
      <c r="I136" s="11" t="n">
        <f aca="false">$B136*$B142</f>
        <v>-93695.4162751208</v>
      </c>
      <c r="J136" s="11" t="n">
        <f aca="false">$B136*$B143</f>
        <v>-114440.582423354</v>
      </c>
      <c r="K136" s="11" t="n">
        <f aca="false">$B136*$B144</f>
        <v>-78311.6390477783</v>
      </c>
      <c r="L136" s="11" t="n">
        <f aca="false">$B136*$B145</f>
        <v>-21071.8394126015</v>
      </c>
      <c r="M136" s="11" t="n">
        <f aca="false">$B136*$B146</f>
        <v>41727.6895428517</v>
      </c>
      <c r="N136" s="11" t="n">
        <f aca="false">$B136*$B147</f>
        <v>78439.2578416228</v>
      </c>
      <c r="O136" s="11" t="n">
        <f aca="false">$B136*$B148</f>
        <v>115968.980287859</v>
      </c>
      <c r="P136" s="11" t="n">
        <f aca="false">$B136*$B149</f>
        <v>132889.89561044</v>
      </c>
      <c r="Q136" s="11" t="n">
        <f aca="false">$B136*$B150</f>
        <v>135679.0574768</v>
      </c>
      <c r="R136" s="11" t="n">
        <f aca="false">$B136*$B151</f>
        <v>122253.891693389</v>
      </c>
      <c r="S136" s="11" t="n">
        <f aca="false">$B136*$B152</f>
        <v>93742.4592817151</v>
      </c>
      <c r="T136" s="11" t="n">
        <f aca="false">$B136*$B153</f>
        <v>54545.4378531436</v>
      </c>
      <c r="U136" s="11" t="n">
        <f aca="false">$B136*$B154</f>
        <v>1954.24132856593</v>
      </c>
      <c r="V136" s="11" t="n">
        <f aca="false">$B136*$B155</f>
        <v>-80890.0642397906</v>
      </c>
      <c r="W136" s="11" t="n">
        <f aca="false">$B136*$B156</f>
        <v>-104244.64626744</v>
      </c>
      <c r="X136" s="11" t="n">
        <f aca="false">$B136*$B157</f>
        <v>-117198.75360231</v>
      </c>
      <c r="Y136" s="11" t="n">
        <f aca="false">$B136*$B158</f>
        <v>-64954.6527766569</v>
      </c>
      <c r="Z136" s="11" t="n">
        <f aca="false">$B136*$B159</f>
        <v>-10125.9286215109</v>
      </c>
      <c r="AA136" s="11" t="n">
        <f aca="false">$B136*$B160</f>
        <v>39012.9053262618</v>
      </c>
      <c r="AB136" s="11" t="n">
        <f aca="false">$B136*$B161</f>
        <v>80416.4636979977</v>
      </c>
      <c r="AC136" s="11" t="n">
        <f aca="false">$B136*$B162</f>
        <v>109808.031631945</v>
      </c>
      <c r="AD136" s="11" t="n">
        <f aca="false">$B136*$B163</f>
        <v>126685.559992161</v>
      </c>
      <c r="AE136" s="11" t="n">
        <f aca="false">$B136*$B164</f>
        <v>131693.655076646</v>
      </c>
      <c r="AF136" s="11" t="n">
        <f aca="false">$B136*$B165</f>
        <v>114766.541616585</v>
      </c>
      <c r="AG136" s="11" t="n">
        <f aca="false">$B136*$B166</f>
        <v>85350.1811327135</v>
      </c>
      <c r="AH136" s="11" t="n">
        <f aca="false">$B136*$B167</f>
        <v>42700.7971273371</v>
      </c>
      <c r="AI136" s="11" t="n">
        <f aca="false">$B136*$B168</f>
        <v>5016.12124408052</v>
      </c>
      <c r="AJ136" s="11" t="n">
        <f aca="false">$B136*$B169</f>
        <v>-47438.7162559195</v>
      </c>
      <c r="AK136" s="11" t="n">
        <f aca="false">$B136*$B170</f>
        <v>-98864.662934107</v>
      </c>
      <c r="AL136" s="11" t="n">
        <f aca="false">$B136*$B171</f>
        <v>-121227.542964829</v>
      </c>
      <c r="AM136" s="11" t="n">
        <f aca="false">$B136*$B172</f>
        <v>-74611.3509717414</v>
      </c>
      <c r="AN136" s="11" t="n">
        <f aca="false">$B136*$B173</f>
        <v>-21003.6599003127</v>
      </c>
      <c r="AO136" s="11" t="n">
        <f aca="false">$B136*$B174</f>
        <v>25879.0520044492</v>
      </c>
      <c r="AP136" s="11" t="n">
        <f aca="false">$B136*$B175</f>
        <v>65509.9430566766</v>
      </c>
      <c r="AQ136" s="11" t="n">
        <f aca="false">$B136*$B176</f>
        <v>95639.0893508395</v>
      </c>
      <c r="AR136" s="11" t="n">
        <f aca="false">$B136*$B177</f>
        <v>112460.834473727</v>
      </c>
      <c r="AS136" s="11" t="n">
        <f aca="false">$B136*$B178</f>
        <v>87160.0372771067</v>
      </c>
      <c r="AT136" s="11" t="n">
        <f aca="false">$B136*$B179</f>
        <v>-48430.4182528474</v>
      </c>
      <c r="AU136" s="11" t="n">
        <f aca="false">$B136*$B180</f>
        <v>-62196.4815977014</v>
      </c>
      <c r="AV136" s="11" t="n">
        <f aca="false">$B136*$B181</f>
        <v>-127946.323994015</v>
      </c>
      <c r="AW136" s="11" t="n">
        <f aca="false">$B136*$B182</f>
        <v>-51374.5335562268</v>
      </c>
      <c r="AX136" s="11" t="n">
        <f aca="false">$B136*$B183</f>
        <v>-157641.600664522</v>
      </c>
      <c r="AY136" s="11" t="n">
        <f aca="false">$B136*$B184</f>
        <v>-127617.822707533</v>
      </c>
      <c r="AZ136" s="11" t="n">
        <f aca="false">$B136*$B185</f>
        <v>-135960.515756688</v>
      </c>
      <c r="BA136" s="11" t="n">
        <f aca="false">$B136*$B186</f>
        <v>-117694.604600774</v>
      </c>
      <c r="BB136" s="11" t="n">
        <f aca="false">$B136*$B187</f>
        <v>-109822.970000159</v>
      </c>
      <c r="BC136" s="11" t="n">
        <f aca="false">$B136*$B188</f>
        <v>-5167.41863687187</v>
      </c>
      <c r="BD136" s="11" t="n">
        <f aca="false">$B136*$B189</f>
        <v>53324.4047694262</v>
      </c>
      <c r="BE136" s="11" t="n">
        <f aca="false">$B136*$B190</f>
        <v>65150.4510827903</v>
      </c>
      <c r="BF136" s="11" t="n">
        <f aca="false">$B136*$B191</f>
        <v>105339.17450829</v>
      </c>
      <c r="BG136" s="11" t="n">
        <f aca="false">$B136*$B192</f>
        <v>97263.0013708087</v>
      </c>
      <c r="BH136" s="11" t="n">
        <f aca="false">$B136*$B193</f>
        <v>79864.8294622066</v>
      </c>
      <c r="BI136" s="11" t="n">
        <f aca="false">$B136*$B194</f>
        <v>74125.3541549869</v>
      </c>
      <c r="BJ136" s="11" t="n">
        <f aca="false">$B136*$B195</f>
        <v>21112.684281715</v>
      </c>
      <c r="BK136" s="11" t="n">
        <f aca="false">$B136*$B196</f>
        <v>-37217.9875500823</v>
      </c>
      <c r="BL136" s="11" t="n">
        <f aca="false">$B136*$B197</f>
        <v>-54504.5929840302</v>
      </c>
      <c r="BM136" s="11" t="n">
        <f aca="false">$B136*$B198</f>
        <v>-121388.69453933</v>
      </c>
      <c r="BN136" s="11" t="n">
        <f aca="false">$B136*$B199</f>
        <v>-123452.674320436</v>
      </c>
      <c r="BO136" s="11" t="n">
        <f aca="false">$B136*$B200</f>
        <v>-78522.3757221254</v>
      </c>
      <c r="BP136" s="11" t="n">
        <f aca="false">$B136*$B201</f>
        <v>-29848.4020854126</v>
      </c>
      <c r="BQ136" s="11" t="n">
        <f aca="false">$B136*$B202</f>
        <v>21713.9036173524</v>
      </c>
      <c r="BR136" s="11" t="n">
        <f aca="false">$B136*$B203</f>
        <v>49264.624719503</v>
      </c>
      <c r="BS136" s="11" t="n">
        <f aca="false">$B136*$B204</f>
        <v>-32563.1863020025</v>
      </c>
      <c r="BT136" s="11" t="n">
        <f aca="false">$B136*$B205</f>
        <v>-98412.1988980087</v>
      </c>
      <c r="BU136" s="11" t="n">
        <f aca="false">$B136*$B206</f>
        <v>-34974.2617820332</v>
      </c>
      <c r="BV136" s="11" t="n">
        <f aca="false">$B136*$B207</f>
        <v>64313.7025228825</v>
      </c>
      <c r="BW136" s="11" t="n">
        <f aca="false">$B136*$B208</f>
        <v>75929.0121618994</v>
      </c>
      <c r="BX136" s="11" t="n">
        <f aca="false">$B136*$B209</f>
        <v>49227.4358946182</v>
      </c>
      <c r="BY136" s="11" t="n">
        <f aca="false">$B136*$B210</f>
        <v>-98412.1988980087</v>
      </c>
      <c r="BZ136" s="11" t="n">
        <f aca="false">$B136*$B211</f>
        <v>-153371.083940251</v>
      </c>
      <c r="CA136" s="11" t="n">
        <f aca="false">$B136*$B212</f>
        <v>-139685.596382648</v>
      </c>
      <c r="CB136" s="11" t="n">
        <f aca="false">$B136*$B213</f>
        <v>-160046.478007072</v>
      </c>
      <c r="CC136" s="11" t="n">
        <f aca="false">$B136*$B214</f>
        <v>-143212.336609222</v>
      </c>
      <c r="CD136" s="11" t="n">
        <f aca="false">$B136*$B215</f>
        <v>-84763.9001652898</v>
      </c>
      <c r="CE136" s="11" t="n">
        <f aca="false">$B136*$B216</f>
        <v>218.762833942269</v>
      </c>
      <c r="CF136" s="11" t="n">
        <f aca="false">$B136*$B217</f>
        <v>-8235.49668986726</v>
      </c>
      <c r="CG136" s="11" t="n">
        <f aca="false">$B136*$B218</f>
        <v>54167.3514668149</v>
      </c>
      <c r="CH136" s="11" t="n">
        <f aca="false">$B136*$B219</f>
        <v>41864.0485674293</v>
      </c>
      <c r="CI136" s="11" t="n">
        <f aca="false">$B136*$B220</f>
        <v>40828.9596081359</v>
      </c>
      <c r="CJ136" s="11" t="n">
        <f aca="false">$B136*$B221</f>
        <v>6497.47610199143</v>
      </c>
      <c r="CK136" s="11" t="n">
        <f aca="false">$B136*$B222</f>
        <v>1322.03130552445</v>
      </c>
      <c r="CL136" s="11" t="n">
        <f aca="false">$B136*$B223</f>
        <v>-19540.8994548442</v>
      </c>
      <c r="CM136" s="11" t="n">
        <f aca="false">$B136*$B224</f>
        <v>-60715.1267397905</v>
      </c>
      <c r="CN136" s="11" t="n">
        <f aca="false">$B136*$B225</f>
        <v>-119659.414182187</v>
      </c>
      <c r="CO136" s="11" t="n">
        <f aca="false">$B136*$B226</f>
        <v>-128442.174992479</v>
      </c>
      <c r="CP136" s="11" t="n">
        <f aca="false">$B136*$B227</f>
        <v>-150916.621497855</v>
      </c>
      <c r="CQ136" s="11" t="n">
        <f aca="false">$B136*$B228</f>
        <v>-148158.4503189</v>
      </c>
      <c r="CR136" s="11" t="n">
        <f aca="false">$B136*$B229</f>
        <v>-83239.1583450133</v>
      </c>
      <c r="CS136" s="11" t="n">
        <f aca="false">$B136*$B230</f>
        <v>-35178.8003188996</v>
      </c>
      <c r="CT136" s="11" t="n">
        <f aca="false">$B136*$B231</f>
        <v>-35916.3786791146</v>
      </c>
      <c r="CU136" s="11" t="n">
        <f aca="false">$B136*$B232</f>
        <v>15435.1903493033</v>
      </c>
      <c r="CV136" s="11" t="n">
        <f aca="false">$B136*$B233</f>
        <v>59472.9571503786</v>
      </c>
      <c r="CW136" s="11" t="n">
        <f aca="false">$B136*$B234</f>
        <v>76877.3271964616</v>
      </c>
      <c r="CX136" s="11" t="n">
        <f aca="false">$B136*$B235</f>
        <v>77081.8657333279</v>
      </c>
      <c r="CY136" s="11" t="n">
        <f aca="false">$B136*$B236</f>
        <v>44175.9538477672</v>
      </c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</row>
    <row r="137" customFormat="false" ht="15" hidden="false" customHeight="false" outlineLevel="0" collapsed="false">
      <c r="A137" s="2" t="n">
        <v>136</v>
      </c>
      <c r="B137" s="20" t="n">
        <v>339.054915514593</v>
      </c>
      <c r="C137" s="11" t="n">
        <f aca="false">$B137*$B137</f>
        <v>114958.235734608</v>
      </c>
      <c r="D137" s="11" t="n">
        <f aca="false">$B137*$B138</f>
        <v>90518.0272412645</v>
      </c>
      <c r="E137" s="11" t="n">
        <f aca="false">$B137*$B139</f>
        <v>56087.0005707575</v>
      </c>
      <c r="F137" s="11" t="n">
        <f aca="false">$B137*$B140</f>
        <v>11523.8828416228</v>
      </c>
      <c r="G137" s="11" t="n">
        <f aca="false">$B137*$B141</f>
        <v>-36497.5950257608</v>
      </c>
      <c r="H137" s="11" t="n">
        <f aca="false">$B137*$B142</f>
        <v>-85423.2193345167</v>
      </c>
      <c r="I137" s="11" t="n">
        <f aca="false">$B137*$B143</f>
        <v>-104336.832704972</v>
      </c>
      <c r="J137" s="11" t="n">
        <f aca="false">$B137*$B144</f>
        <v>-71397.6476627296</v>
      </c>
      <c r="K137" s="11" t="n">
        <f aca="false">$B137*$B145</f>
        <v>-19211.4452497751</v>
      </c>
      <c r="L137" s="11" t="n">
        <f aca="false">$B137*$B146</f>
        <v>38043.6281501226</v>
      </c>
      <c r="M137" s="11" t="n">
        <f aca="false">$B137*$B147</f>
        <v>71513.9992266715</v>
      </c>
      <c r="N137" s="11" t="n">
        <f aca="false">$B137*$B148</f>
        <v>105730.291117353</v>
      </c>
      <c r="O137" s="11" t="n">
        <f aca="false">$B137*$B149</f>
        <v>121157.289773267</v>
      </c>
      <c r="P137" s="11" t="n">
        <f aca="false">$B137*$B150</f>
        <v>123700.201639626</v>
      </c>
      <c r="Q137" s="11" t="n">
        <f aca="false">$B137*$B151</f>
        <v>111460.319189549</v>
      </c>
      <c r="R137" s="11" t="n">
        <f aca="false">$B137*$B152</f>
        <v>85466.109000097</v>
      </c>
      <c r="S137" s="11" t="n">
        <f aca="false">$B137*$B153</f>
        <v>49729.7209048589</v>
      </c>
      <c r="T137" s="11" t="n">
        <f aca="false">$B137*$B154</f>
        <v>1781.70493583678</v>
      </c>
      <c r="U137" s="11" t="n">
        <f aca="false">$B137*$B155</f>
        <v>-73748.4284102975</v>
      </c>
      <c r="V137" s="11" t="n">
        <f aca="false">$B137*$B156</f>
        <v>-95041.0771046139</v>
      </c>
      <c r="W137" s="11" t="n">
        <f aca="false">$B137*$B157</f>
        <v>-106851.489995039</v>
      </c>
      <c r="X137" s="11" t="n">
        <f aca="false">$B137*$B158</f>
        <v>-59219.9252804972</v>
      </c>
      <c r="Y137" s="11" t="n">
        <f aca="false">$B137*$B159</f>
        <v>-9231.92890312893</v>
      </c>
      <c r="Z137" s="11" t="n">
        <f aca="false">$B137*$B160</f>
        <v>35568.527266866</v>
      </c>
      <c r="AA137" s="11" t="n">
        <f aca="false">$B137*$B161</f>
        <v>73316.6411941574</v>
      </c>
      <c r="AB137" s="11" t="n">
        <f aca="false">$B137*$B162</f>
        <v>100113.281350327</v>
      </c>
      <c r="AC137" s="11" t="n">
        <f aca="false">$B137*$B163</f>
        <v>115500.723599431</v>
      </c>
      <c r="AD137" s="11" t="n">
        <f aca="false">$B137*$B164</f>
        <v>120066.663128361</v>
      </c>
      <c r="AE137" s="11" t="n">
        <f aca="false">$B137*$B165</f>
        <v>104634.013557189</v>
      </c>
      <c r="AF137" s="11" t="n">
        <f aca="false">$B137*$B166</f>
        <v>77814.7697399844</v>
      </c>
      <c r="AG137" s="11" t="n">
        <f aca="false">$B137*$B167</f>
        <v>38930.8218457191</v>
      </c>
      <c r="AH137" s="11" t="n">
        <f aca="false">$B137*$B168</f>
        <v>4573.25707357359</v>
      </c>
      <c r="AI137" s="11" t="n">
        <f aca="false">$B137*$B169</f>
        <v>-43250.4387597598</v>
      </c>
      <c r="AJ137" s="11" t="n">
        <f aca="false">$B137*$B170</f>
        <v>-90136.0826601695</v>
      </c>
      <c r="AK137" s="11" t="n">
        <f aca="false">$B137*$B171</f>
        <v>-110524.584913114</v>
      </c>
      <c r="AL137" s="11" t="n">
        <f aca="false">$B137*$B172</f>
        <v>-68024.0512533594</v>
      </c>
      <c r="AM137" s="11" t="n">
        <f aca="false">$B137*$B173</f>
        <v>-19149.2851819308</v>
      </c>
      <c r="AN137" s="11" t="n">
        <f aca="false">$B137*$B174</f>
        <v>23594.2378339423</v>
      </c>
      <c r="AO137" s="11" t="n">
        <f aca="false">$B137*$B175</f>
        <v>59726.1899972808</v>
      </c>
      <c r="AP137" s="11" t="n">
        <f aca="false">$B137*$B176</f>
        <v>87195.2890692214</v>
      </c>
      <c r="AQ137" s="11" t="n">
        <f aca="false">$B137*$B177</f>
        <v>102531.873080998</v>
      </c>
      <c r="AR137" s="11" t="n">
        <f aca="false">$B137*$B178</f>
        <v>79464.8369954887</v>
      </c>
      <c r="AS137" s="11" t="n">
        <f aca="false">$B137*$B179</f>
        <v>-44154.5852011321</v>
      </c>
      <c r="AT137" s="11" t="n">
        <f aca="false">$B137*$B180</f>
        <v>-56705.2679904306</v>
      </c>
      <c r="AU137" s="11" t="n">
        <f aca="false">$B137*$B181</f>
        <v>-116650.177053411</v>
      </c>
      <c r="AV137" s="11" t="n">
        <f aca="false">$B137*$B182</f>
        <v>-46838.7699489559</v>
      </c>
      <c r="AW137" s="11" t="n">
        <f aca="false">$B137*$B183</f>
        <v>-143723.712057251</v>
      </c>
      <c r="AX137" s="11" t="n">
        <f aca="false">$B137*$B184</f>
        <v>-116350.678544706</v>
      </c>
      <c r="AY137" s="11" t="n">
        <f aca="false">$B137*$B185</f>
        <v>-123956.81048275</v>
      </c>
      <c r="AZ137" s="11" t="n">
        <f aca="false">$B137*$B186</f>
        <v>-107303.563215725</v>
      </c>
      <c r="BA137" s="11" t="n">
        <f aca="false">$B137*$B187</f>
        <v>-100126.900837333</v>
      </c>
      <c r="BB137" s="11" t="n">
        <f aca="false">$B137*$B188</f>
        <v>-4711.19669626769</v>
      </c>
      <c r="BC137" s="11" t="n">
        <f aca="false">$B137*$B189</f>
        <v>48616.4905989193</v>
      </c>
      <c r="BD137" s="11" t="n">
        <f aca="false">$B137*$B190</f>
        <v>59398.4369122833</v>
      </c>
      <c r="BE137" s="11" t="n">
        <f aca="false">$B137*$B191</f>
        <v>96038.9714488938</v>
      </c>
      <c r="BF137" s="11" t="n">
        <f aca="false">$B137*$B192</f>
        <v>88675.8288669685</v>
      </c>
      <c r="BG137" s="11" t="n">
        <f aca="false">$B137*$B193</f>
        <v>72813.7097361441</v>
      </c>
      <c r="BH137" s="11" t="n">
        <f aca="false">$B137*$B194</f>
        <v>67580.9622067022</v>
      </c>
      <c r="BI137" s="11" t="n">
        <f aca="false">$B137*$B195</f>
        <v>19248.6840000969</v>
      </c>
      <c r="BJ137" s="11" t="n">
        <f aca="false">$B137*$B196</f>
        <v>-33932.0794983671</v>
      </c>
      <c r="BK137" s="11" t="n">
        <f aca="false">$B137*$B197</f>
        <v>-49692.4821545371</v>
      </c>
      <c r="BL137" s="11" t="n">
        <f aca="false">$B137*$B198</f>
        <v>-110671.508709837</v>
      </c>
      <c r="BM137" s="11" t="n">
        <f aca="false">$B137*$B199</f>
        <v>-112553.263490943</v>
      </c>
      <c r="BN137" s="11" t="n">
        <f aca="false">$B137*$B200</f>
        <v>-71589.7787815212</v>
      </c>
      <c r="BO137" s="11" t="n">
        <f aca="false">$B137*$B201</f>
        <v>-27213.1412559195</v>
      </c>
      <c r="BP137" s="11" t="n">
        <f aca="false">$B137*$B202</f>
        <v>19796.8227801788</v>
      </c>
      <c r="BQ137" s="11" t="n">
        <f aca="false">$B137*$B203</f>
        <v>44915.1411045516</v>
      </c>
      <c r="BR137" s="11" t="n">
        <f aca="false">$B137*$B204</f>
        <v>-29688.2421391761</v>
      </c>
      <c r="BS137" s="11" t="n">
        <f aca="false">$B137*$B205</f>
        <v>-89723.5658462934</v>
      </c>
      <c r="BT137" s="11" t="n">
        <f aca="false">$B137*$B206</f>
        <v>-31886.4481747623</v>
      </c>
      <c r="BU137" s="11" t="n">
        <f aca="false">$B137*$B207</f>
        <v>58635.5633523755</v>
      </c>
      <c r="BV137" s="11" t="n">
        <f aca="false">$B137*$B208</f>
        <v>69225.378546948</v>
      </c>
      <c r="BW137" s="11" t="n">
        <f aca="false">$B137*$B209</f>
        <v>44881.2356130002</v>
      </c>
      <c r="BX137" s="11" t="n">
        <f aca="false">$B137*$B210</f>
        <v>-89723.5658462934</v>
      </c>
      <c r="BY137" s="11" t="n">
        <f aca="false">$B137*$B211</f>
        <v>-139830.231444092</v>
      </c>
      <c r="BZ137" s="11" t="n">
        <f aca="false">$B137*$B212</f>
        <v>-127353.010553155</v>
      </c>
      <c r="CA137" s="11" t="n">
        <f aca="false">$B137*$B213</f>
        <v>-145916.267177579</v>
      </c>
      <c r="CB137" s="11" t="n">
        <f aca="false">$B137*$B214</f>
        <v>-130568.381335285</v>
      </c>
      <c r="CC137" s="11" t="n">
        <f aca="false">$B137*$B215</f>
        <v>-77280.2504469078</v>
      </c>
      <c r="CD137" s="11" t="n">
        <f aca="false">$B137*$B216</f>
        <v>199.448663435343</v>
      </c>
      <c r="CE137" s="11" t="n">
        <f aca="false">$B137*$B217</f>
        <v>-7508.39974926308</v>
      </c>
      <c r="CF137" s="11" t="n">
        <f aca="false">$B137*$B218</f>
        <v>49385.0150740857</v>
      </c>
      <c r="CG137" s="11" t="n">
        <f aca="false">$B137*$B219</f>
        <v>38167.9482858112</v>
      </c>
      <c r="CH137" s="11" t="n">
        <f aca="false">$B137*$B220</f>
        <v>37224.2454376289</v>
      </c>
      <c r="CI137" s="11" t="n">
        <f aca="false">$B137*$B221</f>
        <v>5923.82582037339</v>
      </c>
      <c r="CJ137" s="11" t="n">
        <f aca="false">$B137*$B222</f>
        <v>1205.31157946197</v>
      </c>
      <c r="CK137" s="11" t="n">
        <f aca="false">$B137*$B223</f>
        <v>-17815.6691809067</v>
      </c>
      <c r="CL137" s="11" t="n">
        <f aca="false">$B137*$B224</f>
        <v>-55354.6992436308</v>
      </c>
      <c r="CM137" s="11" t="n">
        <f aca="false">$B137*$B225</f>
        <v>-109094.903352694</v>
      </c>
      <c r="CN137" s="11" t="n">
        <f aca="false">$B137*$B226</f>
        <v>-117102.250274097</v>
      </c>
      <c r="CO137" s="11" t="n">
        <f aca="false">$B137*$B227</f>
        <v>-137592.469001695</v>
      </c>
      <c r="CP137" s="11" t="n">
        <f aca="false">$B137*$B228</f>
        <v>-135077.811711629</v>
      </c>
      <c r="CQ137" s="11" t="n">
        <f aca="false">$B137*$B229</f>
        <v>-75890.125293298</v>
      </c>
      <c r="CR137" s="11" t="n">
        <f aca="false">$B137*$B230</f>
        <v>-32072.9283782954</v>
      </c>
      <c r="CS137" s="11" t="n">
        <f aca="false">$B137*$B231</f>
        <v>-32745.387294066</v>
      </c>
      <c r="CT137" s="11" t="n">
        <f aca="false">$B137*$B232</f>
        <v>14072.4456232408</v>
      </c>
      <c r="CU137" s="11" t="n">
        <f aca="false">$B137*$B233</f>
        <v>54222.1985354272</v>
      </c>
      <c r="CV137" s="11" t="n">
        <f aca="false">$B137*$B234</f>
        <v>70089.9685815102</v>
      </c>
      <c r="CW137" s="11" t="n">
        <f aca="false">$B137*$B235</f>
        <v>70276.4487850432</v>
      </c>
      <c r="CX137" s="11" t="n">
        <f aca="false">$B137*$B236</f>
        <v>40275.7396772603</v>
      </c>
      <c r="CY137" s="11" t="n">
        <f aca="false">$B137*$B237</f>
        <v>5969.03314244201</v>
      </c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</row>
    <row r="138" customFormat="false" ht="15" hidden="false" customHeight="false" outlineLevel="0" collapsed="false">
      <c r="A138" s="2" t="n">
        <v>137</v>
      </c>
      <c r="B138" s="20" t="n">
        <v>266.97158218126</v>
      </c>
      <c r="C138" s="11" t="n">
        <f aca="false">$B138*$B138</f>
        <v>71273.8256923653</v>
      </c>
      <c r="D138" s="11" t="n">
        <f aca="false">$B138*$B139</f>
        <v>44162.8615218583</v>
      </c>
      <c r="E138" s="11" t="n">
        <f aca="false">$B138*$B140</f>
        <v>9073.89657050138</v>
      </c>
      <c r="F138" s="11" t="n">
        <f aca="false">$B138*$B141</f>
        <v>-28738.1785191044</v>
      </c>
      <c r="G138" s="11" t="n">
        <f aca="false">$B138*$B142</f>
        <v>-67262.1778278602</v>
      </c>
      <c r="H138" s="11" t="n">
        <f aca="false">$B138*$B143</f>
        <v>-82154.7425872049</v>
      </c>
      <c r="I138" s="11" t="n">
        <f aca="false">$B138*$B144</f>
        <v>-56218.4533782955</v>
      </c>
      <c r="J138" s="11" t="n">
        <f aca="false">$B138*$B145</f>
        <v>-15127.0773542298</v>
      </c>
      <c r="K138" s="11" t="n">
        <f aca="false">$B138*$B146</f>
        <v>29955.5238234456</v>
      </c>
      <c r="L138" s="11" t="n">
        <f aca="false">$B138*$B147</f>
        <v>56310.0685111056</v>
      </c>
      <c r="M138" s="11" t="n">
        <f aca="false">$B138*$B148</f>
        <v>83251.9506795645</v>
      </c>
      <c r="N138" s="11" t="n">
        <f aca="false">$B138*$B149</f>
        <v>95399.1576688118</v>
      </c>
      <c r="O138" s="11" t="n">
        <f aca="false">$B138*$B150</f>
        <v>97401.4445351713</v>
      </c>
      <c r="P138" s="11" t="n">
        <f aca="false">$B138*$B151</f>
        <v>87763.7704184278</v>
      </c>
      <c r="Q138" s="11" t="n">
        <f aca="false">$B138*$B152</f>
        <v>67295.9491178645</v>
      </c>
      <c r="R138" s="11" t="n">
        <f aca="false">$B138*$B153</f>
        <v>39157.1443559597</v>
      </c>
      <c r="S138" s="11" t="n">
        <f aca="false">$B138*$B154</f>
        <v>1402.91310915984</v>
      </c>
      <c r="T138" s="11" t="n">
        <f aca="false">$B138*$B155</f>
        <v>-58069.4563480855</v>
      </c>
      <c r="U138" s="11" t="n">
        <f aca="false">$B138*$B156</f>
        <v>-74835.2717090686</v>
      </c>
      <c r="V138" s="11" t="n">
        <f aca="false">$B138*$B157</f>
        <v>-84134.7818217159</v>
      </c>
      <c r="W138" s="11" t="n">
        <f aca="false">$B138*$B158</f>
        <v>-46629.7240516185</v>
      </c>
      <c r="X138" s="11" t="n">
        <f aca="false">$B138*$B159</f>
        <v>-7269.21378536143</v>
      </c>
      <c r="Y138" s="11" t="n">
        <f aca="false">$B138*$B160</f>
        <v>28006.6312735224</v>
      </c>
      <c r="Z138" s="11" t="n">
        <f aca="false">$B138*$B161</f>
        <v>57729.467423036</v>
      </c>
      <c r="AA138" s="11" t="n">
        <f aca="false">$B138*$B162</f>
        <v>78829.1214680949</v>
      </c>
      <c r="AB138" s="11" t="n">
        <f aca="false">$B138*$B163</f>
        <v>90945.1817727545</v>
      </c>
      <c r="AC138" s="11" t="n">
        <f aca="false">$B138*$B164</f>
        <v>94540.3990794621</v>
      </c>
      <c r="AD138" s="11" t="n">
        <f aca="false">$B138*$B165</f>
        <v>82388.7425638451</v>
      </c>
      <c r="AE138" s="11" t="n">
        <f aca="false">$B138*$B166</f>
        <v>61271.2904133074</v>
      </c>
      <c r="AF138" s="11" t="n">
        <f aca="false">$B138*$B167</f>
        <v>30654.0994634866</v>
      </c>
      <c r="AG138" s="11" t="n">
        <f aca="false">$B138*$B168</f>
        <v>3600.97913578554</v>
      </c>
      <c r="AH138" s="11" t="n">
        <f aca="false">$B138*$B169</f>
        <v>-34055.3625308812</v>
      </c>
      <c r="AI138" s="11" t="n">
        <f aca="false">$B138*$B170</f>
        <v>-70973.0828201798</v>
      </c>
      <c r="AJ138" s="11" t="n">
        <f aca="false">$B138*$B171</f>
        <v>-87026.9739620129</v>
      </c>
      <c r="AK138" s="11" t="n">
        <f aca="false">$B138*$B172</f>
        <v>-53562.0861355919</v>
      </c>
      <c r="AL138" s="11" t="n">
        <f aca="false">$B138*$B173</f>
        <v>-15078.1325641633</v>
      </c>
      <c r="AM138" s="11" t="n">
        <f aca="false">$B138*$B174</f>
        <v>18578.0848961542</v>
      </c>
      <c r="AN138" s="11" t="n">
        <f aca="false">$B138*$B175</f>
        <v>47028.3565039372</v>
      </c>
      <c r="AO138" s="11" t="n">
        <f aca="false">$B138*$B176</f>
        <v>68657.5041869889</v>
      </c>
      <c r="AP138" s="11" t="n">
        <f aca="false">$B138*$B177</f>
        <v>80733.5187543213</v>
      </c>
      <c r="AQ138" s="11" t="n">
        <f aca="false">$B138*$B178</f>
        <v>62570.5521132562</v>
      </c>
      <c r="AR138" s="11" t="n">
        <f aca="false">$B138*$B179</f>
        <v>-34767.2867500312</v>
      </c>
      <c r="AS138" s="11" t="n">
        <f aca="false">$B138*$B180</f>
        <v>-44649.6848171075</v>
      </c>
      <c r="AT138" s="11" t="n">
        <f aca="false">$B138*$B181</f>
        <v>-91850.2605467543</v>
      </c>
      <c r="AU138" s="11" t="n">
        <f aca="false">$B138*$B182</f>
        <v>-36880.8117756328</v>
      </c>
      <c r="AV138" s="11" t="n">
        <f aca="false">$B138*$B183</f>
        <v>-113167.941383928</v>
      </c>
      <c r="AW138" s="11" t="n">
        <f aca="false">$B138*$B184</f>
        <v>-91614.4356491608</v>
      </c>
      <c r="AX138" s="11" t="n">
        <f aca="false">$B138*$B185</f>
        <v>-97603.4981427604</v>
      </c>
      <c r="AY138" s="11" t="n">
        <f aca="false">$B138*$B186</f>
        <v>-84490.7439312909</v>
      </c>
      <c r="AZ138" s="11" t="n">
        <f aca="false">$B138*$B187</f>
        <v>-78839.8454417876</v>
      </c>
      <c r="BA138" s="11" t="n">
        <f aca="false">$B138*$B188</f>
        <v>-3709.59268961129</v>
      </c>
      <c r="BB138" s="11" t="n">
        <f aca="false">$B138*$B189</f>
        <v>38280.5876611312</v>
      </c>
      <c r="BC138" s="11" t="n">
        <f aca="false">$B138*$B190</f>
        <v>46770.2839744953</v>
      </c>
      <c r="BD138" s="11" t="n">
        <f aca="false">$B138*$B191</f>
        <v>75621.0129555501</v>
      </c>
      <c r="BE138" s="11" t="n">
        <f aca="false">$B138*$B192</f>
        <v>69823.2800958471</v>
      </c>
      <c r="BF138" s="11" t="n">
        <f aca="false">$B138*$B193</f>
        <v>57333.4595761338</v>
      </c>
      <c r="BG138" s="11" t="n">
        <f aca="false">$B138*$B194</f>
        <v>53213.198157803</v>
      </c>
      <c r="BH138" s="11" t="n">
        <f aca="false">$B138*$B195</f>
        <v>15156.3991178644</v>
      </c>
      <c r="BI138" s="11" t="n">
        <f aca="false">$B138*$B196</f>
        <v>-26718.0935472662</v>
      </c>
      <c r="BJ138" s="11" t="n">
        <f aca="false">$B138*$B197</f>
        <v>-39127.8225923251</v>
      </c>
      <c r="BK138" s="11" t="n">
        <f aca="false">$B138*$B198</f>
        <v>-87142.6616476247</v>
      </c>
      <c r="BL138" s="11" t="n">
        <f aca="false">$B138*$B199</f>
        <v>-88624.3539287307</v>
      </c>
      <c r="BM138" s="11" t="n">
        <f aca="false">$B138*$B200</f>
        <v>-56369.7372748648</v>
      </c>
      <c r="BN138" s="11" t="n">
        <f aca="false">$B138*$B201</f>
        <v>-21427.6066937076</v>
      </c>
      <c r="BO138" s="11" t="n">
        <f aca="false">$B138*$B202</f>
        <v>15588.0031757241</v>
      </c>
      <c r="BP138" s="11" t="n">
        <f aca="false">$B138*$B203</f>
        <v>35366.1478889858</v>
      </c>
      <c r="BQ138" s="11" t="n">
        <f aca="false">$B138*$B204</f>
        <v>-23376.4992436308</v>
      </c>
      <c r="BR138" s="11" t="n">
        <f aca="false">$B138*$B205</f>
        <v>-70648.2673951925</v>
      </c>
      <c r="BS138" s="11" t="n">
        <f aca="false">$B138*$B206</f>
        <v>-25107.3650014393</v>
      </c>
      <c r="BT138" s="11" t="n">
        <f aca="false">$B138*$B207</f>
        <v>46169.5979145875</v>
      </c>
      <c r="BU138" s="11" t="n">
        <f aca="false">$B138*$B208</f>
        <v>54508.0103313822</v>
      </c>
      <c r="BV138" s="11" t="n">
        <f aca="false">$B138*$B209</f>
        <v>35339.4507307677</v>
      </c>
      <c r="BW138" s="11" t="n">
        <f aca="false">$B138*$B210</f>
        <v>-70648.2673951925</v>
      </c>
      <c r="BX138" s="11" t="n">
        <f aca="false">$B138*$B211</f>
        <v>-110102.217715213</v>
      </c>
      <c r="BY138" s="11" t="n">
        <f aca="false">$B138*$B212</f>
        <v>-100277.663490943</v>
      </c>
      <c r="BZ138" s="11" t="n">
        <f aca="false">$B138*$B213</f>
        <v>-114894.357615367</v>
      </c>
      <c r="CA138" s="11" t="n">
        <f aca="false">$B138*$B214</f>
        <v>-102809.443995295</v>
      </c>
      <c r="CB138" s="11" t="n">
        <f aca="false">$B138*$B215</f>
        <v>-60850.4103291403</v>
      </c>
      <c r="CC138" s="11" t="n">
        <f aca="false">$B138*$B216</f>
        <v>157.045725647293</v>
      </c>
      <c r="CD138" s="11" t="n">
        <f aca="false">$B138*$B217</f>
        <v>-5912.10824260668</v>
      </c>
      <c r="CE138" s="11" t="n">
        <f aca="false">$B138*$B218</f>
        <v>38885.7232474088</v>
      </c>
      <c r="CF138" s="11" t="n">
        <f aca="false">$B138*$B219</f>
        <v>30053.4134035787</v>
      </c>
      <c r="CG138" s="11" t="n">
        <f aca="false">$B138*$B220</f>
        <v>29310.3424998409</v>
      </c>
      <c r="CH138" s="11" t="n">
        <f aca="false">$B138*$B221</f>
        <v>4664.4159381409</v>
      </c>
      <c r="CI138" s="11" t="n">
        <f aca="false">$B138*$B222</f>
        <v>949.0614194517</v>
      </c>
      <c r="CJ138" s="11" t="n">
        <f aca="false">$B138*$B223</f>
        <v>-14028.044340917</v>
      </c>
      <c r="CK138" s="11" t="n">
        <f aca="false">$B138*$B224</f>
        <v>-43586.2480147522</v>
      </c>
      <c r="CL138" s="11" t="n">
        <f aca="false">$B138*$B225</f>
        <v>-85901.2437904819</v>
      </c>
      <c r="CM138" s="11" t="n">
        <f aca="false">$B138*$B226</f>
        <v>-92206.2226563293</v>
      </c>
      <c r="CN138" s="11" t="n">
        <f aca="false">$B138*$B227</f>
        <v>-108340.205272817</v>
      </c>
      <c r="CO138" s="11" t="n">
        <f aca="false">$B138*$B228</f>
        <v>-106360.166038306</v>
      </c>
      <c r="CP138" s="11" t="n">
        <f aca="false">$B138*$B229</f>
        <v>-59755.8268421971</v>
      </c>
      <c r="CQ138" s="11" t="n">
        <f aca="false">$B138*$B230</f>
        <v>-25254.199371639</v>
      </c>
      <c r="CR138" s="11" t="n">
        <f aca="false">$B138*$B231</f>
        <v>-25783.6930096318</v>
      </c>
      <c r="CS138" s="11" t="n">
        <f aca="false">$B138*$B232</f>
        <v>11080.6329632305</v>
      </c>
      <c r="CT138" s="11" t="n">
        <f aca="false">$B138*$B233</f>
        <v>42694.5178198614</v>
      </c>
      <c r="CU138" s="11" t="n">
        <f aca="false">$B138*$B234</f>
        <v>55188.7878659444</v>
      </c>
      <c r="CV138" s="11" t="n">
        <f aca="false">$B138*$B235</f>
        <v>55335.6222361441</v>
      </c>
      <c r="CW138" s="11" t="n">
        <f aca="false">$B138*$B236</f>
        <v>31713.0867394722</v>
      </c>
      <c r="CX138" s="11" t="n">
        <f aca="false">$B138*$B237</f>
        <v>4700.01214909841</v>
      </c>
      <c r="CY138" s="11" t="n">
        <f aca="false">$B138*$B238</f>
        <v>-7758.66168602706</v>
      </c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</row>
    <row r="139" customFormat="false" ht="15" hidden="false" customHeight="false" outlineLevel="0" collapsed="false">
      <c r="A139" s="2" t="n">
        <v>138</v>
      </c>
      <c r="B139" s="20" t="n">
        <v>165.42158218126</v>
      </c>
      <c r="C139" s="11" t="n">
        <f aca="false">$B139*$B139</f>
        <v>27364.2998513514</v>
      </c>
      <c r="D139" s="11" t="n">
        <f aca="false">$B139*$B140</f>
        <v>5622.38989999442</v>
      </c>
      <c r="E139" s="11" t="n">
        <f aca="false">$B139*$B141</f>
        <v>-17806.8201896114</v>
      </c>
      <c r="F139" s="11" t="n">
        <f aca="false">$B139*$B142</f>
        <v>-41677.1544983672</v>
      </c>
      <c r="G139" s="11" t="n">
        <f aca="false">$B139*$B143</f>
        <v>-50904.9217577118</v>
      </c>
      <c r="H139" s="11" t="n">
        <f aca="false">$B139*$B144</f>
        <v>-34834.2150488024</v>
      </c>
      <c r="I139" s="11" t="n">
        <f aca="false">$B139*$B145</f>
        <v>-9373.0765247368</v>
      </c>
      <c r="J139" s="11" t="n">
        <f aca="false">$B139*$B146</f>
        <v>18561.1146529387</v>
      </c>
      <c r="K139" s="11" t="n">
        <f aca="false">$B139*$B147</f>
        <v>34890.9818405987</v>
      </c>
      <c r="L139" s="11" t="n">
        <f aca="false">$B139*$B148</f>
        <v>51584.7765090575</v>
      </c>
      <c r="M139" s="11" t="n">
        <f aca="false">$B139*$B149</f>
        <v>59111.4584983049</v>
      </c>
      <c r="N139" s="11" t="n">
        <f aca="false">$B139*$B150</f>
        <v>60352.1203646643</v>
      </c>
      <c r="O139" s="11" t="n">
        <f aca="false">$B139*$B151</f>
        <v>54380.4012479208</v>
      </c>
      <c r="P139" s="11" t="n">
        <f aca="false">$B139*$B152</f>
        <v>41698.0799473576</v>
      </c>
      <c r="Q139" s="11" t="n">
        <f aca="false">$B139*$B153</f>
        <v>24262.6451854528</v>
      </c>
      <c r="R139" s="11" t="n">
        <f aca="false">$B139*$B154</f>
        <v>869.276438652886</v>
      </c>
      <c r="S139" s="11" t="n">
        <f aca="false">$B139*$B155</f>
        <v>-35981.1380185925</v>
      </c>
      <c r="T139" s="11" t="n">
        <f aca="false">$B139*$B156</f>
        <v>-46369.6133795756</v>
      </c>
      <c r="U139" s="11" t="n">
        <f aca="false">$B139*$B157</f>
        <v>-52131.7984922228</v>
      </c>
      <c r="V139" s="11" t="n">
        <f aca="false">$B139*$B158</f>
        <v>-28892.8232221255</v>
      </c>
      <c r="W139" s="11" t="n">
        <f aca="false">$B139*$B159</f>
        <v>-4504.16795586838</v>
      </c>
      <c r="X139" s="11" t="n">
        <f aca="false">$B139*$B160</f>
        <v>17353.5371030155</v>
      </c>
      <c r="Y139" s="11" t="n">
        <f aca="false">$B139*$B161</f>
        <v>35770.4732525291</v>
      </c>
      <c r="Z139" s="11" t="n">
        <f aca="false">$B139*$B162</f>
        <v>48844.292297588</v>
      </c>
      <c r="AA139" s="11" t="n">
        <f aca="false">$B139*$B163</f>
        <v>56351.6751022475</v>
      </c>
      <c r="AB139" s="11" t="n">
        <f aca="false">$B139*$B164</f>
        <v>58579.3524089551</v>
      </c>
      <c r="AC139" s="11" t="n">
        <f aca="false">$B139*$B165</f>
        <v>51049.9133933381</v>
      </c>
      <c r="AD139" s="11" t="n">
        <f aca="false">$B139*$B166</f>
        <v>37965.0662428005</v>
      </c>
      <c r="AE139" s="11" t="n">
        <f aca="false">$B139*$B167</f>
        <v>18993.9677929796</v>
      </c>
      <c r="AF139" s="11" t="n">
        <f aca="false">$B139*$B168</f>
        <v>2231.24746527859</v>
      </c>
      <c r="AG139" s="11" t="n">
        <f aca="false">$B139*$B169</f>
        <v>-21101.4667013881</v>
      </c>
      <c r="AH139" s="11" t="n">
        <f aca="false">$B139*$B170</f>
        <v>-43976.5144906867</v>
      </c>
      <c r="AI139" s="11" t="n">
        <f aca="false">$B139*$B171</f>
        <v>-53923.8656325198</v>
      </c>
      <c r="AJ139" s="11" t="n">
        <f aca="false">$B139*$B172</f>
        <v>-33188.2703060989</v>
      </c>
      <c r="AK139" s="11" t="n">
        <f aca="false">$B139*$B173</f>
        <v>-9342.74923467023</v>
      </c>
      <c r="AL139" s="11" t="n">
        <f aca="false">$B139*$B174</f>
        <v>11511.3982256473</v>
      </c>
      <c r="AM139" s="11" t="n">
        <f aca="false">$B139*$B175</f>
        <v>29139.8248334302</v>
      </c>
      <c r="AN139" s="11" t="n">
        <f aca="false">$B139*$B176</f>
        <v>42541.730016482</v>
      </c>
      <c r="AO139" s="11" t="n">
        <f aca="false">$B139*$B177</f>
        <v>50024.2995838143</v>
      </c>
      <c r="AP139" s="11" t="n">
        <f aca="false">$B139*$B178</f>
        <v>38770.1179427492</v>
      </c>
      <c r="AQ139" s="11" t="n">
        <f aca="false">$B139*$B179</f>
        <v>-21542.5909205382</v>
      </c>
      <c r="AR139" s="11" t="n">
        <f aca="false">$B139*$B180</f>
        <v>-27665.9464876145</v>
      </c>
      <c r="AS139" s="11" t="n">
        <f aca="false">$B139*$B181</f>
        <v>-56912.4822172613</v>
      </c>
      <c r="AT139" s="11" t="n">
        <f aca="false">$B139*$B182</f>
        <v>-22852.1784461398</v>
      </c>
      <c r="AU139" s="11" t="n">
        <f aca="false">$B139*$B183</f>
        <v>-70121.3955544349</v>
      </c>
      <c r="AV139" s="11" t="n">
        <f aca="false">$B139*$B184</f>
        <v>-56766.3598196678</v>
      </c>
      <c r="AW139" s="11" t="n">
        <f aca="false">$B139*$B185</f>
        <v>-60477.3173132674</v>
      </c>
      <c r="AX139" s="11" t="n">
        <f aca="false">$B139*$B186</f>
        <v>-52352.3606017978</v>
      </c>
      <c r="AY139" s="11" t="n">
        <f aca="false">$B139*$B187</f>
        <v>-48850.9371122945</v>
      </c>
      <c r="AZ139" s="11" t="n">
        <f aca="false">$B139*$B188</f>
        <v>-2298.54686011825</v>
      </c>
      <c r="BA139" s="11" t="n">
        <f aca="false">$B139*$B189</f>
        <v>23719.5109906243</v>
      </c>
      <c r="BB139" s="11" t="n">
        <f aca="false">$B139*$B190</f>
        <v>28979.9173039883</v>
      </c>
      <c r="BC139" s="11" t="n">
        <f aca="false">$B139*$B191</f>
        <v>46856.4762850432</v>
      </c>
      <c r="BD139" s="11" t="n">
        <f aca="false">$B139*$B192</f>
        <v>43264.0709253401</v>
      </c>
      <c r="BE139" s="11" t="n">
        <f aca="false">$B139*$B193</f>
        <v>35525.0979056269</v>
      </c>
      <c r="BF139" s="11" t="n">
        <f aca="false">$B139*$B194</f>
        <v>32972.0914872961</v>
      </c>
      <c r="BG139" s="11" t="n">
        <f aca="false">$B139*$B195</f>
        <v>9391.24494735747</v>
      </c>
      <c r="BH139" s="11" t="n">
        <f aca="false">$B139*$B196</f>
        <v>-16555.1302177732</v>
      </c>
      <c r="BI139" s="11" t="n">
        <f aca="false">$B139*$B197</f>
        <v>-24244.4767628321</v>
      </c>
      <c r="BJ139" s="11" t="n">
        <f aca="false">$B139*$B198</f>
        <v>-53995.5483181317</v>
      </c>
      <c r="BK139" s="11" t="n">
        <f aca="false">$B139*$B199</f>
        <v>-54913.6380992377</v>
      </c>
      <c r="BL139" s="11" t="n">
        <f aca="false">$B139*$B200</f>
        <v>-34927.9539453718</v>
      </c>
      <c r="BM139" s="11" t="n">
        <f aca="false">$B139*$B201</f>
        <v>-13277.0258642145</v>
      </c>
      <c r="BN139" s="11" t="n">
        <f aca="false">$B139*$B202</f>
        <v>9658.67650521717</v>
      </c>
      <c r="BO139" s="11" t="n">
        <f aca="false">$B139*$B203</f>
        <v>21913.6587184789</v>
      </c>
      <c r="BP139" s="11" t="n">
        <f aca="false">$B139*$B204</f>
        <v>-14484.6034141377</v>
      </c>
      <c r="BQ139" s="11" t="n">
        <f aca="false">$B139*$B205</f>
        <v>-43775.2515656995</v>
      </c>
      <c r="BR139" s="11" t="n">
        <f aca="false">$B139*$B206</f>
        <v>-15557.0866719462</v>
      </c>
      <c r="BS139" s="11" t="n">
        <f aca="false">$B139*$B207</f>
        <v>28607.7187440805</v>
      </c>
      <c r="BT139" s="11" t="n">
        <f aca="false">$B139*$B208</f>
        <v>33774.3861608752</v>
      </c>
      <c r="BU139" s="11" t="n">
        <f aca="false">$B139*$B209</f>
        <v>21897.1165602607</v>
      </c>
      <c r="BV139" s="11" t="n">
        <f aca="false">$B139*$B210</f>
        <v>-43775.2515656995</v>
      </c>
      <c r="BW139" s="11" t="n">
        <f aca="false">$B139*$B211</f>
        <v>-68221.8043857201</v>
      </c>
      <c r="BX139" s="11" t="n">
        <f aca="false">$B139*$B212</f>
        <v>-62134.2901614497</v>
      </c>
      <c r="BY139" s="11" t="n">
        <f aca="false">$B139*$B213</f>
        <v>-71191.1217858737</v>
      </c>
      <c r="BZ139" s="11" t="n">
        <f aca="false">$B139*$B214</f>
        <v>-63703.038165802</v>
      </c>
      <c r="CA139" s="11" t="n">
        <f aca="false">$B139*$B215</f>
        <v>-37704.2794996473</v>
      </c>
      <c r="CB139" s="11" t="n">
        <f aca="false">$B139*$B216</f>
        <v>97.3090551403374</v>
      </c>
      <c r="CC139" s="11" t="n">
        <f aca="false">$B139*$B217</f>
        <v>-3663.27491311364</v>
      </c>
      <c r="CD139" s="11" t="n">
        <f aca="false">$B139*$B218</f>
        <v>24094.4665769018</v>
      </c>
      <c r="CE139" s="11" t="n">
        <f aca="false">$B139*$B219</f>
        <v>18621.7692330718</v>
      </c>
      <c r="CF139" s="11" t="n">
        <f aca="false">$B139*$B220</f>
        <v>18161.3458293339</v>
      </c>
      <c r="CG139" s="11" t="n">
        <f aca="false">$B139*$B221</f>
        <v>2890.17676763394</v>
      </c>
      <c r="CH139" s="11" t="n">
        <f aca="false">$B139*$B222</f>
        <v>588.059748944743</v>
      </c>
      <c r="CI139" s="11" t="n">
        <f aca="false">$B139*$B223</f>
        <v>-8692.09101142394</v>
      </c>
      <c r="CJ139" s="11" t="n">
        <f aca="false">$B139*$B224</f>
        <v>-27007.0171852591</v>
      </c>
      <c r="CK139" s="11" t="n">
        <f aca="false">$B139*$B225</f>
        <v>-53226.3379609888</v>
      </c>
      <c r="CL139" s="11" t="n">
        <f aca="false">$B139*$B226</f>
        <v>-57133.0443268363</v>
      </c>
      <c r="CM139" s="11" t="n">
        <f aca="false">$B139*$B227</f>
        <v>-67130.0219433238</v>
      </c>
      <c r="CN139" s="11" t="n">
        <f aca="false">$B139*$B228</f>
        <v>-65903.1452088127</v>
      </c>
      <c r="CO139" s="11" t="n">
        <f aca="false">$B139*$B229</f>
        <v>-37026.0510127041</v>
      </c>
      <c r="CP139" s="11" t="n">
        <f aca="false">$B139*$B230</f>
        <v>-15648.0685421459</v>
      </c>
      <c r="CQ139" s="11" t="n">
        <f aca="false">$B139*$B231</f>
        <v>-15976.1546801388</v>
      </c>
      <c r="CR139" s="11" t="n">
        <f aca="false">$B139*$B232</f>
        <v>6865.80879272356</v>
      </c>
      <c r="CS139" s="11" t="n">
        <f aca="false">$B139*$B233</f>
        <v>26454.4811493544</v>
      </c>
      <c r="CT139" s="11" t="n">
        <f aca="false">$B139*$B234</f>
        <v>34196.2111954374</v>
      </c>
      <c r="CU139" s="11" t="n">
        <f aca="false">$B139*$B235</f>
        <v>34287.1930656371</v>
      </c>
      <c r="CV139" s="11" t="n">
        <f aca="false">$B139*$B236</f>
        <v>19650.1400689653</v>
      </c>
      <c r="CW139" s="11" t="n">
        <f aca="false">$B139*$B237</f>
        <v>2912.23297859145</v>
      </c>
      <c r="CX139" s="11" t="n">
        <f aca="false">$B139*$B238</f>
        <v>-4807.44085653402</v>
      </c>
      <c r="CY139" s="11" t="n">
        <f aca="false">$B139*$B239</f>
        <v>-56493.4142090687</v>
      </c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</row>
    <row r="140" customFormat="false" ht="15" hidden="false" customHeight="false" outlineLevel="0" collapsed="false">
      <c r="A140" s="2" t="n">
        <v>139</v>
      </c>
      <c r="B140" s="20" t="n">
        <v>33.9882488479267</v>
      </c>
      <c r="C140" s="11" t="n">
        <f aca="false">$B140*$B140</f>
        <v>1155.20105974859</v>
      </c>
      <c r="D140" s="11" t="n">
        <f aca="false">$B140*$B141</f>
        <v>-3658.6679187461</v>
      </c>
      <c r="E140" s="11" t="n">
        <f aca="false">$B140*$B142</f>
        <v>-8563.17222750192</v>
      </c>
      <c r="F140" s="11" t="n">
        <f aca="false">$B140*$B143</f>
        <v>-10459.1500424021</v>
      </c>
      <c r="G140" s="11" t="n">
        <f aca="false">$B140*$B144</f>
        <v>-7157.19166682602</v>
      </c>
      <c r="H140" s="11" t="n">
        <f aca="false">$B140*$B145</f>
        <v>-1925.83369831596</v>
      </c>
      <c r="I140" s="11" t="n">
        <f aca="false">$B140*$B146</f>
        <v>3813.64859047059</v>
      </c>
      <c r="J140" s="11" t="n">
        <f aca="false">$B140*$B147</f>
        <v>7168.85522257509</v>
      </c>
      <c r="K140" s="11" t="n">
        <f aca="false">$B140*$B148</f>
        <v>10598.836002145</v>
      </c>
      <c r="L140" s="11" t="n">
        <f aca="false">$B140*$B149</f>
        <v>12145.3013247257</v>
      </c>
      <c r="M140" s="11" t="n">
        <f aca="false">$B140*$B150</f>
        <v>12400.2131910851</v>
      </c>
      <c r="N140" s="11" t="n">
        <f aca="false">$B140*$B151</f>
        <v>11173.237407675</v>
      </c>
      <c r="O140" s="11" t="n">
        <f aca="false">$B140*$B152</f>
        <v>8567.47166266727</v>
      </c>
      <c r="P140" s="11" t="n">
        <f aca="false">$B140*$B153</f>
        <v>4985.1102340958</v>
      </c>
      <c r="Q140" s="11" t="n">
        <f aca="false">$B140*$B154</f>
        <v>178.60537618483</v>
      </c>
      <c r="R140" s="11" t="n">
        <f aca="false">$B140*$B155</f>
        <v>-7392.84352550497</v>
      </c>
      <c r="S140" s="11" t="n">
        <f aca="false">$B140*$B156</f>
        <v>-9527.30555315477</v>
      </c>
      <c r="T140" s="11" t="n">
        <f aca="false">$B140*$B157</f>
        <v>-10711.2295546909</v>
      </c>
      <c r="U140" s="11" t="n">
        <f aca="false">$B140*$B158</f>
        <v>-5936.44706237132</v>
      </c>
      <c r="V140" s="11" t="n">
        <f aca="false">$B140*$B159</f>
        <v>-925.446240558656</v>
      </c>
      <c r="W140" s="11" t="n">
        <f aca="false">$B140*$B160</f>
        <v>3565.53437388073</v>
      </c>
      <c r="X140" s="11" t="n">
        <f aca="false">$B140*$B161</f>
        <v>7349.55941228323</v>
      </c>
      <c r="Y140" s="11" t="n">
        <f aca="false">$B140*$B162</f>
        <v>10035.7640128977</v>
      </c>
      <c r="Z140" s="11" t="n">
        <f aca="false">$B140*$B163</f>
        <v>11578.2640397794</v>
      </c>
      <c r="AA140" s="11" t="n">
        <f aca="false">$B140*$B164</f>
        <v>12035.9724575982</v>
      </c>
      <c r="AB140" s="11" t="n">
        <f aca="false">$B140*$B165</f>
        <v>10488.9406642034</v>
      </c>
      <c r="AC140" s="11" t="n">
        <f aca="false">$B140*$B166</f>
        <v>7800.47018033239</v>
      </c>
      <c r="AD140" s="11" t="n">
        <f aca="false">$B140*$B167</f>
        <v>3902.58450828933</v>
      </c>
      <c r="AE140" s="11" t="n">
        <f aca="false">$B140*$B168</f>
        <v>458.441958366093</v>
      </c>
      <c r="AF140" s="11" t="n">
        <f aca="false">$B140*$B169</f>
        <v>-4335.60054163397</v>
      </c>
      <c r="AG140" s="11" t="n">
        <f aca="false">$B140*$B170</f>
        <v>-9035.6088864881</v>
      </c>
      <c r="AH140" s="11" t="n">
        <f aca="false">$B140*$B171</f>
        <v>-11079.4355838768</v>
      </c>
      <c r="AI140" s="11" t="n">
        <f aca="false">$B140*$B172</f>
        <v>-6819.00859078914</v>
      </c>
      <c r="AJ140" s="11" t="n">
        <f aca="false">$B140*$B173</f>
        <v>-1919.60251936051</v>
      </c>
      <c r="AK140" s="11" t="n">
        <f aca="false">$B140*$B174</f>
        <v>2365.18271873478</v>
      </c>
      <c r="AL140" s="11" t="n">
        <f aca="false">$B140*$B175</f>
        <v>5987.1971042955</v>
      </c>
      <c r="AM140" s="11" t="n">
        <f aca="false">$B140*$B176</f>
        <v>8740.8117317917</v>
      </c>
      <c r="AN140" s="11" t="n">
        <f aca="false">$B140*$B177</f>
        <v>10278.2135213462</v>
      </c>
      <c r="AO140" s="11" t="n">
        <f aca="false">$B140*$B178</f>
        <v>7965.87965805897</v>
      </c>
      <c r="AP140" s="11" t="n">
        <f aca="false">$B140*$B179</f>
        <v>-4426.23587189511</v>
      </c>
      <c r="AQ140" s="11" t="n">
        <f aca="false">$B140*$B180</f>
        <v>-5684.36755008253</v>
      </c>
      <c r="AR140" s="11" t="n">
        <f aca="false">$B140*$B181</f>
        <v>-11693.489946396</v>
      </c>
      <c r="AS140" s="11" t="n">
        <f aca="false">$B140*$B182</f>
        <v>-4695.30950860786</v>
      </c>
      <c r="AT140" s="11" t="n">
        <f aca="false">$B140*$B183</f>
        <v>-14407.4516169029</v>
      </c>
      <c r="AU140" s="11" t="n">
        <f aca="false">$B140*$B184</f>
        <v>-11663.466993247</v>
      </c>
      <c r="AV140" s="11" t="n">
        <f aca="false">$B140*$B185</f>
        <v>-12425.9367090688</v>
      </c>
      <c r="AW140" s="11" t="n">
        <f aca="false">$B140*$B186</f>
        <v>-10756.5472198215</v>
      </c>
      <c r="AX140" s="11" t="n">
        <f aca="false">$B140*$B187</f>
        <v>-10037.1292858737</v>
      </c>
      <c r="AY140" s="11" t="n">
        <f aca="false">$B140*$B188</f>
        <v>-472.269589252966</v>
      </c>
      <c r="AZ140" s="11" t="n">
        <f aca="false">$B140*$B189</f>
        <v>4873.51548371177</v>
      </c>
      <c r="BA140" s="11" t="n">
        <f aca="false">$B140*$B190</f>
        <v>5954.34179707584</v>
      </c>
      <c r="BB140" s="11" t="n">
        <f aca="false">$B140*$B191</f>
        <v>9627.33855590845</v>
      </c>
      <c r="BC140" s="11" t="n">
        <f aca="false">$B140*$B192</f>
        <v>8889.22708509431</v>
      </c>
      <c r="BD140" s="11" t="n">
        <f aca="false">$B140*$B193</f>
        <v>7299.14350982547</v>
      </c>
      <c r="BE140" s="11" t="n">
        <f aca="false">$B140*$B194</f>
        <v>6774.59153593914</v>
      </c>
      <c r="BF140" s="11" t="n">
        <f aca="false">$B140*$B195</f>
        <v>1929.56666266719</v>
      </c>
      <c r="BG140" s="11" t="n">
        <f aca="false">$B140*$B196</f>
        <v>-3401.49016913011</v>
      </c>
      <c r="BH140" s="11" t="n">
        <f aca="false">$B140*$B197</f>
        <v>-4981.37726974458</v>
      </c>
      <c r="BI140" s="11" t="n">
        <f aca="false">$B140*$B198</f>
        <v>-11094.1638250442</v>
      </c>
      <c r="BJ140" s="11" t="n">
        <f aca="false">$B140*$B199</f>
        <v>-11282.7986061502</v>
      </c>
      <c r="BK140" s="11" t="n">
        <f aca="false">$B140*$B200</f>
        <v>-7176.45167450651</v>
      </c>
      <c r="BL140" s="11" t="n">
        <f aca="false">$B140*$B201</f>
        <v>-2727.95637112703</v>
      </c>
      <c r="BM140" s="11" t="n">
        <f aca="false">$B140*$B202</f>
        <v>1984.514331638</v>
      </c>
      <c r="BN140" s="11" t="n">
        <f aca="false">$B140*$B203</f>
        <v>4502.47710045524</v>
      </c>
      <c r="BO140" s="11" t="n">
        <f aca="false">$B140*$B204</f>
        <v>-2976.0705877169</v>
      </c>
      <c r="BP140" s="11" t="n">
        <f aca="false">$B140*$B205</f>
        <v>-8994.25651705645</v>
      </c>
      <c r="BQ140" s="11" t="n">
        <f aca="false">$B140*$B206</f>
        <v>-3196.42773441429</v>
      </c>
      <c r="BR140" s="11" t="n">
        <f aca="false">$B140*$B207</f>
        <v>5877.86823716801</v>
      </c>
      <c r="BS140" s="11" t="n">
        <f aca="false">$B140*$B208</f>
        <v>6939.43454285158</v>
      </c>
      <c r="BT140" s="11" t="n">
        <f aca="false">$B140*$B209</f>
        <v>4499.07827557044</v>
      </c>
      <c r="BU140" s="11" t="n">
        <f aca="false">$B140*$B210</f>
        <v>-8994.25651705645</v>
      </c>
      <c r="BV140" s="11" t="n">
        <f aca="false">$B140*$B211</f>
        <v>-14017.1532259659</v>
      </c>
      <c r="BW140" s="11" t="n">
        <f aca="false">$B140*$B212</f>
        <v>-12766.3856683622</v>
      </c>
      <c r="BX140" s="11" t="n">
        <f aca="false">$B140*$B213</f>
        <v>-14627.2422927862</v>
      </c>
      <c r="BY140" s="11" t="n">
        <f aca="false">$B140*$B214</f>
        <v>-13088.7075616034</v>
      </c>
      <c r="BZ140" s="11" t="n">
        <f aca="false">$B140*$B215</f>
        <v>-7746.88778433754</v>
      </c>
      <c r="CA140" s="11" t="n">
        <f aca="false">$B140*$B216</f>
        <v>19.9935482278387</v>
      </c>
      <c r="CB140" s="11" t="n">
        <f aca="false">$B140*$B217</f>
        <v>-752.672642248361</v>
      </c>
      <c r="CC140" s="11" t="n">
        <f aca="false">$B140*$B218</f>
        <v>4950.55551443374</v>
      </c>
      <c r="CD140" s="11" t="n">
        <f aca="false">$B140*$B219</f>
        <v>3826.1109483815</v>
      </c>
      <c r="CE140" s="11" t="n">
        <f aca="false">$B140*$B220</f>
        <v>3731.51032242143</v>
      </c>
      <c r="CF140" s="11" t="n">
        <f aca="false">$B140*$B221</f>
        <v>593.828482943668</v>
      </c>
      <c r="CG140" s="11" t="n">
        <f aca="false">$B140*$B222</f>
        <v>120.825353143355</v>
      </c>
      <c r="CH140" s="11" t="n">
        <f aca="false">$B140*$B223</f>
        <v>-1785.91540722533</v>
      </c>
      <c r="CI140" s="11" t="n">
        <f aca="false">$B140*$B224</f>
        <v>-5548.98102550495</v>
      </c>
      <c r="CJ140" s="11" t="n">
        <f aca="false">$B140*$B225</f>
        <v>-10936.1184679013</v>
      </c>
      <c r="CK140" s="11" t="n">
        <f aca="false">$B140*$B226</f>
        <v>-11738.8076115265</v>
      </c>
      <c r="CL140" s="11" t="n">
        <f aca="false">$B140*$B227</f>
        <v>-13792.8307835696</v>
      </c>
      <c r="CM140" s="11" t="n">
        <f aca="false">$B140*$B228</f>
        <v>-13540.7512712808</v>
      </c>
      <c r="CN140" s="11" t="n">
        <f aca="false">$B140*$B229</f>
        <v>-7607.53596406105</v>
      </c>
      <c r="CO140" s="11" t="n">
        <f aca="false">$B140*$B230</f>
        <v>-3215.12127128065</v>
      </c>
      <c r="CP140" s="11" t="n">
        <f aca="false">$B140*$B231</f>
        <v>-3282.53129816237</v>
      </c>
      <c r="CQ140" s="11" t="n">
        <f aca="false">$B140*$B232</f>
        <v>1410.67939692217</v>
      </c>
      <c r="CR140" s="11" t="n">
        <f aca="false">$B140*$B233</f>
        <v>5435.45453133083</v>
      </c>
      <c r="CS140" s="11" t="n">
        <f aca="false">$B140*$B234</f>
        <v>7026.1045774138</v>
      </c>
      <c r="CT140" s="11" t="n">
        <f aca="false">$B140*$B235</f>
        <v>7044.79811428016</v>
      </c>
      <c r="CU140" s="11" t="n">
        <f aca="false">$B140*$B236</f>
        <v>4037.40456205277</v>
      </c>
      <c r="CV140" s="11" t="n">
        <f aca="false">$B140*$B237</f>
        <v>598.360249456725</v>
      </c>
      <c r="CW140" s="11" t="n">
        <f aca="false">$B140*$B238</f>
        <v>-987.758030113187</v>
      </c>
      <c r="CX140" s="11" t="n">
        <f aca="false">$B140*$B239</f>
        <v>-11607.3863826479</v>
      </c>
      <c r="CY140" s="11" t="n">
        <f aca="false">$B140*$B240</f>
        <v>-14257.903321972</v>
      </c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</row>
    <row r="141" customFormat="false" ht="15" hidden="false" customHeight="false" outlineLevel="0" collapsed="false">
      <c r="A141" s="2" t="n">
        <v>140</v>
      </c>
      <c r="B141" s="20" t="n">
        <v>-107.645084485407</v>
      </c>
      <c r="C141" s="11" t="n">
        <f aca="false">$B141*$B141</f>
        <v>11587.4642138703</v>
      </c>
      <c r="D141" s="11" t="n">
        <f aca="false">$B141*$B142</f>
        <v>27120.6499051145</v>
      </c>
      <c r="E141" s="11" t="n">
        <f aca="false">$B141*$B143</f>
        <v>33125.4515346588</v>
      </c>
      <c r="F141" s="11" t="n">
        <f aca="false">$B141*$B144</f>
        <v>22667.7315769015</v>
      </c>
      <c r="G141" s="11" t="n">
        <f aca="false">$B141*$B145</f>
        <v>6099.35898985602</v>
      </c>
      <c r="H141" s="11" t="n">
        <f aca="false">$B141*$B146</f>
        <v>-12078.3076102463</v>
      </c>
      <c r="I141" s="11" t="n">
        <f aca="false">$B141*$B147</f>
        <v>-22704.6715336974</v>
      </c>
      <c r="J141" s="11" t="n">
        <f aca="false">$B141*$B148</f>
        <v>-33567.8546430163</v>
      </c>
      <c r="K141" s="11" t="n">
        <f aca="false">$B141*$B149</f>
        <v>-38465.7059871023</v>
      </c>
      <c r="L141" s="11" t="n">
        <f aca="false">$B141*$B150</f>
        <v>-39273.0441207429</v>
      </c>
      <c r="M141" s="11" t="n">
        <f aca="false">$B141*$B151</f>
        <v>-35387.0565708197</v>
      </c>
      <c r="N141" s="11" t="n">
        <f aca="false">$B141*$B152</f>
        <v>-27134.2667602719</v>
      </c>
      <c r="O141" s="11" t="n">
        <f aca="false">$B141*$B153</f>
        <v>-15788.47485551</v>
      </c>
      <c r="P141" s="11" t="n">
        <f aca="false">$B141*$B154</f>
        <v>-565.665824532078</v>
      </c>
      <c r="Q141" s="11" t="n">
        <f aca="false">$B141*$B155</f>
        <v>23414.0708293337</v>
      </c>
      <c r="R141" s="11" t="n">
        <f aca="false">$B141*$B156</f>
        <v>30174.1821350172</v>
      </c>
      <c r="S141" s="11" t="n">
        <f aca="false">$B141*$B157</f>
        <v>33923.8192445922</v>
      </c>
      <c r="T141" s="11" t="n">
        <f aca="false">$B141*$B158</f>
        <v>18801.478959134</v>
      </c>
      <c r="U141" s="11" t="n">
        <f aca="false">$B141*$B159</f>
        <v>2931.00533650222</v>
      </c>
      <c r="V141" s="11" t="n">
        <f aca="false">$B141*$B160</f>
        <v>-11292.4984935029</v>
      </c>
      <c r="W141" s="11" t="n">
        <f aca="false">$B141*$B161</f>
        <v>-23276.9845662115</v>
      </c>
      <c r="X141" s="11" t="n">
        <f aca="false">$B141*$B162</f>
        <v>-31784.5344100414</v>
      </c>
      <c r="Y141" s="11" t="n">
        <f aca="false">$B141*$B163</f>
        <v>-36669.8271609375</v>
      </c>
      <c r="Z141" s="11" t="n">
        <f aca="false">$B141*$B164</f>
        <v>-38119.4476320076</v>
      </c>
      <c r="AA141" s="11" t="n">
        <f aca="false">$B141*$B165</f>
        <v>-33219.8022031802</v>
      </c>
      <c r="AB141" s="11" t="n">
        <f aca="false">$B141*$B166</f>
        <v>-24705.0760203845</v>
      </c>
      <c r="AC141" s="11" t="n">
        <f aca="false">$B141*$B167</f>
        <v>-12359.9789146498</v>
      </c>
      <c r="AD141" s="11" t="n">
        <f aca="false">$B141*$B168</f>
        <v>-1451.94368679526</v>
      </c>
      <c r="AE141" s="11" t="n">
        <f aca="false">$B141*$B169</f>
        <v>13731.3954798714</v>
      </c>
      <c r="AF141" s="11" t="n">
        <f aca="false">$B141*$B170</f>
        <v>28616.9165794617</v>
      </c>
      <c r="AG141" s="11" t="n">
        <f aca="false">$B141*$B171</f>
        <v>35089.9743265175</v>
      </c>
      <c r="AH141" s="11" t="n">
        <f aca="false">$B141*$B172</f>
        <v>21596.6629862717</v>
      </c>
      <c r="AI141" s="11" t="n">
        <f aca="false">$B141*$B173</f>
        <v>6079.62405770036</v>
      </c>
      <c r="AJ141" s="11" t="n">
        <f aca="false">$B141*$B174</f>
        <v>-7490.83292642657</v>
      </c>
      <c r="AK141" s="11" t="n">
        <f aca="false">$B141*$B175</f>
        <v>-18962.2107630881</v>
      </c>
      <c r="AL141" s="11" t="n">
        <f aca="false">$B141*$B176</f>
        <v>-27683.2566911474</v>
      </c>
      <c r="AM141" s="11" t="n">
        <f aca="false">$B141*$B177</f>
        <v>-32552.4026793707</v>
      </c>
      <c r="AN141" s="11" t="n">
        <f aca="false">$B141*$B178</f>
        <v>-25228.9487648802</v>
      </c>
      <c r="AO141" s="11" t="n">
        <f aca="false">$B141*$B179</f>
        <v>14018.4490384991</v>
      </c>
      <c r="AP141" s="11" t="n">
        <f aca="false">$B141*$B180</f>
        <v>18003.1112492006</v>
      </c>
      <c r="AQ141" s="11" t="n">
        <f aca="false">$B141*$B181</f>
        <v>37034.7621862205</v>
      </c>
      <c r="AR141" s="11" t="n">
        <f aca="false">$B141*$B182</f>
        <v>14870.6392906752</v>
      </c>
      <c r="AS141" s="11" t="n">
        <f aca="false">$B141*$B183</f>
        <v>45630.2221823802</v>
      </c>
      <c r="AT141" s="11" t="n">
        <f aca="false">$B141*$B184</f>
        <v>36939.675694925</v>
      </c>
      <c r="AU141" s="11" t="n">
        <f aca="false">$B141*$B185</f>
        <v>39354.513756881</v>
      </c>
      <c r="AV141" s="11" t="n">
        <f aca="false">$B141*$B186</f>
        <v>34067.3460239061</v>
      </c>
      <c r="AW141" s="11" t="n">
        <f aca="false">$B141*$B187</f>
        <v>31788.8584022983</v>
      </c>
      <c r="AX141" s="11" t="n">
        <f aca="false">$B141*$B188</f>
        <v>1495.73754336346</v>
      </c>
      <c r="AY141" s="11" t="n">
        <f aca="false">$B141*$B189</f>
        <v>-15435.0401614496</v>
      </c>
      <c r="AZ141" s="11" t="n">
        <f aca="false">$B141*$B190</f>
        <v>-18858.1538480855</v>
      </c>
      <c r="BA141" s="11" t="n">
        <f aca="false">$B141*$B191</f>
        <v>-30490.9993114751</v>
      </c>
      <c r="BB141" s="11" t="n">
        <f aca="false">$B141*$B192</f>
        <v>-28153.3068934004</v>
      </c>
      <c r="BC141" s="11" t="n">
        <f aca="false">$B141*$B193</f>
        <v>-23117.3110242248</v>
      </c>
      <c r="BD141" s="11" t="n">
        <f aca="false">$B141*$B194</f>
        <v>-21455.9885536667</v>
      </c>
      <c r="BE141" s="11" t="n">
        <f aca="false">$B141*$B195</f>
        <v>-6111.18176027195</v>
      </c>
      <c r="BF141" s="11" t="n">
        <f aca="false">$B141*$B196</f>
        <v>10772.9497412641</v>
      </c>
      <c r="BG141" s="11" t="n">
        <f aca="false">$B141*$B197</f>
        <v>15776.6520850941</v>
      </c>
      <c r="BH141" s="11" t="n">
        <f aca="false">$B141*$B198</f>
        <v>35136.6205297945</v>
      </c>
      <c r="BI141" s="11" t="n">
        <f aca="false">$B141*$B199</f>
        <v>35734.0507486885</v>
      </c>
      <c r="BJ141" s="11" t="n">
        <f aca="false">$B141*$B200</f>
        <v>22728.7304581099</v>
      </c>
      <c r="BK141" s="11" t="n">
        <f aca="false">$B141*$B201</f>
        <v>8639.78298371161</v>
      </c>
      <c r="BL141" s="11" t="n">
        <f aca="false">$B141*$B202</f>
        <v>-6285.20798019002</v>
      </c>
      <c r="BM141" s="11" t="n">
        <f aca="false">$B141*$B203</f>
        <v>-14259.9146558172</v>
      </c>
      <c r="BN141" s="11" t="n">
        <f aca="false">$B141*$B204</f>
        <v>9425.59210045508</v>
      </c>
      <c r="BO141" s="11" t="n">
        <f aca="false">$B141*$B205</f>
        <v>28485.9483933378</v>
      </c>
      <c r="BP141" s="11" t="n">
        <f aca="false">$B141*$B206</f>
        <v>10123.4910648688</v>
      </c>
      <c r="BQ141" s="11" t="n">
        <f aca="false">$B141*$B207</f>
        <v>-18615.9524079934</v>
      </c>
      <c r="BR141" s="11" t="n">
        <f aca="false">$B141*$B208</f>
        <v>-21978.0672134209</v>
      </c>
      <c r="BS141" s="11" t="n">
        <f aca="false">$B141*$B209</f>
        <v>-14249.1501473687</v>
      </c>
      <c r="BT141" s="11" t="n">
        <f aca="false">$B141*$B210</f>
        <v>28485.9483933378</v>
      </c>
      <c r="BU141" s="11" t="n">
        <f aca="false">$B141*$B211</f>
        <v>44394.0977955394</v>
      </c>
      <c r="BV141" s="11" t="n">
        <f aca="false">$B141*$B212</f>
        <v>40432.7586864765</v>
      </c>
      <c r="BW141" s="11" t="n">
        <f aca="false">$B141*$B213</f>
        <v>46326.3270620525</v>
      </c>
      <c r="BX141" s="11" t="n">
        <f aca="false">$B141*$B214</f>
        <v>41453.5929043464</v>
      </c>
      <c r="BY141" s="11" t="n">
        <f aca="false">$B141*$B215</f>
        <v>24535.3737927233</v>
      </c>
      <c r="BZ141" s="11" t="n">
        <f aca="false">$B141*$B216</f>
        <v>-63.3220969335123</v>
      </c>
      <c r="CA141" s="11" t="n">
        <f aca="false">$B141*$B217</f>
        <v>2383.80949036806</v>
      </c>
      <c r="CB141" s="11" t="n">
        <f aca="false">$B141*$B218</f>
        <v>-15679.0356862832</v>
      </c>
      <c r="CC141" s="11" t="n">
        <f aca="false">$B141*$B219</f>
        <v>-12117.7774745576</v>
      </c>
      <c r="CD141" s="11" t="n">
        <f aca="false">$B141*$B220</f>
        <v>-11818.1653227399</v>
      </c>
      <c r="CE141" s="11" t="n">
        <f aca="false">$B141*$B221</f>
        <v>-1880.72993999546</v>
      </c>
      <c r="CF141" s="11" t="n">
        <f aca="false">$B141*$B222</f>
        <v>-382.669180906886</v>
      </c>
      <c r="CG141" s="11" t="n">
        <f aca="false">$B141*$B223</f>
        <v>5656.22005872443</v>
      </c>
      <c r="CH141" s="11" t="n">
        <f aca="false">$B141*$B224</f>
        <v>17574.3249960004</v>
      </c>
      <c r="CI141" s="11" t="n">
        <f aca="false">$B141*$B225</f>
        <v>34636.0708869373</v>
      </c>
      <c r="CJ141" s="11" t="n">
        <f aca="false">$B141*$B226</f>
        <v>37178.2889655343</v>
      </c>
      <c r="CK141" s="11" t="n">
        <f aca="false">$B141*$B227</f>
        <v>43683.6402379358</v>
      </c>
      <c r="CL141" s="11" t="n">
        <f aca="false">$B141*$B228</f>
        <v>42885.2725280023</v>
      </c>
      <c r="CM141" s="11" t="n">
        <f aca="false">$B141*$B229</f>
        <v>24094.0289463332</v>
      </c>
      <c r="CN141" s="11" t="n">
        <f aca="false">$B141*$B230</f>
        <v>10182.6958613358</v>
      </c>
      <c r="CO141" s="11" t="n">
        <f aca="false">$B141*$B231</f>
        <v>10396.1919455652</v>
      </c>
      <c r="CP141" s="11" t="n">
        <f aca="false">$B141*$B232</f>
        <v>-4467.80013712807</v>
      </c>
      <c r="CQ141" s="11" t="n">
        <f aca="false">$B141*$B233</f>
        <v>-17214.7722249416</v>
      </c>
      <c r="CR141" s="11" t="n">
        <f aca="false">$B141*$B234</f>
        <v>-22252.5621788587</v>
      </c>
      <c r="CS141" s="11" t="n">
        <f aca="false">$B141*$B235</f>
        <v>-22311.7669753256</v>
      </c>
      <c r="CT141" s="11" t="n">
        <f aca="false">$B141*$B236</f>
        <v>-12786.9710831086</v>
      </c>
      <c r="CU141" s="11" t="n">
        <f aca="false">$B141*$B237</f>
        <v>-1895.08261792685</v>
      </c>
      <c r="CV141" s="11" t="n">
        <f aca="false">$B141*$B238</f>
        <v>3128.35465805879</v>
      </c>
      <c r="CW141" s="11" t="n">
        <f aca="false">$B141*$B239</f>
        <v>36762.0613055241</v>
      </c>
      <c r="CX141" s="11" t="n">
        <f aca="false">$B141*$B240</f>
        <v>45156.5838106444</v>
      </c>
      <c r="CY141" s="11" t="n">
        <f aca="false">$B141*$B241</f>
        <v>47158.782382073</v>
      </c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</row>
    <row r="142" customFormat="false" ht="15" hidden="false" customHeight="false" outlineLevel="0" collapsed="false">
      <c r="A142" s="2" t="n">
        <v>141</v>
      </c>
      <c r="B142" s="20" t="n">
        <v>-251.945084485407</v>
      </c>
      <c r="C142" s="11" t="n">
        <f aca="false">$B142*$B142</f>
        <v>63476.3255963587</v>
      </c>
      <c r="D142" s="11" t="n">
        <f aca="false">$B142*$B143</f>
        <v>77530.662225903</v>
      </c>
      <c r="E142" s="11" t="n">
        <f aca="false">$B142*$B144</f>
        <v>53054.1972681457</v>
      </c>
      <c r="F142" s="11" t="n">
        <f aca="false">$B142*$B145</f>
        <v>14275.6496811002</v>
      </c>
      <c r="G142" s="11" t="n">
        <f aca="false">$B142*$B146</f>
        <v>-28269.4769190022</v>
      </c>
      <c r="H142" s="11" t="n">
        <f aca="false">$B142*$B147</f>
        <v>-53140.6558424532</v>
      </c>
      <c r="I142" s="11" t="n">
        <f aca="false">$B142*$B148</f>
        <v>-78566.1139517722</v>
      </c>
      <c r="J142" s="11" t="n">
        <f aca="false">$B142*$B149</f>
        <v>-90029.6152958582</v>
      </c>
      <c r="K142" s="11" t="n">
        <f aca="false">$B142*$B150</f>
        <v>-91919.2034294987</v>
      </c>
      <c r="L142" s="11" t="n">
        <f aca="false">$B142*$B151</f>
        <v>-82823.9858795755</v>
      </c>
      <c r="M142" s="11" t="n">
        <f aca="false">$B142*$B152</f>
        <v>-63508.1960690277</v>
      </c>
      <c r="N142" s="11" t="n">
        <f aca="false">$B142*$B153</f>
        <v>-36953.1841642658</v>
      </c>
      <c r="O142" s="11" t="n">
        <f aca="false">$B142*$B154</f>
        <v>-1323.9501332879</v>
      </c>
      <c r="P142" s="11" t="n">
        <f aca="false">$B142*$B155</f>
        <v>54801.0165205779</v>
      </c>
      <c r="Q142" s="11" t="n">
        <f aca="false">$B142*$B156</f>
        <v>70623.1678262614</v>
      </c>
      <c r="R142" s="11" t="n">
        <f aca="false">$B142*$B157</f>
        <v>79399.2549358364</v>
      </c>
      <c r="S142" s="11" t="n">
        <f aca="false">$B142*$B158</f>
        <v>44005.1696503782</v>
      </c>
      <c r="T142" s="11" t="n">
        <f aca="false">$B142*$B159</f>
        <v>6860.0660277464</v>
      </c>
      <c r="U142" s="11" t="n">
        <f aca="false">$B142*$B160</f>
        <v>-26430.2778022587</v>
      </c>
      <c r="V142" s="11" t="n">
        <f aca="false">$B142*$B161</f>
        <v>-54480.1638749673</v>
      </c>
      <c r="W142" s="11" t="n">
        <f aca="false">$B142*$B162</f>
        <v>-74392.2237187972</v>
      </c>
      <c r="X142" s="11" t="n">
        <f aca="false">$B142*$B163</f>
        <v>-85826.3314696933</v>
      </c>
      <c r="Y142" s="11" t="n">
        <f aca="false">$B142*$B164</f>
        <v>-89219.1919407634</v>
      </c>
      <c r="Z142" s="11" t="n">
        <f aca="false">$B142*$B165</f>
        <v>-77751.491511936</v>
      </c>
      <c r="AA142" s="11" t="n">
        <f aca="false">$B142*$B166</f>
        <v>-57822.6353291403</v>
      </c>
      <c r="AB142" s="11" t="n">
        <f aca="false">$B142*$B167</f>
        <v>-28928.7332234056</v>
      </c>
      <c r="AC142" s="11" t="n">
        <f aca="false">$B142*$B168</f>
        <v>-3398.29799555108</v>
      </c>
      <c r="AD142" s="11" t="n">
        <f aca="false">$B142*$B169</f>
        <v>32138.5561711155</v>
      </c>
      <c r="AE142" s="11" t="n">
        <f aca="false">$B142*$B170</f>
        <v>66978.3622707058</v>
      </c>
      <c r="AF142" s="11" t="n">
        <f aca="false">$B142*$B171</f>
        <v>82128.6600177616</v>
      </c>
      <c r="AG142" s="11" t="n">
        <f aca="false">$B142*$B172</f>
        <v>50547.3436775159</v>
      </c>
      <c r="AH142" s="11" t="n">
        <f aca="false">$B142*$B173</f>
        <v>14229.4597489445</v>
      </c>
      <c r="AI142" s="11" t="n">
        <f aca="false">$B142*$B174</f>
        <v>-17532.4172351824</v>
      </c>
      <c r="AJ142" s="11" t="n">
        <f aca="false">$B142*$B175</f>
        <v>-44381.3650718439</v>
      </c>
      <c r="AK142" s="11" t="n">
        <f aca="false">$B142*$B176</f>
        <v>-64793.1159999032</v>
      </c>
      <c r="AL142" s="11" t="n">
        <f aca="false">$B142*$B177</f>
        <v>-76189.4319881265</v>
      </c>
      <c r="AM142" s="11" t="n">
        <f aca="false">$B142*$B178</f>
        <v>-59048.768073636</v>
      </c>
      <c r="AN142" s="11" t="n">
        <f aca="false">$B142*$B179</f>
        <v>32810.4097297433</v>
      </c>
      <c r="AO142" s="11" t="n">
        <f aca="false">$B142*$B180</f>
        <v>42136.5769404448</v>
      </c>
      <c r="AP142" s="11" t="n">
        <f aca="false">$B142*$B181</f>
        <v>86680.4678774646</v>
      </c>
      <c r="AQ142" s="11" t="n">
        <f aca="false">$B142*$B182</f>
        <v>34804.9749819194</v>
      </c>
      <c r="AR142" s="11" t="n">
        <f aca="false">$B142*$B183</f>
        <v>106798.282873624</v>
      </c>
      <c r="AS142" s="11" t="n">
        <f aca="false">$B142*$B184</f>
        <v>86457.9163861692</v>
      </c>
      <c r="AT142" s="11" t="n">
        <f aca="false">$B142*$B185</f>
        <v>92109.8844481251</v>
      </c>
      <c r="AU142" s="11" t="n">
        <f aca="false">$B142*$B186</f>
        <v>79735.1817151503</v>
      </c>
      <c r="AV142" s="11" t="n">
        <f aca="false">$B142*$B187</f>
        <v>74402.3440935425</v>
      </c>
      <c r="AW142" s="11" t="n">
        <f aca="false">$B142*$B188</f>
        <v>3500.79823460764</v>
      </c>
      <c r="AX142" s="11" t="n">
        <f aca="false">$B142*$B189</f>
        <v>-36125.9644702054</v>
      </c>
      <c r="AY142" s="11" t="n">
        <f aca="false">$B142*$B190</f>
        <v>-44137.8181568413</v>
      </c>
      <c r="AZ142" s="11" t="n">
        <f aca="false">$B142*$B191</f>
        <v>-71364.683620231</v>
      </c>
      <c r="BA142" s="11" t="n">
        <f aca="false">$B142*$B192</f>
        <v>-65893.2762021562</v>
      </c>
      <c r="BB142" s="11" t="n">
        <f aca="false">$B142*$B193</f>
        <v>-54106.4453329806</v>
      </c>
      <c r="BC142" s="11" t="n">
        <f aca="false">$B142*$B194</f>
        <v>-50218.0928624225</v>
      </c>
      <c r="BD142" s="11" t="n">
        <f aca="false">$B142*$B195</f>
        <v>-14303.3210690278</v>
      </c>
      <c r="BE142" s="11" t="n">
        <f aca="false">$B142*$B196</f>
        <v>25214.2654325083</v>
      </c>
      <c r="BF142" s="11" t="n">
        <f aca="false">$B142*$B197</f>
        <v>36925.5127763383</v>
      </c>
      <c r="BG142" s="11" t="n">
        <f aca="false">$B142*$B198</f>
        <v>82237.8362210386</v>
      </c>
      <c r="BH142" s="11" t="n">
        <f aca="false">$B142*$B199</f>
        <v>83636.1314399326</v>
      </c>
      <c r="BI142" s="11" t="n">
        <f aca="false">$B142*$B200</f>
        <v>53196.9661493541</v>
      </c>
      <c r="BJ142" s="11" t="n">
        <f aca="false">$B142*$B201</f>
        <v>20221.5536749558</v>
      </c>
      <c r="BK142" s="11" t="n">
        <f aca="false">$B142*$B202</f>
        <v>-14710.6322889458</v>
      </c>
      <c r="BL142" s="11" t="n">
        <f aca="false">$B142*$B203</f>
        <v>-33375.5639645731</v>
      </c>
      <c r="BM142" s="11" t="n">
        <f aca="false">$B142*$B204</f>
        <v>22060.7527916993</v>
      </c>
      <c r="BN142" s="11" t="n">
        <f aca="false">$B142*$B205</f>
        <v>66671.8290845819</v>
      </c>
      <c r="BO142" s="11" t="n">
        <f aca="false">$B142*$B206</f>
        <v>23694.196756113</v>
      </c>
      <c r="BP142" s="11" t="n">
        <f aca="false">$B142*$B207</f>
        <v>-43570.9417167492</v>
      </c>
      <c r="BQ142" s="11" t="n">
        <f aca="false">$B142*$B208</f>
        <v>-51440.0265221767</v>
      </c>
      <c r="BR142" s="11" t="n">
        <f aca="false">$B142*$B209</f>
        <v>-33350.3694561245</v>
      </c>
      <c r="BS142" s="11" t="n">
        <f aca="false">$B142*$B210</f>
        <v>66671.8290845819</v>
      </c>
      <c r="BT142" s="11" t="n">
        <f aca="false">$B142*$B211</f>
        <v>103905.113486784</v>
      </c>
      <c r="BU142" s="11" t="n">
        <f aca="false">$B142*$B212</f>
        <v>94633.5343777206</v>
      </c>
      <c r="BV142" s="11" t="n">
        <f aca="false">$B142*$B213</f>
        <v>108427.527753297</v>
      </c>
      <c r="BW142" s="11" t="n">
        <f aca="false">$B142*$B214</f>
        <v>97022.8135955906</v>
      </c>
      <c r="BX142" s="11" t="n">
        <f aca="false">$B142*$B215</f>
        <v>57425.4444839675</v>
      </c>
      <c r="BY142" s="11" t="n">
        <f aca="false">$B142*$B216</f>
        <v>-148.206405689334</v>
      </c>
      <c r="BZ142" s="11" t="n">
        <f aca="false">$B142*$B217</f>
        <v>5579.34518161224</v>
      </c>
      <c r="CA142" s="11" t="n">
        <f aca="false">$B142*$B218</f>
        <v>-36697.039995039</v>
      </c>
      <c r="CB142" s="11" t="n">
        <f aca="false">$B142*$B219</f>
        <v>-28361.8567833135</v>
      </c>
      <c r="CC142" s="11" t="n">
        <f aca="false">$B142*$B220</f>
        <v>-27660.6096314957</v>
      </c>
      <c r="CD142" s="11" t="n">
        <f aca="false">$B142*$B221</f>
        <v>-4401.87924875128</v>
      </c>
      <c r="CE142" s="11" t="n">
        <f aca="false">$B142*$B222</f>
        <v>-895.643489662709</v>
      </c>
      <c r="CF142" s="11" t="n">
        <f aca="false">$B142*$B223</f>
        <v>13238.4757499686</v>
      </c>
      <c r="CG142" s="11" t="n">
        <f aca="false">$B142*$B224</f>
        <v>41132.9956872445</v>
      </c>
      <c r="CH142" s="11" t="n">
        <f aca="false">$B142*$B225</f>
        <v>81066.2915781815</v>
      </c>
      <c r="CI142" s="11" t="n">
        <f aca="false">$B142*$B226</f>
        <v>87016.3946567785</v>
      </c>
      <c r="CJ142" s="11" t="n">
        <f aca="false">$B142*$B227</f>
        <v>102242.27592918</v>
      </c>
      <c r="CK142" s="11" t="n">
        <f aca="false">$B142*$B228</f>
        <v>100373.683219247</v>
      </c>
      <c r="CL142" s="11" t="n">
        <f aca="false">$B142*$B229</f>
        <v>56392.4696375773</v>
      </c>
      <c r="CM142" s="11" t="n">
        <f aca="false">$B142*$B230</f>
        <v>23832.7665525799</v>
      </c>
      <c r="CN142" s="11" t="n">
        <f aca="false">$B142*$B231</f>
        <v>24332.4576368093</v>
      </c>
      <c r="CO142" s="11" t="n">
        <f aca="false">$B142*$B232</f>
        <v>-10456.9594458839</v>
      </c>
      <c r="CP142" s="11" t="n">
        <f aca="false">$B142*$B233</f>
        <v>-40291.4565336975</v>
      </c>
      <c r="CQ142" s="11" t="n">
        <f aca="false">$B142*$B234</f>
        <v>-52082.4864876145</v>
      </c>
      <c r="CR142" s="11" t="n">
        <f aca="false">$B142*$B235</f>
        <v>-52221.0562840815</v>
      </c>
      <c r="CS142" s="11" t="n">
        <f aca="false">$B142*$B236</f>
        <v>-29928.1153918644</v>
      </c>
      <c r="CT142" s="11" t="n">
        <f aca="false">$B142*$B237</f>
        <v>-4435.47192668268</v>
      </c>
      <c r="CU142" s="11" t="n">
        <f aca="false">$B142*$B238</f>
        <v>7321.96534930296</v>
      </c>
      <c r="CV142" s="11" t="n">
        <f aca="false">$B142*$B239</f>
        <v>86042.2069967683</v>
      </c>
      <c r="CW142" s="11" t="n">
        <f aca="false">$B142*$B240</f>
        <v>105689.724501889</v>
      </c>
      <c r="CX142" s="11" t="n">
        <f aca="false">$B142*$B241</f>
        <v>110375.903073317</v>
      </c>
      <c r="CY142" s="11" t="n">
        <f aca="false">$B142*$B242</f>
        <v>91127.2986186321</v>
      </c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</row>
    <row r="143" customFormat="false" ht="15" hidden="false" customHeight="false" outlineLevel="0" collapsed="false">
      <c r="A143" s="2" t="n">
        <v>142</v>
      </c>
      <c r="B143" s="20" t="n">
        <v>-307.72841781874</v>
      </c>
      <c r="C143" s="11" t="n">
        <f aca="false">$B143*$B143</f>
        <v>94696.779133225</v>
      </c>
      <c r="D143" s="11" t="n">
        <f aca="false">$B143*$B144</f>
        <v>64800.9633421344</v>
      </c>
      <c r="E143" s="11" t="n">
        <f aca="false">$B143*$B145</f>
        <v>17436.4310328667</v>
      </c>
      <c r="F143" s="11" t="n">
        <f aca="false">$B143*$B146</f>
        <v>-34528.6411227912</v>
      </c>
      <c r="G143" s="11" t="n">
        <f aca="false">$B143*$B147</f>
        <v>-64906.5647684645</v>
      </c>
      <c r="H143" s="11" t="n">
        <f aca="false">$B143*$B148</f>
        <v>-95961.490933339</v>
      </c>
      <c r="I143" s="11" t="n">
        <f aca="false">$B143*$B149</f>
        <v>-109963.133944092</v>
      </c>
      <c r="J143" s="11" t="n">
        <f aca="false">$B143*$B150</f>
        <v>-112271.097077732</v>
      </c>
      <c r="K143" s="11" t="n">
        <f aca="false">$B143*$B151</f>
        <v>-101162.101194476</v>
      </c>
      <c r="L143" s="11" t="n">
        <f aca="false">$B143*$B152</f>
        <v>-77569.5891617057</v>
      </c>
      <c r="M143" s="11" t="n">
        <f aca="false">$B143*$B153</f>
        <v>-45135.0139236105</v>
      </c>
      <c r="N143" s="11" t="n">
        <f aca="false">$B143*$B154</f>
        <v>-1617.08683707697</v>
      </c>
      <c r="O143" s="11" t="n">
        <f aca="false">$B143*$B155</f>
        <v>66934.547039011</v>
      </c>
      <c r="P143" s="11" t="n">
        <f aca="false">$B143*$B156</f>
        <v>86259.8916780279</v>
      </c>
      <c r="Q143" s="11" t="n">
        <f aca="false">$B143*$B157</f>
        <v>96979.0982320473</v>
      </c>
      <c r="R143" s="11" t="n">
        <f aca="false">$B143*$B158</f>
        <v>53748.384335478</v>
      </c>
      <c r="S143" s="11" t="n">
        <f aca="false">$B143*$B159</f>
        <v>8378.95793506844</v>
      </c>
      <c r="T143" s="11" t="n">
        <f aca="false">$B143*$B160</f>
        <v>-32282.2236727144</v>
      </c>
      <c r="U143" s="11" t="n">
        <f aca="false">$B143*$B161</f>
        <v>-66542.6541898675</v>
      </c>
      <c r="V143" s="11" t="n">
        <f aca="false">$B143*$B162</f>
        <v>-90863.4568114752</v>
      </c>
      <c r="W143" s="11" t="n">
        <f aca="false">$B143*$B163</f>
        <v>-104829.198173482</v>
      </c>
      <c r="X143" s="11" t="n">
        <f aca="false">$B143*$B164</f>
        <v>-108973.274200108</v>
      </c>
      <c r="Y143" s="11" t="n">
        <f aca="false">$B143*$B165</f>
        <v>-94966.5023823917</v>
      </c>
      <c r="Z143" s="11" t="n">
        <f aca="false">$B143*$B166</f>
        <v>-70625.1845329294</v>
      </c>
      <c r="AA143" s="11" t="n">
        <f aca="false">$B143*$B167</f>
        <v>-35333.8638160836</v>
      </c>
      <c r="AB143" s="11" t="n">
        <f aca="false">$B143*$B168</f>
        <v>-4150.71747711792</v>
      </c>
      <c r="AC143" s="11" t="n">
        <f aca="false">$B143*$B169</f>
        <v>39254.3758562153</v>
      </c>
      <c r="AD143" s="11" t="n">
        <f aca="false">$B143*$B170</f>
        <v>81808.0872335834</v>
      </c>
      <c r="AE143" s="11" t="n">
        <f aca="false">$B143*$B171</f>
        <v>100312.822758417</v>
      </c>
      <c r="AF143" s="11" t="n">
        <f aca="false">$B143*$B172</f>
        <v>61739.065584838</v>
      </c>
      <c r="AG143" s="11" t="n">
        <f aca="false">$B143*$B173</f>
        <v>17380.0141562666</v>
      </c>
      <c r="AH143" s="11" t="n">
        <f aca="false">$B143*$B174</f>
        <v>-21414.2817167492</v>
      </c>
      <c r="AI143" s="11" t="n">
        <f aca="false">$B143*$B175</f>
        <v>-54207.8734422996</v>
      </c>
      <c r="AJ143" s="11" t="n">
        <f aca="false">$B143*$B176</f>
        <v>-79139.0040925812</v>
      </c>
      <c r="AK143" s="11" t="n">
        <f aca="false">$B143*$B177</f>
        <v>-93058.5861919155</v>
      </c>
      <c r="AL143" s="11" t="n">
        <f aca="false">$B143*$B178</f>
        <v>-72122.7961663139</v>
      </c>
      <c r="AM143" s="11" t="n">
        <f aca="false">$B143*$B179</f>
        <v>40074.9849703987</v>
      </c>
      <c r="AN143" s="11" t="n">
        <f aca="false">$B143*$B180</f>
        <v>51466.0652366557</v>
      </c>
      <c r="AO143" s="11" t="n">
        <f aca="false">$B143*$B181</f>
        <v>105872.449507009</v>
      </c>
      <c r="AP143" s="11" t="n">
        <f aca="false">$B143*$B182</f>
        <v>42511.1682781303</v>
      </c>
      <c r="AQ143" s="11" t="n">
        <f aca="false">$B143*$B183</f>
        <v>130444.563669835</v>
      </c>
      <c r="AR143" s="11" t="n">
        <f aca="false">$B143*$B184</f>
        <v>105600.622737936</v>
      </c>
      <c r="AS143" s="11" t="n">
        <f aca="false">$B143*$B185</f>
        <v>112503.996911003</v>
      </c>
      <c r="AT143" s="11" t="n">
        <f aca="false">$B143*$B186</f>
        <v>97389.402789139</v>
      </c>
      <c r="AU143" s="11" t="n">
        <f aca="false">$B143*$B187</f>
        <v>90875.817945309</v>
      </c>
      <c r="AV143" s="11" t="n">
        <f aca="false">$B143*$B188</f>
        <v>4275.91236415191</v>
      </c>
      <c r="AW143" s="11" t="n">
        <f aca="false">$B143*$B189</f>
        <v>-44124.6389517723</v>
      </c>
      <c r="AX143" s="11" t="n">
        <f aca="false">$B143*$B190</f>
        <v>-53910.4026384082</v>
      </c>
      <c r="AY143" s="11" t="n">
        <f aca="false">$B143*$B191</f>
        <v>-87165.5869906867</v>
      </c>
      <c r="AZ143" s="11" t="n">
        <f aca="false">$B143*$B192</f>
        <v>-80482.7515170564</v>
      </c>
      <c r="BA143" s="11" t="n">
        <f aca="false">$B143*$B193</f>
        <v>-66086.190370103</v>
      </c>
      <c r="BB143" s="11" t="n">
        <f aca="false">$B143*$B194</f>
        <v>-61336.9151217671</v>
      </c>
      <c r="BC143" s="11" t="n">
        <f aca="false">$B143*$B195</f>
        <v>-17470.2291617057</v>
      </c>
      <c r="BD143" s="11" t="n">
        <f aca="false">$B143*$B196</f>
        <v>30796.9731731636</v>
      </c>
      <c r="BE143" s="11" t="n">
        <f aca="false">$B143*$B197</f>
        <v>45101.2157947714</v>
      </c>
      <c r="BF143" s="11" t="n">
        <f aca="false">$B143*$B198</f>
        <v>100446.171739472</v>
      </c>
      <c r="BG143" s="11" t="n">
        <f aca="false">$B143*$B199</f>
        <v>102154.064458366</v>
      </c>
      <c r="BH143" s="11" t="n">
        <f aca="false">$B143*$B200</f>
        <v>64975.3427788984</v>
      </c>
      <c r="BI143" s="11" t="n">
        <f aca="false">$B143*$B201</f>
        <v>24698.8216933889</v>
      </c>
      <c r="BJ143" s="11" t="n">
        <f aca="false">$B143*$B202</f>
        <v>-17967.7234371793</v>
      </c>
      <c r="BK143" s="11" t="n">
        <f aca="false">$B143*$B203</f>
        <v>-40765.2703905843</v>
      </c>
      <c r="BL143" s="11" t="n">
        <f aca="false">$B143*$B204</f>
        <v>26945.2391434657</v>
      </c>
      <c r="BM143" s="11" t="n">
        <f aca="false">$B143*$B205</f>
        <v>81433.6843252373</v>
      </c>
      <c r="BN143" s="11" t="n">
        <f aca="false">$B143*$B206</f>
        <v>28940.3450523239</v>
      </c>
      <c r="BO143" s="11" t="n">
        <f aca="false">$B143*$B207</f>
        <v>-53218.013698316</v>
      </c>
      <c r="BP143" s="11" t="n">
        <f aca="false">$B143*$B208</f>
        <v>-62829.397948188</v>
      </c>
      <c r="BQ143" s="11" t="n">
        <f aca="false">$B143*$B209</f>
        <v>-40734.4975488024</v>
      </c>
      <c r="BR143" s="11" t="n">
        <f aca="false">$B143*$B210</f>
        <v>81433.6843252373</v>
      </c>
      <c r="BS143" s="11" t="n">
        <f aca="false">$B143*$B211</f>
        <v>126910.815671883</v>
      </c>
      <c r="BT143" s="11" t="n">
        <f aca="false">$B143*$B212</f>
        <v>115586.409896154</v>
      </c>
      <c r="BU143" s="11" t="n">
        <f aca="false">$B143*$B213</f>
        <v>132434.54077173</v>
      </c>
      <c r="BV143" s="11" t="n">
        <f aca="false">$B143*$B214</f>
        <v>118504.701058468</v>
      </c>
      <c r="BW143" s="11" t="n">
        <f aca="false">$B143*$B215</f>
        <v>70140.0513912896</v>
      </c>
      <c r="BX143" s="11" t="n">
        <f aca="false">$B143*$B216</f>
        <v>-181.020887256179</v>
      </c>
      <c r="BY143" s="11" t="n">
        <f aca="false">$B143*$B217</f>
        <v>6814.6718111565</v>
      </c>
      <c r="BZ143" s="11" t="n">
        <f aca="false">$B143*$B218</f>
        <v>-44822.1566988281</v>
      </c>
      <c r="CA143" s="11" t="n">
        <f aca="false">$B143*$B219</f>
        <v>-34641.4748759914</v>
      </c>
      <c r="CB143" s="11" t="n">
        <f aca="false">$B143*$B220</f>
        <v>-33784.9641130626</v>
      </c>
      <c r="CC143" s="11" t="n">
        <f aca="false">$B143*$B221</f>
        <v>-5376.50234142924</v>
      </c>
      <c r="CD143" s="11" t="n">
        <f aca="false">$B143*$B222</f>
        <v>-1093.94852678511</v>
      </c>
      <c r="CE143" s="11" t="n">
        <f aca="false">$B143*$B223</f>
        <v>16169.6157128462</v>
      </c>
      <c r="CF143" s="11" t="n">
        <f aca="false">$B143*$B224</f>
        <v>50240.2803723444</v>
      </c>
      <c r="CG143" s="11" t="n">
        <f aca="false">$B143*$B225</f>
        <v>99015.2345966147</v>
      </c>
      <c r="CH143" s="11" t="n">
        <f aca="false">$B143*$B226</f>
        <v>106282.754064101</v>
      </c>
      <c r="CI143" s="11" t="n">
        <f aca="false">$B143*$B227</f>
        <v>124879.80811428</v>
      </c>
      <c r="CJ143" s="11" t="n">
        <f aca="false">$B143*$B228</f>
        <v>122597.489015457</v>
      </c>
      <c r="CK143" s="11" t="n">
        <f aca="false">$B143*$B229</f>
        <v>68878.3648782327</v>
      </c>
      <c r="CL143" s="11" t="n">
        <f aca="false">$B143*$B230</f>
        <v>29109.5956821242</v>
      </c>
      <c r="CM143" s="11" t="n">
        <f aca="false">$B143*$B231</f>
        <v>29719.923710798</v>
      </c>
      <c r="CN143" s="11" t="n">
        <f aca="false">$B143*$B232</f>
        <v>-12772.2419830063</v>
      </c>
      <c r="CO143" s="11" t="n">
        <f aca="false">$B143*$B233</f>
        <v>-49212.4154597088</v>
      </c>
      <c r="CP143" s="11" t="n">
        <f aca="false">$B143*$B234</f>
        <v>-63614.1054136258</v>
      </c>
      <c r="CQ143" s="11" t="n">
        <f aca="false">$B143*$B235</f>
        <v>-63783.3560434261</v>
      </c>
      <c r="CR143" s="11" t="n">
        <f aca="false">$B143*$B236</f>
        <v>-36554.5198734312</v>
      </c>
      <c r="CS143" s="11" t="n">
        <f aca="false">$B143*$B237</f>
        <v>-5417.53279713841</v>
      </c>
      <c r="CT143" s="11" t="n">
        <f aca="false">$B143*$B238</f>
        <v>8943.12670106945</v>
      </c>
      <c r="CU143" s="11" t="n">
        <f aca="false">$B143*$B239</f>
        <v>105092.870848535</v>
      </c>
      <c r="CV143" s="11" t="n">
        <f aca="false">$B143*$B240</f>
        <v>129090.558631433</v>
      </c>
      <c r="CW143" s="11" t="n">
        <f aca="false">$B143*$B241</f>
        <v>134814.307202861</v>
      </c>
      <c r="CX143" s="11" t="n">
        <f aca="false">$B143*$B242</f>
        <v>111303.85608151</v>
      </c>
      <c r="CY143" s="11" t="n">
        <f aca="false">$B143*$B243</f>
        <v>92342.6567369116</v>
      </c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</row>
    <row r="144" customFormat="false" ht="15" hidden="false" customHeight="false" outlineLevel="0" collapsed="false">
      <c r="A144" s="2" t="n">
        <v>143</v>
      </c>
      <c r="B144" s="20" t="n">
        <v>-210.57841781874</v>
      </c>
      <c r="C144" s="11" t="n">
        <f aca="false">$B144*$B144</f>
        <v>44343.2700510438</v>
      </c>
      <c r="D144" s="11" t="n">
        <f aca="false">$B144*$B145</f>
        <v>11931.7419084428</v>
      </c>
      <c r="E144" s="11" t="n">
        <f aca="false">$B144*$B146</f>
        <v>-23627.9335805485</v>
      </c>
      <c r="F144" s="11" t="n">
        <f aca="false">$B144*$B147</f>
        <v>-44415.5330595551</v>
      </c>
      <c r="G144" s="11" t="n">
        <f aca="false">$B144*$B148</f>
        <v>-65666.4050577629</v>
      </c>
      <c r="H144" s="11" t="n">
        <f aca="false">$B144*$B149</f>
        <v>-75247.7230685156</v>
      </c>
      <c r="I144" s="11" t="n">
        <f aca="false">$B144*$B150</f>
        <v>-76827.0612021561</v>
      </c>
      <c r="J144" s="11" t="n">
        <f aca="false">$B144*$B151</f>
        <v>-69225.1803188996</v>
      </c>
      <c r="K144" s="11" t="n">
        <f aca="false">$B144*$B152</f>
        <v>-53080.8349527962</v>
      </c>
      <c r="L144" s="11" t="n">
        <f aca="false">$B144*$B153</f>
        <v>-30885.869714701</v>
      </c>
      <c r="M144" s="11" t="n">
        <f aca="false">$B144*$B154</f>
        <v>-1106.57179483422</v>
      </c>
      <c r="N144" s="11" t="n">
        <f aca="false">$B144*$B155</f>
        <v>45803.2804145871</v>
      </c>
      <c r="O144" s="11" t="n">
        <f aca="false">$B144*$B156</f>
        <v>59027.605053604</v>
      </c>
      <c r="P144" s="11" t="n">
        <f aca="false">$B144*$B157</f>
        <v>66362.7532742901</v>
      </c>
      <c r="Q144" s="11" t="n">
        <f aca="false">$B144*$B158</f>
        <v>36779.9952110541</v>
      </c>
      <c r="R144" s="11" t="n">
        <f aca="false">$B144*$B159</f>
        <v>5733.71714397785</v>
      </c>
      <c r="S144" s="11" t="n">
        <f aca="false">$B144*$B160</f>
        <v>-22090.7111304717</v>
      </c>
      <c r="T144" s="11" t="n">
        <f aca="false">$B144*$B161</f>
        <v>-45535.1083142914</v>
      </c>
      <c r="U144" s="11" t="n">
        <f aca="false">$B144*$B162</f>
        <v>-62177.8226025658</v>
      </c>
      <c r="V144" s="11" t="n">
        <f aca="false">$B144*$B163</f>
        <v>-71734.5731312396</v>
      </c>
      <c r="W144" s="11" t="n">
        <f aca="false">$B144*$B164</f>
        <v>-74570.3624911986</v>
      </c>
      <c r="X144" s="11" t="n">
        <f aca="false">$B144*$B165</f>
        <v>-64985.534840149</v>
      </c>
      <c r="Y144" s="11" t="n">
        <f aca="false">$B144*$B166</f>
        <v>-48328.7819906867</v>
      </c>
      <c r="Z144" s="11" t="n">
        <f aca="false">$B144*$B167</f>
        <v>-24178.9471071742</v>
      </c>
      <c r="AA144" s="11" t="n">
        <f aca="false">$B144*$B168</f>
        <v>-2840.33410154184</v>
      </c>
      <c r="AB144" s="11" t="n">
        <f aca="false">$B144*$B169</f>
        <v>26861.7517317914</v>
      </c>
      <c r="AC144" s="11" t="n">
        <f aca="false">$B144*$B170</f>
        <v>55981.2372758262</v>
      </c>
      <c r="AD144" s="11" t="n">
        <f aca="false">$B144*$B171</f>
        <v>68644.0194673264</v>
      </c>
      <c r="AE144" s="11" t="n">
        <f aca="false">$B144*$B172</f>
        <v>42248.0147937474</v>
      </c>
      <c r="AF144" s="11" t="n">
        <f aca="false">$B144*$B173</f>
        <v>11893.135865176</v>
      </c>
      <c r="AG144" s="11" t="n">
        <f aca="false">$B144*$B174</f>
        <v>-14653.7833411732</v>
      </c>
      <c r="AH144" s="11" t="n">
        <f aca="false">$B144*$B175</f>
        <v>-37094.4234000569</v>
      </c>
      <c r="AI144" s="11" t="n">
        <f aca="false">$B144*$B176</f>
        <v>-54154.7848836718</v>
      </c>
      <c r="AJ144" s="11" t="n">
        <f aca="false">$B144*$B177</f>
        <v>-63679.9486496728</v>
      </c>
      <c r="AK144" s="11" t="n">
        <f aca="false">$B144*$B178</f>
        <v>-49353.5969574045</v>
      </c>
      <c r="AL144" s="11" t="n">
        <f aca="false">$B144*$B179</f>
        <v>27423.2941793081</v>
      </c>
      <c r="AM144" s="11" t="n">
        <f aca="false">$B144*$B180</f>
        <v>35218.2052788984</v>
      </c>
      <c r="AN144" s="11" t="n">
        <f aca="false">$B144*$B181</f>
        <v>72448.4695492517</v>
      </c>
      <c r="AO144" s="11" t="n">
        <f aca="false">$B144*$B182</f>
        <v>29090.3733203731</v>
      </c>
      <c r="AP144" s="11" t="n">
        <f aca="false">$B144*$B183</f>
        <v>89263.156212078</v>
      </c>
      <c r="AQ144" s="11" t="n">
        <f aca="false">$B144*$B184</f>
        <v>72262.4586135118</v>
      </c>
      <c r="AR144" s="11" t="n">
        <f aca="false">$B144*$B185</f>
        <v>76986.4344532455</v>
      </c>
      <c r="AS144" s="11" t="n">
        <f aca="false">$B144*$B186</f>
        <v>66643.5244980484</v>
      </c>
      <c r="AT144" s="11" t="n">
        <f aca="false">$B144*$B187</f>
        <v>62186.2813208851</v>
      </c>
      <c r="AU144" s="11" t="n">
        <f aca="false">$B144*$B188</f>
        <v>2926.00490639465</v>
      </c>
      <c r="AV144" s="11" t="n">
        <f aca="false">$B144*$B189</f>
        <v>-30194.4705761962</v>
      </c>
      <c r="AW144" s="11" t="n">
        <f aca="false">$B144*$B190</f>
        <v>-36890.8642628321</v>
      </c>
      <c r="AX144" s="11" t="n">
        <f aca="false">$B144*$B191</f>
        <v>-59647.3719484439</v>
      </c>
      <c r="AY144" s="11" t="n">
        <f aca="false">$B144*$B192</f>
        <v>-55074.3106414803</v>
      </c>
      <c r="AZ144" s="11" t="n">
        <f aca="false">$B144*$B193</f>
        <v>-45222.7503278602</v>
      </c>
      <c r="BA144" s="11" t="n">
        <f aca="false">$B144*$B194</f>
        <v>-41972.8234128577</v>
      </c>
      <c r="BB144" s="11" t="n">
        <f aca="false">$B144*$B195</f>
        <v>-11954.8699527963</v>
      </c>
      <c r="BC144" s="11" t="n">
        <f aca="false">$B144*$B196</f>
        <v>21074.3548820731</v>
      </c>
      <c r="BD144" s="11" t="n">
        <f aca="false">$B144*$B197</f>
        <v>30862.7416703475</v>
      </c>
      <c r="BE144" s="11" t="n">
        <f aca="false">$B144*$B198</f>
        <v>68735.2701150479</v>
      </c>
      <c r="BF144" s="11" t="n">
        <f aca="false">$B144*$B199</f>
        <v>69903.9803339419</v>
      </c>
      <c r="BG144" s="11" t="n">
        <f aca="false">$B144*$B200</f>
        <v>44462.5978211411</v>
      </c>
      <c r="BH144" s="11" t="n">
        <f aca="false">$B144*$B201</f>
        <v>16901.392568965</v>
      </c>
      <c r="BI144" s="11" t="n">
        <f aca="false">$B144*$B202</f>
        <v>-12295.3050616033</v>
      </c>
      <c r="BJ144" s="11" t="n">
        <f aca="false">$B144*$B203</f>
        <v>-27895.6561816749</v>
      </c>
      <c r="BK144" s="11" t="n">
        <f aca="false">$B144*$B204</f>
        <v>18438.6150190418</v>
      </c>
      <c r="BL144" s="11" t="n">
        <f aca="false">$B144*$B205</f>
        <v>55725.0335341467</v>
      </c>
      <c r="BM144" s="11" t="n">
        <f aca="false">$B144*$B206</f>
        <v>19803.8650945667</v>
      </c>
      <c r="BN144" s="11" t="n">
        <f aca="false">$B144*$B207</f>
        <v>-36417.06282274</v>
      </c>
      <c r="BO144" s="11" t="n">
        <f aca="false">$B144*$B208</f>
        <v>-42994.1287392786</v>
      </c>
      <c r="BP144" s="11" t="n">
        <f aca="false">$B144*$B209</f>
        <v>-27874.598339893</v>
      </c>
      <c r="BQ144" s="11" t="n">
        <f aca="false">$B144*$B210</f>
        <v>55725.0335341467</v>
      </c>
      <c r="BR144" s="11" t="n">
        <f aca="false">$B144*$B211</f>
        <v>86845.0140474595</v>
      </c>
      <c r="BS144" s="11" t="n">
        <f aca="false">$B144*$B212</f>
        <v>79095.7282717299</v>
      </c>
      <c r="BT144" s="11" t="n">
        <f aca="false">$B144*$B213</f>
        <v>90624.8966473059</v>
      </c>
      <c r="BU144" s="11" t="n">
        <f aca="false">$B144*$B214</f>
        <v>81092.7136007109</v>
      </c>
      <c r="BV144" s="11" t="n">
        <f aca="false">$B144*$B215</f>
        <v>47996.805600199</v>
      </c>
      <c r="BW144" s="11" t="n">
        <f aca="false">$B144*$B216</f>
        <v>-123.8725116801</v>
      </c>
      <c r="BX144" s="11" t="n">
        <f aca="false">$B144*$B217</f>
        <v>4663.27685339925</v>
      </c>
      <c r="BY144" s="11" t="n">
        <f aca="false">$B144*$B218</f>
        <v>-30671.7816565853</v>
      </c>
      <c r="BZ144" s="11" t="n">
        <f aca="false">$B144*$B219</f>
        <v>-23705.145667082</v>
      </c>
      <c r="CA144" s="11" t="n">
        <f aca="false">$B144*$B220</f>
        <v>-23119.0357374865</v>
      </c>
      <c r="CB144" s="11" t="n">
        <f aca="false">$B144*$B221</f>
        <v>-3679.13813251983</v>
      </c>
      <c r="CC144" s="11" t="n">
        <f aca="false">$B144*$B222</f>
        <v>-748.588484542364</v>
      </c>
      <c r="CD144" s="11" t="n">
        <f aca="false">$B144*$B223</f>
        <v>11064.8607550889</v>
      </c>
      <c r="CE144" s="11" t="n">
        <f aca="false">$B144*$B224</f>
        <v>34379.4012479204</v>
      </c>
      <c r="CF144" s="11" t="n">
        <f aca="false">$B144*$B225</f>
        <v>67756.0804721907</v>
      </c>
      <c r="CG144" s="11" t="n">
        <f aca="false">$B144*$B226</f>
        <v>72729.24077301</v>
      </c>
      <c r="CH144" s="11" t="n">
        <f aca="false">$B144*$B227</f>
        <v>85455.1964898558</v>
      </c>
      <c r="CI144" s="11" t="n">
        <f aca="false">$B144*$B228</f>
        <v>83893.4065577002</v>
      </c>
      <c r="CJ144" s="11" t="n">
        <f aca="false">$B144*$B229</f>
        <v>47133.4340871421</v>
      </c>
      <c r="CK144" s="11" t="n">
        <f aca="false">$B144*$B230</f>
        <v>19919.683224367</v>
      </c>
      <c r="CL144" s="11" t="n">
        <f aca="false">$B144*$B231</f>
        <v>20337.3304197075</v>
      </c>
      <c r="CM144" s="11" t="n">
        <f aca="false">$B144*$B232</f>
        <v>-8740.03944076354</v>
      </c>
      <c r="CN144" s="11" t="n">
        <f aca="false">$B144*$B233</f>
        <v>-33676.0337507993</v>
      </c>
      <c r="CO144" s="11" t="n">
        <f aca="false">$B144*$B234</f>
        <v>-43531.1037047164</v>
      </c>
      <c r="CP144" s="11" t="n">
        <f aca="false">$B144*$B235</f>
        <v>-43646.9218345167</v>
      </c>
      <c r="CQ144" s="11" t="n">
        <f aca="false">$B144*$B236</f>
        <v>-25014.2414978552</v>
      </c>
      <c r="CR144" s="11" t="n">
        <f aca="false">$B144*$B237</f>
        <v>-3707.21525489566</v>
      </c>
      <c r="CS144" s="11" t="n">
        <f aca="false">$B144*$B238</f>
        <v>6119.77757664553</v>
      </c>
      <c r="CT144" s="11" t="n">
        <f aca="false">$B144*$B239</f>
        <v>71915.0042241108</v>
      </c>
      <c r="CU144" s="11" t="n">
        <f aca="false">$B144*$B240</f>
        <v>88336.6111736756</v>
      </c>
      <c r="CV144" s="11" t="n">
        <f aca="false">$B144*$B241</f>
        <v>92253.3697451042</v>
      </c>
      <c r="CW144" s="11" t="n">
        <f aca="false">$B144*$B242</f>
        <v>76165.1786237524</v>
      </c>
      <c r="CX144" s="11" t="n">
        <f aca="false">$B144*$B243</f>
        <v>63190.0384458211</v>
      </c>
      <c r="CY144" s="11" t="n">
        <f aca="false">$B144*$B244</f>
        <v>30739.9042599532</v>
      </c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</row>
    <row r="145" customFormat="false" ht="15" hidden="false" customHeight="false" outlineLevel="0" collapsed="false">
      <c r="A145" s="2" t="n">
        <v>144</v>
      </c>
      <c r="B145" s="20" t="n">
        <v>-56.6617511520733</v>
      </c>
      <c r="C145" s="11" t="n">
        <f aca="false">$B145*$B145</f>
        <v>3210.55404361948</v>
      </c>
      <c r="D145" s="11" t="n">
        <f aca="false">$B145*$B146</f>
        <v>-6357.7270009273</v>
      </c>
      <c r="E145" s="11" t="n">
        <f aca="false">$B145*$B147</f>
        <v>-11951.1862021561</v>
      </c>
      <c r="F145" s="11" t="n">
        <f aca="false">$B145*$B148</f>
        <v>-17669.3012559195</v>
      </c>
      <c r="G145" s="11" t="n">
        <f aca="false">$B145*$B149</f>
        <v>-20247.4109333389</v>
      </c>
      <c r="H145" s="11" t="n">
        <f aca="false">$B145*$B150</f>
        <v>-20672.3740669794</v>
      </c>
      <c r="I145" s="11" t="n">
        <f aca="false">$B145*$B151</f>
        <v>-18626.8848503896</v>
      </c>
      <c r="J145" s="11" t="n">
        <f aca="false">$B145*$B152</f>
        <v>-14282.8172620639</v>
      </c>
      <c r="K145" s="11" t="n">
        <f aca="false">$B145*$B153</f>
        <v>-8310.66869063542</v>
      </c>
      <c r="L145" s="11" t="n">
        <f aca="false">$B145*$B154</f>
        <v>-297.752715213059</v>
      </c>
      <c r="M145" s="11" t="n">
        <f aca="false">$B145*$B155</f>
        <v>12324.5967164305</v>
      </c>
      <c r="N145" s="11" t="n">
        <f aca="false">$B145*$B156</f>
        <v>15882.9546887807</v>
      </c>
      <c r="O145" s="11" t="n">
        <f aca="false">$B145*$B157</f>
        <v>17856.6723539112</v>
      </c>
      <c r="P145" s="11" t="n">
        <f aca="false">$B145*$B158</f>
        <v>9896.64067956413</v>
      </c>
      <c r="Q145" s="11" t="n">
        <f aca="false">$B145*$B159</f>
        <v>1542.80983471012</v>
      </c>
      <c r="R145" s="11" t="n">
        <f aca="false">$B145*$B160</f>
        <v>-5944.09621751716</v>
      </c>
      <c r="S145" s="11" t="n">
        <f aca="false">$B145*$B161</f>
        <v>-12252.4378457813</v>
      </c>
      <c r="T145" s="11" t="n">
        <f aca="false">$B145*$B162</f>
        <v>-16730.6049118335</v>
      </c>
      <c r="U145" s="11" t="n">
        <f aca="false">$B145*$B163</f>
        <v>-19302.1040516184</v>
      </c>
      <c r="V145" s="11" t="n">
        <f aca="false">$B145*$B164</f>
        <v>-20065.148967133</v>
      </c>
      <c r="W145" s="11" t="n">
        <f aca="false">$B145*$B165</f>
        <v>-17486.0949271945</v>
      </c>
      <c r="X145" s="11" t="n">
        <f aca="false">$B145*$B166</f>
        <v>-13004.1504110655</v>
      </c>
      <c r="Y145" s="11" t="n">
        <f aca="false">$B145*$B167</f>
        <v>-6505.99191644189</v>
      </c>
      <c r="Z145" s="11" t="n">
        <f aca="false">$B145*$B168</f>
        <v>-764.267799698461</v>
      </c>
      <c r="AA145" s="11" t="n">
        <f aca="false">$B145*$B169</f>
        <v>7227.87220030148</v>
      </c>
      <c r="AB145" s="11" t="n">
        <f aca="false">$B145*$B170</f>
        <v>15063.248022114</v>
      </c>
      <c r="AC145" s="11" t="n">
        <f aca="false">$B145*$B171</f>
        <v>18470.507991392</v>
      </c>
      <c r="AD145" s="11" t="n">
        <f aca="false">$B145*$B172</f>
        <v>11367.9574844796</v>
      </c>
      <c r="AE145" s="11" t="n">
        <f aca="false">$B145*$B173</f>
        <v>3200.16605590826</v>
      </c>
      <c r="AF145" s="11" t="n">
        <f aca="false">$B145*$B174</f>
        <v>-3942.99203932977</v>
      </c>
      <c r="AG145" s="11" t="n">
        <f aca="false">$B145*$B175</f>
        <v>-9981.24598710238</v>
      </c>
      <c r="AH145" s="11" t="n">
        <f aca="false">$B145*$B176</f>
        <v>-14571.7921929395</v>
      </c>
      <c r="AI145" s="11" t="n">
        <f aca="false">$B145*$B177</f>
        <v>-17134.7920700516</v>
      </c>
      <c r="AJ145" s="11" t="n">
        <f aca="false">$B145*$B178</f>
        <v>-13279.9042666722</v>
      </c>
      <c r="AK145" s="11" t="n">
        <f aca="false">$B145*$B179</f>
        <v>7378.97020337367</v>
      </c>
      <c r="AL145" s="11" t="n">
        <f aca="false">$B145*$B180</f>
        <v>9476.39935851958</v>
      </c>
      <c r="AM145" s="11" t="n">
        <f aca="false">$B145*$B181</f>
        <v>19494.1969622061</v>
      </c>
      <c r="AN145" s="11" t="n">
        <f aca="false">$B145*$B182</f>
        <v>7827.54239999425</v>
      </c>
      <c r="AO145" s="11" t="n">
        <f aca="false">$B145*$B183</f>
        <v>24018.6377916992</v>
      </c>
      <c r="AP145" s="11" t="n">
        <f aca="false">$B145*$B184</f>
        <v>19444.1457486885</v>
      </c>
      <c r="AQ145" s="11" t="n">
        <f aca="false">$B145*$B185</f>
        <v>20715.2576995333</v>
      </c>
      <c r="AR145" s="11" t="n">
        <f aca="false">$B145*$B186</f>
        <v>17932.2213554473</v>
      </c>
      <c r="AS145" s="11" t="n">
        <f aca="false">$B145*$B187</f>
        <v>16732.8809560618</v>
      </c>
      <c r="AT145" s="11" t="n">
        <f aca="false">$B145*$B188</f>
        <v>787.319819349145</v>
      </c>
      <c r="AU145" s="11" t="n">
        <f aca="false">$B145*$B189</f>
        <v>-8124.62927435278</v>
      </c>
      <c r="AV145" s="11" t="n">
        <f aca="false">$B145*$B190</f>
        <v>-9926.47296098871</v>
      </c>
      <c r="AW145" s="11" t="n">
        <f aca="false">$B145*$B191</f>
        <v>-16049.7195354894</v>
      </c>
      <c r="AX145" s="11" t="n">
        <f aca="false">$B145*$B192</f>
        <v>-14819.2151729702</v>
      </c>
      <c r="AY145" s="11" t="n">
        <f aca="false">$B145*$B193</f>
        <v>-12168.3895815724</v>
      </c>
      <c r="AZ145" s="11" t="n">
        <f aca="false">$B145*$B194</f>
        <v>-11293.9098887921</v>
      </c>
      <c r="BA145" s="11" t="n">
        <f aca="false">$B145*$B195</f>
        <v>-3216.77726206404</v>
      </c>
      <c r="BB145" s="11" t="n">
        <f aca="false">$B145*$B196</f>
        <v>5670.61840613866</v>
      </c>
      <c r="BC145" s="11" t="n">
        <f aca="false">$B145*$B197</f>
        <v>8304.44547219087</v>
      </c>
      <c r="BD145" s="11" t="n">
        <f aca="false">$B145*$B198</f>
        <v>18495.0614168912</v>
      </c>
      <c r="BE145" s="11" t="n">
        <f aca="false">$B145*$B199</f>
        <v>18809.5341357853</v>
      </c>
      <c r="BF145" s="11" t="n">
        <f aca="false">$B145*$B200</f>
        <v>11963.8502340956</v>
      </c>
      <c r="BG145" s="11" t="n">
        <f aca="false">$B145*$B201</f>
        <v>4547.77137080841</v>
      </c>
      <c r="BH145" s="11" t="n">
        <f aca="false">$B145*$B202</f>
        <v>-3308.38042642655</v>
      </c>
      <c r="BI145" s="11" t="n">
        <f aca="false">$B145*$B203</f>
        <v>-7506.07182427598</v>
      </c>
      <c r="BJ145" s="11" t="n">
        <f aca="false">$B145*$B204</f>
        <v>4961.40215421854</v>
      </c>
      <c r="BK145" s="11" t="n">
        <f aca="false">$B145*$B205</f>
        <v>14994.3095582123</v>
      </c>
      <c r="BL145" s="11" t="n">
        <f aca="false">$B145*$B206</f>
        <v>5328.75917418782</v>
      </c>
      <c r="BM145" s="11" t="n">
        <f aca="false">$B145*$B207</f>
        <v>-9798.98402089655</v>
      </c>
      <c r="BN145" s="11" t="n">
        <f aca="false">$B145*$B208</f>
        <v>-11568.7193818796</v>
      </c>
      <c r="BO145" s="11" t="n">
        <f aca="false">$B145*$B209</f>
        <v>-7500.40564916077</v>
      </c>
      <c r="BP145" s="11" t="n">
        <f aca="false">$B145*$B210</f>
        <v>14994.3095582123</v>
      </c>
      <c r="BQ145" s="11" t="n">
        <f aca="false">$B145*$B211</f>
        <v>23367.9720159695</v>
      </c>
      <c r="BR145" s="11" t="n">
        <f aca="false">$B145*$B212</f>
        <v>21282.8195735733</v>
      </c>
      <c r="BS145" s="11" t="n">
        <f aca="false">$B145*$B213</f>
        <v>24385.0504491493</v>
      </c>
      <c r="BT145" s="11" t="n">
        <f aca="false">$B145*$B214</f>
        <v>21820.1618469987</v>
      </c>
      <c r="BU145" s="11" t="n">
        <f aca="false">$B145*$B215</f>
        <v>12914.8232909312</v>
      </c>
      <c r="BV145" s="11" t="n">
        <f aca="false">$B145*$B216</f>
        <v>-33.3312098367162</v>
      </c>
      <c r="BW145" s="11" t="n">
        <f aca="false">$B145*$B217</f>
        <v>1254.77926635375</v>
      </c>
      <c r="BX145" s="11" t="n">
        <f aca="false">$B145*$B218</f>
        <v>-8253.06257696415</v>
      </c>
      <c r="BY145" s="11" t="n">
        <f aca="false">$B145*$B219</f>
        <v>-6378.50297634972</v>
      </c>
      <c r="BZ145" s="11" t="n">
        <f aca="false">$B145*$B220</f>
        <v>-6220.79443564312</v>
      </c>
      <c r="CA145" s="11" t="n">
        <f aca="false">$B145*$B221</f>
        <v>-989.970441787553</v>
      </c>
      <c r="CB145" s="11" t="n">
        <f aca="false">$B145*$B222</f>
        <v>-201.427738254534</v>
      </c>
      <c r="CC145" s="11" t="n">
        <f aca="false">$B145*$B223</f>
        <v>2977.29650137678</v>
      </c>
      <c r="CD145" s="11" t="n">
        <f aca="false">$B145*$B224</f>
        <v>9250.69671643049</v>
      </c>
      <c r="CE145" s="11" t="n">
        <f aca="false">$B145*$B225</f>
        <v>18231.5842740341</v>
      </c>
      <c r="CF145" s="11" t="n">
        <f aca="false">$B145*$B226</f>
        <v>19569.7459637422</v>
      </c>
      <c r="CG145" s="11" t="n">
        <f aca="false">$B145*$B227</f>
        <v>22994.0044583659</v>
      </c>
      <c r="CH145" s="11" t="n">
        <f aca="false">$B145*$B228</f>
        <v>22573.7631373213</v>
      </c>
      <c r="CI145" s="11" t="n">
        <f aca="false">$B145*$B229</f>
        <v>12682.5101112077</v>
      </c>
      <c r="CJ145" s="11" t="n">
        <f aca="false">$B145*$B230</f>
        <v>5359.92313732146</v>
      </c>
      <c r="CK145" s="11" t="n">
        <f aca="false">$B145*$B231</f>
        <v>5472.3022771064</v>
      </c>
      <c r="CL145" s="11" t="n">
        <f aca="false">$B145*$B232</f>
        <v>-2351.74119447571</v>
      </c>
      <c r="CM145" s="11" t="n">
        <f aca="false">$B145*$B233</f>
        <v>-9061.43689340039</v>
      </c>
      <c r="CN145" s="11" t="n">
        <f aca="false">$B145*$B234</f>
        <v>-11713.2068473174</v>
      </c>
      <c r="CO145" s="11" t="n">
        <f aca="false">$B145*$B235</f>
        <v>-11744.3708104511</v>
      </c>
      <c r="CP145" s="11" t="n">
        <f aca="false">$B145*$B236</f>
        <v>-6730.75019601178</v>
      </c>
      <c r="CQ145" s="11" t="n">
        <f aca="false">$B145*$B237</f>
        <v>-997.525341941164</v>
      </c>
      <c r="CR145" s="11" t="n">
        <f aca="false">$B145*$B238</f>
        <v>1646.68971182225</v>
      </c>
      <c r="CS145" s="11" t="n">
        <f aca="false">$B145*$B239</f>
        <v>19350.6538592876</v>
      </c>
      <c r="CT145" s="11" t="n">
        <f aca="false">$B145*$B240</f>
        <v>23769.3260866301</v>
      </c>
      <c r="CU145" s="11" t="n">
        <f aca="false">$B145*$B241</f>
        <v>24823.2346580586</v>
      </c>
      <c r="CV145" s="11" t="n">
        <f aca="false">$B145*$B242</f>
        <v>20494.2768700402</v>
      </c>
      <c r="CW145" s="11" t="n">
        <f aca="false">$B145*$B243</f>
        <v>17002.9686365533</v>
      </c>
      <c r="CX145" s="11" t="n">
        <f aca="false">$B145*$B244</f>
        <v>8271.39278401882</v>
      </c>
      <c r="CY145" s="11" t="n">
        <f aca="false">$B145*$B245</f>
        <v>-2092.04150169538</v>
      </c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</row>
    <row r="146" customFormat="false" ht="15" hidden="false" customHeight="false" outlineLevel="0" collapsed="false">
      <c r="A146" s="2" t="n">
        <v>145</v>
      </c>
      <c r="B146" s="20" t="n">
        <v>112.204915514593</v>
      </c>
      <c r="C146" s="11" t="n">
        <f aca="false">$B146*$B146</f>
        <v>12589.943065637</v>
      </c>
      <c r="D146" s="11" t="n">
        <f aca="false">$B146*$B147</f>
        <v>23666.4383088527</v>
      </c>
      <c r="E146" s="11" t="n">
        <f aca="false">$B146*$B148</f>
        <v>34989.7843662004</v>
      </c>
      <c r="F146" s="11" t="n">
        <f aca="false">$B146*$B149</f>
        <v>40095.1080221144</v>
      </c>
      <c r="G146" s="11" t="n">
        <f aca="false">$B146*$B150</f>
        <v>40936.6448884738</v>
      </c>
      <c r="H146" s="11" t="n">
        <f aca="false">$B146*$B151</f>
        <v>36886.047438397</v>
      </c>
      <c r="I146" s="11" t="n">
        <f aca="false">$B146*$B152</f>
        <v>28283.6705822782</v>
      </c>
      <c r="J146" s="11" t="n">
        <f aca="false">$B146*$B153</f>
        <v>16457.27248704</v>
      </c>
      <c r="K146" s="11" t="n">
        <f aca="false">$B146*$B154</f>
        <v>589.627351351275</v>
      </c>
      <c r="L146" s="11" t="n">
        <f aca="false">$B146*$B155</f>
        <v>-24405.8876614497</v>
      </c>
      <c r="M146" s="11" t="n">
        <f aca="false">$B146*$B156</f>
        <v>-31452.3563557661</v>
      </c>
      <c r="N146" s="11" t="n">
        <f aca="false">$B146*$B157</f>
        <v>-35360.8275795245</v>
      </c>
      <c r="O146" s="11" t="n">
        <f aca="false">$B146*$B158</f>
        <v>-19597.9070316493</v>
      </c>
      <c r="P146" s="11" t="n">
        <f aca="false">$B146*$B159</f>
        <v>-3055.16232094777</v>
      </c>
      <c r="Q146" s="11" t="n">
        <f aca="false">$B146*$B160</f>
        <v>11770.8471823805</v>
      </c>
      <c r="R146" s="11" t="n">
        <f aca="false">$B146*$B161</f>
        <v>24262.9944430053</v>
      </c>
      <c r="S146" s="11" t="n">
        <f aca="false">$B146*$B162</f>
        <v>33130.9229325086</v>
      </c>
      <c r="T146" s="11" t="n">
        <f aca="false">$B146*$B163</f>
        <v>38223.1560149459</v>
      </c>
      <c r="U146" s="11" t="n">
        <f aca="false">$B146*$B164</f>
        <v>39734.1822105424</v>
      </c>
      <c r="V146" s="11" t="n">
        <f aca="false">$B146*$B165</f>
        <v>34626.9884727032</v>
      </c>
      <c r="W146" s="11" t="n">
        <f aca="false">$B146*$B166</f>
        <v>25751.5796554989</v>
      </c>
      <c r="X146" s="11" t="n">
        <f aca="false">$B146*$B167</f>
        <v>12883.5459279002</v>
      </c>
      <c r="Y146" s="11" t="n">
        <f aca="false">$B146*$B168</f>
        <v>1513.44782242143</v>
      </c>
      <c r="Z146" s="11" t="n">
        <f aca="false">$B146*$B169</f>
        <v>-14313.055510912</v>
      </c>
      <c r="AA146" s="11" t="n">
        <f aca="false">$B146*$B170</f>
        <v>-29829.125244655</v>
      </c>
      <c r="AB146" s="11" t="n">
        <f aca="false">$B146*$B171</f>
        <v>-36576.3808309326</v>
      </c>
      <c r="AC146" s="11" t="n">
        <f aca="false">$B146*$B172</f>
        <v>-22511.4946711783</v>
      </c>
      <c r="AD146" s="11" t="n">
        <f aca="false">$B146*$B173</f>
        <v>-6337.15609974962</v>
      </c>
      <c r="AE146" s="11" t="n">
        <f aca="false">$B146*$B174</f>
        <v>7808.14358279012</v>
      </c>
      <c r="AF146" s="11" t="n">
        <f aca="false">$B146*$B175</f>
        <v>19765.4474127953</v>
      </c>
      <c r="AG146" s="11" t="n">
        <f aca="false">$B146*$B176</f>
        <v>28855.9156514026</v>
      </c>
      <c r="AH146" s="11" t="n">
        <f aca="false">$B146*$B177</f>
        <v>33931.3179965127</v>
      </c>
      <c r="AI146" s="11" t="n">
        <f aca="false">$B146*$B178</f>
        <v>26297.6435776699</v>
      </c>
      <c r="AJ146" s="11" t="n">
        <f aca="false">$B146*$B179</f>
        <v>-14612.2686189509</v>
      </c>
      <c r="AK146" s="11" t="n">
        <f aca="false">$B146*$B180</f>
        <v>-18765.7205749161</v>
      </c>
      <c r="AL146" s="11" t="n">
        <f aca="false">$B146*$B181</f>
        <v>-38603.5496378962</v>
      </c>
      <c r="AM146" s="11" t="n">
        <f aca="false">$B146*$B182</f>
        <v>-15500.5575334414</v>
      </c>
      <c r="AN146" s="11" t="n">
        <f aca="false">$B146*$B183</f>
        <v>-47563.1121417365</v>
      </c>
      <c r="AO146" s="11" t="n">
        <f aca="false">$B146*$B184</f>
        <v>-38504.4352958583</v>
      </c>
      <c r="AP146" s="11" t="n">
        <f aca="false">$B146*$B185</f>
        <v>-41021.5655672357</v>
      </c>
      <c r="AQ146" s="11" t="n">
        <f aca="false">$B146*$B186</f>
        <v>-35510.4341335439</v>
      </c>
      <c r="AR146" s="11" t="n">
        <f aca="false">$B146*$B187</f>
        <v>-33135.430088485</v>
      </c>
      <c r="AS146" s="11" t="n">
        <f aca="false">$B146*$B188</f>
        <v>-1559.09678075319</v>
      </c>
      <c r="AT146" s="11" t="n">
        <f aca="false">$B146*$B189</f>
        <v>16088.8663477671</v>
      </c>
      <c r="AU146" s="11" t="n">
        <f aca="false">$B146*$B190</f>
        <v>19656.9826611312</v>
      </c>
      <c r="AV146" s="11" t="n">
        <f aca="false">$B146*$B191</f>
        <v>31782.5938644083</v>
      </c>
      <c r="AW146" s="11" t="n">
        <f aca="false">$B146*$B192</f>
        <v>29345.8771158163</v>
      </c>
      <c r="AX146" s="11" t="n">
        <f aca="false">$B146*$B193</f>
        <v>24096.5571516586</v>
      </c>
      <c r="AY146" s="11" t="n">
        <f aca="false">$B146*$B194</f>
        <v>22364.8612888834</v>
      </c>
      <c r="AZ146" s="11" t="n">
        <f aca="false">$B146*$B195</f>
        <v>6370.05058227808</v>
      </c>
      <c r="BA146" s="11" t="n">
        <f aca="false">$B146*$B196</f>
        <v>-11229.2904161859</v>
      </c>
      <c r="BB146" s="11" t="n">
        <f aca="false">$B146*$B197</f>
        <v>-16444.9489056893</v>
      </c>
      <c r="BC146" s="11" t="n">
        <f aca="false">$B146*$B198</f>
        <v>-36625.0029609889</v>
      </c>
      <c r="BD146" s="11" t="n">
        <f aca="false">$B146*$B199</f>
        <v>-37247.7402420949</v>
      </c>
      <c r="BE146" s="11" t="n">
        <f aca="false">$B146*$B200</f>
        <v>-23691.5163660067</v>
      </c>
      <c r="BF146" s="11" t="n">
        <f aca="false">$B146*$B201</f>
        <v>-9005.7630070717</v>
      </c>
      <c r="BG146" s="11" t="n">
        <f aca="false">$B146*$B202</f>
        <v>6551.44852902667</v>
      </c>
      <c r="BH146" s="11" t="n">
        <f aca="false">$B146*$B203</f>
        <v>14863.9626867328</v>
      </c>
      <c r="BI146" s="11" t="n">
        <f aca="false">$B146*$B204</f>
        <v>-9824.85889032824</v>
      </c>
      <c r="BJ146" s="11" t="n">
        <f aca="false">$B146*$B205</f>
        <v>-29692.6092641122</v>
      </c>
      <c r="BK146" s="11" t="n">
        <f aca="false">$B146*$B206</f>
        <v>-10552.3207592479</v>
      </c>
      <c r="BL146" s="11" t="n">
        <f aca="false">$B146*$B207</f>
        <v>19404.5216012234</v>
      </c>
      <c r="BM146" s="11" t="n">
        <f aca="false">$B146*$B208</f>
        <v>22909.0551291292</v>
      </c>
      <c r="BN146" s="11" t="n">
        <f aca="false">$B146*$B209</f>
        <v>14852.7421951813</v>
      </c>
      <c r="BO146" s="11" t="n">
        <f aca="false">$B146*$B210</f>
        <v>-29692.6092641122</v>
      </c>
      <c r="BP146" s="11" t="n">
        <f aca="false">$B146*$B211</f>
        <v>-46274.6256952439</v>
      </c>
      <c r="BQ146" s="11" t="n">
        <f aca="false">$B146*$B212</f>
        <v>-42145.4848043069</v>
      </c>
      <c r="BR146" s="11" t="n">
        <f aca="false">$B146*$B213</f>
        <v>-48288.7039287309</v>
      </c>
      <c r="BS146" s="11" t="n">
        <f aca="false">$B146*$B214</f>
        <v>-43209.5614197703</v>
      </c>
      <c r="BT146" s="11" t="n">
        <f aca="false">$B146*$B215</f>
        <v>-25574.6888647267</v>
      </c>
      <c r="BU146" s="11" t="n">
        <f aca="false">$B146*$B216</f>
        <v>66.0044122831718</v>
      </c>
      <c r="BV146" s="11" t="n">
        <f aca="false">$B146*$B217</f>
        <v>-2484.78733374858</v>
      </c>
      <c r="BW146" s="11" t="n">
        <f aca="false">$B146*$B218</f>
        <v>16343.1974896002</v>
      </c>
      <c r="BX146" s="11" t="n">
        <f aca="false">$B146*$B219</f>
        <v>12631.0848679924</v>
      </c>
      <c r="BY146" s="11" t="n">
        <f aca="false">$B146*$B220</f>
        <v>12318.7811864768</v>
      </c>
      <c r="BZ146" s="11" t="n">
        <f aca="false">$B146*$B221</f>
        <v>1960.39740255456</v>
      </c>
      <c r="CA146" s="11" t="n">
        <f aca="false">$B146*$B222</f>
        <v>398.878994976466</v>
      </c>
      <c r="CB146" s="11" t="n">
        <f aca="false">$B146*$B223</f>
        <v>-5895.81676539222</v>
      </c>
      <c r="CC146" s="11" t="n">
        <f aca="false">$B146*$B224</f>
        <v>-18318.770994783</v>
      </c>
      <c r="CD146" s="11" t="n">
        <f aca="false">$B146*$B225</f>
        <v>-36103.250103846</v>
      </c>
      <c r="CE146" s="11" t="n">
        <f aca="false">$B146*$B226</f>
        <v>-38753.1561919157</v>
      </c>
      <c r="CF146" s="11" t="n">
        <f aca="false">$B146*$B227</f>
        <v>-45534.0732528476</v>
      </c>
      <c r="CG146" s="11" t="n">
        <f aca="false">$B146*$B228</f>
        <v>-44701.8867961144</v>
      </c>
      <c r="CH146" s="11" t="n">
        <f aca="false">$B146*$B229</f>
        <v>-25114.6487111168</v>
      </c>
      <c r="CI146" s="11" t="n">
        <f aca="false">$B146*$B230</f>
        <v>-10614.0334627809</v>
      </c>
      <c r="CJ146" s="11" t="n">
        <f aca="false">$B146*$B231</f>
        <v>-10836.5732118848</v>
      </c>
      <c r="CK146" s="11" t="n">
        <f aca="false">$B146*$B232</f>
        <v>4657.05553875529</v>
      </c>
      <c r="CL146" s="11" t="n">
        <f aca="false">$B146*$B233</f>
        <v>17943.9876176084</v>
      </c>
      <c r="CM146" s="11" t="n">
        <f aca="false">$B146*$B234</f>
        <v>23195.1776636914</v>
      </c>
      <c r="CN146" s="11" t="n">
        <f aca="false">$B146*$B235</f>
        <v>23256.8903672244</v>
      </c>
      <c r="CO146" s="11" t="n">
        <f aca="false">$B146*$B236</f>
        <v>13328.6254261081</v>
      </c>
      <c r="CP146" s="11" t="n">
        <f aca="false">$B146*$B237</f>
        <v>1975.35805795651</v>
      </c>
      <c r="CQ146" s="11" t="n">
        <f aca="false">$B146*$B238</f>
        <v>-3260.87133272452</v>
      </c>
      <c r="CR146" s="11" t="n">
        <f aca="false">$B146*$B239</f>
        <v>-38319.2971852592</v>
      </c>
      <c r="CS146" s="11" t="n">
        <f aca="false">$B146*$B240</f>
        <v>-47069.4105134723</v>
      </c>
      <c r="CT146" s="11" t="n">
        <f aca="false">$B146*$B241</f>
        <v>-49156.4219420437</v>
      </c>
      <c r="CU146" s="11" t="n">
        <f aca="false">$B146*$B242</f>
        <v>-40583.9663967288</v>
      </c>
      <c r="CV146" s="11" t="n">
        <f aca="false">$B146*$B243</f>
        <v>-33670.2735191046</v>
      </c>
      <c r="CW146" s="11" t="n">
        <f aca="false">$B146*$B244</f>
        <v>-16379.4960383057</v>
      </c>
      <c r="CX146" s="11" t="n">
        <f aca="false">$B146*$B245</f>
        <v>4142.7830093134</v>
      </c>
      <c r="CY146" s="11" t="n">
        <f aca="false">$B146*$B246</f>
        <v>25770.2804747513</v>
      </c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</row>
    <row r="147" customFormat="false" ht="15" hidden="false" customHeight="false" outlineLevel="0" collapsed="false">
      <c r="A147" s="2" t="n">
        <v>146</v>
      </c>
      <c r="B147" s="20" t="n">
        <v>210.92158218126</v>
      </c>
      <c r="C147" s="11" t="n">
        <f aca="false">$B147*$B147</f>
        <v>44487.913829846</v>
      </c>
      <c r="D147" s="11" t="n">
        <f aca="false">$B147*$B148</f>
        <v>65773.4168316382</v>
      </c>
      <c r="E147" s="11" t="n">
        <f aca="false">$B147*$B149</f>
        <v>75370.3488208855</v>
      </c>
      <c r="F147" s="11" t="n">
        <f aca="false">$B147*$B150</f>
        <v>76952.2606872449</v>
      </c>
      <c r="G147" s="11" t="n">
        <f aca="false">$B147*$B151</f>
        <v>69337.9915705015</v>
      </c>
      <c r="H147" s="11" t="n">
        <f aca="false">$B147*$B152</f>
        <v>53167.3369366049</v>
      </c>
      <c r="I147" s="11" t="n">
        <f aca="false">$B147*$B153</f>
        <v>30936.2021747001</v>
      </c>
      <c r="J147" s="11" t="n">
        <f aca="false">$B147*$B154</f>
        <v>1108.37509456688</v>
      </c>
      <c r="K147" s="11" t="n">
        <f aca="false">$B147*$B155</f>
        <v>-45877.9226960118</v>
      </c>
      <c r="L147" s="11" t="n">
        <f aca="false">$B147*$B156</f>
        <v>-59123.7980569949</v>
      </c>
      <c r="M147" s="11" t="n">
        <f aca="false">$B147*$B157</f>
        <v>-66470.8998363088</v>
      </c>
      <c r="N147" s="11" t="n">
        <f aca="false">$B147*$B158</f>
        <v>-36839.9328995448</v>
      </c>
      <c r="O147" s="11" t="n">
        <f aca="false">$B147*$B159</f>
        <v>-5743.06096662105</v>
      </c>
      <c r="P147" s="11" t="n">
        <f aca="false">$B147*$B160</f>
        <v>22126.7107589294</v>
      </c>
      <c r="Q147" s="11" t="n">
        <f aca="false">$B147*$B161</f>
        <v>45609.3135751097</v>
      </c>
      <c r="R147" s="11" t="n">
        <f aca="false">$B147*$B162</f>
        <v>62279.1492868353</v>
      </c>
      <c r="S147" s="11" t="n">
        <f aca="false">$B147*$B163</f>
        <v>71851.4737581615</v>
      </c>
      <c r="T147" s="11" t="n">
        <f aca="false">$B147*$B164</f>
        <v>74691.8843982024</v>
      </c>
      <c r="U147" s="11" t="n">
        <f aca="false">$B147*$B165</f>
        <v>65091.4370492521</v>
      </c>
      <c r="V147" s="11" t="n">
        <f aca="false">$B147*$B166</f>
        <v>48407.5398987144</v>
      </c>
      <c r="W147" s="11" t="n">
        <f aca="false">$B147*$B167</f>
        <v>24218.3497822269</v>
      </c>
      <c r="X147" s="11" t="n">
        <f aca="false">$B147*$B168</f>
        <v>2844.96278785925</v>
      </c>
      <c r="Y147" s="11" t="n">
        <f aca="false">$B147*$B169</f>
        <v>-26905.5263788075</v>
      </c>
      <c r="Z147" s="11" t="n">
        <f aca="false">$B147*$B170</f>
        <v>-56072.4658347727</v>
      </c>
      <c r="AA147" s="11" t="n">
        <f aca="false">$B147*$B171</f>
        <v>-68755.8836432725</v>
      </c>
      <c r="AB147" s="11" t="n">
        <f aca="false">$B147*$B172</f>
        <v>-42316.8633168515</v>
      </c>
      <c r="AC147" s="11" t="n">
        <f aca="false">$B147*$B173</f>
        <v>-11912.5172454229</v>
      </c>
      <c r="AD147" s="11" t="n">
        <f aca="false">$B147*$B174</f>
        <v>14677.6635482279</v>
      </c>
      <c r="AE147" s="11" t="n">
        <f aca="false">$B147*$B175</f>
        <v>37154.8734893442</v>
      </c>
      <c r="AF147" s="11" t="n">
        <f aca="false">$B147*$B176</f>
        <v>54243.0370057293</v>
      </c>
      <c r="AG147" s="11" t="n">
        <f aca="false">$B147*$B177</f>
        <v>63783.7232397283</v>
      </c>
      <c r="AH147" s="11" t="n">
        <f aca="false">$B147*$B178</f>
        <v>49434.0249319966</v>
      </c>
      <c r="AI147" s="11" t="n">
        <f aca="false">$B147*$B179</f>
        <v>-27467.9839312908</v>
      </c>
      <c r="AJ147" s="11" t="n">
        <f aca="false">$B147*$B180</f>
        <v>-35275.5978317005</v>
      </c>
      <c r="AK147" s="11" t="n">
        <f aca="false">$B147*$B181</f>
        <v>-72566.5335613472</v>
      </c>
      <c r="AL147" s="11" t="n">
        <f aca="false">$B147*$B182</f>
        <v>-29137.7797902258</v>
      </c>
      <c r="AM147" s="11" t="n">
        <f aca="false">$B147*$B183</f>
        <v>-89408.6218985208</v>
      </c>
      <c r="AN147" s="11" t="n">
        <f aca="false">$B147*$B184</f>
        <v>-72380.2194970871</v>
      </c>
      <c r="AO147" s="11" t="n">
        <f aca="false">$B147*$B185</f>
        <v>-77111.8936573534</v>
      </c>
      <c r="AP147" s="11" t="n">
        <f aca="false">$B147*$B186</f>
        <v>-66752.1286125505</v>
      </c>
      <c r="AQ147" s="11" t="n">
        <f aca="false">$B147*$B187</f>
        <v>-62287.6217897138</v>
      </c>
      <c r="AR147" s="11" t="n">
        <f aca="false">$B147*$B188</f>
        <v>-2930.77320420425</v>
      </c>
      <c r="AS147" s="11" t="n">
        <f aca="false">$B147*$B189</f>
        <v>30243.6763132049</v>
      </c>
      <c r="AT147" s="11" t="n">
        <f aca="false">$B147*$B190</f>
        <v>36950.982626569</v>
      </c>
      <c r="AU147" s="11" t="n">
        <f aca="false">$B147*$B191</f>
        <v>59744.5749409572</v>
      </c>
      <c r="AV147" s="11" t="n">
        <f aca="false">$B147*$B192</f>
        <v>55164.0612479208</v>
      </c>
      <c r="AW147" s="11" t="n">
        <f aca="false">$B147*$B193</f>
        <v>45296.4465615409</v>
      </c>
      <c r="AX147" s="11" t="n">
        <f aca="false">$B147*$B194</f>
        <v>42041.2234765434</v>
      </c>
      <c r="AY147" s="11" t="n">
        <f aca="false">$B147*$B195</f>
        <v>11974.3519366048</v>
      </c>
      <c r="AZ147" s="11" t="n">
        <f aca="false">$B147*$B196</f>
        <v>-21108.6982285258</v>
      </c>
      <c r="BA147" s="11" t="n">
        <f aca="false">$B147*$B197</f>
        <v>-30913.0364402514</v>
      </c>
      <c r="BB147" s="11" t="n">
        <f aca="false">$B147*$B198</f>
        <v>-68847.282995551</v>
      </c>
      <c r="BC147" s="11" t="n">
        <f aca="false">$B147*$B199</f>
        <v>-70017.897776657</v>
      </c>
      <c r="BD147" s="11" t="n">
        <f aca="false">$B147*$B200</f>
        <v>-44535.0552894578</v>
      </c>
      <c r="BE147" s="11" t="n">
        <f aca="false">$B147*$B201</f>
        <v>-16928.9355416339</v>
      </c>
      <c r="BF147" s="11" t="n">
        <f aca="false">$B147*$B202</f>
        <v>12315.3418277978</v>
      </c>
      <c r="BG147" s="11" t="n">
        <f aca="false">$B147*$B203</f>
        <v>27941.1157077262</v>
      </c>
      <c r="BH147" s="11" t="n">
        <f aca="false">$B147*$B204</f>
        <v>-18468.6630915571</v>
      </c>
      <c r="BI147" s="11" t="n">
        <f aca="false">$B147*$B205</f>
        <v>-55815.8445764522</v>
      </c>
      <c r="BJ147" s="11" t="n">
        <f aca="false">$B147*$B206</f>
        <v>-19836.1380160322</v>
      </c>
      <c r="BK147" s="11" t="n">
        <f aca="false">$B147*$B207</f>
        <v>36476.4090666612</v>
      </c>
      <c r="BL147" s="11" t="n">
        <f aca="false">$B147*$B208</f>
        <v>43064.1931501225</v>
      </c>
      <c r="BM147" s="11" t="n">
        <f aca="false">$B147*$B209</f>
        <v>27920.023549508</v>
      </c>
      <c r="BN147" s="11" t="n">
        <f aca="false">$B147*$B210</f>
        <v>-55815.8445764522</v>
      </c>
      <c r="BO147" s="11" t="n">
        <f aca="false">$B147*$B211</f>
        <v>-86986.5390631394</v>
      </c>
      <c r="BP147" s="11" t="n">
        <f aca="false">$B147*$B212</f>
        <v>-79224.624838869</v>
      </c>
      <c r="BQ147" s="11" t="n">
        <f aca="false">$B147*$B213</f>
        <v>-90772.581463293</v>
      </c>
      <c r="BR147" s="11" t="n">
        <f aca="false">$B147*$B214</f>
        <v>-81224.864509888</v>
      </c>
      <c r="BS147" s="11" t="n">
        <f aca="false">$B147*$B215</f>
        <v>-48075.0225103999</v>
      </c>
      <c r="BT147" s="11" t="n">
        <f aca="false">$B147*$B216</f>
        <v>124.074377721002</v>
      </c>
      <c r="BU147" s="11" t="n">
        <f aca="false">$B147*$B217</f>
        <v>-4670.87625719964</v>
      </c>
      <c r="BV147" s="11" t="n">
        <f aca="false">$B147*$B218</f>
        <v>30721.7652328158</v>
      </c>
      <c r="BW147" s="11" t="n">
        <f aca="false">$B147*$B219</f>
        <v>23743.7762223191</v>
      </c>
      <c r="BX147" s="11" t="n">
        <f aca="false">$B147*$B220</f>
        <v>23156.7111519146</v>
      </c>
      <c r="BY147" s="11" t="n">
        <f aca="false">$B147*$B221</f>
        <v>3685.13375688127</v>
      </c>
      <c r="BZ147" s="11" t="n">
        <f aca="false">$B147*$B222</f>
        <v>749.808404858742</v>
      </c>
      <c r="CA147" s="11" t="n">
        <f aca="false">$B147*$B223</f>
        <v>-11082.8923555099</v>
      </c>
      <c r="CB147" s="11" t="n">
        <f aca="false">$B147*$B224</f>
        <v>-34435.4268626785</v>
      </c>
      <c r="CC147" s="11" t="n">
        <f aca="false">$B147*$B225</f>
        <v>-67866.4976384082</v>
      </c>
      <c r="CD147" s="11" t="n">
        <f aca="false">$B147*$B226</f>
        <v>-72847.7623375889</v>
      </c>
      <c r="CE147" s="11" t="n">
        <f aca="false">$B147*$B227</f>
        <v>-85594.4566207431</v>
      </c>
      <c r="CF147" s="11" t="n">
        <f aca="false">$B147*$B228</f>
        <v>-84030.1215528987</v>
      </c>
      <c r="CG147" s="11" t="n">
        <f aca="false">$B147*$B229</f>
        <v>-47210.2440234568</v>
      </c>
      <c r="CH147" s="11" t="n">
        <f aca="false">$B147*$B230</f>
        <v>-19952.1448862319</v>
      </c>
      <c r="CI147" s="11" t="n">
        <f aca="false">$B147*$B231</f>
        <v>-20370.4726908914</v>
      </c>
      <c r="CJ147" s="11" t="n">
        <f aca="false">$B147*$B232</f>
        <v>8754.28244863756</v>
      </c>
      <c r="CK147" s="11" t="n">
        <f aca="false">$B147*$B233</f>
        <v>33730.9131386018</v>
      </c>
      <c r="CL147" s="11" t="n">
        <f aca="false">$B147*$B234</f>
        <v>43602.0431846847</v>
      </c>
      <c r="CM147" s="11" t="n">
        <f aca="false">$B147*$B235</f>
        <v>43718.0500548844</v>
      </c>
      <c r="CN147" s="11" t="n">
        <f aca="false">$B147*$B236</f>
        <v>25055.0053915459</v>
      </c>
      <c r="CO147" s="11" t="n">
        <f aca="false">$B147*$B237</f>
        <v>3713.25663450545</v>
      </c>
      <c r="CP147" s="11" t="n">
        <f aca="false">$B147*$B238</f>
        <v>-6129.75053395335</v>
      </c>
      <c r="CQ147" s="11" t="n">
        <f aca="false">$B147*$B239</f>
        <v>-72032.198886488</v>
      </c>
      <c r="CR147" s="11" t="n">
        <f aca="false">$B147*$B240</f>
        <v>-88480.5669369233</v>
      </c>
      <c r="CS147" s="11" t="n">
        <f aca="false">$B147*$B241</f>
        <v>-92403.7083654947</v>
      </c>
      <c r="CT147" s="11" t="n">
        <f aca="false">$B147*$B242</f>
        <v>-76289.2994868465</v>
      </c>
      <c r="CU147" s="11" t="n">
        <f aca="false">$B147*$B243</f>
        <v>-63293.0146647778</v>
      </c>
      <c r="CV147" s="11" t="n">
        <f aca="false">$B147*$B244</f>
        <v>-30789.9988506457</v>
      </c>
      <c r="CW147" s="11" t="n">
        <f aca="false">$B147*$B245</f>
        <v>7787.55853030678</v>
      </c>
      <c r="CX147" s="11" t="n">
        <f aca="false">$B147*$B246</f>
        <v>48442.6934957446</v>
      </c>
      <c r="CY147" s="11" t="n">
        <f aca="false">$B147*$B247</f>
        <v>18098.1085392674</v>
      </c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</row>
    <row r="148" customFormat="false" ht="15" hidden="false" customHeight="false" outlineLevel="0" collapsed="false">
      <c r="A148" s="2" t="n">
        <v>147</v>
      </c>
      <c r="B148" s="20" t="n">
        <v>311.838248847927</v>
      </c>
      <c r="C148" s="11" t="n">
        <f aca="false">$B148*$B148</f>
        <v>97243.0934445415</v>
      </c>
      <c r="D148" s="11" t="n">
        <f aca="false">$B148*$B149</f>
        <v>111431.733767122</v>
      </c>
      <c r="E148" s="11" t="n">
        <f aca="false">$B148*$B150</f>
        <v>113770.520633482</v>
      </c>
      <c r="F148" s="11" t="n">
        <f aca="false">$B148*$B151</f>
        <v>102513.159850071</v>
      </c>
      <c r="G148" s="11" t="n">
        <f aca="false">$B148*$B152</f>
        <v>78605.5607717304</v>
      </c>
      <c r="H148" s="11" t="n">
        <f aca="false">$B148*$B153</f>
        <v>45737.8093431589</v>
      </c>
      <c r="I148" s="11" t="n">
        <f aca="false">$B148*$B154</f>
        <v>1638.6836519146</v>
      </c>
      <c r="J148" s="11" t="n">
        <f aca="false">$B148*$B155</f>
        <v>-67828.4835831086</v>
      </c>
      <c r="K148" s="11" t="n">
        <f aca="false">$B148*$B156</f>
        <v>-87411.9256107583</v>
      </c>
      <c r="L148" s="11" t="n">
        <f aca="false">$B148*$B157</f>
        <v>-98274.2912789611</v>
      </c>
      <c r="M148" s="11" t="n">
        <f aca="false">$B148*$B158</f>
        <v>-54466.2146199749</v>
      </c>
      <c r="N148" s="11" t="n">
        <f aca="false">$B148*$B159</f>
        <v>-8490.86213149556</v>
      </c>
      <c r="O148" s="11" t="n">
        <f aca="false">$B148*$B160</f>
        <v>32713.3651496105</v>
      </c>
      <c r="P148" s="11" t="n">
        <f aca="false">$B148*$B161</f>
        <v>67431.3568546797</v>
      </c>
      <c r="Q148" s="11" t="n">
        <f aca="false">$B148*$B162</f>
        <v>92076.9731219608</v>
      </c>
      <c r="R148" s="11" t="n">
        <f aca="false">$B148*$B163</f>
        <v>106229.232315509</v>
      </c>
      <c r="S148" s="11" t="n">
        <f aca="false">$B148*$B164</f>
        <v>110428.654066661</v>
      </c>
      <c r="T148" s="11" t="n">
        <f aca="false">$B148*$B165</f>
        <v>96234.8164399332</v>
      </c>
      <c r="U148" s="11" t="n">
        <f aca="false">$B148*$B166</f>
        <v>71568.4109560622</v>
      </c>
      <c r="V148" s="11" t="n">
        <f aca="false">$B148*$B167</f>
        <v>35805.7611173525</v>
      </c>
      <c r="W148" s="11" t="n">
        <f aca="false">$B148*$B168</f>
        <v>4206.15190076252</v>
      </c>
      <c r="X148" s="11" t="n">
        <f aca="false">$B148*$B169</f>
        <v>-39778.6330992375</v>
      </c>
      <c r="Y148" s="11" t="n">
        <f aca="false">$B148*$B170</f>
        <v>-82900.6656107583</v>
      </c>
      <c r="Z148" s="11" t="n">
        <f aca="false">$B148*$B171</f>
        <v>-101652.538974814</v>
      </c>
      <c r="AA148" s="11" t="n">
        <f aca="false">$B148*$B172</f>
        <v>-62563.614481726</v>
      </c>
      <c r="AB148" s="11" t="n">
        <f aca="false">$B148*$B173</f>
        <v>-17612.1309102974</v>
      </c>
      <c r="AC148" s="11" t="n">
        <f aca="false">$B148*$B174</f>
        <v>21700.2776611312</v>
      </c>
      <c r="AD148" s="11" t="n">
        <f aca="false">$B148*$B175</f>
        <v>54931.8403800253</v>
      </c>
      <c r="AE148" s="11" t="n">
        <f aca="false">$B148*$B176</f>
        <v>80195.9358408548</v>
      </c>
      <c r="AF148" s="11" t="n">
        <f aca="false">$B148*$B177</f>
        <v>94301.419297076</v>
      </c>
      <c r="AG148" s="11" t="n">
        <f aca="false">$B148*$B178</f>
        <v>73086.0237671221</v>
      </c>
      <c r="AH148" s="11" t="n">
        <f aca="false">$B148*$B179</f>
        <v>-40610.201762832</v>
      </c>
      <c r="AI148" s="11" t="n">
        <f aca="false">$B148*$B180</f>
        <v>-52153.4142743528</v>
      </c>
      <c r="AJ148" s="11" t="n">
        <f aca="false">$B148*$B181</f>
        <v>-107286.416670666</v>
      </c>
      <c r="AK148" s="11" t="n">
        <f aca="false">$B148*$B182</f>
        <v>-43078.9212328781</v>
      </c>
      <c r="AL148" s="11" t="n">
        <f aca="false">$B148*$B183</f>
        <v>-132186.700841173</v>
      </c>
      <c r="AM148" s="11" t="n">
        <f aca="false">$B148*$B184</f>
        <v>-107010.959550851</v>
      </c>
      <c r="AN148" s="11" t="n">
        <f aca="false">$B148*$B185</f>
        <v>-114006.530933339</v>
      </c>
      <c r="AO148" s="11" t="n">
        <f aca="false">$B148*$B186</f>
        <v>-98690.0756107584</v>
      </c>
      <c r="AP148" s="11" t="n">
        <f aca="false">$B148*$B187</f>
        <v>-92089.4993434773</v>
      </c>
      <c r="AQ148" s="11" t="n">
        <f aca="false">$B148*$B188</f>
        <v>-4333.0188135232</v>
      </c>
      <c r="AR148" s="11" t="n">
        <f aca="false">$B148*$B189</f>
        <v>44713.9404261082</v>
      </c>
      <c r="AS148" s="11" t="n">
        <f aca="false">$B148*$B190</f>
        <v>54630.3967394723</v>
      </c>
      <c r="AT148" s="11" t="n">
        <f aca="false">$B148*$B191</f>
        <v>88329.7168316382</v>
      </c>
      <c r="AU148" s="11" t="n">
        <f aca="false">$B148*$B192</f>
        <v>81557.6295274907</v>
      </c>
      <c r="AV148" s="11" t="n">
        <f aca="false">$B148*$B193</f>
        <v>66968.7967855552</v>
      </c>
      <c r="AW148" s="11" t="n">
        <f aca="false">$B148*$B194</f>
        <v>62156.0931450022</v>
      </c>
      <c r="AX148" s="11" t="n">
        <f aca="false">$B148*$B195</f>
        <v>17703.5507717303</v>
      </c>
      <c r="AY148" s="11" t="n">
        <f aca="false">$B148*$B196</f>
        <v>-31208.278560067</v>
      </c>
      <c r="AZ148" s="11" t="n">
        <f aca="false">$B148*$B197</f>
        <v>-45703.5598273481</v>
      </c>
      <c r="BA148" s="11" t="n">
        <f aca="false">$B148*$B198</f>
        <v>-101787.668882648</v>
      </c>
      <c r="BB148" s="11" t="n">
        <f aca="false">$B148*$B199</f>
        <v>-103518.371163754</v>
      </c>
      <c r="BC148" s="11" t="n">
        <f aca="false">$B148*$B200</f>
        <v>-65843.1133987767</v>
      </c>
      <c r="BD148" s="11" t="n">
        <f aca="false">$B148*$B201</f>
        <v>-25028.6839287306</v>
      </c>
      <c r="BE148" s="11" t="n">
        <f aca="false">$B148*$B202</f>
        <v>18207.6892740344</v>
      </c>
      <c r="BF148" s="11" t="n">
        <f aca="false">$B148*$B203</f>
        <v>41309.7062095183</v>
      </c>
      <c r="BG148" s="11" t="n">
        <f aca="false">$B148*$B204</f>
        <v>-27305.1031453205</v>
      </c>
      <c r="BH148" s="11" t="n">
        <f aca="false">$B148*$B205</f>
        <v>-82521.2624079933</v>
      </c>
      <c r="BI148" s="11" t="n">
        <f aca="false">$B148*$B206</f>
        <v>-29326.8544586845</v>
      </c>
      <c r="BJ148" s="11" t="n">
        <f aca="false">$B148*$B207</f>
        <v>53928.7606795645</v>
      </c>
      <c r="BK148" s="11" t="n">
        <f aca="false">$B148*$B208</f>
        <v>63668.5086519147</v>
      </c>
      <c r="BL148" s="11" t="n">
        <f aca="false">$B148*$B209</f>
        <v>41278.5223846335</v>
      </c>
      <c r="BM148" s="11" t="n">
        <f aca="false">$B148*$B210</f>
        <v>-82521.2624079933</v>
      </c>
      <c r="BN148" s="11" t="n">
        <f aca="false">$B148*$B211</f>
        <v>-128605.758283569</v>
      </c>
      <c r="BO148" s="11" t="n">
        <f aca="false">$B148*$B212</f>
        <v>-117130.110725966</v>
      </c>
      <c r="BP148" s="11" t="n">
        <f aca="false">$B148*$B213</f>
        <v>-134203.25485039</v>
      </c>
      <c r="BQ148" s="11" t="n">
        <f aca="false">$B148*$B214</f>
        <v>-120087.376785874</v>
      </c>
      <c r="BR148" s="11" t="n">
        <f aca="false">$B148*$B215</f>
        <v>-71076.7986752745</v>
      </c>
      <c r="BS148" s="11" t="n">
        <f aca="false">$B148*$B216</f>
        <v>183.438490624271</v>
      </c>
      <c r="BT148" s="11" t="n">
        <f aca="false">$B148*$B217</f>
        <v>-6905.68436651859</v>
      </c>
      <c r="BU148" s="11" t="n">
        <f aca="false">$B148*$B218</f>
        <v>45420.7737901635</v>
      </c>
      <c r="BV148" s="11" t="n">
        <f aca="false">$B148*$B219</f>
        <v>35104.1250574446</v>
      </c>
      <c r="BW148" s="11" t="n">
        <f aca="false">$B148*$B220</f>
        <v>34236.1752648179</v>
      </c>
      <c r="BX148" s="11" t="n">
        <f aca="false">$B148*$B221</f>
        <v>5448.30759200677</v>
      </c>
      <c r="BY148" s="11" t="n">
        <f aca="false">$B148*$B222</f>
        <v>1108.55862887312</v>
      </c>
      <c r="BZ148" s="11" t="n">
        <f aca="false">$B148*$B223</f>
        <v>-16385.5671314956</v>
      </c>
      <c r="CA148" s="11" t="n">
        <f aca="false">$B148*$B224</f>
        <v>-50911.2585831085</v>
      </c>
      <c r="CB148" s="11" t="n">
        <f aca="false">$B148*$B225</f>
        <v>-100337.621025505</v>
      </c>
      <c r="CC148" s="11" t="n">
        <f aca="false">$B148*$B226</f>
        <v>-107702.201002463</v>
      </c>
      <c r="CD148" s="11" t="n">
        <f aca="false">$B148*$B227</f>
        <v>-126547.625841173</v>
      </c>
      <c r="CE148" s="11" t="n">
        <f aca="false">$B148*$B228</f>
        <v>-124234.825495551</v>
      </c>
      <c r="CF148" s="11" t="n">
        <f aca="false">$B148*$B229</f>
        <v>-69798.261854998</v>
      </c>
      <c r="CG148" s="11" t="n">
        <f aca="false">$B148*$B230</f>
        <v>-29498.3654955509</v>
      </c>
      <c r="CH148" s="11" t="n">
        <f aca="false">$B148*$B231</f>
        <v>-30116.8446890993</v>
      </c>
      <c r="CI148" s="11" t="n">
        <f aca="false">$B148*$B232</f>
        <v>12942.8201726519</v>
      </c>
      <c r="CJ148" s="11" t="n">
        <f aca="false">$B148*$B233</f>
        <v>49869.6661403939</v>
      </c>
      <c r="CK148" s="11" t="n">
        <f aca="false">$B148*$B234</f>
        <v>64463.6961864769</v>
      </c>
      <c r="CL148" s="11" t="n">
        <f aca="false">$B148*$B235</f>
        <v>64635.2072233433</v>
      </c>
      <c r="CM148" s="11" t="n">
        <f aca="false">$B148*$B236</f>
        <v>37042.7195044492</v>
      </c>
      <c r="CN148" s="11" t="n">
        <f aca="false">$B148*$B237</f>
        <v>5489.8860251865</v>
      </c>
      <c r="CO148" s="11" t="n">
        <f aca="false">$B148*$B238</f>
        <v>-9062.56558771675</v>
      </c>
      <c r="CP148" s="11" t="n">
        <f aca="false">$B148*$B239</f>
        <v>-106496.426440251</v>
      </c>
      <c r="CQ148" s="11" t="n">
        <f aca="false">$B148*$B240</f>
        <v>-130814.612546242</v>
      </c>
      <c r="CR148" s="11" t="n">
        <f aca="false">$B148*$B241</f>
        <v>-136614.803974814</v>
      </c>
      <c r="CS148" s="11" t="n">
        <f aca="false">$B148*$B242</f>
        <v>-112790.361762832</v>
      </c>
      <c r="CT148" s="11" t="n">
        <f aca="false">$B148*$B243</f>
        <v>-93575.9283296524</v>
      </c>
      <c r="CU148" s="11" t="n">
        <f aca="false">$B148*$B244</f>
        <v>-45521.6541821869</v>
      </c>
      <c r="CV148" s="11" t="n">
        <f aca="false">$B148*$B245</f>
        <v>11513.5615320989</v>
      </c>
      <c r="CW148" s="11" t="n">
        <f aca="false">$B148*$B246</f>
        <v>71620.3839975368</v>
      </c>
      <c r="CX148" s="11" t="n">
        <f aca="false">$B148*$B247</f>
        <v>26757.2545966151</v>
      </c>
      <c r="CY148" s="11" t="n">
        <f aca="false">$B148*$B248</f>
        <v>-19400.0035370255</v>
      </c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</row>
    <row r="149" customFormat="false" ht="15" hidden="false" customHeight="false" outlineLevel="0" collapsed="false">
      <c r="A149" s="2" t="n">
        <v>148</v>
      </c>
      <c r="B149" s="20" t="n">
        <v>357.338248847927</v>
      </c>
      <c r="C149" s="11" t="n">
        <f aca="false">$B149*$B149</f>
        <v>127690.624089703</v>
      </c>
      <c r="D149" s="11" t="n">
        <f aca="false">$B149*$B150</f>
        <v>130370.660956062</v>
      </c>
      <c r="E149" s="11" t="n">
        <f aca="false">$B149*$B151</f>
        <v>117470.750172652</v>
      </c>
      <c r="F149" s="11" t="n">
        <f aca="false">$B149*$B152</f>
        <v>90074.8177609777</v>
      </c>
      <c r="G149" s="11" t="n">
        <f aca="false">$B149*$B153</f>
        <v>52411.3663324062</v>
      </c>
      <c r="H149" s="11" t="n">
        <f aca="false">$B149*$B154</f>
        <v>1877.7823078286</v>
      </c>
      <c r="I149" s="11" t="n">
        <f aca="false">$B149*$B155</f>
        <v>-77725.2682605279</v>
      </c>
      <c r="J149" s="11" t="n">
        <f aca="false">$B149*$B156</f>
        <v>-100166.110288178</v>
      </c>
      <c r="K149" s="11" t="n">
        <f aca="false">$B149*$B157</f>
        <v>-112613.392623047</v>
      </c>
      <c r="L149" s="11" t="n">
        <f aca="false">$B149*$B158</f>
        <v>-62413.3242973942</v>
      </c>
      <c r="M149" s="11" t="n">
        <f aca="false">$B149*$B159</f>
        <v>-9729.75514224823</v>
      </c>
      <c r="N149" s="11" t="n">
        <f aca="false">$B149*$B160</f>
        <v>37486.5388055245</v>
      </c>
      <c r="O149" s="11" t="n">
        <f aca="false">$B149*$B161</f>
        <v>77270.1971772603</v>
      </c>
      <c r="P149" s="11" t="n">
        <f aca="false">$B149*$B162</f>
        <v>105511.830111208</v>
      </c>
      <c r="Q149" s="11" t="n">
        <f aca="false">$B149*$B163</f>
        <v>121729.030971423</v>
      </c>
      <c r="R149" s="11" t="n">
        <f aca="false">$B149*$B164</f>
        <v>126541.186055909</v>
      </c>
      <c r="S149" s="11" t="n">
        <f aca="false">$B149*$B165</f>
        <v>110276.340095847</v>
      </c>
      <c r="T149" s="11" t="n">
        <f aca="false">$B149*$B166</f>
        <v>82010.8846119762</v>
      </c>
      <c r="U149" s="11" t="n">
        <f aca="false">$B149*$B167</f>
        <v>41030.1431065998</v>
      </c>
      <c r="V149" s="11" t="n">
        <f aca="false">$B149*$B168</f>
        <v>4819.86722334319</v>
      </c>
      <c r="W149" s="11" t="n">
        <f aca="false">$B149*$B169</f>
        <v>-45582.6927766569</v>
      </c>
      <c r="X149" s="11" t="n">
        <f aca="false">$B149*$B170</f>
        <v>-94996.6169548443</v>
      </c>
      <c r="Y149" s="11" t="n">
        <f aca="false">$B149*$B171</f>
        <v>-116484.556985566</v>
      </c>
      <c r="Z149" s="11" t="n">
        <f aca="false">$B149*$B172</f>
        <v>-71692.2074924787</v>
      </c>
      <c r="AA149" s="11" t="n">
        <f aca="false">$B149*$B173</f>
        <v>-20181.8989210501</v>
      </c>
      <c r="AB149" s="11" t="n">
        <f aca="false">$B149*$B174</f>
        <v>24866.5429837119</v>
      </c>
      <c r="AC149" s="11" t="n">
        <f aca="false">$B149*$B175</f>
        <v>62946.8890359393</v>
      </c>
      <c r="AD149" s="11" t="n">
        <f aca="false">$B149*$B176</f>
        <v>91897.2428301021</v>
      </c>
      <c r="AE149" s="11" t="n">
        <f aca="false">$B149*$B177</f>
        <v>108060.84295299</v>
      </c>
      <c r="AF149" s="11" t="n">
        <f aca="false">$B149*$B178</f>
        <v>83749.9307563694</v>
      </c>
      <c r="AG149" s="11" t="n">
        <f aca="false">$B149*$B179</f>
        <v>-46535.5947735847</v>
      </c>
      <c r="AH149" s="11" t="n">
        <f aca="false">$B149*$B180</f>
        <v>-59763.0656184388</v>
      </c>
      <c r="AI149" s="11" t="n">
        <f aca="false">$B149*$B181</f>
        <v>-122940.468014752</v>
      </c>
      <c r="AJ149" s="11" t="n">
        <f aca="false">$B149*$B182</f>
        <v>-49364.5225769641</v>
      </c>
      <c r="AK149" s="11" t="n">
        <f aca="false">$B149*$B183</f>
        <v>-151473.927185259</v>
      </c>
      <c r="AL149" s="11" t="n">
        <f aca="false">$B149*$B184</f>
        <v>-122624.81922827</v>
      </c>
      <c r="AM149" s="11" t="n">
        <f aca="false">$B149*$B185</f>
        <v>-130641.107277425</v>
      </c>
      <c r="AN149" s="11" t="n">
        <f aca="false">$B149*$B186</f>
        <v>-113089.843621511</v>
      </c>
      <c r="AO149" s="11" t="n">
        <f aca="false">$B149*$B187</f>
        <v>-105526.184020897</v>
      </c>
      <c r="AP149" s="11" t="n">
        <f aca="false">$B149*$B188</f>
        <v>-4965.2451576092</v>
      </c>
      <c r="AQ149" s="11" t="n">
        <f aca="false">$B149*$B189</f>
        <v>51238.1057486889</v>
      </c>
      <c r="AR149" s="11" t="n">
        <f aca="false">$B149*$B190</f>
        <v>62601.4620620529</v>
      </c>
      <c r="AS149" s="11" t="n">
        <f aca="false">$B149*$B191</f>
        <v>101217.815487552</v>
      </c>
      <c r="AT149" s="11" t="n">
        <f aca="false">$B149*$B192</f>
        <v>93457.6198500714</v>
      </c>
      <c r="AU149" s="11" t="n">
        <f aca="false">$B149*$B193</f>
        <v>76740.1454414692</v>
      </c>
      <c r="AV149" s="11" t="n">
        <f aca="false">$B149*$B194</f>
        <v>71225.2251342496</v>
      </c>
      <c r="AW149" s="11" t="n">
        <f aca="false">$B149*$B195</f>
        <v>20286.6577609776</v>
      </c>
      <c r="AX149" s="11" t="n">
        <f aca="false">$B149*$B196</f>
        <v>-35761.8465708197</v>
      </c>
      <c r="AY149" s="11" t="n">
        <f aca="false">$B149*$B197</f>
        <v>-52372.1195047675</v>
      </c>
      <c r="AZ149" s="11" t="n">
        <f aca="false">$B149*$B198</f>
        <v>-116639.403560067</v>
      </c>
      <c r="BA149" s="11" t="n">
        <f aca="false">$B149*$B199</f>
        <v>-118622.630841173</v>
      </c>
      <c r="BB149" s="11" t="n">
        <f aca="false">$B149*$B200</f>
        <v>-75450.2147428628</v>
      </c>
      <c r="BC149" s="11" t="n">
        <f aca="false">$B149*$B201</f>
        <v>-28680.5936061499</v>
      </c>
      <c r="BD149" s="11" t="n">
        <f aca="false">$B149*$B202</f>
        <v>20864.3545966151</v>
      </c>
      <c r="BE149" s="11" t="n">
        <f aca="false">$B149*$B203</f>
        <v>47337.1631987657</v>
      </c>
      <c r="BF149" s="11" t="n">
        <f aca="false">$B149*$B204</f>
        <v>-31289.1628227398</v>
      </c>
      <c r="BG149" s="11" t="n">
        <f aca="false">$B149*$B205</f>
        <v>-94561.855418746</v>
      </c>
      <c r="BH149" s="11" t="n">
        <f aca="false">$B149*$B206</f>
        <v>-33605.9058027705</v>
      </c>
      <c r="BI149" s="11" t="n">
        <f aca="false">$B149*$B207</f>
        <v>61797.4510021451</v>
      </c>
      <c r="BJ149" s="11" t="n">
        <f aca="false">$B149*$B208</f>
        <v>72958.315641162</v>
      </c>
      <c r="BK149" s="11" t="n">
        <f aca="false">$B149*$B209</f>
        <v>47301.4293738809</v>
      </c>
      <c r="BL149" s="11" t="n">
        <f aca="false">$B149*$B210</f>
        <v>-94561.855418746</v>
      </c>
      <c r="BM149" s="11" t="n">
        <f aca="false">$B149*$B211</f>
        <v>-147370.492960989</v>
      </c>
      <c r="BN149" s="11" t="n">
        <f aca="false">$B149*$B212</f>
        <v>-134220.445403385</v>
      </c>
      <c r="BO149" s="11" t="n">
        <f aca="false">$B149*$B213</f>
        <v>-153784.714527809</v>
      </c>
      <c r="BP149" s="11" t="n">
        <f aca="false">$B149*$B214</f>
        <v>-137609.20312996</v>
      </c>
      <c r="BQ149" s="11" t="n">
        <f aca="false">$B149*$B215</f>
        <v>-81447.5416860271</v>
      </c>
      <c r="BR149" s="11" t="n">
        <f aca="false">$B149*$B216</f>
        <v>210.203813204936</v>
      </c>
      <c r="BS149" s="11" t="n">
        <f aca="false">$B149*$B217</f>
        <v>-7913.28571060459</v>
      </c>
      <c r="BT149" s="11" t="n">
        <f aca="false">$B149*$B218</f>
        <v>52048.0724460775</v>
      </c>
      <c r="BU149" s="11" t="n">
        <f aca="false">$B149*$B219</f>
        <v>40226.1320466919</v>
      </c>
      <c r="BV149" s="11" t="n">
        <f aca="false">$B149*$B220</f>
        <v>39231.5405873985</v>
      </c>
      <c r="BW149" s="11" t="n">
        <f aca="false">$B149*$B221</f>
        <v>6243.2645812541</v>
      </c>
      <c r="BX149" s="11" t="n">
        <f aca="false">$B149*$B222</f>
        <v>1270.30728478712</v>
      </c>
      <c r="BY149" s="11" t="n">
        <f aca="false">$B149*$B223</f>
        <v>-18776.3684755816</v>
      </c>
      <c r="BZ149" s="11" t="n">
        <f aca="false">$B149*$B224</f>
        <v>-58339.6682605279</v>
      </c>
      <c r="CA149" s="11" t="n">
        <f aca="false">$B149*$B225</f>
        <v>-114977.780702924</v>
      </c>
      <c r="CB149" s="11" t="n">
        <f aca="false">$B149*$B226</f>
        <v>-123416.919013216</v>
      </c>
      <c r="CC149" s="11" t="n">
        <f aca="false">$B149*$B227</f>
        <v>-145012.060518592</v>
      </c>
      <c r="CD149" s="11" t="n">
        <f aca="false">$B149*$B228</f>
        <v>-142361.801839637</v>
      </c>
      <c r="CE149" s="11" t="n">
        <f aca="false">$B149*$B229</f>
        <v>-79982.4548657506</v>
      </c>
      <c r="CF149" s="11" t="n">
        <f aca="false">$B149*$B230</f>
        <v>-33802.4418396369</v>
      </c>
      <c r="CG149" s="11" t="n">
        <f aca="false">$B149*$B231</f>
        <v>-34511.1626998519</v>
      </c>
      <c r="CH149" s="11" t="n">
        <f aca="false">$B149*$B232</f>
        <v>14831.2938285659</v>
      </c>
      <c r="CI149" s="11" t="n">
        <f aca="false">$B149*$B233</f>
        <v>57146.0981296413</v>
      </c>
      <c r="CJ149" s="11" t="n">
        <f aca="false">$B149*$B234</f>
        <v>73869.5281757242</v>
      </c>
      <c r="CK149" s="11" t="n">
        <f aca="false">$B149*$B235</f>
        <v>74066.0642125906</v>
      </c>
      <c r="CL149" s="11" t="n">
        <f aca="false">$B149*$B236</f>
        <v>42447.5848270299</v>
      </c>
      <c r="CM149" s="11" t="n">
        <f aca="false">$B149*$B237</f>
        <v>6290.9096811005</v>
      </c>
      <c r="CN149" s="11" t="n">
        <f aca="false">$B149*$B238</f>
        <v>-10384.8752651361</v>
      </c>
      <c r="CO149" s="11" t="n">
        <f aca="false">$B149*$B239</f>
        <v>-122035.211117671</v>
      </c>
      <c r="CP149" s="11" t="n">
        <f aca="false">$B149*$B240</f>
        <v>-149901.638890328</v>
      </c>
      <c r="CQ149" s="11" t="n">
        <f aca="false">$B149*$B241</f>
        <v>-156548.1303189</v>
      </c>
      <c r="CR149" s="11" t="n">
        <f aca="false">$B149*$B242</f>
        <v>-129247.488106918</v>
      </c>
      <c r="CS149" s="11" t="n">
        <f aca="false">$B149*$B243</f>
        <v>-107229.496340405</v>
      </c>
      <c r="CT149" s="11" t="n">
        <f aca="false">$B149*$B244</f>
        <v>-52163.6721929395</v>
      </c>
      <c r="CU149" s="11" t="n">
        <f aca="false">$B149*$B245</f>
        <v>13193.4935213463</v>
      </c>
      <c r="CV149" s="11" t="n">
        <f aca="false">$B149*$B246</f>
        <v>82070.4409867842</v>
      </c>
      <c r="CW149" s="11" t="n">
        <f aca="false">$B149*$B247</f>
        <v>30661.3782525291</v>
      </c>
      <c r="CX149" s="11" t="n">
        <f aca="false">$B149*$B248</f>
        <v>-22230.6382144449</v>
      </c>
      <c r="CY149" s="11" t="n">
        <f aca="false">$B149*$B249</f>
        <v>-85306.7947735847</v>
      </c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</row>
    <row r="150" customFormat="false" ht="15" hidden="false" customHeight="false" outlineLevel="0" collapsed="false">
      <c r="A150" s="2" t="n">
        <v>149</v>
      </c>
      <c r="B150" s="20" t="n">
        <v>364.838248847927</v>
      </c>
      <c r="C150" s="11" t="n">
        <f aca="false">$B150*$B150</f>
        <v>133106.947822422</v>
      </c>
      <c r="D150" s="11" t="n">
        <f aca="false">$B150*$B151</f>
        <v>119936.287039012</v>
      </c>
      <c r="E150" s="11" t="n">
        <f aca="false">$B150*$B152</f>
        <v>91965.3546273372</v>
      </c>
      <c r="F150" s="11" t="n">
        <f aca="false">$B150*$B153</f>
        <v>53511.4031987657</v>
      </c>
      <c r="G150" s="11" t="n">
        <f aca="false">$B150*$B154</f>
        <v>1917.19417418805</v>
      </c>
      <c r="H150" s="11" t="n">
        <f aca="false">$B150*$B155</f>
        <v>-79356.6063941684</v>
      </c>
      <c r="I150" s="11" t="n">
        <f aca="false">$B150*$B156</f>
        <v>-102268.448421818</v>
      </c>
      <c r="J150" s="11" t="n">
        <f aca="false">$B150*$B157</f>
        <v>-114976.980756688</v>
      </c>
      <c r="K150" s="11" t="n">
        <f aca="false">$B150*$B158</f>
        <v>-63723.2874310348</v>
      </c>
      <c r="L150" s="11" t="n">
        <f aca="false">$B150*$B159</f>
        <v>-9933.96827588878</v>
      </c>
      <c r="M150" s="11" t="n">
        <f aca="false">$B150*$B160</f>
        <v>38273.3256718839</v>
      </c>
      <c r="N150" s="11" t="n">
        <f aca="false">$B150*$B161</f>
        <v>78891.9840436198</v>
      </c>
      <c r="O150" s="11" t="n">
        <f aca="false">$B150*$B162</f>
        <v>107726.366977568</v>
      </c>
      <c r="P150" s="11" t="n">
        <f aca="false">$B150*$B163</f>
        <v>124283.942837783</v>
      </c>
      <c r="Q150" s="11" t="n">
        <f aca="false">$B150*$B164</f>
        <v>129197.097922268</v>
      </c>
      <c r="R150" s="11" t="n">
        <f aca="false">$B150*$B165</f>
        <v>112590.876962207</v>
      </c>
      <c r="S150" s="11" t="n">
        <f aca="false">$B150*$B166</f>
        <v>83732.1714783356</v>
      </c>
      <c r="T150" s="11" t="n">
        <f aca="false">$B150*$B167</f>
        <v>41891.3049729592</v>
      </c>
      <c r="U150" s="11" t="n">
        <f aca="false">$B150*$B168</f>
        <v>4921.02908970264</v>
      </c>
      <c r="V150" s="11" t="n">
        <f aca="false">$B150*$B169</f>
        <v>-46539.4059102974</v>
      </c>
      <c r="W150" s="11" t="n">
        <f aca="false">$B150*$B170</f>
        <v>-96990.4550884849</v>
      </c>
      <c r="X150" s="11" t="n">
        <f aca="false">$B150*$B171</f>
        <v>-118929.395119207</v>
      </c>
      <c r="Y150" s="11" t="n">
        <f aca="false">$B150*$B172</f>
        <v>-73196.9206261192</v>
      </c>
      <c r="Z150" s="11" t="n">
        <f aca="false">$B150*$B173</f>
        <v>-20605.4870546906</v>
      </c>
      <c r="AA150" s="11" t="n">
        <f aca="false">$B150*$B174</f>
        <v>25388.4548500713</v>
      </c>
      <c r="AB150" s="11" t="n">
        <f aca="false">$B150*$B175</f>
        <v>64268.0509022987</v>
      </c>
      <c r="AC150" s="11" t="n">
        <f aca="false">$B150*$B176</f>
        <v>93826.0296964616</v>
      </c>
      <c r="AD150" s="11" t="n">
        <f aca="false">$B150*$B177</f>
        <v>110328.879819349</v>
      </c>
      <c r="AE150" s="11" t="n">
        <f aca="false">$B150*$B178</f>
        <v>85507.7176227288</v>
      </c>
      <c r="AF150" s="11" t="n">
        <f aca="false">$B150*$B179</f>
        <v>-47512.3079072252</v>
      </c>
      <c r="AG150" s="11" t="n">
        <f aca="false">$B150*$B180</f>
        <v>-61017.4037520793</v>
      </c>
      <c r="AH150" s="11" t="n">
        <f aca="false">$B150*$B181</f>
        <v>-125520.806148393</v>
      </c>
      <c r="AI150" s="11" t="n">
        <f aca="false">$B150*$B182</f>
        <v>-50400.6107106046</v>
      </c>
      <c r="AJ150" s="11" t="n">
        <f aca="false">$B150*$B183</f>
        <v>-154653.1403189</v>
      </c>
      <c r="AK150" s="11" t="n">
        <f aca="false">$B150*$B184</f>
        <v>-125198.53236191</v>
      </c>
      <c r="AL150" s="11" t="n">
        <f aca="false">$B150*$B185</f>
        <v>-133383.070411066</v>
      </c>
      <c r="AM150" s="11" t="n">
        <f aca="false">$B150*$B186</f>
        <v>-115463.431755152</v>
      </c>
      <c r="AN150" s="11" t="n">
        <f aca="false">$B150*$B187</f>
        <v>-107741.022154537</v>
      </c>
      <c r="AO150" s="11" t="n">
        <f aca="false">$B150*$B188</f>
        <v>-5069.45829124975</v>
      </c>
      <c r="AP150" s="11" t="n">
        <f aca="false">$B150*$B189</f>
        <v>52313.5176150483</v>
      </c>
      <c r="AQ150" s="11" t="n">
        <f aca="false">$B150*$B190</f>
        <v>63915.3739284124</v>
      </c>
      <c r="AR150" s="11" t="n">
        <f aca="false">$B150*$B191</f>
        <v>103342.227353912</v>
      </c>
      <c r="AS150" s="11" t="n">
        <f aca="false">$B150*$B192</f>
        <v>95419.1567164308</v>
      </c>
      <c r="AT150" s="11" t="n">
        <f aca="false">$B150*$B193</f>
        <v>78350.8073078287</v>
      </c>
      <c r="AU150" s="11" t="n">
        <f aca="false">$B150*$B194</f>
        <v>72720.137000609</v>
      </c>
      <c r="AV150" s="11" t="n">
        <f aca="false">$B150*$B195</f>
        <v>20712.4446273371</v>
      </c>
      <c r="AW150" s="11" t="n">
        <f aca="false">$B150*$B196</f>
        <v>-36512.4347044602</v>
      </c>
      <c r="AX150" s="11" t="n">
        <f aca="false">$B150*$B197</f>
        <v>-53471.332638408</v>
      </c>
      <c r="AY150" s="11" t="n">
        <f aca="false">$B150*$B198</f>
        <v>-119087.491693708</v>
      </c>
      <c r="AZ150" s="11" t="n">
        <f aca="false">$B150*$B199</f>
        <v>-121112.343974814</v>
      </c>
      <c r="BA150" s="11" t="n">
        <f aca="false">$B150*$B200</f>
        <v>-77033.8028765033</v>
      </c>
      <c r="BB150" s="11" t="n">
        <f aca="false">$B150*$B201</f>
        <v>-29282.5567397905</v>
      </c>
      <c r="BC150" s="11" t="n">
        <f aca="false">$B150*$B202</f>
        <v>21302.2664629745</v>
      </c>
      <c r="BD150" s="11" t="n">
        <f aca="false">$B150*$B203</f>
        <v>48330.7000651251</v>
      </c>
      <c r="BE150" s="11" t="n">
        <f aca="false">$B150*$B204</f>
        <v>-31945.8759563803</v>
      </c>
      <c r="BF150" s="11" t="n">
        <f aca="false">$B150*$B205</f>
        <v>-96546.5685523865</v>
      </c>
      <c r="BG150" s="11" t="n">
        <f aca="false">$B150*$B206</f>
        <v>-34311.2439364111</v>
      </c>
      <c r="BH150" s="11" t="n">
        <f aca="false">$B150*$B207</f>
        <v>63094.4878685046</v>
      </c>
      <c r="BI150" s="11" t="n">
        <f aca="false">$B150*$B208</f>
        <v>74489.6025075215</v>
      </c>
      <c r="BJ150" s="11" t="n">
        <f aca="false">$B150*$B209</f>
        <v>48294.2162402403</v>
      </c>
      <c r="BK150" s="11" t="n">
        <f aca="false">$B150*$B210</f>
        <v>-96546.5685523865</v>
      </c>
      <c r="BL150" s="11" t="n">
        <f aca="false">$B150*$B211</f>
        <v>-150463.581094629</v>
      </c>
      <c r="BM150" s="11" t="n">
        <f aca="false">$B150*$B212</f>
        <v>-137037.533537026</v>
      </c>
      <c r="BN150" s="11" t="n">
        <f aca="false">$B150*$B213</f>
        <v>-157012.42766145</v>
      </c>
      <c r="BO150" s="11" t="n">
        <f aca="false">$B150*$B214</f>
        <v>-140497.4162636</v>
      </c>
      <c r="BP150" s="11" t="n">
        <f aca="false">$B150*$B215</f>
        <v>-83157.0048196677</v>
      </c>
      <c r="BQ150" s="11" t="n">
        <f aca="false">$B150*$B216</f>
        <v>214.615679564386</v>
      </c>
      <c r="BR150" s="11" t="n">
        <f aca="false">$B150*$B217</f>
        <v>-8079.37384424514</v>
      </c>
      <c r="BS150" s="11" t="n">
        <f aca="false">$B150*$B218</f>
        <v>53140.484312437</v>
      </c>
      <c r="BT150" s="11" t="n">
        <f aca="false">$B150*$B219</f>
        <v>41070.4189130514</v>
      </c>
      <c r="BU150" s="11" t="n">
        <f aca="false">$B150*$B220</f>
        <v>40054.952453758</v>
      </c>
      <c r="BV150" s="11" t="n">
        <f aca="false">$B150*$B221</f>
        <v>6374.30144761355</v>
      </c>
      <c r="BW150" s="11" t="n">
        <f aca="false">$B150*$B222</f>
        <v>1296.96915114657</v>
      </c>
      <c r="BX150" s="11" t="n">
        <f aca="false">$B150*$B223</f>
        <v>-19170.4566092221</v>
      </c>
      <c r="BY150" s="11" t="n">
        <f aca="false">$B150*$B224</f>
        <v>-59564.1313941684</v>
      </c>
      <c r="BZ150" s="11" t="n">
        <f aca="false">$B150*$B225</f>
        <v>-117390.993836565</v>
      </c>
      <c r="CA150" s="11" t="n">
        <f aca="false">$B150*$B226</f>
        <v>-126007.257146857</v>
      </c>
      <c r="CB150" s="11" t="n">
        <f aca="false">$B150*$B227</f>
        <v>-148055.648652233</v>
      </c>
      <c r="CC150" s="11" t="n">
        <f aca="false">$B150*$B228</f>
        <v>-145349.764973278</v>
      </c>
      <c r="CD150" s="11" t="n">
        <f aca="false">$B150*$B229</f>
        <v>-81661.1679993912</v>
      </c>
      <c r="CE150" s="11" t="n">
        <f aca="false">$B150*$B230</f>
        <v>-34511.9049732774</v>
      </c>
      <c r="CF150" s="11" t="n">
        <f aca="false">$B150*$B231</f>
        <v>-35235.5008334925</v>
      </c>
      <c r="CG150" s="11" t="n">
        <f aca="false">$B150*$B232</f>
        <v>15142.5806949254</v>
      </c>
      <c r="CH150" s="11" t="n">
        <f aca="false">$B150*$B233</f>
        <v>58345.5099960007</v>
      </c>
      <c r="CI150" s="11" t="n">
        <f aca="false">$B150*$B234</f>
        <v>75419.9400420837</v>
      </c>
      <c r="CJ150" s="11" t="n">
        <f aca="false">$B150*$B235</f>
        <v>75620.60107895</v>
      </c>
      <c r="CK150" s="11" t="n">
        <f aca="false">$B150*$B236</f>
        <v>43338.4966933893</v>
      </c>
      <c r="CL150" s="11" t="n">
        <f aca="false">$B150*$B237</f>
        <v>6422.94654745994</v>
      </c>
      <c r="CM150" s="11" t="n">
        <f aca="false">$B150*$B238</f>
        <v>-10602.8383987766</v>
      </c>
      <c r="CN150" s="11" t="n">
        <f aca="false">$B150*$B239</f>
        <v>-124596.549251311</v>
      </c>
      <c r="CO150" s="11" t="n">
        <f aca="false">$B150*$B240</f>
        <v>-153047.852023969</v>
      </c>
      <c r="CP150" s="11" t="n">
        <f aca="false">$B150*$B241</f>
        <v>-159833.84345254</v>
      </c>
      <c r="CQ150" s="11" t="n">
        <f aca="false">$B150*$B242</f>
        <v>-131960.201240559</v>
      </c>
      <c r="CR150" s="11" t="n">
        <f aca="false">$B150*$B243</f>
        <v>-109480.084474046</v>
      </c>
      <c r="CS150" s="11" t="n">
        <f aca="false">$B150*$B244</f>
        <v>-53258.5103265801</v>
      </c>
      <c r="CT150" s="11" t="n">
        <f aca="false">$B150*$B245</f>
        <v>13470.4053877057</v>
      </c>
      <c r="CU150" s="11" t="n">
        <f aca="false">$B150*$B246</f>
        <v>83792.9778531436</v>
      </c>
      <c r="CV150" s="11" t="n">
        <f aca="false">$B150*$B247</f>
        <v>31304.9151188886</v>
      </c>
      <c r="CW150" s="11" t="n">
        <f aca="false">$B150*$B248</f>
        <v>-22697.2263480854</v>
      </c>
      <c r="CX150" s="11" t="n">
        <f aca="false">$B150*$B249</f>
        <v>-87097.2579072253</v>
      </c>
      <c r="CY150" s="11" t="n">
        <f aca="false">$B150*$B250</f>
        <v>-69688.3927996984</v>
      </c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</row>
    <row r="151" customFormat="false" ht="15" hidden="false" customHeight="false" outlineLevel="0" collapsed="false">
      <c r="A151" s="2" t="n">
        <v>150</v>
      </c>
      <c r="B151" s="20" t="n">
        <v>328.738248847927</v>
      </c>
      <c r="C151" s="11" t="n">
        <f aca="false">$B151*$B151</f>
        <v>108068.836255601</v>
      </c>
      <c r="D151" s="11" t="n">
        <f aca="false">$B151*$B152</f>
        <v>82865.5705105937</v>
      </c>
      <c r="E151" s="11" t="n">
        <f aca="false">$B151*$B153</f>
        <v>48216.5590820222</v>
      </c>
      <c r="F151" s="11" t="n">
        <f aca="false">$B151*$B154</f>
        <v>1727.49172411123</v>
      </c>
      <c r="G151" s="11" t="n">
        <f aca="false">$B151*$B155</f>
        <v>-71504.4321775786</v>
      </c>
      <c r="H151" s="11" t="n">
        <f aca="false">$B151*$B156</f>
        <v>-92149.1942052284</v>
      </c>
      <c r="I151" s="11" t="n">
        <f aca="false">$B151*$B157</f>
        <v>-103600.243206765</v>
      </c>
      <c r="J151" s="11" t="n">
        <f aca="false">$B151*$B158</f>
        <v>-57417.9982144449</v>
      </c>
      <c r="K151" s="11" t="n">
        <f aca="false">$B151*$B159</f>
        <v>-8951.02239263227</v>
      </c>
      <c r="L151" s="11" t="n">
        <f aca="false">$B151*$B160</f>
        <v>34486.2582218071</v>
      </c>
      <c r="M151" s="11" t="n">
        <f aca="false">$B151*$B161</f>
        <v>71085.7832602097</v>
      </c>
      <c r="N151" s="11" t="n">
        <f aca="false">$B151*$B162</f>
        <v>97067.0628608241</v>
      </c>
      <c r="O151" s="11" t="n">
        <f aca="false">$B151*$B163</f>
        <v>111986.300387706</v>
      </c>
      <c r="P151" s="11" t="n">
        <f aca="false">$B151*$B164</f>
        <v>116413.308805525</v>
      </c>
      <c r="Q151" s="11" t="n">
        <f aca="false">$B151*$B165</f>
        <v>101450.23951213</v>
      </c>
      <c r="R151" s="11" t="n">
        <f aca="false">$B151*$B166</f>
        <v>75447.0440282588</v>
      </c>
      <c r="S151" s="11" t="n">
        <f aca="false">$B151*$B167</f>
        <v>37746.2458562158</v>
      </c>
      <c r="T151" s="11" t="n">
        <f aca="false">$B151*$B168</f>
        <v>4434.10330629248</v>
      </c>
      <c r="U151" s="11" t="n">
        <f aca="false">$B151*$B169</f>
        <v>-41934.4266937076</v>
      </c>
      <c r="V151" s="11" t="n">
        <f aca="false">$B151*$B170</f>
        <v>-87393.4475385617</v>
      </c>
      <c r="W151" s="11" t="n">
        <f aca="false">$B151*$B171</f>
        <v>-107161.57423595</v>
      </c>
      <c r="X151" s="11" t="n">
        <f aca="false">$B151*$B172</f>
        <v>-65954.2347428628</v>
      </c>
      <c r="Y151" s="11" t="n">
        <f aca="false">$B151*$B173</f>
        <v>-18566.6161714341</v>
      </c>
      <c r="Z151" s="11" t="n">
        <f aca="false">$B151*$B174</f>
        <v>22876.3190666612</v>
      </c>
      <c r="AA151" s="11" t="n">
        <f aca="false">$B151*$B175</f>
        <v>57908.8584522219</v>
      </c>
      <c r="AB151" s="11" t="n">
        <f aca="false">$B151*$B176</f>
        <v>84542.1355797181</v>
      </c>
      <c r="AC151" s="11" t="n">
        <f aca="false">$B151*$B177</f>
        <v>99412.0623692726</v>
      </c>
      <c r="AD151" s="11" t="n">
        <f aca="false">$B151*$B178</f>
        <v>77046.9035059854</v>
      </c>
      <c r="AE151" s="11" t="n">
        <f aca="false">$B151*$B179</f>
        <v>-42811.0620239687</v>
      </c>
      <c r="AF151" s="11" t="n">
        <f aca="false">$B151*$B180</f>
        <v>-54979.8562021561</v>
      </c>
      <c r="AG151" s="11" t="n">
        <f aca="false">$B151*$B181</f>
        <v>-113100.77859847</v>
      </c>
      <c r="AH151" s="11" t="n">
        <f aca="false">$B151*$B182</f>
        <v>-45413.5731606815</v>
      </c>
      <c r="AI151" s="11" t="n">
        <f aca="false">$B151*$B183</f>
        <v>-139350.527768977</v>
      </c>
      <c r="AJ151" s="11" t="n">
        <f aca="false">$B151*$B184</f>
        <v>-112810.393145321</v>
      </c>
      <c r="AK151" s="11" t="n">
        <f aca="false">$B151*$B185</f>
        <v>-120185.087861142</v>
      </c>
      <c r="AL151" s="11" t="n">
        <f aca="false">$B151*$B186</f>
        <v>-104038.560871895</v>
      </c>
      <c r="AM151" s="11" t="n">
        <f aca="false">$B151*$B187</f>
        <v>-97080.2679379473</v>
      </c>
      <c r="AN151" s="11" t="n">
        <f aca="false">$B151*$B188</f>
        <v>-4567.84574132658</v>
      </c>
      <c r="AO151" s="11" t="n">
        <f aca="false">$B151*$B189</f>
        <v>47137.2018316382</v>
      </c>
      <c r="AP151" s="11" t="n">
        <f aca="false">$B151*$B190</f>
        <v>57591.0781450022</v>
      </c>
      <c r="AQ151" s="11" t="n">
        <f aca="false">$B151*$B191</f>
        <v>93116.7249038349</v>
      </c>
      <c r="AR151" s="11" t="n">
        <f aca="false">$B151*$B192</f>
        <v>85977.6259330207</v>
      </c>
      <c r="AS151" s="11" t="n">
        <f aca="false">$B151*$B193</f>
        <v>70598.1548577519</v>
      </c>
      <c r="AT151" s="11" t="n">
        <f aca="false">$B151*$B194</f>
        <v>65524.6278838655</v>
      </c>
      <c r="AU151" s="11" t="n">
        <f aca="false">$B151*$B195</f>
        <v>18662.9905105936</v>
      </c>
      <c r="AV151" s="11" t="n">
        <f aca="false">$B151*$B196</f>
        <v>-32899.6038212037</v>
      </c>
      <c r="AW151" s="11" t="n">
        <f aca="false">$B151*$B197</f>
        <v>-48180.4534218182</v>
      </c>
      <c r="AX151" s="11" t="n">
        <f aca="false">$B151*$B198</f>
        <v>-107304.027477118</v>
      </c>
      <c r="AY151" s="11" t="n">
        <f aca="false">$B151*$B199</f>
        <v>-109128.524758224</v>
      </c>
      <c r="AZ151" s="11" t="n">
        <f aca="false">$B151*$B200</f>
        <v>-69411.4653265801</v>
      </c>
      <c r="BA151" s="11" t="n">
        <f aca="false">$B151*$B201</f>
        <v>-26385.1075232006</v>
      </c>
      <c r="BB151" s="11" t="n">
        <f aca="false">$B151*$B202</f>
        <v>19194.4506795644</v>
      </c>
      <c r="BC151" s="11" t="n">
        <f aca="false">$B151*$B203</f>
        <v>43548.4759483816</v>
      </c>
      <c r="BD151" s="11" t="n">
        <f aca="false">$B151*$B204</f>
        <v>-28784.8967397905</v>
      </c>
      <c r="BE151" s="11" t="n">
        <f aca="false">$B151*$B205</f>
        <v>-86993.4826691301</v>
      </c>
      <c r="BF151" s="11" t="n">
        <f aca="false">$B151*$B206</f>
        <v>-30916.2163864879</v>
      </c>
      <c r="BG151" s="11" t="n">
        <f aca="false">$B151*$B207</f>
        <v>56851.4170850944</v>
      </c>
      <c r="BH151" s="11" t="n">
        <f aca="false">$B151*$B208</f>
        <v>67119.008390778</v>
      </c>
      <c r="BI151" s="11" t="n">
        <f aca="false">$B151*$B209</f>
        <v>43515.6021234968</v>
      </c>
      <c r="BJ151" s="11" t="n">
        <f aca="false">$B151*$B210</f>
        <v>-86993.4826691301</v>
      </c>
      <c r="BK151" s="11" t="n">
        <f aca="false">$B151*$B211</f>
        <v>-135575.51687804</v>
      </c>
      <c r="BL151" s="11" t="n">
        <f aca="false">$B151*$B212</f>
        <v>-123477.949320436</v>
      </c>
      <c r="BM151" s="11" t="n">
        <f aca="false">$B151*$B213</f>
        <v>-141476.36844486</v>
      </c>
      <c r="BN151" s="11" t="n">
        <f aca="false">$B151*$B214</f>
        <v>-126595.483713677</v>
      </c>
      <c r="BO151" s="11" t="n">
        <f aca="false">$B151*$B215</f>
        <v>-74928.7889364112</v>
      </c>
      <c r="BP151" s="11" t="n">
        <f aca="false">$B151*$B216</f>
        <v>193.379896154232</v>
      </c>
      <c r="BQ151" s="11" t="n">
        <f aca="false">$B151*$B217</f>
        <v>-7279.93629432196</v>
      </c>
      <c r="BR151" s="11" t="n">
        <f aca="false">$B151*$B218</f>
        <v>47882.3418623602</v>
      </c>
      <c r="BS151" s="11" t="n">
        <f aca="false">$B151*$B219</f>
        <v>37006.5847963079</v>
      </c>
      <c r="BT151" s="11" t="n">
        <f aca="false">$B151*$B220</f>
        <v>36091.5966703478</v>
      </c>
      <c r="BU151" s="11" t="n">
        <f aca="false">$B151*$B221</f>
        <v>5743.57733087006</v>
      </c>
      <c r="BV151" s="11" t="n">
        <f aca="false">$B151*$B222</f>
        <v>1168.63670106975</v>
      </c>
      <c r="BW151" s="11" t="n">
        <f aca="false">$B151*$B223</f>
        <v>-17273.5790592989</v>
      </c>
      <c r="BX151" s="11" t="n">
        <f aca="false">$B151*$B224</f>
        <v>-53670.3821775786</v>
      </c>
      <c r="BY151" s="11" t="n">
        <f aca="false">$B151*$B225</f>
        <v>-105775.394619975</v>
      </c>
      <c r="BZ151" s="11" t="n">
        <f aca="false">$B151*$B226</f>
        <v>-113539.0962636</v>
      </c>
      <c r="CA151" s="11" t="n">
        <f aca="false">$B151*$B227</f>
        <v>-133405.844435643</v>
      </c>
      <c r="CB151" s="11" t="n">
        <f aca="false">$B151*$B228</f>
        <v>-130967.702423354</v>
      </c>
      <c r="CC151" s="11" t="n">
        <f aca="false">$B151*$B229</f>
        <v>-73580.9621161347</v>
      </c>
      <c r="CD151" s="11" t="n">
        <f aca="false">$B151*$B230</f>
        <v>-31097.0224233543</v>
      </c>
      <c r="CE151" s="11" t="n">
        <f aca="false">$B151*$B231</f>
        <v>-31749.019950236</v>
      </c>
      <c r="CF151" s="11" t="n">
        <f aca="false">$B151*$B232</f>
        <v>13644.2532448486</v>
      </c>
      <c r="CG151" s="11" t="n">
        <f aca="false">$B151*$B233</f>
        <v>52572.3408792572</v>
      </c>
      <c r="CH151" s="11" t="n">
        <f aca="false">$B151*$B234</f>
        <v>67957.2909253402</v>
      </c>
      <c r="CI151" s="11" t="n">
        <f aca="false">$B151*$B235</f>
        <v>68138.0969622066</v>
      </c>
      <c r="CJ151" s="11" t="n">
        <f aca="false">$B151*$B236</f>
        <v>39050.2409099792</v>
      </c>
      <c r="CK151" s="11" t="n">
        <f aca="false">$B151*$B237</f>
        <v>5787.40909738312</v>
      </c>
      <c r="CL151" s="11" t="n">
        <f aca="false">$B151*$B238</f>
        <v>-9553.70918218679</v>
      </c>
      <c r="CM151" s="11" t="n">
        <f aca="false">$B151*$B239</f>
        <v>-112267.975034721</v>
      </c>
      <c r="CN151" s="11" t="n">
        <f aca="false">$B151*$B240</f>
        <v>-137904.079474046</v>
      </c>
      <c r="CO151" s="11" t="n">
        <f aca="false">$B151*$B241</f>
        <v>-144018.610902617</v>
      </c>
      <c r="CP151" s="11" t="n">
        <f aca="false">$B151*$B242</f>
        <v>-118903.008690636</v>
      </c>
      <c r="CQ151" s="11" t="n">
        <f aca="false">$B151*$B243</f>
        <v>-98647.2535907891</v>
      </c>
      <c r="CR151" s="11" t="n">
        <f aca="false">$B151*$B244</f>
        <v>-47988.6894433236</v>
      </c>
      <c r="CS151" s="11" t="n">
        <f aca="false">$B151*$B245</f>
        <v>12137.5362709622</v>
      </c>
      <c r="CT151" s="11" t="n">
        <f aca="false">$B151*$B246</f>
        <v>75501.8337364001</v>
      </c>
      <c r="CU151" s="11" t="n">
        <f aca="false">$B151*$B247</f>
        <v>28207.3576688117</v>
      </c>
      <c r="CV151" s="11" t="n">
        <f aca="false">$B151*$B248</f>
        <v>-20451.3821314956</v>
      </c>
      <c r="CW151" s="11" t="n">
        <f aca="false">$B151*$B249</f>
        <v>-78479.1620239688</v>
      </c>
      <c r="CX151" s="11" t="n">
        <f aca="false">$B151*$B250</f>
        <v>-62792.8685831085</v>
      </c>
      <c r="CY151" s="11" t="n">
        <f aca="false">$B151*$B251</f>
        <v>-56278.3722851054</v>
      </c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</row>
    <row r="152" customFormat="false" ht="15" hidden="false" customHeight="false" outlineLevel="0" collapsed="false">
      <c r="A152" s="2" t="n">
        <v>151</v>
      </c>
      <c r="B152" s="20" t="n">
        <v>252.07158218126</v>
      </c>
      <c r="C152" s="11" t="n">
        <f aca="false">$B152*$B152</f>
        <v>63540.0825433638</v>
      </c>
      <c r="D152" s="11" t="n">
        <f aca="false">$B152*$B153</f>
        <v>36971.7377814589</v>
      </c>
      <c r="E152" s="11" t="n">
        <f aca="false">$B152*$B154</f>
        <v>1324.6148679924</v>
      </c>
      <c r="F152" s="11" t="n">
        <f aca="false">$B152*$B155</f>
        <v>-54828.5312559196</v>
      </c>
      <c r="G152" s="11" t="n">
        <f aca="false">$B152*$B156</f>
        <v>-70658.6266169028</v>
      </c>
      <c r="H152" s="11" t="n">
        <f aca="false">$B152*$B157</f>
        <v>-79439.1200628833</v>
      </c>
      <c r="I152" s="11" t="n">
        <f aca="false">$B152*$B158</f>
        <v>-44027.2639594526</v>
      </c>
      <c r="J152" s="11" t="n">
        <f aca="false">$B152*$B159</f>
        <v>-6863.5103598622</v>
      </c>
      <c r="K152" s="11" t="n">
        <f aca="false">$B152*$B160</f>
        <v>26443.548032355</v>
      </c>
      <c r="L152" s="11" t="n">
        <f aca="false">$B152*$B161</f>
        <v>54507.5175152019</v>
      </c>
      <c r="M152" s="11" t="n">
        <f aca="false">$B152*$B162</f>
        <v>74429.5748935942</v>
      </c>
      <c r="N152" s="11" t="n">
        <f aca="false">$B152*$B163</f>
        <v>85869.4235315871</v>
      </c>
      <c r="O152" s="11" t="n">
        <f aca="false">$B152*$B164</f>
        <v>89263.9875049613</v>
      </c>
      <c r="P152" s="11" t="n">
        <f aca="false">$B152*$B165</f>
        <v>77790.5293226777</v>
      </c>
      <c r="Q152" s="11" t="n">
        <f aca="false">$B152*$B166</f>
        <v>57851.66717214</v>
      </c>
      <c r="R152" s="11" t="n">
        <f aca="false">$B152*$B167</f>
        <v>28943.2578889858</v>
      </c>
      <c r="S152" s="11" t="n">
        <f aca="false">$B152*$B168</f>
        <v>3400.00422795144</v>
      </c>
      <c r="T152" s="11" t="n">
        <f aca="false">$B152*$B169</f>
        <v>-32154.6924387153</v>
      </c>
      <c r="U152" s="11" t="n">
        <f aca="false">$B152*$B170</f>
        <v>-67011.9910613472</v>
      </c>
      <c r="V152" s="11" t="n">
        <f aca="false">$B152*$B171</f>
        <v>-82169.8955365137</v>
      </c>
      <c r="W152" s="11" t="n">
        <f aca="false">$B152*$B172</f>
        <v>-50572.7227100927</v>
      </c>
      <c r="X152" s="11" t="n">
        <f aca="false">$B152*$B173</f>
        <v>-14236.6041386641</v>
      </c>
      <c r="Y152" s="11" t="n">
        <f aca="false">$B152*$B174</f>
        <v>17541.2199883201</v>
      </c>
      <c r="Z152" s="11" t="n">
        <f aca="false">$B152*$B175</f>
        <v>44403.6482627698</v>
      </c>
      <c r="AA152" s="11" t="n">
        <f aca="false">$B152*$B176</f>
        <v>64825.6476124882</v>
      </c>
      <c r="AB152" s="11" t="n">
        <f aca="false">$B152*$B177</f>
        <v>76227.6855131538</v>
      </c>
      <c r="AC152" s="11" t="n">
        <f aca="false">$B152*$B178</f>
        <v>59078.4155387554</v>
      </c>
      <c r="AD152" s="11" t="n">
        <f aca="false">$B152*$B179</f>
        <v>-32826.883324532</v>
      </c>
      <c r="AE152" s="11" t="n">
        <f aca="false">$B152*$B180</f>
        <v>-42157.733058275</v>
      </c>
      <c r="AF152" s="11" t="n">
        <f aca="false">$B152*$B181</f>
        <v>-86723.9887879217</v>
      </c>
      <c r="AG152" s="11" t="n">
        <f aca="false">$B152*$B182</f>
        <v>-34822.4500168003</v>
      </c>
      <c r="AH152" s="11" t="n">
        <f aca="false">$B152*$B183</f>
        <v>-106851.904625095</v>
      </c>
      <c r="AI152" s="11" t="n">
        <f aca="false">$B152*$B184</f>
        <v>-86501.325556995</v>
      </c>
      <c r="AJ152" s="11" t="n">
        <f aca="false">$B152*$B185</f>
        <v>-92156.1313839279</v>
      </c>
      <c r="AK152" s="11" t="n">
        <f aca="false">$B152*$B186</f>
        <v>-79775.2155057917</v>
      </c>
      <c r="AL152" s="11" t="n">
        <f aca="false">$B152*$B187</f>
        <v>-74439.7003496217</v>
      </c>
      <c r="AM152" s="11" t="n">
        <f aca="false">$B152*$B188</f>
        <v>-3502.55593077873</v>
      </c>
      <c r="AN152" s="11" t="n">
        <f aca="false">$B152*$B189</f>
        <v>36144.1027532971</v>
      </c>
      <c r="AO152" s="11" t="n">
        <f aca="false">$B152*$B190</f>
        <v>44159.9790666612</v>
      </c>
      <c r="AP152" s="11" t="n">
        <f aca="false">$B152*$B191</f>
        <v>71400.5147143827</v>
      </c>
      <c r="AQ152" s="11" t="n">
        <f aca="false">$B152*$B192</f>
        <v>65926.360188013</v>
      </c>
      <c r="AR152" s="11" t="n">
        <f aca="false">$B152*$B193</f>
        <v>54133.6113349664</v>
      </c>
      <c r="AS152" s="11" t="n">
        <f aca="false">$B152*$B194</f>
        <v>50243.3065833023</v>
      </c>
      <c r="AT152" s="11" t="n">
        <f aca="false">$B152*$B195</f>
        <v>14310.5025433637</v>
      </c>
      <c r="AU152" s="11" t="n">
        <f aca="false">$B152*$B196</f>
        <v>-25226.925121767</v>
      </c>
      <c r="AV152" s="11" t="n">
        <f aca="false">$B152*$B197</f>
        <v>-36944.0525001592</v>
      </c>
      <c r="AW152" s="11" t="n">
        <f aca="false">$B152*$B198</f>
        <v>-82279.1265554589</v>
      </c>
      <c r="AX152" s="11" t="n">
        <f aca="false">$B152*$B199</f>
        <v>-83678.1238365649</v>
      </c>
      <c r="AY152" s="11" t="n">
        <f aca="false">$B152*$B200</f>
        <v>-53223.6755160323</v>
      </c>
      <c r="AZ152" s="11" t="n">
        <f aca="false">$B152*$B201</f>
        <v>-20231.7066015417</v>
      </c>
      <c r="BA152" s="11" t="n">
        <f aca="false">$B152*$B202</f>
        <v>14718.01826789</v>
      </c>
      <c r="BB152" s="11" t="n">
        <f aca="false">$B152*$B203</f>
        <v>33392.321314485</v>
      </c>
      <c r="BC152" s="11" t="n">
        <f aca="false">$B152*$B204</f>
        <v>-22071.8291514649</v>
      </c>
      <c r="BD152" s="11" t="n">
        <f aca="false">$B152*$B205</f>
        <v>-66705.3039696933</v>
      </c>
      <c r="BE152" s="11" t="n">
        <f aca="false">$B152*$B206</f>
        <v>-23706.0932426067</v>
      </c>
      <c r="BF152" s="11" t="n">
        <f aca="false">$B152*$B207</f>
        <v>43592.8180067534</v>
      </c>
      <c r="BG152" s="11" t="n">
        <f aca="false">$B152*$B208</f>
        <v>51465.8537568814</v>
      </c>
      <c r="BH152" s="11" t="n">
        <f aca="false">$B152*$B209</f>
        <v>33367.1141562669</v>
      </c>
      <c r="BI152" s="11" t="n">
        <f aca="false">$B152*$B210</f>
        <v>-66705.3039696933</v>
      </c>
      <c r="BJ152" s="11" t="n">
        <f aca="false">$B152*$B211</f>
        <v>-103957.282623047</v>
      </c>
      <c r="BK152" s="11" t="n">
        <f aca="false">$B152*$B212</f>
        <v>-94681.0483987769</v>
      </c>
      <c r="BL152" s="11" t="n">
        <f aca="false">$B152*$B213</f>
        <v>-108481.967523201</v>
      </c>
      <c r="BM152" s="11" t="n">
        <f aca="false">$B152*$B214</f>
        <v>-97071.5272364625</v>
      </c>
      <c r="BN152" s="11" t="n">
        <f aca="false">$B152*$B215</f>
        <v>-57454.2769036411</v>
      </c>
      <c r="BO152" s="11" t="n">
        <f aca="false">$B152*$B216</f>
        <v>148.280817813186</v>
      </c>
      <c r="BP152" s="11" t="n">
        <f aca="false">$B152*$B217</f>
        <v>-5582.14648377412</v>
      </c>
      <c r="BQ152" s="11" t="n">
        <f aca="false">$B152*$B218</f>
        <v>36715.4650062413</v>
      </c>
      <c r="BR152" s="11" t="n">
        <f aca="false">$B152*$B219</f>
        <v>28376.096829078</v>
      </c>
      <c r="BS152" s="11" t="n">
        <f aca="false">$B152*$B220</f>
        <v>27674.4975920068</v>
      </c>
      <c r="BT152" s="11" t="n">
        <f aca="false">$B152*$B221</f>
        <v>4404.08936364013</v>
      </c>
      <c r="BU152" s="11" t="n">
        <f aca="false">$B152*$B222</f>
        <v>896.093178284259</v>
      </c>
      <c r="BV152" s="11" t="n">
        <f aca="false">$B152*$B223</f>
        <v>-13245.1225820844</v>
      </c>
      <c r="BW152" s="11" t="n">
        <f aca="false">$B152*$B224</f>
        <v>-41153.6479225863</v>
      </c>
      <c r="BX152" s="11" t="n">
        <f aca="false">$B152*$B225</f>
        <v>-81106.993698316</v>
      </c>
      <c r="BY152" s="11" t="n">
        <f aca="false">$B152*$B226</f>
        <v>-87060.0842308301</v>
      </c>
      <c r="BZ152" s="11" t="n">
        <f aca="false">$B152*$B227</f>
        <v>-102293.610180651</v>
      </c>
      <c r="CA152" s="11" t="n">
        <f aca="false">$B152*$B228</f>
        <v>-100424.079279473</v>
      </c>
      <c r="CB152" s="11" t="n">
        <f aca="false">$B152*$B229</f>
        <v>-56420.7834166979</v>
      </c>
      <c r="CC152" s="11" t="n">
        <f aca="false">$B152*$B230</f>
        <v>-23844.7326128064</v>
      </c>
      <c r="CD152" s="11" t="n">
        <f aca="false">$B152*$B231</f>
        <v>-24344.6745841326</v>
      </c>
      <c r="CE152" s="11" t="n">
        <f aca="false">$B152*$B232</f>
        <v>10462.2097220631</v>
      </c>
      <c r="CF152" s="11" t="n">
        <f aca="false">$B152*$B233</f>
        <v>40311.6862453606</v>
      </c>
      <c r="CG152" s="11" t="n">
        <f aca="false">$B152*$B234</f>
        <v>52108.6362914436</v>
      </c>
      <c r="CH152" s="11" t="n">
        <f aca="false">$B152*$B235</f>
        <v>52247.2756616433</v>
      </c>
      <c r="CI152" s="11" t="n">
        <f aca="false">$B152*$B236</f>
        <v>29943.1418316381</v>
      </c>
      <c r="CJ152" s="11" t="n">
        <f aca="false">$B152*$B237</f>
        <v>4437.69890793097</v>
      </c>
      <c r="CK152" s="11" t="n">
        <f aca="false">$B152*$B238</f>
        <v>-7325.64159386117</v>
      </c>
      <c r="CL152" s="11" t="n">
        <f aca="false">$B152*$B239</f>
        <v>-86085.4074463959</v>
      </c>
      <c r="CM152" s="11" t="n">
        <f aca="false">$B152*$B240</f>
        <v>-105742.789663498</v>
      </c>
      <c r="CN152" s="11" t="n">
        <f aca="false">$B152*$B241</f>
        <v>-110431.321092069</v>
      </c>
      <c r="CO152" s="11" t="n">
        <f aca="false">$B152*$B242</f>
        <v>-91173.052213421</v>
      </c>
      <c r="CP152" s="11" t="n">
        <f aca="false">$B152*$B243</f>
        <v>-75641.241558019</v>
      </c>
      <c r="CQ152" s="11" t="n">
        <f aca="false">$B152*$B244</f>
        <v>-36797.0107438868</v>
      </c>
      <c r="CR152" s="11" t="n">
        <f aca="false">$B152*$B245</f>
        <v>9306.88163706564</v>
      </c>
      <c r="CS152" s="11" t="n">
        <f aca="false">$B152*$B246</f>
        <v>57893.6791025035</v>
      </c>
      <c r="CT152" s="11" t="n">
        <f aca="false">$B152*$B247</f>
        <v>21628.9808126929</v>
      </c>
      <c r="CU152" s="11" t="n">
        <f aca="false">$B152*$B248</f>
        <v>-15681.8145431699</v>
      </c>
      <c r="CV152" s="11" t="n">
        <f aca="false">$B152*$B249</f>
        <v>-60176.6499911987</v>
      </c>
      <c r="CW152" s="11" t="n">
        <f aca="false">$B152*$B250</f>
        <v>-48148.6343281163</v>
      </c>
      <c r="CX152" s="11" t="n">
        <f aca="false">$B152*$B251</f>
        <v>-43153.4158078909</v>
      </c>
      <c r="CY152" s="11" t="n">
        <f aca="false">$B152*$B252</f>
        <v>-80968.3543281163</v>
      </c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</row>
    <row r="153" customFormat="false" ht="15" hidden="false" customHeight="false" outlineLevel="0" collapsed="false">
      <c r="A153" s="2" t="n">
        <v>152</v>
      </c>
      <c r="B153" s="20" t="n">
        <v>146.67158218126</v>
      </c>
      <c r="C153" s="11" t="n">
        <f aca="false">$B153*$B153</f>
        <v>21512.5530195541</v>
      </c>
      <c r="D153" s="11" t="n">
        <f aca="false">$B153*$B154</f>
        <v>770.74677275426</v>
      </c>
      <c r="E153" s="11" t="n">
        <f aca="false">$B153*$B155</f>
        <v>-31902.7926844911</v>
      </c>
      <c r="F153" s="11" t="n">
        <f aca="false">$B153*$B156</f>
        <v>-41113.7680454742</v>
      </c>
      <c r="G153" s="11" t="n">
        <f aca="false">$B153*$B157</f>
        <v>-46222.8281581215</v>
      </c>
      <c r="H153" s="11" t="n">
        <f aca="false">$B153*$B158</f>
        <v>-25617.9153880241</v>
      </c>
      <c r="I153" s="11" t="n">
        <f aca="false">$B153*$B159</f>
        <v>-3993.63512176701</v>
      </c>
      <c r="J153" s="11" t="n">
        <f aca="false">$B153*$B160</f>
        <v>15386.5699371168</v>
      </c>
      <c r="K153" s="11" t="n">
        <f aca="false">$B153*$B161</f>
        <v>31716.0060866305</v>
      </c>
      <c r="L153" s="11" t="n">
        <f aca="false">$B153*$B162</f>
        <v>43307.9501316894</v>
      </c>
      <c r="M153" s="11" t="n">
        <f aca="false">$B153*$B163</f>
        <v>49964.3954363489</v>
      </c>
      <c r="N153" s="11" t="n">
        <f aca="false">$B153*$B164</f>
        <v>51939.5727430565</v>
      </c>
      <c r="O153" s="11" t="n">
        <f aca="false">$B153*$B165</f>
        <v>45263.5712274395</v>
      </c>
      <c r="P153" s="11" t="n">
        <f aca="false">$B153*$B166</f>
        <v>33661.8490769018</v>
      </c>
      <c r="Q153" s="11" t="n">
        <f aca="false">$B153*$B167</f>
        <v>16841.063127081</v>
      </c>
      <c r="R153" s="11" t="n">
        <f aca="false">$B153*$B168</f>
        <v>1978.34279937997</v>
      </c>
      <c r="S153" s="11" t="n">
        <f aca="false">$B153*$B169</f>
        <v>-18709.6838672868</v>
      </c>
      <c r="T153" s="11" t="n">
        <f aca="false">$B153*$B170</f>
        <v>-38991.9191565854</v>
      </c>
      <c r="U153" s="11" t="n">
        <f aca="false">$B153*$B171</f>
        <v>-47811.7702984185</v>
      </c>
      <c r="V153" s="11" t="n">
        <f aca="false">$B153*$B172</f>
        <v>-29426.4874719975</v>
      </c>
      <c r="W153" s="11" t="n">
        <f aca="false">$B153*$B173</f>
        <v>-8283.77890056886</v>
      </c>
      <c r="X153" s="11" t="n">
        <f aca="false">$B153*$B174</f>
        <v>10206.6185597487</v>
      </c>
      <c r="Y153" s="11" t="n">
        <f aca="false">$B153*$B175</f>
        <v>25836.9201675316</v>
      </c>
      <c r="Z153" s="11" t="n">
        <f aca="false">$B153*$B176</f>
        <v>37719.7628505834</v>
      </c>
      <c r="AA153" s="11" t="n">
        <f aca="false">$B153*$B177</f>
        <v>44354.2074179157</v>
      </c>
      <c r="AB153" s="11" t="n">
        <f aca="false">$B153*$B178</f>
        <v>34375.6507768506</v>
      </c>
      <c r="AC153" s="11" t="n">
        <f aca="false">$B153*$B179</f>
        <v>-19100.8080864368</v>
      </c>
      <c r="AD153" s="11" t="n">
        <f aca="false">$B153*$B180</f>
        <v>-24530.1011535131</v>
      </c>
      <c r="AE153" s="11" t="n">
        <f aca="false">$B153*$B181</f>
        <v>-50461.6368831599</v>
      </c>
      <c r="AF153" s="11" t="n">
        <f aca="false">$B153*$B182</f>
        <v>-20261.9581120384</v>
      </c>
      <c r="AG153" s="11" t="n">
        <f aca="false">$B153*$B183</f>
        <v>-62173.3627203335</v>
      </c>
      <c r="AH153" s="11" t="n">
        <f aca="false">$B153*$B184</f>
        <v>-50332.0769855664</v>
      </c>
      <c r="AI153" s="11" t="n">
        <f aca="false">$B153*$B185</f>
        <v>-53622.409479166</v>
      </c>
      <c r="AJ153" s="11" t="n">
        <f aca="false">$B153*$B186</f>
        <v>-46418.3902676965</v>
      </c>
      <c r="AK153" s="11" t="n">
        <f aca="false">$B153*$B187</f>
        <v>-43313.8417781932</v>
      </c>
      <c r="AL153" s="11" t="n">
        <f aca="false">$B153*$B188</f>
        <v>-2038.01402601687</v>
      </c>
      <c r="AM153" s="11" t="n">
        <f aca="false">$B153*$B189</f>
        <v>21030.9813247257</v>
      </c>
      <c r="AN153" s="11" t="n">
        <f aca="false">$B153*$B190</f>
        <v>25695.1376380897</v>
      </c>
      <c r="AO153" s="11" t="n">
        <f aca="false">$B153*$B191</f>
        <v>41545.4466191446</v>
      </c>
      <c r="AP153" s="11" t="n">
        <f aca="false">$B153*$B192</f>
        <v>38360.2287594415</v>
      </c>
      <c r="AQ153" s="11" t="n">
        <f aca="false">$B153*$B193</f>
        <v>31498.4432397282</v>
      </c>
      <c r="AR153" s="11" t="n">
        <f aca="false">$B153*$B194</f>
        <v>29234.8118213975</v>
      </c>
      <c r="AS153" s="11" t="n">
        <f aca="false">$B153*$B195</f>
        <v>8326.77778145884</v>
      </c>
      <c r="AT153" s="11" t="n">
        <f aca="false">$B153*$B196</f>
        <v>-14678.6598836718</v>
      </c>
      <c r="AU153" s="11" t="n">
        <f aca="false">$B153*$B197</f>
        <v>-21496.4439287307</v>
      </c>
      <c r="AV153" s="11" t="n">
        <f aca="false">$B153*$B198</f>
        <v>-47875.3279840303</v>
      </c>
      <c r="AW153" s="11" t="n">
        <f aca="false">$B153*$B199</f>
        <v>-48689.3552651363</v>
      </c>
      <c r="AX153" s="11" t="n">
        <f aca="false">$B153*$B200</f>
        <v>-30968.9836112704</v>
      </c>
      <c r="AY153" s="11" t="n">
        <f aca="false">$B153*$B201</f>
        <v>-11772.1180301132</v>
      </c>
      <c r="AZ153" s="11" t="n">
        <f aca="false">$B153*$B202</f>
        <v>8563.89683931854</v>
      </c>
      <c r="BA153" s="11" t="n">
        <f aca="false">$B153*$B203</f>
        <v>19429.8165525802</v>
      </c>
      <c r="BB153" s="11" t="n">
        <f aca="false">$B153*$B204</f>
        <v>-12842.8205800364</v>
      </c>
      <c r="BC153" s="11" t="n">
        <f aca="false">$B153*$B205</f>
        <v>-38813.4687315981</v>
      </c>
      <c r="BD153" s="11" t="n">
        <f aca="false">$B153*$B206</f>
        <v>-13793.7413378449</v>
      </c>
      <c r="BE153" s="11" t="n">
        <f aca="false">$B153*$B207</f>
        <v>25365.1265781819</v>
      </c>
      <c r="BF153" s="11" t="n">
        <f aca="false">$B153*$B208</f>
        <v>29946.1689949766</v>
      </c>
      <c r="BG153" s="11" t="n">
        <f aca="false">$B153*$B209</f>
        <v>19415.1493943621</v>
      </c>
      <c r="BH153" s="11" t="n">
        <f aca="false">$B153*$B210</f>
        <v>-38813.4687315981</v>
      </c>
      <c r="BI153" s="11" t="n">
        <f aca="false">$B153*$B211</f>
        <v>-60489.0840516187</v>
      </c>
      <c r="BJ153" s="11" t="n">
        <f aca="false">$B153*$B212</f>
        <v>-55091.5698273483</v>
      </c>
      <c r="BK153" s="11" t="n">
        <f aca="false">$B153*$B213</f>
        <v>-63121.8389517723</v>
      </c>
      <c r="BL153" s="11" t="n">
        <f aca="false">$B153*$B214</f>
        <v>-56482.5053317006</v>
      </c>
      <c r="BM153" s="11" t="n">
        <f aca="false">$B153*$B215</f>
        <v>-33430.6216655459</v>
      </c>
      <c r="BN153" s="11" t="n">
        <f aca="false">$B153*$B216</f>
        <v>86.2793892417119</v>
      </c>
      <c r="BO153" s="11" t="n">
        <f aca="false">$B153*$B217</f>
        <v>-3248.05457901226</v>
      </c>
      <c r="BP153" s="11" t="n">
        <f aca="false">$B153*$B218</f>
        <v>21363.4369110032</v>
      </c>
      <c r="BQ153" s="11" t="n">
        <f aca="false">$B153*$B219</f>
        <v>16511.0520671732</v>
      </c>
      <c r="BR153" s="11" t="n">
        <f aca="false">$B153*$B220</f>
        <v>16102.8161634353</v>
      </c>
      <c r="BS153" s="11" t="n">
        <f aca="false">$B153*$B221</f>
        <v>2562.58460173532</v>
      </c>
      <c r="BT153" s="11" t="n">
        <f aca="false">$B153*$B222</f>
        <v>521.405083046118</v>
      </c>
      <c r="BU153" s="11" t="n">
        <f aca="false">$B153*$B223</f>
        <v>-7706.87067732257</v>
      </c>
      <c r="BV153" s="11" t="n">
        <f aca="false">$B153*$B224</f>
        <v>-23945.8593511578</v>
      </c>
      <c r="BW153" s="11" t="n">
        <f aca="false">$B153*$B225</f>
        <v>-47193.3051268875</v>
      </c>
      <c r="BX153" s="11" t="n">
        <f aca="false">$B153*$B226</f>
        <v>-50657.1989927349</v>
      </c>
      <c r="BY153" s="11" t="n">
        <f aca="false">$B153*$B227</f>
        <v>-59521.0516092224</v>
      </c>
      <c r="BZ153" s="11" t="n">
        <f aca="false">$B153*$B228</f>
        <v>-58433.2373747114</v>
      </c>
      <c r="CA153" s="11" t="n">
        <f aca="false">$B153*$B229</f>
        <v>-32829.2681786027</v>
      </c>
      <c r="CB153" s="11" t="n">
        <f aca="false">$B153*$B230</f>
        <v>-13874.4107080446</v>
      </c>
      <c r="CC153" s="11" t="n">
        <f aca="false">$B153*$B231</f>
        <v>-14165.3093460374</v>
      </c>
      <c r="CD153" s="11" t="n">
        <f aca="false">$B153*$B232</f>
        <v>6087.59162682494</v>
      </c>
      <c r="CE153" s="11" t="n">
        <f aca="false">$B153*$B233</f>
        <v>23455.9514834558</v>
      </c>
      <c r="CF153" s="11" t="n">
        <f aca="false">$B153*$B234</f>
        <v>30320.1815295388</v>
      </c>
      <c r="CG153" s="11" t="n">
        <f aca="false">$B153*$B235</f>
        <v>30400.8508997385</v>
      </c>
      <c r="CH153" s="11" t="n">
        <f aca="false">$B153*$B236</f>
        <v>17422.8604030667</v>
      </c>
      <c r="CI153" s="11" t="n">
        <f aca="false">$B153*$B237</f>
        <v>2582.14081269282</v>
      </c>
      <c r="CJ153" s="11" t="n">
        <f aca="false">$B153*$B238</f>
        <v>-4262.53302243264</v>
      </c>
      <c r="CK153" s="11" t="n">
        <f aca="false">$B153*$B239</f>
        <v>-50090.0688749674</v>
      </c>
      <c r="CL153" s="11" t="n">
        <f aca="false">$B153*$B240</f>
        <v>-61528.007758736</v>
      </c>
      <c r="CM153" s="11" t="n">
        <f aca="false">$B153*$B241</f>
        <v>-64256.0991873074</v>
      </c>
      <c r="CN153" s="11" t="n">
        <f aca="false">$B153*$B242</f>
        <v>-53050.3903086591</v>
      </c>
      <c r="CO153" s="11" t="n">
        <f aca="false">$B153*$B243</f>
        <v>-44012.9763199238</v>
      </c>
      <c r="CP153" s="11" t="n">
        <f aca="false">$B153*$B244</f>
        <v>-21410.8855057916</v>
      </c>
      <c r="CQ153" s="11" t="n">
        <f aca="false">$B153*$B245</f>
        <v>5415.34687516083</v>
      </c>
      <c r="CR153" s="11" t="n">
        <f aca="false">$B153*$B246</f>
        <v>33686.2943405987</v>
      </c>
      <c r="CS153" s="11" t="n">
        <f aca="false">$B153*$B247</f>
        <v>12585.1427174548</v>
      </c>
      <c r="CT153" s="11" t="n">
        <f aca="false">$B153*$B248</f>
        <v>-9124.69597174142</v>
      </c>
      <c r="CU153" s="11" t="n">
        <f aca="false">$B153*$B249</f>
        <v>-35014.6747531035</v>
      </c>
      <c r="CV153" s="11" t="n">
        <f aca="false">$B153*$B250</f>
        <v>-28015.9957566877</v>
      </c>
      <c r="CW153" s="11" t="n">
        <f aca="false">$B153*$B251</f>
        <v>-25109.4539031291</v>
      </c>
      <c r="CX153" s="11" t="n">
        <f aca="false">$B153*$B252</f>
        <v>-47112.6357566878</v>
      </c>
      <c r="CY153" s="11" t="n">
        <f aca="false">$B153*$B253</f>
        <v>-35000.0075948854</v>
      </c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</row>
    <row r="154" customFormat="false" ht="15" hidden="false" customHeight="false" outlineLevel="0" collapsed="false">
      <c r="A154" s="2" t="n">
        <v>153</v>
      </c>
      <c r="B154" s="20" t="n">
        <v>5.25491551459337</v>
      </c>
      <c r="C154" s="11" t="n">
        <f aca="false">$B154*$B154</f>
        <v>27.6141370655141</v>
      </c>
      <c r="D154" s="11" t="n">
        <f aca="false">$B154*$B155</f>
        <v>-1143.0058757354</v>
      </c>
      <c r="E154" s="11" t="n">
        <f aca="false">$B154*$B156</f>
        <v>-1473.01457005187</v>
      </c>
      <c r="F154" s="11" t="n">
        <f aca="false">$B154*$B157</f>
        <v>-1656.0607938102</v>
      </c>
      <c r="G154" s="11" t="n">
        <f aca="false">$B154*$B158</f>
        <v>-917.832745935077</v>
      </c>
      <c r="H154" s="11" t="n">
        <f aca="false">$B154*$B159</f>
        <v>-143.083035233527</v>
      </c>
      <c r="I154" s="11" t="n">
        <f aca="false">$B154*$B160</f>
        <v>551.266468094744</v>
      </c>
      <c r="J154" s="11" t="n">
        <f aca="false">$B154*$B161</f>
        <v>1136.31372871947</v>
      </c>
      <c r="K154" s="11" t="n">
        <f aca="false">$B154*$B162</f>
        <v>1551.62721822283</v>
      </c>
      <c r="L154" s="11" t="n">
        <f aca="false">$B154*$B163</f>
        <v>1790.11280066013</v>
      </c>
      <c r="M154" s="11" t="n">
        <f aca="false">$B154*$B164</f>
        <v>1860.87899625665</v>
      </c>
      <c r="N154" s="11" t="n">
        <f aca="false">$B154*$B165</f>
        <v>1621.69275841741</v>
      </c>
      <c r="O154" s="11" t="n">
        <f aca="false">$B154*$B166</f>
        <v>1206.02894121308</v>
      </c>
      <c r="P154" s="11" t="n">
        <f aca="false">$B154*$B167</f>
        <v>603.377713614461</v>
      </c>
      <c r="Q154" s="11" t="n">
        <f aca="false">$B154*$B168</f>
        <v>70.8796081356661</v>
      </c>
      <c r="R154" s="11" t="n">
        <f aca="false">$B154*$B169</f>
        <v>-670.326225197729</v>
      </c>
      <c r="S154" s="11" t="n">
        <f aca="false">$B154*$B170</f>
        <v>-1396.99345894075</v>
      </c>
      <c r="T154" s="11" t="n">
        <f aca="false">$B154*$B171</f>
        <v>-1712.9890452183</v>
      </c>
      <c r="U154" s="11" t="n">
        <f aca="false">$B154*$B172</f>
        <v>-1054.28538546402</v>
      </c>
      <c r="V154" s="11" t="n">
        <f aca="false">$B154*$B173</f>
        <v>-296.789314035383</v>
      </c>
      <c r="W154" s="11" t="n">
        <f aca="false">$B154*$B174</f>
        <v>365.680368504354</v>
      </c>
      <c r="X154" s="11" t="n">
        <f aca="false">$B154*$B175</f>
        <v>925.679198509521</v>
      </c>
      <c r="Y154" s="11" t="n">
        <f aca="false">$B154*$B176</f>
        <v>1351.41493711683</v>
      </c>
      <c r="Z154" s="11" t="n">
        <f aca="false">$B154*$B177</f>
        <v>1589.11228222693</v>
      </c>
      <c r="AA154" s="11" t="n">
        <f aca="false">$B154*$B178</f>
        <v>1231.6028633841</v>
      </c>
      <c r="AB154" s="11" t="n">
        <f aca="false">$B154*$B179</f>
        <v>-684.339333236645</v>
      </c>
      <c r="AC154" s="11" t="n">
        <f aca="false">$B154*$B180</f>
        <v>-878.858789201843</v>
      </c>
      <c r="AD154" s="11" t="n">
        <f aca="false">$B154*$B181</f>
        <v>-1807.92785218195</v>
      </c>
      <c r="AE154" s="11" t="n">
        <f aca="false">$B154*$B182</f>
        <v>-725.940747727175</v>
      </c>
      <c r="AF154" s="11" t="n">
        <f aca="false">$B154*$B183</f>
        <v>-2227.53285602223</v>
      </c>
      <c r="AG154" s="11" t="n">
        <f aca="false">$B154*$B184</f>
        <v>-1803.28601014406</v>
      </c>
      <c r="AH154" s="11" t="n">
        <f aca="false">$B154*$B185</f>
        <v>-1921.17128152144</v>
      </c>
      <c r="AI154" s="11" t="n">
        <f aca="false">$B154*$B186</f>
        <v>-1663.06734782966</v>
      </c>
      <c r="AJ154" s="11" t="n">
        <f aca="false">$B154*$B187</f>
        <v>-1551.83830277077</v>
      </c>
      <c r="AK154" s="11" t="n">
        <f aca="false">$B154*$B188</f>
        <v>-73.017495038949</v>
      </c>
      <c r="AL154" s="11" t="n">
        <f aca="false">$B154*$B189</f>
        <v>753.493133481345</v>
      </c>
      <c r="AM154" s="11" t="n">
        <f aca="false">$B154*$B190</f>
        <v>920.599446845414</v>
      </c>
      <c r="AN154" s="11" t="n">
        <f aca="false">$B154*$B191</f>
        <v>1488.48065012247</v>
      </c>
      <c r="AO154" s="11" t="n">
        <f aca="false">$B154*$B192</f>
        <v>1374.36140153055</v>
      </c>
      <c r="AP154" s="11" t="n">
        <f aca="false">$B154*$B193</f>
        <v>1128.51893737283</v>
      </c>
      <c r="AQ154" s="11" t="n">
        <f aca="false">$B154*$B194</f>
        <v>1047.4180745976</v>
      </c>
      <c r="AR154" s="11" t="n">
        <f aca="false">$B154*$B195</f>
        <v>298.329867992316</v>
      </c>
      <c r="AS154" s="11" t="n">
        <f aca="false">$B154*$B196</f>
        <v>-525.903630471654</v>
      </c>
      <c r="AT154" s="11" t="n">
        <f aca="false">$B154*$B197</f>
        <v>-770.169619975003</v>
      </c>
      <c r="AU154" s="11" t="n">
        <f aca="false">$B154*$B198</f>
        <v>-1715.26617527462</v>
      </c>
      <c r="AV154" s="11" t="n">
        <f aca="false">$B154*$B199</f>
        <v>-1744.43095638061</v>
      </c>
      <c r="AW154" s="11" t="n">
        <f aca="false">$B154*$B200</f>
        <v>-1109.54958029249</v>
      </c>
      <c r="AX154" s="11" t="n">
        <f aca="false">$B154*$B201</f>
        <v>-421.768721357462</v>
      </c>
      <c r="AY154" s="11" t="n">
        <f aca="false">$B154*$B202</f>
        <v>306.825314740908</v>
      </c>
      <c r="AZ154" s="11" t="n">
        <f aca="false">$B154*$B203</f>
        <v>696.126972447034</v>
      </c>
      <c r="BA154" s="11" t="n">
        <f aca="false">$B154*$B204</f>
        <v>-460.129604613994</v>
      </c>
      <c r="BB154" s="11" t="n">
        <f aca="false">$B154*$B205</f>
        <v>-1390.59997839799</v>
      </c>
      <c r="BC154" s="11" t="n">
        <f aca="false">$B154*$B206</f>
        <v>-494.198973533608</v>
      </c>
      <c r="BD154" s="11" t="n">
        <f aca="false">$B154*$B207</f>
        <v>908.77588693758</v>
      </c>
      <c r="BE154" s="11" t="n">
        <f aca="false">$B154*$B208</f>
        <v>1072.90441484338</v>
      </c>
      <c r="BF154" s="11" t="n">
        <f aca="false">$B154*$B209</f>
        <v>695.601480895575</v>
      </c>
      <c r="BG154" s="11" t="n">
        <f aca="false">$B154*$B210</f>
        <v>-1390.59997839799</v>
      </c>
      <c r="BH154" s="11" t="n">
        <f aca="false">$B154*$B211</f>
        <v>-2167.18890952965</v>
      </c>
      <c r="BI154" s="11" t="n">
        <f aca="false">$B154*$B212</f>
        <v>-1973.80801859261</v>
      </c>
      <c r="BJ154" s="11" t="n">
        <f aca="false">$B154*$B213</f>
        <v>-2261.5146430166</v>
      </c>
      <c r="BK154" s="11" t="n">
        <f aca="false">$B154*$B214</f>
        <v>-2023.64213405601</v>
      </c>
      <c r="BL154" s="11" t="n">
        <f aca="false">$B154*$B215</f>
        <v>-1197.74457901242</v>
      </c>
      <c r="BM154" s="11" t="n">
        <f aca="false">$B154*$B216</f>
        <v>3.09119799741167</v>
      </c>
      <c r="BN154" s="11" t="n">
        <f aca="false">$B154*$B217</f>
        <v>-116.370548034344</v>
      </c>
      <c r="BO154" s="11" t="n">
        <f aca="false">$B154*$B218</f>
        <v>765.404275314424</v>
      </c>
      <c r="BP154" s="11" t="n">
        <f aca="false">$B154*$B219</f>
        <v>591.554153706626</v>
      </c>
      <c r="BQ154" s="11" t="n">
        <f aca="false">$B154*$B220</f>
        <v>576.927972191008</v>
      </c>
      <c r="BR154" s="11" t="n">
        <f aca="false">$B154*$B221</f>
        <v>91.8116882687964</v>
      </c>
      <c r="BS154" s="11" t="n">
        <f aca="false">$B154*$B222</f>
        <v>18.6807806907054</v>
      </c>
      <c r="BT154" s="11" t="n">
        <f aca="false">$B154*$B223</f>
        <v>-276.119979677983</v>
      </c>
      <c r="BU154" s="11" t="n">
        <f aca="false">$B154*$B224</f>
        <v>-857.926709068712</v>
      </c>
      <c r="BV154" s="11" t="n">
        <f aca="false">$B154*$B225</f>
        <v>-1690.83081813176</v>
      </c>
      <c r="BW154" s="11" t="n">
        <f aca="false">$B154*$B226</f>
        <v>-1814.93440620141</v>
      </c>
      <c r="BX154" s="11" t="n">
        <f aca="false">$B154*$B227</f>
        <v>-2132.50646713333</v>
      </c>
      <c r="BY154" s="11" t="n">
        <f aca="false">$B154*$B228</f>
        <v>-2093.5325104001</v>
      </c>
      <c r="BZ154" s="11" t="n">
        <f aca="false">$B154*$B229</f>
        <v>-1176.19942540258</v>
      </c>
      <c r="CA154" s="11" t="n">
        <f aca="false">$B154*$B230</f>
        <v>-497.089177066634</v>
      </c>
      <c r="CB154" s="11" t="n">
        <f aca="false">$B154*$B231</f>
        <v>-507.511426170577</v>
      </c>
      <c r="CC154" s="11" t="n">
        <f aca="false">$B154*$B232</f>
        <v>218.104824469524</v>
      </c>
      <c r="CD154" s="11" t="n">
        <f aca="false">$B154*$B233</f>
        <v>840.374403322622</v>
      </c>
      <c r="CE154" s="11" t="n">
        <f aca="false">$B154*$B234</f>
        <v>1086.30444940559</v>
      </c>
      <c r="CF154" s="11" t="n">
        <f aca="false">$B154*$B235</f>
        <v>1089.19465293862</v>
      </c>
      <c r="CG154" s="11" t="n">
        <f aca="false">$B154*$B236</f>
        <v>624.222211822348</v>
      </c>
      <c r="CH154" s="11" t="n">
        <f aca="false">$B154*$B237</f>
        <v>92.5123436707423</v>
      </c>
      <c r="CI154" s="11" t="n">
        <f aca="false">$B154*$B238</f>
        <v>-152.717047010282</v>
      </c>
      <c r="CJ154" s="11" t="n">
        <f aca="false">$B154*$B239</f>
        <v>-1794.61539954498</v>
      </c>
      <c r="CK154" s="11" t="n">
        <f aca="false">$B154*$B240</f>
        <v>-2204.41122775802</v>
      </c>
      <c r="CL154" s="11" t="n">
        <f aca="false">$B154*$B241</f>
        <v>-2302.15265632946</v>
      </c>
      <c r="CM154" s="11" t="n">
        <f aca="false">$B154*$B242</f>
        <v>-1900.67711101452</v>
      </c>
      <c r="CN154" s="11" t="n">
        <f aca="false">$B154*$B243</f>
        <v>-1576.88673339033</v>
      </c>
      <c r="CO154" s="11" t="n">
        <f aca="false">$B154*$B244</f>
        <v>-767.10425259149</v>
      </c>
      <c r="CP154" s="11" t="n">
        <f aca="false">$B154*$B245</f>
        <v>194.019795027638</v>
      </c>
      <c r="CQ154" s="11" t="n">
        <f aca="false">$B154*$B246</f>
        <v>1206.90476046551</v>
      </c>
      <c r="CR154" s="11" t="n">
        <f aca="false">$B154*$B247</f>
        <v>450.897581766011</v>
      </c>
      <c r="CS154" s="11" t="n">
        <f aca="false">$B154*$B248</f>
        <v>-326.917496319052</v>
      </c>
      <c r="CT154" s="11" t="n">
        <f aca="false">$B154*$B249</f>
        <v>-1254.49766657003</v>
      </c>
      <c r="CU154" s="11" t="n">
        <f aca="false">$B154*$B250</f>
        <v>-1003.75061459868</v>
      </c>
      <c r="CV154" s="11" t="n">
        <f aca="false">$B154*$B251</f>
        <v>-899.615705484486</v>
      </c>
      <c r="CW154" s="11" t="n">
        <f aca="false">$B154*$B252</f>
        <v>-1687.94061459874</v>
      </c>
      <c r="CX154" s="11" t="n">
        <f aca="false">$B154*$B253</f>
        <v>-1253.97217501857</v>
      </c>
      <c r="CY154" s="11" t="n">
        <f aca="false">$B154*$B254</f>
        <v>-2067.52067860286</v>
      </c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</row>
    <row r="155" customFormat="false" ht="15" hidden="false" customHeight="false" outlineLevel="0" collapsed="false">
      <c r="A155" s="2" t="n">
        <v>154</v>
      </c>
      <c r="B155" s="20" t="n">
        <v>-217.511751152073</v>
      </c>
      <c r="C155" s="11" t="n">
        <f aca="false">$B155*$B155</f>
        <v>47311.3618892415</v>
      </c>
      <c r="D155" s="11" t="n">
        <f aca="false">$B155*$B156</f>
        <v>60971.0998615917</v>
      </c>
      <c r="E155" s="11" t="n">
        <f aca="false">$B155*$B157</f>
        <v>68547.7591933889</v>
      </c>
      <c r="F155" s="11" t="n">
        <f aca="false">$B155*$B158</f>
        <v>37990.9833523751</v>
      </c>
      <c r="G155" s="11" t="n">
        <f aca="false">$B155*$B159</f>
        <v>5922.50084085445</v>
      </c>
      <c r="H155" s="11" t="n">
        <f aca="false">$B155*$B160</f>
        <v>-22818.0518780395</v>
      </c>
      <c r="I155" s="11" t="n">
        <f aca="false">$B155*$B161</f>
        <v>-47034.3601729703</v>
      </c>
      <c r="J155" s="11" t="n">
        <f aca="false">$B155*$B162</f>
        <v>-64225.0389056892</v>
      </c>
      <c r="K155" s="11" t="n">
        <f aca="false">$B155*$B163</f>
        <v>-74096.4472121408</v>
      </c>
      <c r="L155" s="11" t="n">
        <f aca="false">$B155*$B164</f>
        <v>-77025.6054609887</v>
      </c>
      <c r="M155" s="11" t="n">
        <f aca="false">$B155*$B165</f>
        <v>-67125.1955877169</v>
      </c>
      <c r="N155" s="11" t="n">
        <f aca="false">$B155*$B166</f>
        <v>-49920.0160715879</v>
      </c>
      <c r="O155" s="11" t="n">
        <f aca="false">$B155*$B167</f>
        <v>-24975.0434102976</v>
      </c>
      <c r="P155" s="11" t="n">
        <f aca="false">$B155*$B168</f>
        <v>-2933.85262688747</v>
      </c>
      <c r="Q155" s="11" t="n">
        <f aca="false">$B155*$B169</f>
        <v>27746.1798731125</v>
      </c>
      <c r="R155" s="11" t="n">
        <f aca="false">$B155*$B170</f>
        <v>57824.4298615917</v>
      </c>
      <c r="S155" s="11" t="n">
        <f aca="false">$B155*$B171</f>
        <v>70904.1364975364</v>
      </c>
      <c r="T155" s="11" t="n">
        <f aca="false">$B155*$B172</f>
        <v>43639.038490624</v>
      </c>
      <c r="U155" s="11" t="n">
        <f aca="false">$B155*$B173</f>
        <v>12284.7195620526</v>
      </c>
      <c r="V155" s="11" t="n">
        <f aca="false">$B155*$B174</f>
        <v>-15136.2618665188</v>
      </c>
      <c r="W155" s="11" t="n">
        <f aca="false">$B155*$B175</f>
        <v>-38315.7641476247</v>
      </c>
      <c r="X155" s="11" t="n">
        <f aca="false">$B155*$B176</f>
        <v>-55937.8411867952</v>
      </c>
      <c r="Y155" s="11" t="n">
        <f aca="false">$B155*$B177</f>
        <v>-65776.622730574</v>
      </c>
      <c r="Z155" s="11" t="n">
        <f aca="false">$B155*$B178</f>
        <v>-50978.5732605279</v>
      </c>
      <c r="AA155" s="11" t="n">
        <f aca="false">$B155*$B179</f>
        <v>28326.211209518</v>
      </c>
      <c r="AB155" s="11" t="n">
        <f aca="false">$B155*$B180</f>
        <v>36377.7711979973</v>
      </c>
      <c r="AC155" s="11" t="n">
        <f aca="false">$B155*$B181</f>
        <v>74833.8488016838</v>
      </c>
      <c r="AD155" s="11" t="n">
        <f aca="false">$B155*$B182</f>
        <v>30048.1792394719</v>
      </c>
      <c r="AE155" s="11" t="n">
        <f aca="false">$B155*$B183</f>
        <v>92202.1621311769</v>
      </c>
      <c r="AF155" s="11" t="n">
        <f aca="false">$B155*$B184</f>
        <v>74641.7134214995</v>
      </c>
      <c r="AG155" s="11" t="n">
        <f aca="false">$B155*$B185</f>
        <v>79521.227039011</v>
      </c>
      <c r="AH155" s="11" t="n">
        <f aca="false">$B155*$B186</f>
        <v>68837.7748615917</v>
      </c>
      <c r="AI155" s="11" t="n">
        <f aca="false">$B155*$B187</f>
        <v>64233.7761288728</v>
      </c>
      <c r="AJ155" s="11" t="n">
        <f aca="false">$B155*$B188</f>
        <v>3022.3441588268</v>
      </c>
      <c r="AK155" s="11" t="n">
        <f aca="false">$B155*$B189</f>
        <v>-31188.6291015418</v>
      </c>
      <c r="AL155" s="11" t="n">
        <f aca="false">$B155*$B190</f>
        <v>-38105.5027881777</v>
      </c>
      <c r="AM155" s="11" t="n">
        <f aca="false">$B155*$B191</f>
        <v>-61611.2726960118</v>
      </c>
      <c r="AN155" s="11" t="n">
        <f aca="false">$B155*$B192</f>
        <v>-56887.6425001592</v>
      </c>
      <c r="AO155" s="11" t="n">
        <f aca="false">$B155*$B193</f>
        <v>-46711.7177420948</v>
      </c>
      <c r="AP155" s="11" t="n">
        <f aca="false">$B155*$B194</f>
        <v>-43354.7863826478</v>
      </c>
      <c r="AQ155" s="11" t="n">
        <f aca="false">$B155*$B195</f>
        <v>-12348.4862559197</v>
      </c>
      <c r="AR155" s="11" t="n">
        <f aca="false">$B155*$B196</f>
        <v>21768.231912283</v>
      </c>
      <c r="AS155" s="11" t="n">
        <f aca="false">$B155*$B197</f>
        <v>31878.9031450019</v>
      </c>
      <c r="AT155" s="11" t="n">
        <f aca="false">$B155*$B198</f>
        <v>70998.3915897023</v>
      </c>
      <c r="AU155" s="11" t="n">
        <f aca="false">$B155*$B199</f>
        <v>72205.5818085962</v>
      </c>
      <c r="AV155" s="11" t="n">
        <f aca="false">$B155*$B200</f>
        <v>45926.5370735733</v>
      </c>
      <c r="AW155" s="11" t="n">
        <f aca="false">$B155*$B201</f>
        <v>17457.8740436194</v>
      </c>
      <c r="AX155" s="11" t="n">
        <f aca="false">$B155*$B202</f>
        <v>-12700.1302536156</v>
      </c>
      <c r="AY155" s="11" t="n">
        <f aca="false">$B155*$B203</f>
        <v>-28814.1258181317</v>
      </c>
      <c r="AZ155" s="11" t="n">
        <f aca="false">$B155*$B204</f>
        <v>19045.7098270295</v>
      </c>
      <c r="BA155" s="11" t="n">
        <f aca="false">$B155*$B205</f>
        <v>57559.7905643566</v>
      </c>
      <c r="BB155" s="11" t="n">
        <f aca="false">$B155*$B206</f>
        <v>20455.9110136655</v>
      </c>
      <c r="BC155" s="11" t="n">
        <f aca="false">$B155*$B207</f>
        <v>-37616.1013480856</v>
      </c>
      <c r="BD155" s="11" t="n">
        <f aca="false">$B155*$B208</f>
        <v>-44409.7183757353</v>
      </c>
      <c r="BE155" s="11" t="n">
        <f aca="false">$B155*$B209</f>
        <v>-28792.3746430164</v>
      </c>
      <c r="BF155" s="11" t="n">
        <f aca="false">$B155*$B210</f>
        <v>57559.7905643566</v>
      </c>
      <c r="BG155" s="11" t="n">
        <f aca="false">$B155*$B211</f>
        <v>89704.4021887806</v>
      </c>
      <c r="BH155" s="11" t="n">
        <f aca="false">$B155*$B212</f>
        <v>81699.9697463843</v>
      </c>
      <c r="BI155" s="11" t="n">
        <f aca="false">$B155*$B213</f>
        <v>93608.7381219603</v>
      </c>
      <c r="BJ155" s="11" t="n">
        <f aca="false">$B155*$B214</f>
        <v>83762.7061864764</v>
      </c>
      <c r="BK155" s="11" t="n">
        <f aca="false">$B155*$B215</f>
        <v>49577.1092970756</v>
      </c>
      <c r="BL155" s="11" t="n">
        <f aca="false">$B155*$B216</f>
        <v>-127.951037025725</v>
      </c>
      <c r="BM155" s="11" t="n">
        <f aca="false">$B155*$B217</f>
        <v>4816.8161058314</v>
      </c>
      <c r="BN155" s="11" t="n">
        <f aca="false">$B155*$B218</f>
        <v>-31681.6557374865</v>
      </c>
      <c r="BO155" s="11" t="n">
        <f aca="false">$B155*$B219</f>
        <v>-24485.6419702054</v>
      </c>
      <c r="BP155" s="11" t="n">
        <f aca="false">$B155*$B220</f>
        <v>-23880.2342628321</v>
      </c>
      <c r="BQ155" s="11" t="n">
        <f aca="false">$B155*$B221</f>
        <v>-3800.27443564323</v>
      </c>
      <c r="BR155" s="11" t="n">
        <f aca="false">$B155*$B222</f>
        <v>-773.235898776878</v>
      </c>
      <c r="BS155" s="11" t="n">
        <f aca="false">$B155*$B223</f>
        <v>11429.1733408544</v>
      </c>
      <c r="BT155" s="11" t="n">
        <f aca="false">$B155*$B224</f>
        <v>35511.3493892415</v>
      </c>
      <c r="BU155" s="11" t="n">
        <f aca="false">$B155*$B225</f>
        <v>69986.9619468451</v>
      </c>
      <c r="BV155" s="11" t="n">
        <f aca="false">$B155*$B226</f>
        <v>75123.8644698866</v>
      </c>
      <c r="BW155" s="11" t="n">
        <f aca="false">$B155*$B227</f>
        <v>88268.8246311769</v>
      </c>
      <c r="BX155" s="11" t="n">
        <f aca="false">$B155*$B228</f>
        <v>86655.612476799</v>
      </c>
      <c r="BY155" s="11" t="n">
        <f aca="false">$B155*$B229</f>
        <v>48685.3111173521</v>
      </c>
      <c r="BZ155" s="11" t="n">
        <f aca="false">$B155*$B230</f>
        <v>20575.5424767991</v>
      </c>
      <c r="CA155" s="11" t="n">
        <f aca="false">$B155*$B231</f>
        <v>21006.9407832507</v>
      </c>
      <c r="CB155" s="11" t="n">
        <f aca="false">$B155*$B232</f>
        <v>-9027.80685499806</v>
      </c>
      <c r="CC155" s="11" t="n">
        <f aca="false">$B155*$B233</f>
        <v>-34784.8233872561</v>
      </c>
      <c r="CD155" s="11" t="n">
        <f aca="false">$B155*$B234</f>
        <v>-44964.3733411731</v>
      </c>
      <c r="CE155" s="11" t="n">
        <f aca="false">$B155*$B235</f>
        <v>-45084.0048043068</v>
      </c>
      <c r="CF155" s="11" t="n">
        <f aca="false">$B155*$B236</f>
        <v>-25837.8400232008</v>
      </c>
      <c r="CG155" s="11" t="n">
        <f aca="false">$B155*$B237</f>
        <v>-3829.27600246351</v>
      </c>
      <c r="CH155" s="11" t="n">
        <f aca="false">$B155*$B238</f>
        <v>6321.27238463324</v>
      </c>
      <c r="CI155" s="11" t="n">
        <f aca="false">$B155*$B239</f>
        <v>74282.8190320985</v>
      </c>
      <c r="CJ155" s="11" t="n">
        <f aca="false">$B155*$B240</f>
        <v>91245.1104261077</v>
      </c>
      <c r="CK155" s="11" t="n">
        <f aca="false">$B155*$B241</f>
        <v>95290.8289975363</v>
      </c>
      <c r="CL155" s="11" t="n">
        <f aca="false">$B155*$B242</f>
        <v>78672.9312095179</v>
      </c>
      <c r="CM155" s="11" t="n">
        <f aca="false">$B155*$B243</f>
        <v>65270.5821426976</v>
      </c>
      <c r="CN155" s="11" t="n">
        <f aca="false">$B155*$B244</f>
        <v>31752.0212901632</v>
      </c>
      <c r="CO155" s="11" t="n">
        <f aca="false">$B155*$B245</f>
        <v>-8030.87799555106</v>
      </c>
      <c r="CP155" s="11" t="n">
        <f aca="false">$B155*$B246</f>
        <v>-49956.2680301132</v>
      </c>
      <c r="CQ155" s="11" t="n">
        <f aca="false">$B155*$B247</f>
        <v>-18663.5774310349</v>
      </c>
      <c r="CR155" s="11" t="n">
        <f aca="false">$B155*$B248</f>
        <v>13531.7869353245</v>
      </c>
      <c r="CS155" s="11" t="n">
        <f aca="false">$B155*$B249</f>
        <v>51926.236209518</v>
      </c>
      <c r="CT155" s="11" t="n">
        <f aca="false">$B155*$B250</f>
        <v>41547.3004837115</v>
      </c>
      <c r="CU155" s="11" t="n">
        <f aca="false">$B155*$B251</f>
        <v>37236.9426150479</v>
      </c>
      <c r="CV155" s="11" t="n">
        <f aca="false">$B155*$B252</f>
        <v>69867.3304837115</v>
      </c>
      <c r="CW155" s="11" t="n">
        <f aca="false">$B155*$B253</f>
        <v>51904.4850344027</v>
      </c>
      <c r="CX155" s="11" t="n">
        <f aca="false">$B155*$B254</f>
        <v>85578.9293085962</v>
      </c>
      <c r="CY155" s="11" t="n">
        <f aca="false">$B155*$B255</f>
        <v>69968.8359675825</v>
      </c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</row>
    <row r="156" customFormat="false" ht="15" hidden="false" customHeight="false" outlineLevel="0" collapsed="false">
      <c r="A156" s="2" t="n">
        <v>155</v>
      </c>
      <c r="B156" s="20" t="n">
        <v>-280.311751152073</v>
      </c>
      <c r="C156" s="11" t="n">
        <f aca="false">$B156*$B156</f>
        <v>78574.6778339419</v>
      </c>
      <c r="D156" s="11" t="n">
        <f aca="false">$B156*$B157</f>
        <v>88338.8704990724</v>
      </c>
      <c r="E156" s="11" t="n">
        <f aca="false">$B156*$B158</f>
        <v>48959.7413247253</v>
      </c>
      <c r="F156" s="11" t="n">
        <f aca="false">$B156*$B159</f>
        <v>7632.44547987132</v>
      </c>
      <c r="G156" s="11" t="n">
        <f aca="false">$B156*$B160</f>
        <v>-29406.080572356</v>
      </c>
      <c r="H156" s="11" t="n">
        <f aca="false">$B156*$B161</f>
        <v>-60614.1222006201</v>
      </c>
      <c r="I156" s="11" t="n">
        <f aca="false">$B156*$B162</f>
        <v>-82768.0942666723</v>
      </c>
      <c r="J156" s="11" t="n">
        <f aca="false">$B156*$B163</f>
        <v>-95489.5759064573</v>
      </c>
      <c r="K156" s="11" t="n">
        <f aca="false">$B156*$B164</f>
        <v>-99264.4408219718</v>
      </c>
      <c r="L156" s="11" t="n">
        <f aca="false">$B156*$B165</f>
        <v>-86505.5842820333</v>
      </c>
      <c r="M156" s="11" t="n">
        <f aca="false">$B156*$B166</f>
        <v>-64332.9247659043</v>
      </c>
      <c r="N156" s="11" t="n">
        <f aca="false">$B156*$B167</f>
        <v>-32185.8387712807</v>
      </c>
      <c r="O156" s="11" t="n">
        <f aca="false">$B156*$B168</f>
        <v>-3780.91465453726</v>
      </c>
      <c r="P156" s="11" t="n">
        <f aca="false">$B156*$B169</f>
        <v>35757.0578454627</v>
      </c>
      <c r="Q156" s="11" t="n">
        <f aca="false">$B156*$B170</f>
        <v>74519.5011672752</v>
      </c>
      <c r="R156" s="11" t="n">
        <f aca="false">$B156*$B171</f>
        <v>91375.5811365532</v>
      </c>
      <c r="S156" s="11" t="n">
        <f aca="false">$B156*$B172</f>
        <v>56238.5031296408</v>
      </c>
      <c r="T156" s="11" t="n">
        <f aca="false">$B156*$B173</f>
        <v>15831.5642010695</v>
      </c>
      <c r="U156" s="11" t="n">
        <f aca="false">$B156*$B174</f>
        <v>-19506.4038941686</v>
      </c>
      <c r="V156" s="11" t="n">
        <f aca="false">$B156*$B175</f>
        <v>-49378.2928419412</v>
      </c>
      <c r="W156" s="11" t="n">
        <f aca="false">$B156*$B176</f>
        <v>-72088.2165477783</v>
      </c>
      <c r="X156" s="11" t="n">
        <f aca="false">$B156*$B177</f>
        <v>-84767.6514248904</v>
      </c>
      <c r="Y156" s="11" t="n">
        <f aca="false">$B156*$B178</f>
        <v>-65697.108621511</v>
      </c>
      <c r="Z156" s="11" t="n">
        <f aca="false">$B156*$B179</f>
        <v>36504.5558485349</v>
      </c>
      <c r="AA156" s="11" t="n">
        <f aca="false">$B156*$B180</f>
        <v>46880.7625036808</v>
      </c>
      <c r="AB156" s="11" t="n">
        <f aca="false">$B156*$B181</f>
        <v>96439.8801073673</v>
      </c>
      <c r="AC156" s="11" t="n">
        <f aca="false">$B156*$B182</f>
        <v>38723.6905451554</v>
      </c>
      <c r="AD156" s="11" t="n">
        <f aca="false">$B156*$B183</f>
        <v>118822.77343686</v>
      </c>
      <c r="AE156" s="11" t="n">
        <f aca="false">$B156*$B184</f>
        <v>96192.2713938497</v>
      </c>
      <c r="AF156" s="11" t="n">
        <f aca="false">$B156*$B185</f>
        <v>102480.598344695</v>
      </c>
      <c r="AG156" s="11" t="n">
        <f aca="false">$B156*$B186</f>
        <v>88712.6195006085</v>
      </c>
      <c r="AH156" s="11" t="n">
        <f aca="false">$B156*$B187</f>
        <v>82779.354101223</v>
      </c>
      <c r="AI156" s="11" t="n">
        <f aca="false">$B156*$B188</f>
        <v>3894.95546451034</v>
      </c>
      <c r="AJ156" s="11" t="n">
        <f aca="false">$B156*$B189</f>
        <v>-40193.4111291916</v>
      </c>
      <c r="AK156" s="11" t="n">
        <f aca="false">$B156*$B190</f>
        <v>-49107.3248158275</v>
      </c>
      <c r="AL156" s="11" t="n">
        <f aca="false">$B156*$B191</f>
        <v>-79399.6813903283</v>
      </c>
      <c r="AM156" s="11" t="n">
        <f aca="false">$B156*$B192</f>
        <v>-73312.244527809</v>
      </c>
      <c r="AN156" s="11" t="n">
        <f aca="false">$B156*$B193</f>
        <v>-60198.3264364112</v>
      </c>
      <c r="AO156" s="11" t="n">
        <f aca="false">$B156*$B194</f>
        <v>-55872.1817436309</v>
      </c>
      <c r="AP156" s="11" t="n">
        <f aca="false">$B156*$B195</f>
        <v>-15913.7416169028</v>
      </c>
      <c r="AQ156" s="11" t="n">
        <f aca="false">$B156*$B196</f>
        <v>28053.1565512998</v>
      </c>
      <c r="AR156" s="11" t="n">
        <f aca="false">$B156*$B197</f>
        <v>41082.9811173521</v>
      </c>
      <c r="AS156" s="11" t="n">
        <f aca="false">$B156*$B198</f>
        <v>91497.0495620524</v>
      </c>
      <c r="AT156" s="11" t="n">
        <f aca="false">$B156*$B199</f>
        <v>93052.7797809464</v>
      </c>
      <c r="AU156" s="11" t="n">
        <f aca="false">$B156*$B200</f>
        <v>59186.4483792568</v>
      </c>
      <c r="AV156" s="11" t="n">
        <f aca="false">$B156*$B201</f>
        <v>22498.3120159696</v>
      </c>
      <c r="AW156" s="11" t="n">
        <f aca="false">$B156*$B202</f>
        <v>-16366.9122812654</v>
      </c>
      <c r="AX156" s="11" t="n">
        <f aca="false">$B156*$B203</f>
        <v>-37133.3411791148</v>
      </c>
      <c r="AY156" s="11" t="n">
        <f aca="false">$B156*$B204</f>
        <v>24544.5877993797</v>
      </c>
      <c r="AZ156" s="11" t="n">
        <f aca="false">$B156*$B205</f>
        <v>74178.4552033735</v>
      </c>
      <c r="BA156" s="11" t="n">
        <f aca="false">$B156*$B206</f>
        <v>26361.942319349</v>
      </c>
      <c r="BB156" s="11" t="n">
        <f aca="false">$B156*$B207</f>
        <v>-48476.6233757354</v>
      </c>
      <c r="BC156" s="11" t="n">
        <f aca="false">$B156*$B208</f>
        <v>-57231.6937367185</v>
      </c>
      <c r="BD156" s="11" t="n">
        <f aca="false">$B156*$B209</f>
        <v>-37105.3100039996</v>
      </c>
      <c r="BE156" s="11" t="n">
        <f aca="false">$B156*$B210</f>
        <v>74178.4552033735</v>
      </c>
      <c r="BF156" s="11" t="n">
        <f aca="false">$B156*$B211</f>
        <v>115603.860161131</v>
      </c>
      <c r="BG156" s="11" t="n">
        <f aca="false">$B156*$B212</f>
        <v>105288.387718734</v>
      </c>
      <c r="BH156" s="11" t="n">
        <f aca="false">$B156*$B213</f>
        <v>120635.45609431</v>
      </c>
      <c r="BI156" s="11" t="n">
        <f aca="false">$B156*$B214</f>
        <v>107946.67749216</v>
      </c>
      <c r="BJ156" s="11" t="n">
        <f aca="false">$B156*$B215</f>
        <v>63891.0139360924</v>
      </c>
      <c r="BK156" s="11" t="n">
        <f aca="false">$B156*$B216</f>
        <v>-164.893064675522</v>
      </c>
      <c r="BL156" s="11" t="n">
        <f aca="false">$B156*$B217</f>
        <v>6207.52741151494</v>
      </c>
      <c r="BM156" s="11" t="n">
        <f aca="false">$B156*$B218</f>
        <v>-40828.784431803</v>
      </c>
      <c r="BN156" s="11" t="n">
        <f aca="false">$B156*$B219</f>
        <v>-31555.1373311885</v>
      </c>
      <c r="BO156" s="11" t="n">
        <f aca="false">$B156*$B220</f>
        <v>-30774.9362904819</v>
      </c>
      <c r="BP156" s="11" t="n">
        <f aca="false">$B156*$B221</f>
        <v>-4897.48979662636</v>
      </c>
      <c r="BQ156" s="11" t="n">
        <f aca="false">$B156*$B222</f>
        <v>-996.484593093341</v>
      </c>
      <c r="BR156" s="11" t="n">
        <f aca="false">$B156*$B223</f>
        <v>14729.004646538</v>
      </c>
      <c r="BS156" s="11" t="n">
        <f aca="false">$B156*$B224</f>
        <v>45764.1873615917</v>
      </c>
      <c r="BT156" s="11" t="n">
        <f aca="false">$B156*$B225</f>
        <v>90193.5999191953</v>
      </c>
      <c r="BU156" s="11" t="n">
        <f aca="false">$B156*$B226</f>
        <v>96813.6291089034</v>
      </c>
      <c r="BV156" s="11" t="n">
        <f aca="false">$B156*$B227</f>
        <v>113753.802603527</v>
      </c>
      <c r="BW156" s="11" t="n">
        <f aca="false">$B156*$B228</f>
        <v>111674.823782483</v>
      </c>
      <c r="BX156" s="11" t="n">
        <f aca="false">$B156*$B229</f>
        <v>62741.7357563689</v>
      </c>
      <c r="BY156" s="11" t="n">
        <f aca="false">$B156*$B230</f>
        <v>26516.1137824826</v>
      </c>
      <c r="BZ156" s="11" t="n">
        <f aca="false">$B156*$B231</f>
        <v>27072.0654222676</v>
      </c>
      <c r="CA156" s="11" t="n">
        <f aca="false">$B156*$B232</f>
        <v>-11634.3155493145</v>
      </c>
      <c r="CB156" s="11" t="n">
        <f aca="false">$B156*$B233</f>
        <v>-44827.8987482392</v>
      </c>
      <c r="CC156" s="11" t="n">
        <f aca="false">$B156*$B234</f>
        <v>-57946.4887021562</v>
      </c>
      <c r="CD156" s="11" t="n">
        <f aca="false">$B156*$B235</f>
        <v>-58100.6601652899</v>
      </c>
      <c r="CE156" s="11" t="n">
        <f aca="false">$B156*$B236</f>
        <v>-33297.7420508506</v>
      </c>
      <c r="CF156" s="11" t="n">
        <f aca="false">$B156*$B237</f>
        <v>-4934.86469677997</v>
      </c>
      <c r="CG156" s="11" t="n">
        <f aca="false">$B156*$B238</f>
        <v>8146.35035698344</v>
      </c>
      <c r="CH156" s="11" t="n">
        <f aca="false">$B156*$B239</f>
        <v>95729.7570044487</v>
      </c>
      <c r="CI156" s="11" t="n">
        <f aca="false">$B156*$B240</f>
        <v>117589.401731791</v>
      </c>
      <c r="CJ156" s="11" t="n">
        <f aca="false">$B156*$B241</f>
        <v>122803.20030322</v>
      </c>
      <c r="CK156" s="11" t="n">
        <f aca="false">$B156*$B242</f>
        <v>101387.382515201</v>
      </c>
      <c r="CL156" s="11" t="n">
        <f aca="false">$B156*$B243</f>
        <v>84115.5067817145</v>
      </c>
      <c r="CM156" s="11" t="n">
        <f aca="false">$B156*$B244</f>
        <v>40919.46592918</v>
      </c>
      <c r="CN156" s="11" t="n">
        <f aca="false">$B156*$B245</f>
        <v>-10349.5533565342</v>
      </c>
      <c r="CO156" s="11" t="n">
        <f aca="false">$B156*$B246</f>
        <v>-64379.6433910963</v>
      </c>
      <c r="CP156" s="11" t="n">
        <f aca="false">$B156*$B247</f>
        <v>-24052.1261253514</v>
      </c>
      <c r="CQ156" s="11" t="n">
        <f aca="false">$B156*$B248</f>
        <v>17438.6849076747</v>
      </c>
      <c r="CR156" s="11" t="n">
        <f aca="false">$B156*$B249</f>
        <v>66918.3808485348</v>
      </c>
      <c r="CS156" s="11" t="n">
        <f aca="false">$B156*$B250</f>
        <v>53542.8384560617</v>
      </c>
      <c r="CT156" s="11" t="n">
        <f aca="false">$B156*$B251</f>
        <v>47987.9939207315</v>
      </c>
      <c r="CU156" s="11" t="n">
        <f aca="false">$B156*$B252</f>
        <v>90039.4284560617</v>
      </c>
      <c r="CV156" s="11" t="n">
        <f aca="false">$B156*$B253</f>
        <v>66890.3496734196</v>
      </c>
      <c r="CW156" s="11" t="n">
        <f aca="false">$B156*$B254</f>
        <v>110287.28061428</v>
      </c>
      <c r="CX156" s="11" t="n">
        <f aca="false">$B156*$B255</f>
        <v>90170.2406065993</v>
      </c>
      <c r="CY156" s="11" t="n">
        <f aca="false">$B156*$B256</f>
        <v>51477.8752225748</v>
      </c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</row>
    <row r="157" customFormat="false" ht="15" hidden="false" customHeight="false" outlineLevel="0" collapsed="false">
      <c r="A157" s="2" t="n">
        <v>156</v>
      </c>
      <c r="B157" s="20" t="n">
        <v>-315.145084485407</v>
      </c>
      <c r="C157" s="11" t="n">
        <f aca="false">$B157*$B157</f>
        <v>99316.4242753141</v>
      </c>
      <c r="D157" s="11" t="n">
        <f aca="false">$B157*$B158</f>
        <v>55043.7923231892</v>
      </c>
      <c r="E157" s="11" t="n">
        <f aca="false">$B157*$B159</f>
        <v>8580.90203389076</v>
      </c>
      <c r="F157" s="11" t="n">
        <f aca="false">$B157*$B160</f>
        <v>-33060.268462781</v>
      </c>
      <c r="G157" s="11" t="n">
        <f aca="false">$B157*$B161</f>
        <v>-68146.4212021563</v>
      </c>
      <c r="H157" s="11" t="n">
        <f aca="false">$B157*$B162</f>
        <v>-93053.3877126529</v>
      </c>
      <c r="I157" s="11" t="n">
        <f aca="false">$B157*$B163</f>
        <v>-107355.722130216</v>
      </c>
      <c r="J157" s="11" t="n">
        <f aca="false">$B157*$B164</f>
        <v>-111599.675934619</v>
      </c>
      <c r="K157" s="11" t="n">
        <f aca="false">$B157*$B165</f>
        <v>-97255.3221724583</v>
      </c>
      <c r="L157" s="11" t="n">
        <f aca="false">$B157*$B166</f>
        <v>-72327.3459896626</v>
      </c>
      <c r="M157" s="11" t="n">
        <f aca="false">$B157*$B167</f>
        <v>-36185.4572172613</v>
      </c>
      <c r="N157" s="11" t="n">
        <f aca="false">$B157*$B168</f>
        <v>-4250.75532274004</v>
      </c>
      <c r="O157" s="11" t="n">
        <f aca="false">$B157*$B169</f>
        <v>40200.4588439266</v>
      </c>
      <c r="P157" s="11" t="n">
        <f aca="false">$B157*$B170</f>
        <v>83779.7716101835</v>
      </c>
      <c r="Q157" s="11" t="n">
        <f aca="false">$B157*$B171</f>
        <v>102730.496023906</v>
      </c>
      <c r="R157" s="11" t="n">
        <f aca="false">$B157*$B172</f>
        <v>63227.0596836603</v>
      </c>
      <c r="S157" s="11" t="n">
        <f aca="false">$B157*$B173</f>
        <v>17798.8957550889</v>
      </c>
      <c r="T157" s="11" t="n">
        <f aca="false">$B157*$B174</f>
        <v>-21930.3945623714</v>
      </c>
      <c r="U157" s="11" t="n">
        <f aca="false">$B157*$B175</f>
        <v>-55514.3557323662</v>
      </c>
      <c r="V157" s="11" t="n">
        <f aca="false">$B157*$B176</f>
        <v>-81046.3599937589</v>
      </c>
      <c r="W157" s="11" t="n">
        <f aca="false">$B157*$B177</f>
        <v>-95301.4226486488</v>
      </c>
      <c r="X157" s="11" t="n">
        <f aca="false">$B157*$B178</f>
        <v>-73861.0520674916</v>
      </c>
      <c r="Y157" s="11" t="n">
        <f aca="false">$B157*$B179</f>
        <v>41040.8457358877</v>
      </c>
      <c r="Z157" s="11" t="n">
        <f aca="false">$B157*$B180</f>
        <v>52706.4662799225</v>
      </c>
      <c r="AA157" s="11" t="n">
        <f aca="false">$B157*$B181</f>
        <v>108424.117216942</v>
      </c>
      <c r="AB157" s="11" t="n">
        <f aca="false">$B157*$B182</f>
        <v>43535.7443213971</v>
      </c>
      <c r="AC157" s="11" t="n">
        <f aca="false">$B157*$B183</f>
        <v>133588.452213102</v>
      </c>
      <c r="AD157" s="11" t="n">
        <f aca="false">$B157*$B184</f>
        <v>108145.73905898</v>
      </c>
      <c r="AE157" s="11" t="n">
        <f aca="false">$B157*$B185</f>
        <v>115215.493787603</v>
      </c>
      <c r="AF157" s="11" t="n">
        <f aca="false">$B157*$B186</f>
        <v>99736.6177212946</v>
      </c>
      <c r="AG157" s="11" t="n">
        <f aca="false">$B157*$B187</f>
        <v>93066.0467663535</v>
      </c>
      <c r="AH157" s="11" t="n">
        <f aca="false">$B157*$B188</f>
        <v>4378.96757408534</v>
      </c>
      <c r="AI157" s="11" t="n">
        <f aca="false">$B157*$B189</f>
        <v>-45188.1017973944</v>
      </c>
      <c r="AJ157" s="11" t="n">
        <f aca="false">$B157*$B190</f>
        <v>-55209.7154840303</v>
      </c>
      <c r="AK157" s="11" t="n">
        <f aca="false">$B157*$B191</f>
        <v>-89266.3942807533</v>
      </c>
      <c r="AL157" s="11" t="n">
        <f aca="false">$B157*$B192</f>
        <v>-82422.4935293451</v>
      </c>
      <c r="AM157" s="11" t="n">
        <f aca="false">$B157*$B193</f>
        <v>-67678.9559935029</v>
      </c>
      <c r="AN157" s="11" t="n">
        <f aca="false">$B157*$B194</f>
        <v>-62815.2168562781</v>
      </c>
      <c r="AO157" s="11" t="n">
        <f aca="false">$B157*$B195</f>
        <v>-17891.2850628834</v>
      </c>
      <c r="AP157" s="11" t="n">
        <f aca="false">$B157*$B196</f>
        <v>31539.2214386526</v>
      </c>
      <c r="AQ157" s="11" t="n">
        <f aca="false">$B157*$B197</f>
        <v>46188.2154491493</v>
      </c>
      <c r="AR157" s="11" t="n">
        <f aca="false">$B157*$B198</f>
        <v>102867.05889385</v>
      </c>
      <c r="AS157" s="11" t="n">
        <f aca="false">$B157*$B199</f>
        <v>104616.114112744</v>
      </c>
      <c r="AT157" s="11" t="n">
        <f aca="false">$B157*$B200</f>
        <v>66541.3354888318</v>
      </c>
      <c r="AU157" s="11" t="n">
        <f aca="false">$B157*$B201</f>
        <v>25294.0963477668</v>
      </c>
      <c r="AV157" s="11" t="n">
        <f aca="false">$B157*$B202</f>
        <v>-18400.7696161348</v>
      </c>
      <c r="AW157" s="11" t="n">
        <f aca="false">$B157*$B203</f>
        <v>-41747.7679584287</v>
      </c>
      <c r="AX157" s="11" t="n">
        <f aca="false">$B157*$B204</f>
        <v>27594.6554645103</v>
      </c>
      <c r="AY157" s="11" t="n">
        <f aca="false">$B157*$B205</f>
        <v>83396.3450907263</v>
      </c>
      <c r="AZ157" s="11" t="n">
        <f aca="false">$B157*$B206</f>
        <v>29637.8460955907</v>
      </c>
      <c r="BA157" s="11" t="n">
        <f aca="false">$B157*$B207</f>
        <v>-54500.6390439382</v>
      </c>
      <c r="BB157" s="11" t="n">
        <f aca="false">$B157*$B208</f>
        <v>-64343.6705160324</v>
      </c>
      <c r="BC157" s="11" t="n">
        <f aca="false">$B157*$B209</f>
        <v>-41716.2534499801</v>
      </c>
      <c r="BD157" s="11" t="n">
        <f aca="false">$B157*$B210</f>
        <v>83396.3450907263</v>
      </c>
      <c r="BE157" s="11" t="n">
        <f aca="false">$B157*$B211</f>
        <v>129969.536159595</v>
      </c>
      <c r="BF157" s="11" t="n">
        <f aca="false">$B157*$B212</f>
        <v>118372.197050532</v>
      </c>
      <c r="BG157" s="11" t="n">
        <f aca="false">$B157*$B213</f>
        <v>135626.390426108</v>
      </c>
      <c r="BH157" s="11" t="n">
        <f aca="false">$B157*$B214</f>
        <v>121360.822935068</v>
      </c>
      <c r="BI157" s="11" t="n">
        <f aca="false">$B157*$B215</f>
        <v>71830.5204901119</v>
      </c>
      <c r="BJ157" s="11" t="n">
        <f aca="false">$B157*$B216</f>
        <v>-185.383732878302</v>
      </c>
      <c r="BK157" s="11" t="n">
        <f aca="false">$B157*$B217</f>
        <v>6978.91452108994</v>
      </c>
      <c r="BL157" s="11" t="n">
        <f aca="false">$B157*$B218</f>
        <v>-45902.4306555613</v>
      </c>
      <c r="BM157" s="11" t="n">
        <f aca="false">$B157*$B219</f>
        <v>-35476.3807771691</v>
      </c>
      <c r="BN157" s="11" t="n">
        <f aca="false">$B157*$B220</f>
        <v>-34599.2269586847</v>
      </c>
      <c r="BO157" s="11" t="n">
        <f aca="false">$B157*$B221</f>
        <v>-5506.08324260692</v>
      </c>
      <c r="BP157" s="11" t="n">
        <f aca="false">$B157*$B222</f>
        <v>-1120.31415018501</v>
      </c>
      <c r="BQ157" s="11" t="n">
        <f aca="false">$B157*$B223</f>
        <v>16559.3250894463</v>
      </c>
      <c r="BR157" s="11" t="n">
        <f aca="false">$B157*$B224</f>
        <v>51451.1383600556</v>
      </c>
      <c r="BS157" s="11" t="n">
        <f aca="false">$B157*$B225</f>
        <v>101401.634250993</v>
      </c>
      <c r="BT157" s="11" t="n">
        <f aca="false">$B157*$B226</f>
        <v>108844.310662923</v>
      </c>
      <c r="BU157" s="11" t="n">
        <f aca="false">$B157*$B227</f>
        <v>127889.578601991</v>
      </c>
      <c r="BV157" s="11" t="n">
        <f aca="false">$B157*$B228</f>
        <v>125552.252558724</v>
      </c>
      <c r="BW157" s="11" t="n">
        <f aca="false">$B157*$B229</f>
        <v>70538.4256437217</v>
      </c>
      <c r="BX157" s="11" t="n">
        <f aca="false">$B157*$B230</f>
        <v>29811.1758920576</v>
      </c>
      <c r="BY157" s="11" t="n">
        <f aca="false">$B157*$B231</f>
        <v>30436.2136429537</v>
      </c>
      <c r="BZ157" s="11" t="n">
        <f aca="false">$B157*$B232</f>
        <v>-13080.0701064062</v>
      </c>
      <c r="CA157" s="11" t="n">
        <f aca="false">$B157*$B233</f>
        <v>-50398.5005275531</v>
      </c>
      <c r="CB157" s="11" t="n">
        <f aca="false">$B157*$B234</f>
        <v>-65147.2904814701</v>
      </c>
      <c r="CC157" s="11" t="n">
        <f aca="false">$B157*$B235</f>
        <v>-65320.6202779371</v>
      </c>
      <c r="CD157" s="11" t="n">
        <f aca="false">$B157*$B236</f>
        <v>-37435.5327190534</v>
      </c>
      <c r="CE157" s="11" t="n">
        <f aca="false">$B157*$B237</f>
        <v>-5548.10258720498</v>
      </c>
      <c r="CF157" s="11" t="n">
        <f aca="false">$B157*$B238</f>
        <v>9158.66802211399</v>
      </c>
      <c r="CG157" s="11" t="n">
        <f aca="false">$B157*$B239</f>
        <v>107625.749669579</v>
      </c>
      <c r="CH157" s="11" t="n">
        <f aca="false">$B157*$B240</f>
        <v>132201.813841366</v>
      </c>
      <c r="CI157" s="11" t="n">
        <f aca="false">$B157*$B241</f>
        <v>138063.512412795</v>
      </c>
      <c r="CJ157" s="11" t="n">
        <f aca="false">$B157*$B242</f>
        <v>113986.42795811</v>
      </c>
      <c r="CK157" s="11" t="n">
        <f aca="false">$B157*$B243</f>
        <v>94568.2383357339</v>
      </c>
      <c r="CL157" s="11" t="n">
        <f aca="false">$B157*$B244</f>
        <v>46004.3808165328</v>
      </c>
      <c r="CM157" s="11" t="n">
        <f aca="false">$B157*$B245</f>
        <v>-11635.6551358481</v>
      </c>
      <c r="CN157" s="11" t="n">
        <f aca="false">$B157*$B246</f>
        <v>-72379.8701704102</v>
      </c>
      <c r="CO157" s="11" t="n">
        <f aca="false">$B157*$B247</f>
        <v>-27040.9973491097</v>
      </c>
      <c r="CP157" s="11" t="n">
        <f aca="false">$B157*$B248</f>
        <v>19605.7275728052</v>
      </c>
      <c r="CQ157" s="11" t="n">
        <f aca="false">$B157*$B249</f>
        <v>75234.0874025543</v>
      </c>
      <c r="CR157" s="11" t="n">
        <f aca="false">$B157*$B250</f>
        <v>60196.4144545256</v>
      </c>
      <c r="CS157" s="11" t="n">
        <f aca="false">$B157*$B251</f>
        <v>53951.2893636398</v>
      </c>
      <c r="CT157" s="11" t="n">
        <f aca="false">$B157*$B252</f>
        <v>101228.304454526</v>
      </c>
      <c r="CU157" s="11" t="n">
        <f aca="false">$B157*$B253</f>
        <v>75202.5728941057</v>
      </c>
      <c r="CV157" s="11" t="n">
        <f aca="false">$B157*$B254</f>
        <v>123992.284390521</v>
      </c>
      <c r="CW157" s="11" t="n">
        <f aca="false">$B157*$B255</f>
        <v>101375.372160619</v>
      </c>
      <c r="CX157" s="11" t="n">
        <f aca="false">$B157*$B256</f>
        <v>57874.8456654831</v>
      </c>
      <c r="CY157" s="11" t="n">
        <f aca="false">$B157*$B257</f>
        <v>35599.3406104396</v>
      </c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</row>
    <row r="158" customFormat="false" ht="15" hidden="false" customHeight="false" outlineLevel="0" collapsed="false">
      <c r="A158" s="2" t="n">
        <v>157</v>
      </c>
      <c r="B158" s="20" t="n">
        <v>-174.661751152073</v>
      </c>
      <c r="C158" s="11" t="n">
        <f aca="false">$B158*$B158</f>
        <v>30506.7273155088</v>
      </c>
      <c r="D158" s="11" t="n">
        <f aca="false">$B158*$B159</f>
        <v>4755.76313732144</v>
      </c>
      <c r="E158" s="11" t="n">
        <f aca="false">$B158*$B160</f>
        <v>-18322.8762482392</v>
      </c>
      <c r="F158" s="11" t="n">
        <f aca="false">$B158*$B161</f>
        <v>-37768.5512098367</v>
      </c>
      <c r="G158" s="11" t="n">
        <f aca="false">$B158*$B162</f>
        <v>-51572.6516092222</v>
      </c>
      <c r="H158" s="11" t="n">
        <f aca="false">$B158*$B163</f>
        <v>-59499.3840823405</v>
      </c>
      <c r="I158" s="11" t="n">
        <f aca="false">$B158*$B164</f>
        <v>-61851.4956645217</v>
      </c>
      <c r="J158" s="11" t="n">
        <f aca="false">$B158*$B165</f>
        <v>-53901.4749579165</v>
      </c>
      <c r="K158" s="11" t="n">
        <f aca="false">$B158*$B166</f>
        <v>-40085.7304417875</v>
      </c>
      <c r="L158" s="11" t="n">
        <f aca="false">$B158*$B167</f>
        <v>-20054.9386138306</v>
      </c>
      <c r="M158" s="11" t="n">
        <f aca="false">$B158*$B168</f>
        <v>-2355.88116375381</v>
      </c>
      <c r="N158" s="11" t="n">
        <f aca="false">$B158*$B169</f>
        <v>22280.1588362461</v>
      </c>
      <c r="O158" s="11" t="n">
        <f aca="false">$B158*$B170</f>
        <v>46432.967991392</v>
      </c>
      <c r="P158" s="11" t="n">
        <f aca="false">$B158*$B171</f>
        <v>56935.9612940033</v>
      </c>
      <c r="Q158" s="11" t="n">
        <f aca="false">$B158*$B172</f>
        <v>35042.110787091</v>
      </c>
      <c r="R158" s="11" t="n">
        <f aca="false">$B158*$B173</f>
        <v>9864.61935851958</v>
      </c>
      <c r="S158" s="11" t="n">
        <f aca="false">$B158*$B174</f>
        <v>-12154.4054033851</v>
      </c>
      <c r="T158" s="11" t="n">
        <f aca="false">$B158*$B175</f>
        <v>-30767.5260178244</v>
      </c>
      <c r="U158" s="11" t="n">
        <f aca="false">$B158*$B176</f>
        <v>-44918.0388903282</v>
      </c>
      <c r="V158" s="11" t="n">
        <f aca="false">$B158*$B177</f>
        <v>-52818.5721007736</v>
      </c>
      <c r="W158" s="11" t="n">
        <f aca="false">$B158*$B178</f>
        <v>-40935.7509640609</v>
      </c>
      <c r="X158" s="11" t="n">
        <f aca="false">$B158*$B179</f>
        <v>22745.923505985</v>
      </c>
      <c r="Y158" s="11" t="n">
        <f aca="false">$B158*$B180</f>
        <v>29211.3193277976</v>
      </c>
      <c r="Z158" s="11" t="n">
        <f aca="false">$B158*$B181</f>
        <v>60091.5169314841</v>
      </c>
      <c r="AA158" s="11" t="n">
        <f aca="false">$B158*$B182</f>
        <v>24128.6623692722</v>
      </c>
      <c r="AB158" s="11" t="n">
        <f aca="false">$B158*$B183</f>
        <v>74038.2577609772</v>
      </c>
      <c r="AC158" s="11" t="n">
        <f aca="false">$B158*$B184</f>
        <v>59937.2323846331</v>
      </c>
      <c r="AD158" s="11" t="n">
        <f aca="false">$B158*$B185</f>
        <v>63855.4776688113</v>
      </c>
      <c r="AE158" s="11" t="n">
        <f aca="false">$B158*$B186</f>
        <v>55276.6746580586</v>
      </c>
      <c r="AF158" s="11" t="n">
        <f aca="false">$B158*$B187</f>
        <v>51579.6675920064</v>
      </c>
      <c r="AG158" s="11" t="n">
        <f aca="false">$B158*$B188</f>
        <v>2426.93978862713</v>
      </c>
      <c r="AH158" s="11" t="n">
        <f aca="false">$B158*$B189</f>
        <v>-25044.4426384081</v>
      </c>
      <c r="AI158" s="11" t="n">
        <f aca="false">$B158*$B190</f>
        <v>-30598.6863250441</v>
      </c>
      <c r="AJ158" s="11" t="n">
        <f aca="false">$B158*$B191</f>
        <v>-49473.7995662115</v>
      </c>
      <c r="AK158" s="11" t="n">
        <f aca="false">$B158*$B192</f>
        <v>-45680.7285370256</v>
      </c>
      <c r="AL158" s="11" t="n">
        <f aca="false">$B158*$B193</f>
        <v>-37509.4696122944</v>
      </c>
      <c r="AM158" s="11" t="n">
        <f aca="false">$B158*$B194</f>
        <v>-34813.8565861808</v>
      </c>
      <c r="AN158" s="11" t="n">
        <f aca="false">$B158*$B195</f>
        <v>-9915.82395945272</v>
      </c>
      <c r="AO158" s="11" t="n">
        <f aca="false">$B158*$B196</f>
        <v>17479.87170875</v>
      </c>
      <c r="AP158" s="11" t="n">
        <f aca="false">$B158*$B197</f>
        <v>25598.7321081355</v>
      </c>
      <c r="AQ158" s="11" t="n">
        <f aca="false">$B158*$B198</f>
        <v>57011.6480528359</v>
      </c>
      <c r="AR158" s="11" t="n">
        <f aca="false">$B158*$B199</f>
        <v>57981.0207717299</v>
      </c>
      <c r="AS158" s="11" t="n">
        <f aca="false">$B158*$B200</f>
        <v>36878.9702033736</v>
      </c>
      <c r="AT158" s="11" t="n">
        <f aca="false">$B158*$B201</f>
        <v>14018.6580067531</v>
      </c>
      <c r="AU158" s="11" t="n">
        <f aca="false">$B158*$B202</f>
        <v>-10198.1937904819</v>
      </c>
      <c r="AV158" s="11" t="n">
        <f aca="false">$B158*$B203</f>
        <v>-23137.7185216647</v>
      </c>
      <c r="AW158" s="11" t="n">
        <f aca="false">$B158*$B204</f>
        <v>15293.6887901632</v>
      </c>
      <c r="AX158" s="11" t="n">
        <f aca="false">$B158*$B205</f>
        <v>46220.4628608236</v>
      </c>
      <c r="AY158" s="11" t="n">
        <f aca="false">$B158*$B206</f>
        <v>16426.0791434658</v>
      </c>
      <c r="AZ158" s="11" t="n">
        <f aca="false">$B158*$B207</f>
        <v>-30205.6973849519</v>
      </c>
      <c r="BA158" s="11" t="n">
        <f aca="false">$B158*$B208</f>
        <v>-35660.9660792683</v>
      </c>
      <c r="BB158" s="11" t="n">
        <f aca="false">$B158*$B209</f>
        <v>-23120.2523465495</v>
      </c>
      <c r="BC158" s="11" t="n">
        <f aca="false">$B158*$B210</f>
        <v>46220.4628608236</v>
      </c>
      <c r="BD158" s="11" t="n">
        <f aca="false">$B158*$B211</f>
        <v>72032.5586519142</v>
      </c>
      <c r="BE158" s="11" t="n">
        <f aca="false">$B158*$B212</f>
        <v>65605.0062095179</v>
      </c>
      <c r="BF158" s="11" t="n">
        <f aca="false">$B158*$B213</f>
        <v>75167.7370850939</v>
      </c>
      <c r="BG158" s="11" t="n">
        <f aca="false">$B158*$B214</f>
        <v>67261.3818162767</v>
      </c>
      <c r="BH158" s="11" t="n">
        <f aca="false">$B158*$B215</f>
        <v>39810.3765935426</v>
      </c>
      <c r="BI158" s="11" t="n">
        <f aca="false">$B158*$B216</f>
        <v>-102.744573892066</v>
      </c>
      <c r="BJ158" s="11" t="n">
        <f aca="false">$B158*$B217</f>
        <v>3867.89923563173</v>
      </c>
      <c r="BK158" s="11" t="n">
        <f aca="false">$B158*$B218</f>
        <v>-25440.3426076862</v>
      </c>
      <c r="BL158" s="11" t="n">
        <f aca="false">$B158*$B219</f>
        <v>-19661.9496737384</v>
      </c>
      <c r="BM158" s="11" t="n">
        <f aca="false">$B158*$B220</f>
        <v>-19175.8077996985</v>
      </c>
      <c r="BN158" s="11" t="n">
        <f aca="false">$B158*$B221</f>
        <v>-3051.61713917624</v>
      </c>
      <c r="BO158" s="11" t="n">
        <f aca="false">$B158*$B222</f>
        <v>-620.907768976552</v>
      </c>
      <c r="BP158" s="11" t="n">
        <f aca="false">$B158*$B223</f>
        <v>9177.61647065476</v>
      </c>
      <c r="BQ158" s="11" t="n">
        <f aca="false">$B158*$B224</f>
        <v>28515.5833523751</v>
      </c>
      <c r="BR158" s="11" t="n">
        <f aca="false">$B158*$B225</f>
        <v>56199.4709099788</v>
      </c>
      <c r="BS158" s="11" t="n">
        <f aca="false">$B158*$B226</f>
        <v>60324.3992663536</v>
      </c>
      <c r="BT158" s="11" t="n">
        <f aca="false">$B158*$B227</f>
        <v>70879.7910943105</v>
      </c>
      <c r="BU158" s="11" t="n">
        <f aca="false">$B158*$B228</f>
        <v>69584.3831065993</v>
      </c>
      <c r="BV158" s="11" t="n">
        <f aca="false">$B158*$B229</f>
        <v>39094.2634138191</v>
      </c>
      <c r="BW158" s="11" t="n">
        <f aca="false">$B158*$B230</f>
        <v>16522.1431065994</v>
      </c>
      <c r="BX158" s="11" t="n">
        <f aca="false">$B158*$B231</f>
        <v>16868.5555797177</v>
      </c>
      <c r="BY158" s="11" t="n">
        <f aca="false">$B158*$B232</f>
        <v>-7249.32122519773</v>
      </c>
      <c r="BZ158" s="11" t="n">
        <f aca="false">$B158*$B233</f>
        <v>-27932.1835907891</v>
      </c>
      <c r="CA158" s="11" t="n">
        <f aca="false">$B158*$B234</f>
        <v>-36106.3535447061</v>
      </c>
      <c r="CB158" s="11" t="n">
        <f aca="false">$B158*$B235</f>
        <v>-36202.4175078398</v>
      </c>
      <c r="CC158" s="11" t="n">
        <f aca="false">$B158*$B236</f>
        <v>-20747.7635600671</v>
      </c>
      <c r="CD158" s="11" t="n">
        <f aca="false">$B158*$B237</f>
        <v>-3074.90537266318</v>
      </c>
      <c r="CE158" s="11" t="n">
        <f aca="false">$B158*$B238</f>
        <v>5075.9763477669</v>
      </c>
      <c r="CF158" s="11" t="n">
        <f aca="false">$B158*$B239</f>
        <v>59649.0404952322</v>
      </c>
      <c r="CG158" s="11" t="n">
        <f aca="false">$B158*$B240</f>
        <v>73269.7460559081</v>
      </c>
      <c r="CH158" s="11" t="n">
        <f aca="false">$B158*$B241</f>
        <v>76518.4546273366</v>
      </c>
      <c r="CI158" s="11" t="n">
        <f aca="false">$B158*$B242</f>
        <v>63174.2968393182</v>
      </c>
      <c r="CJ158" s="11" t="n">
        <f aca="false">$B158*$B243</f>
        <v>52412.2219391646</v>
      </c>
      <c r="CK158" s="11" t="n">
        <f aca="false">$B158*$B244</f>
        <v>25496.8460866301</v>
      </c>
      <c r="CL158" s="11" t="n">
        <f aca="false">$B158*$B245</f>
        <v>-6448.78819908406</v>
      </c>
      <c r="CM158" s="11" t="n">
        <f aca="false">$B158*$B246</f>
        <v>-40114.8407336462</v>
      </c>
      <c r="CN158" s="11" t="n">
        <f aca="false">$B158*$B247</f>
        <v>-14986.8368012346</v>
      </c>
      <c r="CO158" s="11" t="n">
        <f aca="false">$B158*$B248</f>
        <v>10866.0133984581</v>
      </c>
      <c r="CP158" s="11" t="n">
        <f aca="false">$B158*$B249</f>
        <v>41696.7235059849</v>
      </c>
      <c r="CQ158" s="11" t="n">
        <f aca="false">$B158*$B250</f>
        <v>33362.4469468452</v>
      </c>
      <c r="CR158" s="11" t="n">
        <f aca="false">$B158*$B251</f>
        <v>29901.2332448483</v>
      </c>
      <c r="CS158" s="11" t="n">
        <f aca="false">$B158*$B252</f>
        <v>56103.4069468451</v>
      </c>
      <c r="CT158" s="11" t="n">
        <f aca="false">$B158*$B253</f>
        <v>41679.2573308697</v>
      </c>
      <c r="CU158" s="11" t="n">
        <f aca="false">$B158*$B254</f>
        <v>68719.8074383965</v>
      </c>
      <c r="CV158" s="11" t="n">
        <f aca="false">$B158*$B255</f>
        <v>56184.9157640494</v>
      </c>
      <c r="CW158" s="11" t="n">
        <f aca="false">$B158*$B256</f>
        <v>32075.7720466916</v>
      </c>
      <c r="CX158" s="11" t="n">
        <f aca="false">$B158*$B257</f>
        <v>19730.0972694259</v>
      </c>
      <c r="CY158" s="11" t="n">
        <f aca="false">$B158*$B258</f>
        <v>21051.7045198099</v>
      </c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</row>
    <row r="159" customFormat="false" ht="15" hidden="false" customHeight="false" outlineLevel="0" collapsed="false">
      <c r="A159" s="2" t="n">
        <v>158</v>
      </c>
      <c r="B159" s="20" t="n">
        <v>-27.22841781874</v>
      </c>
      <c r="C159" s="11" t="n">
        <f aca="false">$B159*$B159</f>
        <v>741.386736911877</v>
      </c>
      <c r="D159" s="11" t="n">
        <f aca="false">$B159*$B160</f>
        <v>-2856.39487087097</v>
      </c>
      <c r="E159" s="11" t="n">
        <f aca="false">$B159*$B161</f>
        <v>-5887.82538802402</v>
      </c>
      <c r="F159" s="11" t="n">
        <f aca="false">$B159*$B162</f>
        <v>-8039.77800963177</v>
      </c>
      <c r="G159" s="11" t="n">
        <f aca="false">$B159*$B163</f>
        <v>-9275.49437163892</v>
      </c>
      <c r="H159" s="11" t="n">
        <f aca="false">$B159*$B164</f>
        <v>-9642.17039826461</v>
      </c>
      <c r="I159" s="11" t="n">
        <f aca="false">$B159*$B165</f>
        <v>-8402.8235805483</v>
      </c>
      <c r="J159" s="11" t="n">
        <f aca="false">$B159*$B166</f>
        <v>-6249.05573108597</v>
      </c>
      <c r="K159" s="11" t="n">
        <f aca="false">$B159*$B167</f>
        <v>-3126.41001424014</v>
      </c>
      <c r="L159" s="11" t="n">
        <f aca="false">$B159*$B168</f>
        <v>-367.263675274486</v>
      </c>
      <c r="M159" s="11" t="n">
        <f aca="false">$B159*$B169</f>
        <v>3473.30465805879</v>
      </c>
      <c r="N159" s="11" t="n">
        <f aca="false">$B159*$B170</f>
        <v>7238.54103542688</v>
      </c>
      <c r="O159" s="11" t="n">
        <f aca="false">$B159*$B171</f>
        <v>8875.87656026044</v>
      </c>
      <c r="P159" s="11" t="n">
        <f aca="false">$B159*$B172</f>
        <v>5462.79438668139</v>
      </c>
      <c r="Q159" s="11" t="n">
        <f aca="false">$B159*$B173</f>
        <v>1537.81795811002</v>
      </c>
      <c r="R159" s="11" t="n">
        <f aca="false">$B159*$B174</f>
        <v>-1894.7779149058</v>
      </c>
      <c r="S159" s="11" t="n">
        <f aca="false">$B159*$B175</f>
        <v>-4796.41964045619</v>
      </c>
      <c r="T159" s="11" t="n">
        <f aca="false">$B159*$B176</f>
        <v>-7002.37529073777</v>
      </c>
      <c r="U159" s="11" t="n">
        <f aca="false">$B159*$B177</f>
        <v>-8234.00739007211</v>
      </c>
      <c r="V159" s="11" t="n">
        <f aca="false">$B159*$B178</f>
        <v>-6381.5673644705</v>
      </c>
      <c r="W159" s="11" t="n">
        <f aca="false">$B159*$B179</f>
        <v>3545.91377224209</v>
      </c>
      <c r="X159" s="11" t="n">
        <f aca="false">$B159*$B180</f>
        <v>4553.81903849912</v>
      </c>
      <c r="Y159" s="11" t="n">
        <f aca="false">$B159*$B181</f>
        <v>9367.80330885235</v>
      </c>
      <c r="Z159" s="11" t="n">
        <f aca="false">$B159*$B182</f>
        <v>3761.47207997379</v>
      </c>
      <c r="AA159" s="11" t="n">
        <f aca="false">$B159*$B183</f>
        <v>11541.9924716787</v>
      </c>
      <c r="AB159" s="11" t="n">
        <f aca="false">$B159*$B184</f>
        <v>9343.75153977913</v>
      </c>
      <c r="AC159" s="11" t="n">
        <f aca="false">$B159*$B185</f>
        <v>9954.57571284619</v>
      </c>
      <c r="AD159" s="11" t="n">
        <f aca="false">$B159*$B186</f>
        <v>8617.20659098241</v>
      </c>
      <c r="AE159" s="11" t="n">
        <f aca="false">$B159*$B187</f>
        <v>8040.87174715242</v>
      </c>
      <c r="AF159" s="11" t="n">
        <f aca="false">$B159*$B188</f>
        <v>378.341165995344</v>
      </c>
      <c r="AG159" s="11" t="n">
        <f aca="false">$B159*$B189</f>
        <v>-3904.23514992881</v>
      </c>
      <c r="AH159" s="11" t="n">
        <f aca="false">$B159*$B190</f>
        <v>-4770.09883656474</v>
      </c>
      <c r="AI159" s="11" t="n">
        <f aca="false">$B159*$B191</f>
        <v>-7712.58318884324</v>
      </c>
      <c r="AJ159" s="11" t="n">
        <f aca="false">$B159*$B192</f>
        <v>-7121.27271521294</v>
      </c>
      <c r="AK159" s="11" t="n">
        <f aca="false">$B159*$B193</f>
        <v>-5847.43656825955</v>
      </c>
      <c r="AL159" s="11" t="n">
        <f aca="false">$B159*$B194</f>
        <v>-5427.21131992367</v>
      </c>
      <c r="AM159" s="11" t="n">
        <f aca="false">$B159*$B195</f>
        <v>-1545.80035986228</v>
      </c>
      <c r="AN159" s="11" t="n">
        <f aca="false">$B159*$B196</f>
        <v>2724.97697500708</v>
      </c>
      <c r="AO159" s="11" t="n">
        <f aca="false">$B159*$B197</f>
        <v>3990.64459661485</v>
      </c>
      <c r="AP159" s="11" t="n">
        <f aca="false">$B159*$B198</f>
        <v>8887.67554131523</v>
      </c>
      <c r="AQ159" s="11" t="n">
        <f aca="false">$B159*$B199</f>
        <v>9038.79326020924</v>
      </c>
      <c r="AR159" s="11" t="n">
        <f aca="false">$B159*$B200</f>
        <v>5749.1465807418</v>
      </c>
      <c r="AS159" s="11" t="n">
        <f aca="false">$B159*$B201</f>
        <v>2185.40049523239</v>
      </c>
      <c r="AT159" s="11" t="n">
        <f aca="false">$B159*$B202</f>
        <v>-1589.81963533591</v>
      </c>
      <c r="AU159" s="11" t="n">
        <f aca="false">$B159*$B203</f>
        <v>-3606.9915887409</v>
      </c>
      <c r="AV159" s="11" t="n">
        <f aca="false">$B159*$B204</f>
        <v>2384.16794530919</v>
      </c>
      <c r="AW159" s="11" t="n">
        <f aca="false">$B159*$B205</f>
        <v>7205.41312708075</v>
      </c>
      <c r="AX159" s="11" t="n">
        <f aca="false">$B159*$B206</f>
        <v>2560.69885416735</v>
      </c>
      <c r="AY159" s="11" t="n">
        <f aca="false">$B159*$B207</f>
        <v>-4708.83489647258</v>
      </c>
      <c r="AZ159" s="11" t="n">
        <f aca="false">$B159*$B208</f>
        <v>-5559.26914634456</v>
      </c>
      <c r="BA159" s="11" t="n">
        <f aca="false">$B159*$B209</f>
        <v>-3604.26874695902</v>
      </c>
      <c r="BB159" s="11" t="n">
        <f aca="false">$B159*$B210</f>
        <v>7205.41312708075</v>
      </c>
      <c r="BC159" s="11" t="n">
        <f aca="false">$B159*$B211</f>
        <v>11229.3194737269</v>
      </c>
      <c r="BD159" s="11" t="n">
        <f aca="false">$B159*$B212</f>
        <v>10227.3136979972</v>
      </c>
      <c r="BE159" s="11" t="n">
        <f aca="false">$B159*$B213</f>
        <v>11718.0695735733</v>
      </c>
      <c r="BF159" s="11" t="n">
        <f aca="false">$B159*$B214</f>
        <v>10485.5298603116</v>
      </c>
      <c r="BG159" s="11" t="n">
        <f aca="false">$B159*$B215</f>
        <v>6206.13019313299</v>
      </c>
      <c r="BH159" s="11" t="n">
        <f aca="false">$B159*$B216</f>
        <v>-16.0170854127405</v>
      </c>
      <c r="BI159" s="11" t="n">
        <f aca="false">$B159*$B217</f>
        <v>602.975612999948</v>
      </c>
      <c r="BJ159" s="11" t="n">
        <f aca="false">$B159*$B218</f>
        <v>-3965.95289698462</v>
      </c>
      <c r="BK159" s="11" t="n">
        <f aca="false">$B159*$B219</f>
        <v>-3065.14607414797</v>
      </c>
      <c r="BL159" s="11" t="n">
        <f aca="false">$B159*$B220</f>
        <v>-2989.36031121915</v>
      </c>
      <c r="BM159" s="11" t="n">
        <f aca="false">$B159*$B221</f>
        <v>-475.7235395858</v>
      </c>
      <c r="BN159" s="11" t="n">
        <f aca="false">$B159*$B222</f>
        <v>-96.7947249416693</v>
      </c>
      <c r="BO159" s="11" t="n">
        <f aca="false">$B159*$B223</f>
        <v>1430.71951468964</v>
      </c>
      <c r="BP159" s="11" t="n">
        <f aca="false">$B159*$B224</f>
        <v>4445.3591741878</v>
      </c>
      <c r="BQ159" s="11" t="n">
        <f aca="false">$B159*$B225</f>
        <v>8761.06339845809</v>
      </c>
      <c r="BR159" s="11" t="n">
        <f aca="false">$B159*$B226</f>
        <v>9404.107865944</v>
      </c>
      <c r="BS159" s="11" t="n">
        <f aca="false">$B159*$B227</f>
        <v>11049.6119161232</v>
      </c>
      <c r="BT159" s="11" t="n">
        <f aca="false">$B159*$B228</f>
        <v>10847.6678173009</v>
      </c>
      <c r="BU159" s="11" t="n">
        <f aca="false">$B159*$B229</f>
        <v>6094.49368007616</v>
      </c>
      <c r="BV159" s="11" t="n">
        <f aca="false">$B159*$B230</f>
        <v>2575.67448396766</v>
      </c>
      <c r="BW159" s="11" t="n">
        <f aca="false">$B159*$B231</f>
        <v>2629.67751264149</v>
      </c>
      <c r="BX159" s="11" t="n">
        <f aca="false">$B159*$B232</f>
        <v>-1130.11318116285</v>
      </c>
      <c r="BY159" s="11" t="n">
        <f aca="false">$B159*$B233</f>
        <v>-4354.41165786531</v>
      </c>
      <c r="BZ159" s="11" t="n">
        <f aca="false">$B159*$B234</f>
        <v>-5628.70161178234</v>
      </c>
      <c r="CA159" s="11" t="n">
        <f aca="false">$B159*$B235</f>
        <v>-5643.67724158265</v>
      </c>
      <c r="CB159" s="11" t="n">
        <f aca="false">$B159*$B236</f>
        <v>-3234.41607158781</v>
      </c>
      <c r="CC159" s="11" t="n">
        <f aca="false">$B159*$B237</f>
        <v>-479.353995294966</v>
      </c>
      <c r="CD159" s="11" t="n">
        <f aca="false">$B159*$B238</f>
        <v>791.305502912899</v>
      </c>
      <c r="CE159" s="11" t="n">
        <f aca="false">$B159*$B239</f>
        <v>9298.82465037821</v>
      </c>
      <c r="CF159" s="11" t="n">
        <f aca="false">$B159*$B240</f>
        <v>11422.1874332763</v>
      </c>
      <c r="CG159" s="11" t="n">
        <f aca="false">$B159*$B241</f>
        <v>11928.6360047048</v>
      </c>
      <c r="CH159" s="11" t="n">
        <f aca="false">$B159*$B242</f>
        <v>9848.38488335311</v>
      </c>
      <c r="CI159" s="11" t="n">
        <f aca="false">$B159*$B243</f>
        <v>8170.66053875508</v>
      </c>
      <c r="CJ159" s="11" t="n">
        <f aca="false">$B159*$B244</f>
        <v>3974.76135288725</v>
      </c>
      <c r="CK159" s="11" t="n">
        <f aca="false">$B159*$B245</f>
        <v>-1005.31626616029</v>
      </c>
      <c r="CL159" s="11" t="n">
        <f aca="false">$B159*$B246</f>
        <v>-6253.59380072242</v>
      </c>
      <c r="CM159" s="11" t="n">
        <f aca="false">$B159*$B247</f>
        <v>-2336.33209053303</v>
      </c>
      <c r="CN159" s="11" t="n">
        <f aca="false">$B159*$B248</f>
        <v>1693.92755360413</v>
      </c>
      <c r="CO159" s="11" t="n">
        <f aca="false">$B159*$B249</f>
        <v>6500.19710557538</v>
      </c>
      <c r="CP159" s="11" t="n">
        <f aca="false">$B159*$B250</f>
        <v>5200.94776865784</v>
      </c>
      <c r="CQ159" s="11" t="n">
        <f aca="false">$B159*$B251</f>
        <v>4661.37128888314</v>
      </c>
      <c r="CR159" s="11" t="n">
        <f aca="false">$B159*$B252</f>
        <v>8746.08776865778</v>
      </c>
      <c r="CS159" s="11" t="n">
        <f aca="false">$B159*$B253</f>
        <v>6497.47426379351</v>
      </c>
      <c r="CT159" s="11" t="n">
        <f aca="false">$B159*$B254</f>
        <v>10712.8871490981</v>
      </c>
      <c r="CU159" s="11" t="n">
        <f aca="false">$B159*$B255</f>
        <v>8758.79436363986</v>
      </c>
      <c r="CV159" s="11" t="n">
        <f aca="false">$B159*$B256</f>
        <v>5000.36509072646</v>
      </c>
      <c r="CW159" s="11" t="n">
        <f aca="false">$B159*$B257</f>
        <v>3075.76975790518</v>
      </c>
      <c r="CX159" s="11" t="n">
        <f aca="false">$B159*$B258</f>
        <v>3281.79811940032</v>
      </c>
      <c r="CY159" s="11" t="n">
        <f aca="false">$B159*$B259</f>
        <v>-397.2149348751</v>
      </c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</row>
    <row r="160" customFormat="false" ht="15" hidden="false" customHeight="false" outlineLevel="0" collapsed="false">
      <c r="A160" s="2" t="n">
        <v>159</v>
      </c>
      <c r="B160" s="20" t="n">
        <v>104.904915514593</v>
      </c>
      <c r="C160" s="11" t="n">
        <f aca="false">$B160*$B160</f>
        <v>11005.041299124</v>
      </c>
      <c r="D160" s="11" t="n">
        <f aca="false">$B160*$B161</f>
        <v>22684.4552264154</v>
      </c>
      <c r="E160" s="11" t="n">
        <f aca="false">$B160*$B162</f>
        <v>30975.4403825854</v>
      </c>
      <c r="F160" s="11" t="n">
        <f aca="false">$B160*$B163</f>
        <v>35736.3751316894</v>
      </c>
      <c r="G160" s="11" t="n">
        <f aca="false">$B160*$B164</f>
        <v>37149.0946606192</v>
      </c>
      <c r="H160" s="11" t="n">
        <f aca="false">$B160*$B165</f>
        <v>32374.1725894467</v>
      </c>
      <c r="I160" s="11" t="n">
        <f aca="false">$B160*$B166</f>
        <v>24076.1937722423</v>
      </c>
      <c r="J160" s="11" t="n">
        <f aca="false">$B160*$B167</f>
        <v>12045.348377977</v>
      </c>
      <c r="K160" s="11" t="n">
        <f aca="false">$B160*$B168</f>
        <v>1414.98360583156</v>
      </c>
      <c r="L160" s="11" t="n">
        <f aca="false">$B160*$B169</f>
        <v>-13381.8547275018</v>
      </c>
      <c r="M160" s="11" t="n">
        <f aca="false">$B160*$B170</f>
        <v>-27888.4561279115</v>
      </c>
      <c r="N160" s="11" t="n">
        <f aca="false">$B160*$B171</f>
        <v>-34196.7383808557</v>
      </c>
      <c r="O160" s="11" t="n">
        <f aca="false">$B160*$B172</f>
        <v>-21046.9072211015</v>
      </c>
      <c r="P160" s="11" t="n">
        <f aca="false">$B160*$B173</f>
        <v>-5924.86364967282</v>
      </c>
      <c r="Q160" s="11" t="n">
        <f aca="false">$B160*$B174</f>
        <v>7300.14936620025</v>
      </c>
      <c r="R160" s="11" t="n">
        <f aca="false">$B160*$B175</f>
        <v>18479.5165295388</v>
      </c>
      <c r="S160" s="11" t="n">
        <f aca="false">$B160*$B176</f>
        <v>26978.5631014794</v>
      </c>
      <c r="T160" s="11" t="n">
        <f aca="false">$B160*$B177</f>
        <v>31723.7621132562</v>
      </c>
      <c r="U160" s="11" t="n">
        <f aca="false">$B160*$B178</f>
        <v>24586.7310277467</v>
      </c>
      <c r="V160" s="11" t="n">
        <f aca="false">$B160*$B179</f>
        <v>-13661.6011688741</v>
      </c>
      <c r="W160" s="11" t="n">
        <f aca="false">$B160*$B180</f>
        <v>-17544.8314581726</v>
      </c>
      <c r="X160" s="11" t="n">
        <f aca="false">$B160*$B181</f>
        <v>-36092.0205211527</v>
      </c>
      <c r="Y160" s="11" t="n">
        <f aca="false">$B160*$B182</f>
        <v>-14492.0984166979</v>
      </c>
      <c r="Z160" s="11" t="n">
        <f aca="false">$B160*$B183</f>
        <v>-44468.678024993</v>
      </c>
      <c r="AA160" s="11" t="n">
        <f aca="false">$B160*$B184</f>
        <v>-35999.3545124482</v>
      </c>
      <c r="AB160" s="11" t="n">
        <f aca="false">$B160*$B185</f>
        <v>-38352.7214504922</v>
      </c>
      <c r="AC160" s="11" t="n">
        <f aca="false">$B160*$B186</f>
        <v>-33200.1416834671</v>
      </c>
      <c r="AD160" s="11" t="n">
        <f aca="false">$B160*$B187</f>
        <v>-30979.6543050749</v>
      </c>
      <c r="AE160" s="11" t="n">
        <f aca="false">$B160*$B188</f>
        <v>-1457.66266400972</v>
      </c>
      <c r="AF160" s="11" t="n">
        <f aca="false">$B160*$B189</f>
        <v>15042.1321311772</v>
      </c>
      <c r="AG160" s="11" t="n">
        <f aca="false">$B160*$B190</f>
        <v>18378.1084445413</v>
      </c>
      <c r="AH160" s="11" t="n">
        <f aca="false">$B160*$B191</f>
        <v>29714.8329811517</v>
      </c>
      <c r="AI160" s="11" t="n">
        <f aca="false">$B160*$B192</f>
        <v>27436.6478992264</v>
      </c>
      <c r="AJ160" s="11" t="n">
        <f aca="false">$B160*$B193</f>
        <v>22528.8462684021</v>
      </c>
      <c r="AK160" s="11" t="n">
        <f aca="false">$B160*$B194</f>
        <v>20909.8137389602</v>
      </c>
      <c r="AL160" s="11" t="n">
        <f aca="false">$B160*$B195</f>
        <v>5955.61803235488</v>
      </c>
      <c r="AM160" s="11" t="n">
        <f aca="false">$B160*$B196</f>
        <v>-10498.7179661091</v>
      </c>
      <c r="AN160" s="11" t="n">
        <f aca="false">$B160*$B197</f>
        <v>-15375.0481222791</v>
      </c>
      <c r="AO160" s="11" t="n">
        <f aca="false">$B160*$B198</f>
        <v>-34242.1971775787</v>
      </c>
      <c r="AP160" s="11" t="n">
        <f aca="false">$B160*$B199</f>
        <v>-34824.4194586847</v>
      </c>
      <c r="AQ160" s="11" t="n">
        <f aca="false">$B160*$B200</f>
        <v>-22150.1572492633</v>
      </c>
      <c r="AR160" s="11" t="n">
        <f aca="false">$B160*$B201</f>
        <v>-8419.85222366156</v>
      </c>
      <c r="AS160" s="11" t="n">
        <f aca="false">$B160*$B202</f>
        <v>6125.2143124368</v>
      </c>
      <c r="AT160" s="11" t="n">
        <f aca="false">$B160*$B203</f>
        <v>13896.9201368096</v>
      </c>
      <c r="AU160" s="11" t="n">
        <f aca="false">$B160*$B204</f>
        <v>-9185.6581069181</v>
      </c>
      <c r="AV160" s="11" t="n">
        <f aca="false">$B160*$B205</f>
        <v>-27760.8218140354</v>
      </c>
      <c r="AW160" s="11" t="n">
        <f aca="false">$B160*$B206</f>
        <v>-9865.79164250438</v>
      </c>
      <c r="AX160" s="11" t="n">
        <f aca="false">$B160*$B207</f>
        <v>18142.0723846335</v>
      </c>
      <c r="AY160" s="11" t="n">
        <f aca="false">$B160*$B208</f>
        <v>21418.6025792059</v>
      </c>
      <c r="AZ160" s="11" t="n">
        <f aca="false">$B160*$B209</f>
        <v>13886.4296452581</v>
      </c>
      <c r="BA160" s="11" t="n">
        <f aca="false">$B160*$B210</f>
        <v>-27760.8218140354</v>
      </c>
      <c r="BB160" s="11" t="n">
        <f aca="false">$B160*$B211</f>
        <v>-43264.0199118338</v>
      </c>
      <c r="BC160" s="11" t="n">
        <f aca="false">$B160*$B212</f>
        <v>-39403.5190208967</v>
      </c>
      <c r="BD160" s="11" t="n">
        <f aca="false">$B160*$B213</f>
        <v>-45147.0631453207</v>
      </c>
      <c r="BE160" s="11" t="n">
        <f aca="false">$B160*$B214</f>
        <v>-40398.3673030268</v>
      </c>
      <c r="BF160" s="11" t="n">
        <f aca="false">$B160*$B215</f>
        <v>-23910.8114146499</v>
      </c>
      <c r="BG160" s="11" t="n">
        <f aca="false">$B160*$B216</f>
        <v>61.7101956933069</v>
      </c>
      <c r="BH160" s="11" t="n">
        <f aca="false">$B160*$B217</f>
        <v>-2323.12821700511</v>
      </c>
      <c r="BI160" s="11" t="n">
        <f aca="false">$B160*$B218</f>
        <v>15279.9166063437</v>
      </c>
      <c r="BJ160" s="11" t="n">
        <f aca="false">$B160*$B219</f>
        <v>11809.3123180692</v>
      </c>
      <c r="BK160" s="11" t="n">
        <f aca="false">$B160*$B220</f>
        <v>11517.3269698869</v>
      </c>
      <c r="BL160" s="11" t="n">
        <f aca="false">$B160*$B221</f>
        <v>1832.85485263136</v>
      </c>
      <c r="BM160" s="11" t="n">
        <f aca="false">$B160*$B222</f>
        <v>372.928111719935</v>
      </c>
      <c r="BN160" s="11" t="n">
        <f aca="false">$B160*$B223</f>
        <v>-5512.23764864875</v>
      </c>
      <c r="BO160" s="11" t="n">
        <f aca="false">$B160*$B224</f>
        <v>-17126.9602113728</v>
      </c>
      <c r="BP160" s="11" t="n">
        <f aca="false">$B160*$B225</f>
        <v>-33754.3893204359</v>
      </c>
      <c r="BQ160" s="11" t="n">
        <f aca="false">$B160*$B226</f>
        <v>-36231.8937418388</v>
      </c>
      <c r="BR160" s="11" t="n">
        <f aca="false">$B160*$B227</f>
        <v>-42571.6474694375</v>
      </c>
      <c r="BS160" s="11" t="n">
        <f aca="false">$B160*$B228</f>
        <v>-41793.6026793709</v>
      </c>
      <c r="BT160" s="11" t="n">
        <f aca="false">$B160*$B229</f>
        <v>-23480.70126104</v>
      </c>
      <c r="BU160" s="11" t="n">
        <f aca="false">$B160*$B230</f>
        <v>-9923.4893460374</v>
      </c>
      <c r="BV160" s="11" t="n">
        <f aca="false">$B160*$B231</f>
        <v>-10131.550761808</v>
      </c>
      <c r="BW160" s="11" t="n">
        <f aca="false">$B160*$B232</f>
        <v>4354.06965549875</v>
      </c>
      <c r="BX160" s="11" t="n">
        <f aca="false">$B160*$B233</f>
        <v>16776.5600676852</v>
      </c>
      <c r="BY160" s="11" t="n">
        <f aca="false">$B160*$B234</f>
        <v>21686.1101137682</v>
      </c>
      <c r="BZ160" s="11" t="n">
        <f aca="false">$B160*$B235</f>
        <v>21743.8078173012</v>
      </c>
      <c r="CA160" s="11" t="n">
        <f aca="false">$B160*$B236</f>
        <v>12461.4712095182</v>
      </c>
      <c r="CB160" s="11" t="n">
        <f aca="false">$B160*$B237</f>
        <v>1846.84217469997</v>
      </c>
      <c r="CC160" s="11" t="n">
        <f aca="false">$B160*$B238</f>
        <v>-3048.72054931438</v>
      </c>
      <c r="CD160" s="11" t="n">
        <f aca="false">$B160*$B239</f>
        <v>-35826.2614018491</v>
      </c>
      <c r="CE160" s="11" t="n">
        <f aca="false">$B160*$B240</f>
        <v>-44007.0963967288</v>
      </c>
      <c r="CF160" s="11" t="n">
        <f aca="false">$B160*$B241</f>
        <v>-45958.3278253002</v>
      </c>
      <c r="CG160" s="11" t="n">
        <f aca="false">$B160*$B242</f>
        <v>-37943.5922799853</v>
      </c>
      <c r="CH160" s="11" t="n">
        <f aca="false">$B160*$B243</f>
        <v>-31479.7010690278</v>
      </c>
      <c r="CI160" s="11" t="n">
        <f aca="false">$B160*$B244</f>
        <v>-15313.8535882289</v>
      </c>
      <c r="CJ160" s="11" t="n">
        <f aca="false">$B160*$B245</f>
        <v>3873.2554593902</v>
      </c>
      <c r="CK160" s="11" t="n">
        <f aca="false">$B160*$B246</f>
        <v>24093.6779248281</v>
      </c>
      <c r="CL160" s="11" t="n">
        <f aca="false">$B160*$B247</f>
        <v>9001.35741279525</v>
      </c>
      <c r="CM160" s="11" t="n">
        <f aca="false">$B160*$B248</f>
        <v>-6526.31849862316</v>
      </c>
      <c r="CN160" s="11" t="n">
        <f aca="false">$B160*$B249</f>
        <v>-25043.7845022075</v>
      </c>
      <c r="CO160" s="11" t="n">
        <f aca="false">$B160*$B250</f>
        <v>-20038.0716169028</v>
      </c>
      <c r="CP160" s="11" t="n">
        <f aca="false">$B160*$B251</f>
        <v>-17959.2058744553</v>
      </c>
      <c r="CQ160" s="11" t="n">
        <f aca="false">$B160*$B252</f>
        <v>-33696.6916169028</v>
      </c>
      <c r="CR160" s="11" t="n">
        <f aca="false">$B160*$B253</f>
        <v>-25033.294010656</v>
      </c>
      <c r="CS160" s="11" t="n">
        <f aca="false">$B160*$B254</f>
        <v>-41274.3233475736</v>
      </c>
      <c r="CT160" s="11" t="n">
        <f aca="false">$B160*$B255</f>
        <v>-33745.647244143</v>
      </c>
      <c r="CU160" s="11" t="n">
        <f aca="false">$B160*$B256</f>
        <v>-19265.2720726119</v>
      </c>
      <c r="CV160" s="11" t="n">
        <f aca="false">$B160*$B257</f>
        <v>-11850.2429609888</v>
      </c>
      <c r="CW160" s="11" t="n">
        <f aca="false">$B160*$B258</f>
        <v>-12644.0234883825</v>
      </c>
      <c r="CX160" s="11" t="n">
        <f aca="false">$B160*$B259</f>
        <v>1530.37901289761</v>
      </c>
      <c r="CY160" s="11" t="n">
        <f aca="false">$B160*$B260</f>
        <v>6822.83200060885</v>
      </c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</row>
    <row r="161" customFormat="false" ht="15" hidden="false" customHeight="false" outlineLevel="0" collapsed="false">
      <c r="A161" s="2" t="n">
        <v>160</v>
      </c>
      <c r="B161" s="20" t="n">
        <v>216.238248847927</v>
      </c>
      <c r="C161" s="11" t="n">
        <f aca="false">$B161*$B161</f>
        <v>46758.9802648179</v>
      </c>
      <c r="D161" s="11" t="n">
        <f aca="false">$B161*$B162</f>
        <v>63849.0098654324</v>
      </c>
      <c r="E161" s="11" t="n">
        <f aca="false">$B161*$B163</f>
        <v>73662.6223923141</v>
      </c>
      <c r="F161" s="11" t="n">
        <f aca="false">$B161*$B164</f>
        <v>76574.6308101329</v>
      </c>
      <c r="G161" s="11" t="n">
        <f aca="false">$B161*$B165</f>
        <v>66732.1865167381</v>
      </c>
      <c r="H161" s="11" t="n">
        <f aca="false">$B161*$B166</f>
        <v>49627.7410328671</v>
      </c>
      <c r="I161" s="11" t="n">
        <f aca="false">$B161*$B167</f>
        <v>24828.817860824</v>
      </c>
      <c r="J161" s="11" t="n">
        <f aca="false">$B161*$B168</f>
        <v>2916.67531090073</v>
      </c>
      <c r="K161" s="11" t="n">
        <f aca="false">$B161*$B169</f>
        <v>-27583.7296890993</v>
      </c>
      <c r="L161" s="11" t="n">
        <f aca="false">$B161*$B170</f>
        <v>-57485.8755339535</v>
      </c>
      <c r="M161" s="11" t="n">
        <f aca="false">$B161*$B171</f>
        <v>-70489.0022313421</v>
      </c>
      <c r="N161" s="11" t="n">
        <f aca="false">$B161*$B172</f>
        <v>-43383.5377382545</v>
      </c>
      <c r="O161" s="11" t="n">
        <f aca="false">$B161*$B173</f>
        <v>-12212.7941668259</v>
      </c>
      <c r="P161" s="11" t="n">
        <f aca="false">$B161*$B174</f>
        <v>15047.6410712694</v>
      </c>
      <c r="Q161" s="11" t="n">
        <f aca="false">$B161*$B175</f>
        <v>38091.4304568302</v>
      </c>
      <c r="R161" s="11" t="n">
        <f aca="false">$B161*$B176</f>
        <v>55610.3325843263</v>
      </c>
      <c r="S161" s="11" t="n">
        <f aca="false">$B161*$B177</f>
        <v>65391.5093738809</v>
      </c>
      <c r="T161" s="11" t="n">
        <f aca="false">$B161*$B178</f>
        <v>50680.1005105936</v>
      </c>
      <c r="U161" s="11" t="n">
        <f aca="false">$B161*$B179</f>
        <v>-28160.3650193605</v>
      </c>
      <c r="V161" s="11" t="n">
        <f aca="false">$B161*$B180</f>
        <v>-36164.7841975479</v>
      </c>
      <c r="W161" s="11" t="n">
        <f aca="false">$B161*$B181</f>
        <v>-74395.7065938613</v>
      </c>
      <c r="X161" s="11" t="n">
        <f aca="false">$B161*$B182</f>
        <v>-29872.2511560732</v>
      </c>
      <c r="Y161" s="11" t="n">
        <f aca="false">$B161*$B183</f>
        <v>-91662.3307643683</v>
      </c>
      <c r="Z161" s="11" t="n">
        <f aca="false">$B161*$B184</f>
        <v>-74204.6961407123</v>
      </c>
      <c r="AA161" s="11" t="n">
        <f aca="false">$B161*$B185</f>
        <v>-79055.6408565342</v>
      </c>
      <c r="AB161" s="11" t="n">
        <f aca="false">$B161*$B186</f>
        <v>-68434.7388672868</v>
      </c>
      <c r="AC161" s="11" t="n">
        <f aca="false">$B161*$B187</f>
        <v>-63857.6959333391</v>
      </c>
      <c r="AD161" s="11" t="n">
        <f aca="false">$B161*$B188</f>
        <v>-3004.64873671833</v>
      </c>
      <c r="AE161" s="11" t="n">
        <f aca="false">$B161*$B189</f>
        <v>31006.0238362464</v>
      </c>
      <c r="AF161" s="11" t="n">
        <f aca="false">$B161*$B190</f>
        <v>37882.4001496105</v>
      </c>
      <c r="AG161" s="11" t="n">
        <f aca="false">$B161*$B191</f>
        <v>61250.5469084431</v>
      </c>
      <c r="AH161" s="11" t="n">
        <f aca="false">$B161*$B192</f>
        <v>56554.572937629</v>
      </c>
      <c r="AI161" s="11" t="n">
        <f aca="false">$B161*$B193</f>
        <v>46438.2268623601</v>
      </c>
      <c r="AJ161" s="11" t="n">
        <f aca="false">$B161*$B194</f>
        <v>43100.9498884738</v>
      </c>
      <c r="AK161" s="11" t="n">
        <f aca="false">$B161*$B195</f>
        <v>12276.1875152018</v>
      </c>
      <c r="AL161" s="11" t="n">
        <f aca="false">$B161*$B196</f>
        <v>-21640.7818165955</v>
      </c>
      <c r="AM161" s="11" t="n">
        <f aca="false">$B161*$B197</f>
        <v>-31692.2564172099</v>
      </c>
      <c r="AN161" s="11" t="n">
        <f aca="false">$B161*$B198</f>
        <v>-70582.7054725096</v>
      </c>
      <c r="AO161" s="11" t="n">
        <f aca="false">$B161*$B199</f>
        <v>-71782.8277536156</v>
      </c>
      <c r="AP161" s="11" t="n">
        <f aca="false">$B161*$B200</f>
        <v>-45657.6433219719</v>
      </c>
      <c r="AQ161" s="11" t="n">
        <f aca="false">$B161*$B201</f>
        <v>-17355.6605185924</v>
      </c>
      <c r="AR161" s="11" t="n">
        <f aca="false">$B161*$B202</f>
        <v>12625.7726841726</v>
      </c>
      <c r="AS161" s="11" t="n">
        <f aca="false">$B161*$B203</f>
        <v>28645.4229529899</v>
      </c>
      <c r="AT161" s="11" t="n">
        <f aca="false">$B161*$B204</f>
        <v>-18934.1997351823</v>
      </c>
      <c r="AU161" s="11" t="n">
        <f aca="false">$B161*$B205</f>
        <v>-57222.7856645218</v>
      </c>
      <c r="AV161" s="11" t="n">
        <f aca="false">$B161*$B206</f>
        <v>-20336.1443818797</v>
      </c>
      <c r="AW161" s="11" t="n">
        <f aca="false">$B161*$B207</f>
        <v>37395.8640897027</v>
      </c>
      <c r="AX161" s="11" t="n">
        <f aca="false">$B161*$B208</f>
        <v>44149.7053953862</v>
      </c>
      <c r="AY161" s="11" t="n">
        <f aca="false">$B161*$B209</f>
        <v>28623.7991281051</v>
      </c>
      <c r="AZ161" s="11" t="n">
        <f aca="false">$B161*$B210</f>
        <v>-57222.7856645218</v>
      </c>
      <c r="BA161" s="11" t="n">
        <f aca="false">$B161*$B211</f>
        <v>-89179.1948734313</v>
      </c>
      <c r="BB161" s="11" t="n">
        <f aca="false">$B161*$B212</f>
        <v>-81221.6273158276</v>
      </c>
      <c r="BC161" s="11" t="n">
        <f aca="false">$B161*$B213</f>
        <v>-93060.6714402516</v>
      </c>
      <c r="BD161" s="11" t="n">
        <f aca="false">$B161*$B214</f>
        <v>-83272.2867090687</v>
      </c>
      <c r="BE161" s="11" t="n">
        <f aca="false">$B161*$B215</f>
        <v>-49286.8419318029</v>
      </c>
      <c r="BF161" s="11" t="n">
        <f aca="false">$B161*$B216</f>
        <v>127.201900762479</v>
      </c>
      <c r="BG161" s="11" t="n">
        <f aca="false">$B161*$B217</f>
        <v>-4788.61428971372</v>
      </c>
      <c r="BH161" s="11" t="n">
        <f aca="false">$B161*$B218</f>
        <v>31496.1638669684</v>
      </c>
      <c r="BI161" s="11" t="n">
        <f aca="false">$B161*$B219</f>
        <v>24342.2818009161</v>
      </c>
      <c r="BJ161" s="11" t="n">
        <f aca="false">$B161*$B220</f>
        <v>23740.4186749561</v>
      </c>
      <c r="BK161" s="11" t="n">
        <f aca="false">$B161*$B221</f>
        <v>3778.02433547831</v>
      </c>
      <c r="BL161" s="11" t="n">
        <f aca="false">$B161*$B222</f>
        <v>768.708705677997</v>
      </c>
      <c r="BM161" s="11" t="n">
        <f aca="false">$B161*$B223</f>
        <v>-11362.2570546907</v>
      </c>
      <c r="BN161" s="11" t="n">
        <f aca="false">$B161*$B224</f>
        <v>-35303.4351729703</v>
      </c>
      <c r="BO161" s="11" t="n">
        <f aca="false">$B161*$B225</f>
        <v>-69577.1976153667</v>
      </c>
      <c r="BP161" s="11" t="n">
        <f aca="false">$B161*$B226</f>
        <v>-74684.0242589919</v>
      </c>
      <c r="BQ161" s="11" t="n">
        <f aca="false">$B161*$B227</f>
        <v>-87752.022431035</v>
      </c>
      <c r="BR161" s="11" t="n">
        <f aca="false">$B161*$B228</f>
        <v>-86148.2554187462</v>
      </c>
      <c r="BS161" s="11" t="n">
        <f aca="false">$B161*$B229</f>
        <v>-48400.2651115264</v>
      </c>
      <c r="BT161" s="11" t="n">
        <f aca="false">$B161*$B230</f>
        <v>-20455.075418746</v>
      </c>
      <c r="BU161" s="11" t="n">
        <f aca="false">$B161*$B231</f>
        <v>-20883.9479456277</v>
      </c>
      <c r="BV161" s="11" t="n">
        <f aca="false">$B161*$B232</f>
        <v>8974.95024945681</v>
      </c>
      <c r="BW161" s="11" t="n">
        <f aca="false">$B161*$B233</f>
        <v>34581.1628838655</v>
      </c>
      <c r="BX161" s="11" t="n">
        <f aca="false">$B161*$B234</f>
        <v>44701.1129299484</v>
      </c>
      <c r="BY161" s="11" t="n">
        <f aca="false">$B161*$B235</f>
        <v>44820.0439668148</v>
      </c>
      <c r="BZ161" s="11" t="n">
        <f aca="false">$B161*$B236</f>
        <v>25686.5629145874</v>
      </c>
      <c r="CA161" s="11" t="n">
        <f aca="false">$B161*$B237</f>
        <v>3806.85610199137</v>
      </c>
      <c r="CB161" s="11" t="n">
        <f aca="false">$B161*$B238</f>
        <v>-6284.26217757854</v>
      </c>
      <c r="CC161" s="11" t="n">
        <f aca="false">$B161*$B239</f>
        <v>-73847.9030301132</v>
      </c>
      <c r="CD161" s="11" t="n">
        <f aca="false">$B161*$B240</f>
        <v>-90710.8824694374</v>
      </c>
      <c r="CE161" s="11" t="n">
        <f aca="false">$B161*$B241</f>
        <v>-94732.9138980089</v>
      </c>
      <c r="CF161" s="11" t="n">
        <f aca="false">$B161*$B242</f>
        <v>-78212.3116860273</v>
      </c>
      <c r="CG161" s="11" t="n">
        <f aca="false">$B161*$B243</f>
        <v>-64888.4315861808</v>
      </c>
      <c r="CH161" s="11" t="n">
        <f aca="false">$B161*$B244</f>
        <v>-31566.1174387153</v>
      </c>
      <c r="CI161" s="11" t="n">
        <f aca="false">$B161*$B245</f>
        <v>7983.85827557049</v>
      </c>
      <c r="CJ161" s="11" t="n">
        <f aca="false">$B161*$B246</f>
        <v>49663.7807410084</v>
      </c>
      <c r="CK161" s="11" t="n">
        <f aca="false">$B161*$B247</f>
        <v>18554.30467342</v>
      </c>
      <c r="CL161" s="11" t="n">
        <f aca="false">$B161*$B248</f>
        <v>-13452.5601268873</v>
      </c>
      <c r="CM161" s="11" t="n">
        <f aca="false">$B161*$B249</f>
        <v>-51622.2150193605</v>
      </c>
      <c r="CN161" s="11" t="n">
        <f aca="false">$B161*$B250</f>
        <v>-41304.0465785003</v>
      </c>
      <c r="CO161" s="11" t="n">
        <f aca="false">$B161*$B251</f>
        <v>-37018.9252804972</v>
      </c>
      <c r="CP161" s="11" t="n">
        <f aca="false">$B161*$B252</f>
        <v>-69458.2665785004</v>
      </c>
      <c r="CQ161" s="11" t="n">
        <f aca="false">$B161*$B253</f>
        <v>-51600.5911944757</v>
      </c>
      <c r="CR161" s="11" t="n">
        <f aca="false">$B161*$B254</f>
        <v>-85077.8760869489</v>
      </c>
      <c r="CS161" s="11" t="n">
        <f aca="false">$B161*$B255</f>
        <v>-69559.1777612961</v>
      </c>
      <c r="CT161" s="11" t="n">
        <f aca="false">$B161*$B256</f>
        <v>-39711.0914786539</v>
      </c>
      <c r="CU161" s="11" t="n">
        <f aca="false">$B161*$B257</f>
        <v>-24426.6512559196</v>
      </c>
      <c r="CV161" s="11" t="n">
        <f aca="false">$B161*$B258</f>
        <v>-26062.8540055356</v>
      </c>
      <c r="CW161" s="11" t="n">
        <f aca="false">$B161*$B259</f>
        <v>3154.53738463345</v>
      </c>
      <c r="CX161" s="11" t="n">
        <f aca="false">$B161*$B260</f>
        <v>14063.7570390114</v>
      </c>
      <c r="CY161" s="11" t="n">
        <f aca="false">$B161*$B261</f>
        <v>6405.31905898062</v>
      </c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</row>
    <row r="162" customFormat="false" ht="15" hidden="false" customHeight="false" outlineLevel="0" collapsed="false">
      <c r="A162" s="2" t="n">
        <v>161</v>
      </c>
      <c r="B162" s="20" t="n">
        <v>295.27158218126</v>
      </c>
      <c r="C162" s="11" t="n">
        <f aca="false">$B162*$B162</f>
        <v>87185.3072438246</v>
      </c>
      <c r="D162" s="11" t="n">
        <f aca="false">$B162*$B163</f>
        <v>100585.715881817</v>
      </c>
      <c r="E162" s="11" t="n">
        <f aca="false">$B162*$B164</f>
        <v>104562.039855192</v>
      </c>
      <c r="F162" s="11" t="n">
        <f aca="false">$B162*$B165</f>
        <v>91122.2616729081</v>
      </c>
      <c r="G162" s="11" t="n">
        <f aca="false">$B162*$B166</f>
        <v>67766.2795223704</v>
      </c>
      <c r="H162" s="11" t="n">
        <f aca="false">$B162*$B167</f>
        <v>33903.5502392162</v>
      </c>
      <c r="I162" s="11" t="n">
        <f aca="false">$B162*$B168</f>
        <v>3982.69657818187</v>
      </c>
      <c r="J162" s="11" t="n">
        <f aca="false">$B162*$B169</f>
        <v>-37665.3600884849</v>
      </c>
      <c r="K162" s="11" t="n">
        <f aca="false">$B162*$B170</f>
        <v>-78496.4987111167</v>
      </c>
      <c r="L162" s="11" t="n">
        <f aca="false">$B162*$B171</f>
        <v>-96252.1631862832</v>
      </c>
      <c r="M162" s="11" t="n">
        <f aca="false">$B162*$B172</f>
        <v>-59239.8703598622</v>
      </c>
      <c r="N162" s="11" t="n">
        <f aca="false">$B162*$B173</f>
        <v>-16676.4717884336</v>
      </c>
      <c r="O162" s="11" t="n">
        <f aca="false">$B162*$B174</f>
        <v>20547.4323385506</v>
      </c>
      <c r="P162" s="11" t="n">
        <f aca="false">$B162*$B175</f>
        <v>52013.5406130002</v>
      </c>
      <c r="Q162" s="11" t="n">
        <f aca="false">$B162*$B176</f>
        <v>75935.4599627186</v>
      </c>
      <c r="R162" s="11" t="n">
        <f aca="false">$B162*$B177</f>
        <v>89291.5778633842</v>
      </c>
      <c r="S162" s="11" t="n">
        <f aca="false">$B162*$B178</f>
        <v>69203.2678889859</v>
      </c>
      <c r="T162" s="11" t="n">
        <f aca="false">$B162*$B179</f>
        <v>-38452.7509743016</v>
      </c>
      <c r="U162" s="11" t="n">
        <f aca="false">$B162*$B180</f>
        <v>-49382.7207080445</v>
      </c>
      <c r="V162" s="11" t="n">
        <f aca="false">$B162*$B181</f>
        <v>-101586.736437691</v>
      </c>
      <c r="W162" s="11" t="n">
        <f aca="false">$B162*$B182</f>
        <v>-40790.3176665698</v>
      </c>
      <c r="X162" s="11" t="n">
        <f aca="false">$B162*$B183</f>
        <v>-125164.172274865</v>
      </c>
      <c r="Y162" s="11" t="n">
        <f aca="false">$B162*$B184</f>
        <v>-101325.913206765</v>
      </c>
      <c r="Z162" s="11" t="n">
        <f aca="false">$B162*$B185</f>
        <v>-107949.839033697</v>
      </c>
      <c r="AA162" s="11" t="n">
        <f aca="false">$B162*$B186</f>
        <v>-93447.0831555612</v>
      </c>
      <c r="AB162" s="11" t="n">
        <f aca="false">$B162*$B187</f>
        <v>-87197.1679993912</v>
      </c>
      <c r="AC162" s="11" t="n">
        <f aca="false">$B162*$B188</f>
        <v>-4102.8235805483</v>
      </c>
      <c r="AD162" s="11" t="n">
        <f aca="false">$B162*$B189</f>
        <v>42338.4751035276</v>
      </c>
      <c r="AE162" s="11" t="n">
        <f aca="false">$B162*$B190</f>
        <v>51728.1114168916</v>
      </c>
      <c r="AF162" s="11" t="n">
        <f aca="false">$B162*$B191</f>
        <v>83637.1270646131</v>
      </c>
      <c r="AG162" s="11" t="n">
        <f aca="false">$B162*$B192</f>
        <v>77224.8125382434</v>
      </c>
      <c r="AH162" s="11" t="n">
        <f aca="false">$B162*$B193</f>
        <v>63411.0236851968</v>
      </c>
      <c r="AI162" s="11" t="n">
        <f aca="false">$B162*$B194</f>
        <v>58853.9989335327</v>
      </c>
      <c r="AJ162" s="11" t="n">
        <f aca="false">$B162*$B195</f>
        <v>16763.0348935941</v>
      </c>
      <c r="AK162" s="11" t="n">
        <f aca="false">$B162*$B196</f>
        <v>-29550.3127715365</v>
      </c>
      <c r="AL162" s="11" t="n">
        <f aca="false">$B162*$B197</f>
        <v>-43275.5201499288</v>
      </c>
      <c r="AM162" s="11" t="n">
        <f aca="false">$B162*$B198</f>
        <v>-96380.1142052284</v>
      </c>
      <c r="AN162" s="11" t="n">
        <f aca="false">$B162*$B199</f>
        <v>-98018.8714863344</v>
      </c>
      <c r="AO162" s="11" t="n">
        <f aca="false">$B162*$B200</f>
        <v>-62345.1431658018</v>
      </c>
      <c r="AP162" s="11" t="n">
        <f aca="false">$B162*$B201</f>
        <v>-23699.0142513112</v>
      </c>
      <c r="AQ162" s="11" t="n">
        <f aca="false">$B162*$B202</f>
        <v>17240.3906181204</v>
      </c>
      <c r="AR162" s="11" t="n">
        <f aca="false">$B162*$B203</f>
        <v>39115.0936647155</v>
      </c>
      <c r="AS162" s="11" t="n">
        <f aca="false">$B162*$B204</f>
        <v>-25854.4968012344</v>
      </c>
      <c r="AT162" s="11" t="n">
        <f aca="false">$B162*$B205</f>
        <v>-78137.2516194629</v>
      </c>
      <c r="AU162" s="11" t="n">
        <f aca="false">$B162*$B206</f>
        <v>-27768.8408923763</v>
      </c>
      <c r="AV162" s="11" t="n">
        <f aca="false">$B162*$B207</f>
        <v>51063.7503569838</v>
      </c>
      <c r="AW162" s="11" t="n">
        <f aca="false">$B162*$B208</f>
        <v>60286.0661071118</v>
      </c>
      <c r="AX162" s="11" t="n">
        <f aca="false">$B162*$B209</f>
        <v>39085.5665064973</v>
      </c>
      <c r="AY162" s="11" t="n">
        <f aca="false">$B162*$B210</f>
        <v>-78137.2516194629</v>
      </c>
      <c r="AZ162" s="11" t="n">
        <f aca="false">$B162*$B211</f>
        <v>-121773.470272817</v>
      </c>
      <c r="BA162" s="11" t="n">
        <f aca="false">$B162*$B212</f>
        <v>-110907.476048546</v>
      </c>
      <c r="BB162" s="11" t="n">
        <f aca="false">$B162*$B213</f>
        <v>-127073.59517297</v>
      </c>
      <c r="BC162" s="11" t="n">
        <f aca="false">$B162*$B214</f>
        <v>-113707.634886232</v>
      </c>
      <c r="BD162" s="11" t="n">
        <f aca="false">$B162*$B215</f>
        <v>-67300.7845534107</v>
      </c>
      <c r="BE162" s="11" t="n">
        <f aca="false">$B162*$B216</f>
        <v>173.693168043619</v>
      </c>
      <c r="BF162" s="11" t="n">
        <f aca="false">$B162*$B217</f>
        <v>-6538.81413354369</v>
      </c>
      <c r="BG162" s="11" t="n">
        <f aca="false">$B162*$B218</f>
        <v>43007.7573564718</v>
      </c>
      <c r="BH162" s="11" t="n">
        <f aca="false">$B162*$B219</f>
        <v>33239.1891793084</v>
      </c>
      <c r="BI162" s="11" t="n">
        <f aca="false">$B162*$B220</f>
        <v>32417.3499422372</v>
      </c>
      <c r="BJ162" s="11" t="n">
        <f aca="false">$B162*$B221</f>
        <v>5158.86171387056</v>
      </c>
      <c r="BK162" s="11" t="n">
        <f aca="false">$B162*$B222</f>
        <v>1049.66552851469</v>
      </c>
      <c r="BL162" s="11" t="n">
        <f aca="false">$B162*$B223</f>
        <v>-15515.070231854</v>
      </c>
      <c r="BM162" s="11" t="n">
        <f aca="false">$B162*$B224</f>
        <v>-48206.5555723558</v>
      </c>
      <c r="BN162" s="11" t="n">
        <f aca="false">$B162*$B225</f>
        <v>-95007.1013480856</v>
      </c>
      <c r="BO162" s="11" t="n">
        <f aca="false">$B162*$B226</f>
        <v>-101980.4318806</v>
      </c>
      <c r="BP162" s="11" t="n">
        <f aca="false">$B162*$B227</f>
        <v>-119824.67783042</v>
      </c>
      <c r="BQ162" s="11" t="n">
        <f aca="false">$B162*$B228</f>
        <v>-117634.746929243</v>
      </c>
      <c r="BR162" s="11" t="n">
        <f aca="false">$B162*$B229</f>
        <v>-66090.1710664675</v>
      </c>
      <c r="BS162" s="11" t="n">
        <f aca="false">$B162*$B230</f>
        <v>-27931.240262576</v>
      </c>
      <c r="BT162" s="11" t="n">
        <f aca="false">$B162*$B231</f>
        <v>-28516.8622339021</v>
      </c>
      <c r="BU162" s="11" t="n">
        <f aca="false">$B162*$B232</f>
        <v>12255.2220722935</v>
      </c>
      <c r="BV162" s="11" t="n">
        <f aca="false">$B162*$B233</f>
        <v>47220.2985955911</v>
      </c>
      <c r="BW162" s="11" t="n">
        <f aca="false">$B162*$B234</f>
        <v>61039.008641674</v>
      </c>
      <c r="BX162" s="11" t="n">
        <f aca="false">$B162*$B235</f>
        <v>61201.4080118737</v>
      </c>
      <c r="BY162" s="11" t="n">
        <f aca="false">$B162*$B236</f>
        <v>35074.7941818685</v>
      </c>
      <c r="BZ162" s="11" t="n">
        <f aca="false">$B162*$B237</f>
        <v>5198.2312581614</v>
      </c>
      <c r="CA162" s="11" t="n">
        <f aca="false">$B162*$B238</f>
        <v>-8581.10924363073</v>
      </c>
      <c r="CB162" s="11" t="n">
        <f aca="false">$B162*$B239</f>
        <v>-100838.715096165</v>
      </c>
      <c r="CC162" s="11" t="n">
        <f aca="false">$B162*$B240</f>
        <v>-123864.977313267</v>
      </c>
      <c r="CD162" s="11" t="n">
        <f aca="false">$B162*$B241</f>
        <v>-129357.028741839</v>
      </c>
      <c r="CE162" s="11" t="n">
        <f aca="false">$B162*$B242</f>
        <v>-106798.279863191</v>
      </c>
      <c r="CF162" s="11" t="n">
        <f aca="false">$B162*$B243</f>
        <v>-88604.6292077885</v>
      </c>
      <c r="CG162" s="11" t="n">
        <f aca="false">$B162*$B244</f>
        <v>-43103.2783936564</v>
      </c>
      <c r="CH162" s="11" t="n">
        <f aca="false">$B162*$B245</f>
        <v>10901.8939872961</v>
      </c>
      <c r="CI162" s="11" t="n">
        <f aca="false">$B162*$B246</f>
        <v>67815.4914527339</v>
      </c>
      <c r="CJ162" s="11" t="n">
        <f aca="false">$B162*$B247</f>
        <v>25335.7531629233</v>
      </c>
      <c r="CK162" s="11" t="n">
        <f aca="false">$B162*$B248</f>
        <v>-18369.3621929395</v>
      </c>
      <c r="CL162" s="11" t="n">
        <f aca="false">$B162*$B249</f>
        <v>-70489.7176409682</v>
      </c>
      <c r="CM162" s="11" t="n">
        <f aca="false">$B162*$B250</f>
        <v>-56400.3419778858</v>
      </c>
      <c r="CN162" s="11" t="n">
        <f aca="false">$B162*$B251</f>
        <v>-50549.0434576605</v>
      </c>
      <c r="CO162" s="11" t="n">
        <f aca="false">$B162*$B252</f>
        <v>-94844.7019778859</v>
      </c>
      <c r="CP162" s="11" t="n">
        <f aca="false">$B162*$B253</f>
        <v>-70460.1904827501</v>
      </c>
      <c r="CQ162" s="11" t="n">
        <f aca="false">$B162*$B254</f>
        <v>-116173.152597446</v>
      </c>
      <c r="CR162" s="11" t="n">
        <f aca="false">$B162*$B255</f>
        <v>-94982.4953829038</v>
      </c>
      <c r="CS162" s="11" t="n">
        <f aca="false">$B162*$B256</f>
        <v>-54225.1746558172</v>
      </c>
      <c r="CT162" s="11" t="n">
        <f aca="false">$B162*$B257</f>
        <v>-33354.3949886384</v>
      </c>
      <c r="CU162" s="11" t="n">
        <f aca="false">$B162*$B258</f>
        <v>-35588.6166271433</v>
      </c>
      <c r="CV162" s="11" t="n">
        <f aca="false">$B162*$B259</f>
        <v>4307.49531858126</v>
      </c>
      <c r="CW162" s="11" t="n">
        <f aca="false">$B162*$B260</f>
        <v>19203.9466396258</v>
      </c>
      <c r="CX162" s="11" t="n">
        <f aca="false">$B162*$B261</f>
        <v>8746.41143737288</v>
      </c>
      <c r="CY162" s="11" t="n">
        <f aca="false">$B162*$B262</f>
        <v>-3443.38371367681</v>
      </c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</row>
    <row r="163" customFormat="false" ht="15" hidden="false" customHeight="false" outlineLevel="0" collapsed="false">
      <c r="A163" s="2" t="n">
        <v>162</v>
      </c>
      <c r="B163" s="20" t="n">
        <v>340.654915514593</v>
      </c>
      <c r="C163" s="11" t="n">
        <f aca="false">$B163*$B163</f>
        <v>116045.771464255</v>
      </c>
      <c r="D163" s="11" t="n">
        <f aca="false">$B163*$B164</f>
        <v>120633.257659851</v>
      </c>
      <c r="E163" s="11" t="n">
        <f aca="false">$B163*$B165</f>
        <v>105127.781422012</v>
      </c>
      <c r="F163" s="11" t="n">
        <f aca="false">$B163*$B166</f>
        <v>78181.9776048077</v>
      </c>
      <c r="G163" s="11" t="n">
        <f aca="false">$B163*$B167</f>
        <v>39114.5363772091</v>
      </c>
      <c r="H163" s="11" t="n">
        <f aca="false">$B163*$B168</f>
        <v>4594.83827173028</v>
      </c>
      <c r="I163" s="11" t="n">
        <f aca="false">$B163*$B169</f>
        <v>-43454.5375616031</v>
      </c>
      <c r="J163" s="11" t="n">
        <f aca="false">$B163*$B170</f>
        <v>-90561.4347953461</v>
      </c>
      <c r="K163" s="11" t="n">
        <f aca="false">$B163*$B171</f>
        <v>-111046.150381624</v>
      </c>
      <c r="L163" s="11" t="n">
        <f aca="false">$B163*$B172</f>
        <v>-68345.0567218694</v>
      </c>
      <c r="M163" s="11" t="n">
        <f aca="false">$B163*$B173</f>
        <v>-19239.6506504408</v>
      </c>
      <c r="N163" s="11" t="n">
        <f aca="false">$B163*$B174</f>
        <v>23705.579032099</v>
      </c>
      <c r="O163" s="11" t="n">
        <f aca="false">$B163*$B175</f>
        <v>60008.0378621041</v>
      </c>
      <c r="P163" s="11" t="n">
        <f aca="false">$B163*$B176</f>
        <v>87606.7636007115</v>
      </c>
      <c r="Q163" s="11" t="n">
        <f aca="false">$B163*$B177</f>
        <v>103015.720945822</v>
      </c>
      <c r="R163" s="11" t="n">
        <f aca="false">$B163*$B178</f>
        <v>79839.8315269787</v>
      </c>
      <c r="S163" s="11" t="n">
        <f aca="false">$B163*$B179</f>
        <v>-44362.950669642</v>
      </c>
      <c r="T163" s="11" t="n">
        <f aca="false">$B163*$B180</f>
        <v>-56972.8601256073</v>
      </c>
      <c r="U163" s="11" t="n">
        <f aca="false">$B163*$B181</f>
        <v>-117200.649188587</v>
      </c>
      <c r="V163" s="11" t="n">
        <f aca="false">$B163*$B182</f>
        <v>-47059.8020841326</v>
      </c>
      <c r="W163" s="11" t="n">
        <f aca="false">$B163*$B183</f>
        <v>-144401.944192428</v>
      </c>
      <c r="X163" s="11" t="n">
        <f aca="false">$B163*$B184</f>
        <v>-116899.737346549</v>
      </c>
      <c r="Y163" s="11" t="n">
        <f aca="false">$B163*$B185</f>
        <v>-124541.762617927</v>
      </c>
      <c r="Z163" s="11" t="n">
        <f aca="false">$B163*$B186</f>
        <v>-107809.928684235</v>
      </c>
      <c r="AA163" s="11" t="n">
        <f aca="false">$B163*$B187</f>
        <v>-100599.399639176</v>
      </c>
      <c r="AB163" s="11" t="n">
        <f aca="false">$B163*$B188</f>
        <v>-4733.42883144434</v>
      </c>
      <c r="AC163" s="11" t="n">
        <f aca="false">$B163*$B189</f>
        <v>48845.911797076</v>
      </c>
      <c r="AD163" s="11" t="n">
        <f aca="false">$B163*$B190</f>
        <v>59678.73811044</v>
      </c>
      <c r="AE163" s="11" t="n">
        <f aca="false">$B163*$B191</f>
        <v>96492.1793137171</v>
      </c>
      <c r="AF163" s="11" t="n">
        <f aca="false">$B163*$B192</f>
        <v>89094.2900651252</v>
      </c>
      <c r="AG163" s="11" t="n">
        <f aca="false">$B163*$B193</f>
        <v>73157.3176009674</v>
      </c>
      <c r="AH163" s="11" t="n">
        <f aca="false">$B163*$B194</f>
        <v>67899.8767381922</v>
      </c>
      <c r="AI163" s="11" t="n">
        <f aca="false">$B163*$B195</f>
        <v>19339.5185315869</v>
      </c>
      <c r="AJ163" s="11" t="n">
        <f aca="false">$B163*$B196</f>
        <v>-34092.204966877</v>
      </c>
      <c r="AK163" s="11" t="n">
        <f aca="false">$B163*$B197</f>
        <v>-49926.9809563804</v>
      </c>
      <c r="AL163" s="11" t="n">
        <f aca="false">$B163*$B198</f>
        <v>-111193.76751168</v>
      </c>
      <c r="AM163" s="11" t="n">
        <f aca="false">$B163*$B199</f>
        <v>-113084.402292786</v>
      </c>
      <c r="AN163" s="11" t="n">
        <f aca="false">$B163*$B200</f>
        <v>-71927.6109166979</v>
      </c>
      <c r="AO163" s="11" t="n">
        <f aca="false">$B163*$B201</f>
        <v>-27341.5600577628</v>
      </c>
      <c r="AP163" s="11" t="n">
        <f aca="false">$B163*$B202</f>
        <v>19890.2439783355</v>
      </c>
      <c r="AQ163" s="11" t="n">
        <f aca="false">$B163*$B203</f>
        <v>45127.0956360417</v>
      </c>
      <c r="AR163" s="11" t="n">
        <f aca="false">$B163*$B204</f>
        <v>-29828.3409410194</v>
      </c>
      <c r="AS163" s="11" t="n">
        <f aca="false">$B163*$B205</f>
        <v>-90146.9713148034</v>
      </c>
      <c r="AT163" s="11" t="n">
        <f aca="false">$B163*$B206</f>
        <v>-32036.920309939</v>
      </c>
      <c r="AU163" s="11" t="n">
        <f aca="false">$B163*$B207</f>
        <v>58912.2645505322</v>
      </c>
      <c r="AV163" s="11" t="n">
        <f aca="false">$B163*$B208</f>
        <v>69552.053078438</v>
      </c>
      <c r="AW163" s="11" t="n">
        <f aca="false">$B163*$B209</f>
        <v>45093.0301444902</v>
      </c>
      <c r="AX163" s="11" t="n">
        <f aca="false">$B163*$B210</f>
        <v>-90146.9713148034</v>
      </c>
      <c r="AY163" s="11" t="n">
        <f aca="false">$B163*$B211</f>
        <v>-140490.090245935</v>
      </c>
      <c r="AZ163" s="11" t="n">
        <f aca="false">$B163*$B212</f>
        <v>-127953.989354998</v>
      </c>
      <c r="BA163" s="11" t="n">
        <f aca="false">$B163*$B213</f>
        <v>-146604.845979422</v>
      </c>
      <c r="BB163" s="11" t="n">
        <f aca="false">$B163*$B214</f>
        <v>-131184.533470461</v>
      </c>
      <c r="BC163" s="11" t="n">
        <f aca="false">$B163*$B215</f>
        <v>-77644.9359154178</v>
      </c>
      <c r="BD163" s="11" t="n">
        <f aca="false">$B163*$B216</f>
        <v>200.389861592025</v>
      </c>
      <c r="BE163" s="11" t="n">
        <f aca="false">$B163*$B217</f>
        <v>-7543.83188443973</v>
      </c>
      <c r="BF163" s="11" t="n">
        <f aca="false">$B163*$B218</f>
        <v>49618.0629389091</v>
      </c>
      <c r="BG163" s="11" t="n">
        <f aca="false">$B163*$B219</f>
        <v>38348.0628173012</v>
      </c>
      <c r="BH163" s="11" t="n">
        <f aca="false">$B163*$B220</f>
        <v>37399.9066357856</v>
      </c>
      <c r="BI163" s="11" t="n">
        <f aca="false">$B163*$B221</f>
        <v>5951.78035186341</v>
      </c>
      <c r="BJ163" s="11" t="n">
        <f aca="false">$B163*$B222</f>
        <v>1210.99944428532</v>
      </c>
      <c r="BK163" s="11" t="n">
        <f aca="false">$B163*$B223</f>
        <v>-17899.7413160834</v>
      </c>
      <c r="BL163" s="11" t="n">
        <f aca="false">$B163*$B224</f>
        <v>-55615.9180454741</v>
      </c>
      <c r="BM163" s="11" t="n">
        <f aca="false">$B163*$B225</f>
        <v>-109609.722154537</v>
      </c>
      <c r="BN163" s="11" t="n">
        <f aca="false">$B163*$B226</f>
        <v>-117654.855742607</v>
      </c>
      <c r="BO163" s="11" t="n">
        <f aca="false">$B163*$B227</f>
        <v>-138241.767803539</v>
      </c>
      <c r="BP163" s="11" t="n">
        <f aca="false">$B163*$B228</f>
        <v>-135715.243846806</v>
      </c>
      <c r="BQ163" s="11" t="n">
        <f aca="false">$B163*$B229</f>
        <v>-76248.250761808</v>
      </c>
      <c r="BR163" s="11" t="n">
        <f aca="false">$B163*$B230</f>
        <v>-32224.280513472</v>
      </c>
      <c r="BS163" s="11" t="n">
        <f aca="false">$B163*$B231</f>
        <v>-32899.912762576</v>
      </c>
      <c r="BT163" s="11" t="n">
        <f aca="false">$B163*$B232</f>
        <v>14138.8534880641</v>
      </c>
      <c r="BU163" s="11" t="n">
        <f aca="false">$B163*$B233</f>
        <v>54478.0730669173</v>
      </c>
      <c r="BV163" s="11" t="n">
        <f aca="false">$B163*$B234</f>
        <v>70420.7231130002</v>
      </c>
      <c r="BW163" s="11" t="n">
        <f aca="false">$B163*$B235</f>
        <v>70608.0833165332</v>
      </c>
      <c r="BX163" s="11" t="n">
        <f aca="false">$B163*$B236</f>
        <v>40465.800875417</v>
      </c>
      <c r="BY163" s="11" t="n">
        <f aca="false">$B163*$B237</f>
        <v>5997.20100726536</v>
      </c>
      <c r="BZ163" s="11" t="n">
        <f aca="false">$B163*$B238</f>
        <v>-9900.02838341566</v>
      </c>
      <c r="CA163" s="11" t="n">
        <f aca="false">$B163*$B239</f>
        <v>-116337.65673595</v>
      </c>
      <c r="CB163" s="11" t="n">
        <f aca="false">$B163*$B240</f>
        <v>-142903.062564163</v>
      </c>
      <c r="CC163" s="11" t="n">
        <f aca="false">$B163*$B241</f>
        <v>-149239.243992735</v>
      </c>
      <c r="CD163" s="11" t="n">
        <f aca="false">$B163*$B242</f>
        <v>-123213.20844742</v>
      </c>
      <c r="CE163" s="11" t="n">
        <f aca="false">$B163*$B243</f>
        <v>-102223.188069796</v>
      </c>
      <c r="CF163" s="11" t="n">
        <f aca="false">$B163*$B244</f>
        <v>-49728.2655889969</v>
      </c>
      <c r="CG163" s="11" t="n">
        <f aca="false">$B163*$B245</f>
        <v>12577.5184586223</v>
      </c>
      <c r="CH163" s="11" t="n">
        <f aca="false">$B163*$B246</f>
        <v>78238.7534240601</v>
      </c>
      <c r="CI163" s="11" t="n">
        <f aca="false">$B163*$B247</f>
        <v>29229.8662453607</v>
      </c>
      <c r="CJ163" s="11" t="n">
        <f aca="false">$B163*$B248</f>
        <v>-21192.7388327244</v>
      </c>
      <c r="CK163" s="11" t="n">
        <f aca="false">$B163*$B249</f>
        <v>-81324.0090029754</v>
      </c>
      <c r="CL163" s="11" t="n">
        <f aca="false">$B163*$B250</f>
        <v>-65069.0919510041</v>
      </c>
      <c r="CM163" s="11" t="n">
        <f aca="false">$B163*$B251</f>
        <v>-58318.4470418899</v>
      </c>
      <c r="CN163" s="11" t="n">
        <f aca="false">$B163*$B252</f>
        <v>-109422.361951004</v>
      </c>
      <c r="CO163" s="11" t="n">
        <f aca="false">$B163*$B253</f>
        <v>-81289.943511424</v>
      </c>
      <c r="CP163" s="11" t="n">
        <f aca="false">$B163*$B254</f>
        <v>-134029.002015008</v>
      </c>
      <c r="CQ163" s="11" t="n">
        <f aca="false">$B163*$B255</f>
        <v>-109581.334244911</v>
      </c>
      <c r="CR163" s="11" t="n">
        <f aca="false">$B163*$B256</f>
        <v>-62559.6007400466</v>
      </c>
      <c r="CS163" s="11" t="n">
        <f aca="false">$B163*$B257</f>
        <v>-38480.97579509</v>
      </c>
      <c r="CT163" s="11" t="n">
        <f aca="false">$B163*$B258</f>
        <v>-41058.5979891505</v>
      </c>
      <c r="CU163" s="11" t="n">
        <f aca="false">$B163*$B259</f>
        <v>4969.55867879633</v>
      </c>
      <c r="CV163" s="11" t="n">
        <f aca="false">$B163*$B260</f>
        <v>22155.5991665076</v>
      </c>
      <c r="CW163" s="11" t="n">
        <f aca="false">$B163*$B261</f>
        <v>10090.7375753657</v>
      </c>
      <c r="CX163" s="11" t="n">
        <f aca="false">$B163*$B262</f>
        <v>-3972.63285346173</v>
      </c>
      <c r="CY163" s="11" t="n">
        <f aca="false">$B163*$B263</f>
        <v>-15577.6103086589</v>
      </c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</row>
    <row r="164" customFormat="false" ht="15" hidden="false" customHeight="false" outlineLevel="0" collapsed="false">
      <c r="A164" s="2" t="n">
        <v>163</v>
      </c>
      <c r="B164" s="20" t="n">
        <v>354.12158218126</v>
      </c>
      <c r="C164" s="11" t="n">
        <f aca="false">$B164*$B164</f>
        <v>125402.094966559</v>
      </c>
      <c r="D164" s="11" t="n">
        <f aca="false">$B164*$B165</f>
        <v>109283.660950942</v>
      </c>
      <c r="E164" s="11" t="n">
        <f aca="false">$B164*$B166</f>
        <v>81272.6438004042</v>
      </c>
      <c r="F164" s="11" t="n">
        <f aca="false">$B164*$B167</f>
        <v>40660.8003505834</v>
      </c>
      <c r="G164" s="11" t="n">
        <f aca="false">$B164*$B168</f>
        <v>4776.48002288236</v>
      </c>
      <c r="H164" s="11" t="n">
        <f aca="false">$B164*$B169</f>
        <v>-45172.3691437844</v>
      </c>
      <c r="I164" s="11" t="n">
        <f aca="false">$B164*$B170</f>
        <v>-94141.4819330829</v>
      </c>
      <c r="J164" s="11" t="n">
        <f aca="false">$B164*$B171</f>
        <v>-115435.993074916</v>
      </c>
      <c r="K164" s="11" t="n">
        <f aca="false">$B164*$B172</f>
        <v>-71046.8527484951</v>
      </c>
      <c r="L164" s="11" t="n">
        <f aca="false">$B164*$B173</f>
        <v>-20000.2266770665</v>
      </c>
      <c r="M164" s="11" t="n">
        <f aca="false">$B164*$B174</f>
        <v>24642.700783251</v>
      </c>
      <c r="N164" s="11" t="n">
        <f aca="false">$B164*$B175</f>
        <v>62380.257391034</v>
      </c>
      <c r="O164" s="11" t="n">
        <f aca="false">$B164*$B176</f>
        <v>91070.0075740857</v>
      </c>
      <c r="P164" s="11" t="n">
        <f aca="false">$B164*$B177</f>
        <v>107088.107141418</v>
      </c>
      <c r="Q164" s="11" t="n">
        <f aca="false">$B164*$B178</f>
        <v>82996.035500353</v>
      </c>
      <c r="R164" s="11" t="n">
        <f aca="false">$B164*$B179</f>
        <v>-46116.6933629344</v>
      </c>
      <c r="S164" s="11" t="n">
        <f aca="false">$B164*$B180</f>
        <v>-59225.0939300107</v>
      </c>
      <c r="T164" s="11" t="n">
        <f aca="false">$B164*$B181</f>
        <v>-121833.789659657</v>
      </c>
      <c r="U164" s="11" t="n">
        <f aca="false">$B164*$B182</f>
        <v>-48920.155888536</v>
      </c>
      <c r="V164" s="11" t="n">
        <f aca="false">$B164*$B183</f>
        <v>-150110.397996831</v>
      </c>
      <c r="W164" s="11" t="n">
        <f aca="false">$B164*$B184</f>
        <v>-121520.982262064</v>
      </c>
      <c r="X164" s="11" t="n">
        <f aca="false">$B164*$B185</f>
        <v>-129465.109755664</v>
      </c>
      <c r="Y164" s="11" t="n">
        <f aca="false">$B164*$B186</f>
        <v>-112071.838044194</v>
      </c>
      <c r="Z164" s="11" t="n">
        <f aca="false">$B164*$B187</f>
        <v>-104576.264554691</v>
      </c>
      <c r="AA164" s="11" t="n">
        <f aca="false">$B164*$B188</f>
        <v>-4920.54930251448</v>
      </c>
      <c r="AB164" s="11" t="n">
        <f aca="false">$B164*$B189</f>
        <v>50776.8735482281</v>
      </c>
      <c r="AC164" s="11" t="n">
        <f aca="false">$B164*$B190</f>
        <v>62037.9398615921</v>
      </c>
      <c r="AD164" s="11" t="n">
        <f aca="false">$B164*$B191</f>
        <v>100306.678842647</v>
      </c>
      <c r="AE164" s="11" t="n">
        <f aca="false">$B164*$B192</f>
        <v>92616.3384829439</v>
      </c>
      <c r="AF164" s="11" t="n">
        <f aca="false">$B164*$B193</f>
        <v>76049.3504632306</v>
      </c>
      <c r="AG164" s="11" t="n">
        <f aca="false">$B164*$B194</f>
        <v>70584.0740448998</v>
      </c>
      <c r="AH164" s="11" t="n">
        <f aca="false">$B164*$B195</f>
        <v>20104.0425049612</v>
      </c>
      <c r="AI164" s="11" t="n">
        <f aca="false">$B164*$B196</f>
        <v>-35439.9276601694</v>
      </c>
      <c r="AJ164" s="11" t="n">
        <f aca="false">$B164*$B197</f>
        <v>-51900.6792052283</v>
      </c>
      <c r="AK164" s="11" t="n">
        <f aca="false">$B164*$B198</f>
        <v>-115589.445760528</v>
      </c>
      <c r="AL164" s="11" t="n">
        <f aca="false">$B164*$B199</f>
        <v>-117554.820541634</v>
      </c>
      <c r="AM164" s="11" t="n">
        <f aca="false">$B164*$B200</f>
        <v>-74771.031387768</v>
      </c>
      <c r="AN164" s="11" t="n">
        <f aca="false">$B164*$B201</f>
        <v>-28422.4183066108</v>
      </c>
      <c r="AO164" s="11" t="n">
        <f aca="false">$B164*$B202</f>
        <v>20676.5390628209</v>
      </c>
      <c r="AP164" s="11" t="n">
        <f aca="false">$B164*$B203</f>
        <v>46911.0462760826</v>
      </c>
      <c r="AQ164" s="11" t="n">
        <f aca="false">$B164*$B204</f>
        <v>-31007.505856534</v>
      </c>
      <c r="AR164" s="11" t="n">
        <f aca="false">$B164*$B205</f>
        <v>-93710.6340080957</v>
      </c>
      <c r="AS164" s="11" t="n">
        <f aca="false">$B164*$B206</f>
        <v>-33303.3941143425</v>
      </c>
      <c r="AT164" s="11" t="n">
        <f aca="false">$B164*$B207</f>
        <v>61241.1663016843</v>
      </c>
      <c r="AU164" s="11" t="n">
        <f aca="false">$B164*$B208</f>
        <v>72301.563718479</v>
      </c>
      <c r="AV164" s="11" t="n">
        <f aca="false">$B164*$B209</f>
        <v>46875.6341178645</v>
      </c>
      <c r="AW164" s="11" t="n">
        <f aca="false">$B164*$B210</f>
        <v>-93710.6340080957</v>
      </c>
      <c r="AX164" s="11" t="n">
        <f aca="false">$B164*$B211</f>
        <v>-146043.901828116</v>
      </c>
      <c r="AY164" s="11" t="n">
        <f aca="false">$B164*$B212</f>
        <v>-133012.227603846</v>
      </c>
      <c r="AZ164" s="11" t="n">
        <f aca="false">$B164*$B213</f>
        <v>-152400.38422827</v>
      </c>
      <c r="BA164" s="11" t="n">
        <f aca="false">$B164*$B214</f>
        <v>-136370.480608198</v>
      </c>
      <c r="BB164" s="11" t="n">
        <f aca="false">$B164*$B215</f>
        <v>-80714.3719420435</v>
      </c>
      <c r="BC164" s="11" t="n">
        <f aca="false">$B164*$B216</f>
        <v>208.311612744105</v>
      </c>
      <c r="BD164" s="11" t="n">
        <f aca="false">$B164*$B217</f>
        <v>-7842.05235550987</v>
      </c>
      <c r="BE164" s="11" t="n">
        <f aca="false">$B164*$B218</f>
        <v>51579.5491345056</v>
      </c>
      <c r="BF164" s="11" t="n">
        <f aca="false">$B164*$B219</f>
        <v>39864.0267906755</v>
      </c>
      <c r="BG164" s="11" t="n">
        <f aca="false">$B164*$B220</f>
        <v>38878.3883869377</v>
      </c>
      <c r="BH164" s="11" t="n">
        <f aca="false">$B164*$B221</f>
        <v>6187.06432523771</v>
      </c>
      <c r="BI164" s="11" t="n">
        <f aca="false">$B164*$B222</f>
        <v>1258.87230654851</v>
      </c>
      <c r="BJ164" s="11" t="n">
        <f aca="false">$B164*$B223</f>
        <v>-18607.3484538202</v>
      </c>
      <c r="BK164" s="11" t="n">
        <f aca="false">$B164*$B224</f>
        <v>-57814.5096276553</v>
      </c>
      <c r="BL164" s="11" t="n">
        <f aca="false">$B164*$B225</f>
        <v>-113942.780403385</v>
      </c>
      <c r="BM164" s="11" t="n">
        <f aca="false">$B164*$B226</f>
        <v>-122305.951769232</v>
      </c>
      <c r="BN164" s="11" t="n">
        <f aca="false">$B164*$B227</f>
        <v>-143706.69938572</v>
      </c>
      <c r="BO164" s="11" t="n">
        <f aca="false">$B164*$B228</f>
        <v>-141080.297651209</v>
      </c>
      <c r="BP164" s="11" t="n">
        <f aca="false">$B164*$B229</f>
        <v>-79262.4734551003</v>
      </c>
      <c r="BQ164" s="11" t="n">
        <f aca="false">$B164*$B230</f>
        <v>-33498.1609845422</v>
      </c>
      <c r="BR164" s="11" t="n">
        <f aca="false">$B164*$B231</f>
        <v>-34200.502122535</v>
      </c>
      <c r="BS164" s="11" t="n">
        <f aca="false">$B164*$B232</f>
        <v>14697.7863503273</v>
      </c>
      <c r="BT164" s="11" t="n">
        <f aca="false">$B164*$B233</f>
        <v>56631.6837069582</v>
      </c>
      <c r="BU164" s="11" t="n">
        <f aca="false">$B164*$B234</f>
        <v>73204.5737530412</v>
      </c>
      <c r="BV164" s="11" t="n">
        <f aca="false">$B164*$B235</f>
        <v>73399.3406232409</v>
      </c>
      <c r="BW164" s="11" t="n">
        <f aca="false">$B164*$B236</f>
        <v>42065.482626569</v>
      </c>
      <c r="BX164" s="11" t="n">
        <f aca="false">$B164*$B237</f>
        <v>6234.28053619522</v>
      </c>
      <c r="BY164" s="11" t="n">
        <f aca="false">$B164*$B238</f>
        <v>-10291.3932989302</v>
      </c>
      <c r="BZ164" s="11" t="n">
        <f aca="false">$B164*$B239</f>
        <v>-120936.681651465</v>
      </c>
      <c r="CA164" s="11" t="n">
        <f aca="false">$B164*$B240</f>
        <v>-148552.263035234</v>
      </c>
      <c r="CB164" s="11" t="n">
        <f aca="false">$B164*$B241</f>
        <v>-155138.924463805</v>
      </c>
      <c r="CC164" s="11" t="n">
        <f aca="false">$B164*$B242</f>
        <v>-128084.035585157</v>
      </c>
      <c r="CD164" s="11" t="n">
        <f aca="false">$B164*$B243</f>
        <v>-106264.244096421</v>
      </c>
      <c r="CE164" s="11" t="n">
        <f aca="false">$B164*$B244</f>
        <v>-51694.1082822892</v>
      </c>
      <c r="CF164" s="11" t="n">
        <f aca="false">$B164*$B245</f>
        <v>13074.7290986632</v>
      </c>
      <c r="CG164" s="11" t="n">
        <f aca="false">$B164*$B246</f>
        <v>81331.6640641011</v>
      </c>
      <c r="CH164" s="11" t="n">
        <f aca="false">$B164*$B247</f>
        <v>30385.3724409572</v>
      </c>
      <c r="CI164" s="11" t="n">
        <f aca="false">$B164*$B248</f>
        <v>-22030.523748239</v>
      </c>
      <c r="CJ164" s="11" t="n">
        <f aca="false">$B164*$B249</f>
        <v>-84538.8850296011</v>
      </c>
      <c r="CK164" s="11" t="n">
        <f aca="false">$B164*$B250</f>
        <v>-67641.3835331853</v>
      </c>
      <c r="CL164" s="11" t="n">
        <f aca="false">$B164*$B251</f>
        <v>-60623.8741796267</v>
      </c>
      <c r="CM164" s="11" t="n">
        <f aca="false">$B164*$B252</f>
        <v>-113748.013533185</v>
      </c>
      <c r="CN164" s="11" t="n">
        <f aca="false">$B164*$B253</f>
        <v>-84503.472871383</v>
      </c>
      <c r="CO164" s="11" t="n">
        <f aca="false">$B164*$B254</f>
        <v>-139327.395819412</v>
      </c>
      <c r="CP164" s="11" t="n">
        <f aca="false">$B164*$B255</f>
        <v>-113913.270271537</v>
      </c>
      <c r="CQ164" s="11" t="n">
        <f aca="false">$B164*$B256</f>
        <v>-65032.6878777834</v>
      </c>
      <c r="CR164" s="11" t="n">
        <f aca="false">$B164*$B257</f>
        <v>-40002.194043938</v>
      </c>
      <c r="CS164" s="11" t="n">
        <f aca="false">$B164*$B258</f>
        <v>-42681.7140157762</v>
      </c>
      <c r="CT164" s="11" t="n">
        <f aca="false">$B164*$B259</f>
        <v>5166.01376328174</v>
      </c>
      <c r="CU164" s="11" t="n">
        <f aca="false">$B164*$B260</f>
        <v>23031.4475843263</v>
      </c>
      <c r="CV164" s="11" t="n">
        <f aca="false">$B164*$B261</f>
        <v>10489.64154874</v>
      </c>
      <c r="CW164" s="11" t="n">
        <f aca="false">$B164*$B262</f>
        <v>-4129.67776897632</v>
      </c>
      <c r="CX164" s="11" t="n">
        <f aca="false">$B164*$B263</f>
        <v>-16193.4196686179</v>
      </c>
      <c r="CY164" s="11" t="n">
        <f aca="false">$B164*$B264</f>
        <v>-43307.3288109631</v>
      </c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</row>
    <row r="165" customFormat="false" ht="15" hidden="false" customHeight="false" outlineLevel="0" collapsed="false">
      <c r="A165" s="2" t="n">
        <v>164</v>
      </c>
      <c r="B165" s="20" t="n">
        <v>308.604915514593</v>
      </c>
      <c r="C165" s="11" t="n">
        <f aca="false">$B165*$B165</f>
        <v>95236.9938797694</v>
      </c>
      <c r="D165" s="11" t="n">
        <f aca="false">$B165*$B166</f>
        <v>70826.345062565</v>
      </c>
      <c r="E165" s="11" t="n">
        <f aca="false">$B165*$B167</f>
        <v>35434.5046682997</v>
      </c>
      <c r="F165" s="11" t="n">
        <f aca="false">$B165*$B168</f>
        <v>4162.53989615423</v>
      </c>
      <c r="G165" s="11" t="n">
        <f aca="false">$B165*$B169</f>
        <v>-39366.1834371792</v>
      </c>
      <c r="H165" s="11" t="n">
        <f aca="false">$B165*$B170</f>
        <v>-82041.0998375889</v>
      </c>
      <c r="I165" s="11" t="n">
        <f aca="false">$B165*$B171</f>
        <v>-100598.542090533</v>
      </c>
      <c r="J165" s="11" t="n">
        <f aca="false">$B165*$B172</f>
        <v>-61914.9159307788</v>
      </c>
      <c r="K165" s="11" t="n">
        <f aca="false">$B165*$B173</f>
        <v>-17429.5173593502</v>
      </c>
      <c r="L165" s="11" t="n">
        <f aca="false">$B165*$B174</f>
        <v>21475.2756565229</v>
      </c>
      <c r="M165" s="11" t="n">
        <f aca="false">$B165*$B175</f>
        <v>54362.2728198614</v>
      </c>
      <c r="N165" s="11" t="n">
        <f aca="false">$B165*$B176</f>
        <v>79364.4143918021</v>
      </c>
      <c r="O165" s="11" t="n">
        <f aca="false">$B165*$B177</f>
        <v>93323.6434035788</v>
      </c>
      <c r="P165" s="11" t="n">
        <f aca="false">$B165*$B178</f>
        <v>72328.2223180693</v>
      </c>
      <c r="Q165" s="11" t="n">
        <f aca="false">$B165*$B179</f>
        <v>-40189.1298785514</v>
      </c>
      <c r="R165" s="11" t="n">
        <f aca="false">$B165*$B180</f>
        <v>-51612.65516785</v>
      </c>
      <c r="S165" s="11" t="n">
        <f aca="false">$B165*$B181</f>
        <v>-106174.00423083</v>
      </c>
      <c r="T165" s="11" t="n">
        <f aca="false">$B165*$B182</f>
        <v>-42632.2521263753</v>
      </c>
      <c r="U165" s="11" t="n">
        <f aca="false">$B165*$B183</f>
        <v>-130816.10673467</v>
      </c>
      <c r="V165" s="11" t="n">
        <f aca="false">$B165*$B184</f>
        <v>-105901.403222126</v>
      </c>
      <c r="W165" s="11" t="n">
        <f aca="false">$B165*$B185</f>
        <v>-112824.44016017</v>
      </c>
      <c r="X165" s="11" t="n">
        <f aca="false">$B165*$B186</f>
        <v>-97666.7953931444</v>
      </c>
      <c r="Y165" s="11" t="n">
        <f aca="false">$B165*$B187</f>
        <v>-91134.6580147522</v>
      </c>
      <c r="Z165" s="11" t="n">
        <f aca="false">$B165*$B188</f>
        <v>-4288.09137368705</v>
      </c>
      <c r="AA165" s="11" t="n">
        <f aca="false">$B165*$B189</f>
        <v>44250.3184214999</v>
      </c>
      <c r="AB165" s="11" t="n">
        <f aca="false">$B165*$B190</f>
        <v>54063.954734864</v>
      </c>
      <c r="AC165" s="11" t="n">
        <f aca="false">$B165*$B191</f>
        <v>87413.8592714744</v>
      </c>
      <c r="AD165" s="11" t="n">
        <f aca="false">$B165*$B192</f>
        <v>80711.9891895491</v>
      </c>
      <c r="AE165" s="11" t="n">
        <f aca="false">$B165*$B193</f>
        <v>66274.4225587247</v>
      </c>
      <c r="AF165" s="11" t="n">
        <f aca="false">$B165*$B194</f>
        <v>61511.6200292828</v>
      </c>
      <c r="AG165" s="11" t="n">
        <f aca="false">$B165*$B195</f>
        <v>17519.9893226776</v>
      </c>
      <c r="AH165" s="11" t="n">
        <f aca="false">$B165*$B196</f>
        <v>-30884.6916757864</v>
      </c>
      <c r="AI165" s="11" t="n">
        <f aca="false">$B165*$B197</f>
        <v>-45229.6768319564</v>
      </c>
      <c r="AJ165" s="11" t="n">
        <f aca="false">$B165*$B198</f>
        <v>-100732.270887256</v>
      </c>
      <c r="AK165" s="11" t="n">
        <f aca="false">$B165*$B199</f>
        <v>-102445.028168362</v>
      </c>
      <c r="AL165" s="11" t="n">
        <f aca="false">$B165*$B200</f>
        <v>-65160.4109589406</v>
      </c>
      <c r="AM165" s="11" t="n">
        <f aca="false">$B165*$B201</f>
        <v>-24769.1709333389</v>
      </c>
      <c r="AN165" s="11" t="n">
        <f aca="false">$B165*$B202</f>
        <v>18018.9006027595</v>
      </c>
      <c r="AO165" s="11" t="n">
        <f aca="false">$B165*$B203</f>
        <v>40881.3814271323</v>
      </c>
      <c r="AP165" s="11" t="n">
        <f aca="false">$B165*$B204</f>
        <v>-27021.9868165954</v>
      </c>
      <c r="AQ165" s="11" t="n">
        <f aca="false">$B165*$B205</f>
        <v>-81665.6305237128</v>
      </c>
      <c r="AR165" s="11" t="n">
        <f aca="false">$B165*$B206</f>
        <v>-29022.7753521817</v>
      </c>
      <c r="AS165" s="11" t="n">
        <f aca="false">$B165*$B207</f>
        <v>53369.5936749562</v>
      </c>
      <c r="AT165" s="11" t="n">
        <f aca="false">$B165*$B208</f>
        <v>63008.3538695286</v>
      </c>
      <c r="AU165" s="11" t="n">
        <f aca="false">$B165*$B209</f>
        <v>40850.5209355808</v>
      </c>
      <c r="AV165" s="11" t="n">
        <f aca="false">$B165*$B210</f>
        <v>-81665.6305237128</v>
      </c>
      <c r="AW165" s="11" t="n">
        <f aca="false">$B165*$B211</f>
        <v>-127272.293621511</v>
      </c>
      <c r="AX165" s="11" t="n">
        <f aca="false">$B165*$B212</f>
        <v>-115915.632730574</v>
      </c>
      <c r="AY165" s="11" t="n">
        <f aca="false">$B165*$B213</f>
        <v>-132811.751854998</v>
      </c>
      <c r="AZ165" s="11" t="n">
        <f aca="false">$B165*$B214</f>
        <v>-118842.236012704</v>
      </c>
      <c r="BA165" s="11" t="n">
        <f aca="false">$B165*$B215</f>
        <v>-70339.8301243272</v>
      </c>
      <c r="BB165" s="11" t="n">
        <f aca="false">$B165*$B216</f>
        <v>181.536486015975</v>
      </c>
      <c r="BC165" s="11" t="n">
        <f aca="false">$B165*$B217</f>
        <v>-6834.08192668244</v>
      </c>
      <c r="BD165" s="11" t="n">
        <f aca="false">$B165*$B218</f>
        <v>44949.8228966663</v>
      </c>
      <c r="BE165" s="11" t="n">
        <f aca="false">$B165*$B219</f>
        <v>34740.1436083919</v>
      </c>
      <c r="BF165" s="11" t="n">
        <f aca="false">$B165*$B220</f>
        <v>33881.1932602096</v>
      </c>
      <c r="BG165" s="11" t="n">
        <f aca="false">$B165*$B221</f>
        <v>5391.81614295403</v>
      </c>
      <c r="BH165" s="11" t="n">
        <f aca="false">$B165*$B222</f>
        <v>1097.0644020426</v>
      </c>
      <c r="BI165" s="11" t="n">
        <f aca="false">$B165*$B223</f>
        <v>-16215.6713583261</v>
      </c>
      <c r="BJ165" s="11" t="n">
        <f aca="false">$B165*$B224</f>
        <v>-50383.3789210502</v>
      </c>
      <c r="BK165" s="11" t="n">
        <f aca="false">$B165*$B225</f>
        <v>-99297.2580301132</v>
      </c>
      <c r="BL165" s="11" t="n">
        <f aca="false">$B165*$B226</f>
        <v>-106585.477451516</v>
      </c>
      <c r="BM165" s="11" t="n">
        <f aca="false">$B165*$B227</f>
        <v>-125235.501179115</v>
      </c>
      <c r="BN165" s="11" t="n">
        <f aca="false">$B165*$B228</f>
        <v>-122946.681389048</v>
      </c>
      <c r="BO165" s="11" t="n">
        <f aca="false">$B165*$B229</f>
        <v>-69074.5499707174</v>
      </c>
      <c r="BP165" s="11" t="n">
        <f aca="false">$B165*$B230</f>
        <v>-29192.5080557147</v>
      </c>
      <c r="BQ165" s="11" t="n">
        <f aca="false">$B165*$B231</f>
        <v>-29804.5744714853</v>
      </c>
      <c r="BR165" s="11" t="n">
        <f aca="false">$B165*$B232</f>
        <v>12808.6209458214</v>
      </c>
      <c r="BS165" s="11" t="n">
        <f aca="false">$B165*$B233</f>
        <v>49352.5863580079</v>
      </c>
      <c r="BT165" s="11" t="n">
        <f aca="false">$B165*$B234</f>
        <v>63795.2964040908</v>
      </c>
      <c r="BU165" s="11" t="n">
        <f aca="false">$B165*$B235</f>
        <v>63965.0291076239</v>
      </c>
      <c r="BV165" s="11" t="n">
        <f aca="false">$B165*$B236</f>
        <v>36658.6374998409</v>
      </c>
      <c r="BW165" s="11" t="n">
        <f aca="false">$B165*$B237</f>
        <v>5432.96346502264</v>
      </c>
      <c r="BX165" s="11" t="n">
        <f aca="false">$B165*$B238</f>
        <v>-8968.59925899171</v>
      </c>
      <c r="BY165" s="11" t="n">
        <f aca="false">$B165*$B239</f>
        <v>-105392.205111526</v>
      </c>
      <c r="BZ165" s="11" t="n">
        <f aca="false">$B165*$B240</f>
        <v>-129458.245106406</v>
      </c>
      <c r="CA165" s="11" t="n">
        <f aca="false">$B165*$B241</f>
        <v>-135198.296534978</v>
      </c>
      <c r="CB165" s="11" t="n">
        <f aca="false">$B165*$B242</f>
        <v>-111620.880989663</v>
      </c>
      <c r="CC165" s="11" t="n">
        <f aca="false">$B165*$B243</f>
        <v>-92605.6747787051</v>
      </c>
      <c r="CD165" s="11" t="n">
        <f aca="false">$B165*$B244</f>
        <v>-45049.6572979063</v>
      </c>
      <c r="CE165" s="11" t="n">
        <f aca="false">$B165*$B245</f>
        <v>11394.1817497129</v>
      </c>
      <c r="CF165" s="11" t="n">
        <f aca="false">$B165*$B246</f>
        <v>70877.7792151508</v>
      </c>
      <c r="CG165" s="11" t="n">
        <f aca="false">$B165*$B247</f>
        <v>26479.8187031179</v>
      </c>
      <c r="CH165" s="11" t="n">
        <f aca="false">$B165*$B248</f>
        <v>-19198.8522083005</v>
      </c>
      <c r="CI165" s="11" t="n">
        <f aca="false">$B165*$B249</f>
        <v>-73672.7632118848</v>
      </c>
      <c r="CJ165" s="11" t="n">
        <f aca="false">$B165*$B250</f>
        <v>-58947.1653265801</v>
      </c>
      <c r="CK165" s="11" t="n">
        <f aca="false">$B165*$B251</f>
        <v>-52831.6445841326</v>
      </c>
      <c r="CL165" s="11" t="n">
        <f aca="false">$B165*$B252</f>
        <v>-99127.5253265802</v>
      </c>
      <c r="CM165" s="11" t="n">
        <f aca="false">$B165*$B253</f>
        <v>-73641.9027203333</v>
      </c>
      <c r="CN165" s="11" t="n">
        <f aca="false">$B165*$B254</f>
        <v>-121419.087057251</v>
      </c>
      <c r="CO165" s="11" t="n">
        <f aca="false">$B165*$B255</f>
        <v>-99271.5409538203</v>
      </c>
      <c r="CP165" s="11" t="n">
        <f aca="false">$B165*$B256</f>
        <v>-56673.7757822893</v>
      </c>
      <c r="CQ165" s="11" t="n">
        <f aca="false">$B165*$B257</f>
        <v>-34860.5516706661</v>
      </c>
      <c r="CR165" s="11" t="n">
        <f aca="false">$B165*$B258</f>
        <v>-37195.6621980599</v>
      </c>
      <c r="CS165" s="11" t="n">
        <f aca="false">$B165*$B259</f>
        <v>4502.00530322028</v>
      </c>
      <c r="CT165" s="11" t="n">
        <f aca="false">$B165*$B260</f>
        <v>20071.1232909315</v>
      </c>
      <c r="CU165" s="11" t="n">
        <f aca="false">$B165*$B261</f>
        <v>9141.36586645635</v>
      </c>
      <c r="CV165" s="11" t="n">
        <f aca="false">$B165*$B262</f>
        <v>-3598.87372903778</v>
      </c>
      <c r="CW165" s="11" t="n">
        <f aca="false">$B165*$B263</f>
        <v>-14112.0145175683</v>
      </c>
      <c r="CX165" s="11" t="n">
        <f aca="false">$B165*$B264</f>
        <v>-37740.864215469</v>
      </c>
      <c r="CY165" s="11" t="n">
        <f aca="false">$B165*$B265</f>
        <v>-67942.9986138305</v>
      </c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</row>
    <row r="166" customFormat="false" ht="15" hidden="false" customHeight="false" outlineLevel="0" collapsed="false">
      <c r="A166" s="2" t="n">
        <v>165</v>
      </c>
      <c r="B166" s="20" t="n">
        <v>229.504915514593</v>
      </c>
      <c r="C166" s="11" t="n">
        <f aca="false">$B166*$B166</f>
        <v>52672.5062453607</v>
      </c>
      <c r="D166" s="11" t="n">
        <f aca="false">$B166*$B167</f>
        <v>26352.117517762</v>
      </c>
      <c r="E166" s="11" t="n">
        <f aca="false">$B166*$B168</f>
        <v>3095.61941228323</v>
      </c>
      <c r="F166" s="11" t="n">
        <f aca="false">$B166*$B169</f>
        <v>-29276.0489210502</v>
      </c>
      <c r="G166" s="11" t="n">
        <f aca="false">$B166*$B170</f>
        <v>-61012.7536547932</v>
      </c>
      <c r="H166" s="11" t="n">
        <f aca="false">$B166*$B171</f>
        <v>-74813.6492410707</v>
      </c>
      <c r="I166" s="11" t="n">
        <f aca="false">$B166*$B172</f>
        <v>-46045.2080813165</v>
      </c>
      <c r="J166" s="11" t="n">
        <f aca="false">$B166*$B173</f>
        <v>-12962.0745098878</v>
      </c>
      <c r="K166" s="11" t="n">
        <f aca="false">$B166*$B174</f>
        <v>15970.8451726519</v>
      </c>
      <c r="L166" s="11" t="n">
        <f aca="false">$B166*$B175</f>
        <v>40428.4190026571</v>
      </c>
      <c r="M166" s="11" t="n">
        <f aca="false">$B166*$B176</f>
        <v>59022.1422412644</v>
      </c>
      <c r="N166" s="11" t="n">
        <f aca="false">$B166*$B177</f>
        <v>69403.4145863745</v>
      </c>
      <c r="O166" s="11" t="n">
        <f aca="false">$B166*$B178</f>
        <v>53789.4301675317</v>
      </c>
      <c r="P166" s="11" t="n">
        <f aca="false">$B166*$B179</f>
        <v>-29888.0620290891</v>
      </c>
      <c r="Q166" s="11" t="n">
        <f aca="false">$B166*$B180</f>
        <v>-38383.5689850543</v>
      </c>
      <c r="R166" s="11" t="n">
        <f aca="false">$B166*$B181</f>
        <v>-78960.0380480344</v>
      </c>
      <c r="S166" s="11" t="n">
        <f aca="false">$B166*$B182</f>
        <v>-31704.9759435796</v>
      </c>
      <c r="T166" s="11" t="n">
        <f aca="false">$B166*$B183</f>
        <v>-97286.0055518747</v>
      </c>
      <c r="U166" s="11" t="n">
        <f aca="false">$B166*$B184</f>
        <v>-78757.3087059965</v>
      </c>
      <c r="V166" s="11" t="n">
        <f aca="false">$B166*$B185</f>
        <v>-83905.8689773739</v>
      </c>
      <c r="W166" s="11" t="n">
        <f aca="false">$B166*$B186</f>
        <v>-72633.3525436821</v>
      </c>
      <c r="X166" s="11" t="n">
        <f aca="false">$B166*$B187</f>
        <v>-67775.4984986232</v>
      </c>
      <c r="Y166" s="11" t="n">
        <f aca="false">$B166*$B188</f>
        <v>-3188.99019089139</v>
      </c>
      <c r="Z166" s="11" t="n">
        <f aca="false">$B166*$B189</f>
        <v>32908.3079376289</v>
      </c>
      <c r="AA166" s="11" t="n">
        <f aca="false">$B166*$B190</f>
        <v>40206.564250993</v>
      </c>
      <c r="AB166" s="11" t="n">
        <f aca="false">$B166*$B191</f>
        <v>65008.39545427</v>
      </c>
      <c r="AC166" s="11" t="n">
        <f aca="false">$B166*$B192</f>
        <v>60024.3137056781</v>
      </c>
      <c r="AD166" s="11" t="n">
        <f aca="false">$B166*$B193</f>
        <v>49287.3087415204</v>
      </c>
      <c r="AE166" s="11" t="n">
        <f aca="false">$B166*$B194</f>
        <v>45745.2828787452</v>
      </c>
      <c r="AF166" s="11" t="n">
        <f aca="false">$B166*$B195</f>
        <v>13029.3571721399</v>
      </c>
      <c r="AG166" s="11" t="n">
        <f aca="false">$B166*$B196</f>
        <v>-22968.4888263241</v>
      </c>
      <c r="AH166" s="11" t="n">
        <f aca="false">$B166*$B197</f>
        <v>-33636.6423158274</v>
      </c>
      <c r="AI166" s="11" t="n">
        <f aca="false">$B166*$B198</f>
        <v>-74913.1013711271</v>
      </c>
      <c r="AJ166" s="11" t="n">
        <f aca="false">$B166*$B199</f>
        <v>-76186.853652233</v>
      </c>
      <c r="AK166" s="11" t="n">
        <f aca="false">$B166*$B200</f>
        <v>-48458.8347761449</v>
      </c>
      <c r="AL166" s="11" t="n">
        <f aca="false">$B166*$B201</f>
        <v>-18420.4664172099</v>
      </c>
      <c r="AM166" s="11" t="n">
        <f aca="false">$B166*$B202</f>
        <v>13400.3901188885</v>
      </c>
      <c r="AN166" s="11" t="n">
        <f aca="false">$B166*$B203</f>
        <v>30402.8792765946</v>
      </c>
      <c r="AO166" s="11" t="n">
        <f aca="false">$B166*$B204</f>
        <v>-20095.8523004664</v>
      </c>
      <c r="AP166" s="11" t="n">
        <f aca="false">$B166*$B205</f>
        <v>-60733.5226742504</v>
      </c>
      <c r="AQ166" s="11" t="n">
        <f aca="false">$B166*$B206</f>
        <v>-21583.809169386</v>
      </c>
      <c r="AR166" s="11" t="n">
        <f aca="false">$B166*$B207</f>
        <v>39690.1781910852</v>
      </c>
      <c r="AS166" s="11" t="n">
        <f aca="false">$B166*$B208</f>
        <v>46858.381718991</v>
      </c>
      <c r="AT166" s="11" t="n">
        <f aca="false">$B166*$B209</f>
        <v>30379.9287850431</v>
      </c>
      <c r="AU166" s="11" t="n">
        <f aca="false">$B166*$B210</f>
        <v>-60733.5226742504</v>
      </c>
      <c r="AV166" s="11" t="n">
        <f aca="false">$B166*$B211</f>
        <v>-94650.5241053821</v>
      </c>
      <c r="AW166" s="11" t="n">
        <f aca="false">$B166*$B212</f>
        <v>-86204.7432144451</v>
      </c>
      <c r="AX166" s="11" t="n">
        <f aca="false">$B166*$B213</f>
        <v>-98770.137338869</v>
      </c>
      <c r="AY166" s="11" t="n">
        <f aca="false">$B166*$B214</f>
        <v>-88381.2148299084</v>
      </c>
      <c r="AZ166" s="11" t="n">
        <f aca="false">$B166*$B215</f>
        <v>-52310.6922748649</v>
      </c>
      <c r="BA166" s="11" t="n">
        <f aca="false">$B166*$B216</f>
        <v>135.006002144973</v>
      </c>
      <c r="BB166" s="11" t="n">
        <f aca="false">$B166*$B217</f>
        <v>-5082.40574388678</v>
      </c>
      <c r="BC166" s="11" t="n">
        <f aca="false">$B166*$B218</f>
        <v>33428.519079462</v>
      </c>
      <c r="BD166" s="11" t="n">
        <f aca="false">$B166*$B219</f>
        <v>25835.7314578542</v>
      </c>
      <c r="BE166" s="11" t="n">
        <f aca="false">$B166*$B220</f>
        <v>25196.9427763386</v>
      </c>
      <c r="BF166" s="11" t="n">
        <f aca="false">$B166*$B221</f>
        <v>4009.81399241636</v>
      </c>
      <c r="BG166" s="11" t="n">
        <f aca="false">$B166*$B222</f>
        <v>815.870584838269</v>
      </c>
      <c r="BH166" s="11" t="n">
        <f aca="false">$B166*$B223</f>
        <v>-12059.3551755304</v>
      </c>
      <c r="BI166" s="11" t="n">
        <f aca="false">$B166*$B224</f>
        <v>-37469.3744049212</v>
      </c>
      <c r="BJ166" s="11" t="n">
        <f aca="false">$B166*$B225</f>
        <v>-73845.9035139842</v>
      </c>
      <c r="BK166" s="11" t="n">
        <f aca="false">$B166*$B226</f>
        <v>-79266.0446020539</v>
      </c>
      <c r="BL166" s="11" t="n">
        <f aca="false">$B166*$B227</f>
        <v>-93135.7916629858</v>
      </c>
      <c r="BM166" s="11" t="n">
        <f aca="false">$B166*$B228</f>
        <v>-91433.6302062526</v>
      </c>
      <c r="BN166" s="11" t="n">
        <f aca="false">$B166*$B229</f>
        <v>-51369.722121255</v>
      </c>
      <c r="BO166" s="11" t="n">
        <f aca="false">$B166*$B230</f>
        <v>-21710.0368729191</v>
      </c>
      <c r="BP166" s="11" t="n">
        <f aca="false">$B166*$B231</f>
        <v>-22165.221622023</v>
      </c>
      <c r="BQ166" s="11" t="n">
        <f aca="false">$B166*$B232</f>
        <v>9525.58212861709</v>
      </c>
      <c r="BR166" s="11" t="n">
        <f aca="false">$B166*$B233</f>
        <v>36702.7892074702</v>
      </c>
      <c r="BS166" s="11" t="n">
        <f aca="false">$B166*$B234</f>
        <v>47443.6192535532</v>
      </c>
      <c r="BT166" s="11" t="n">
        <f aca="false">$B166*$B235</f>
        <v>47569.8469570862</v>
      </c>
      <c r="BU166" s="11" t="n">
        <f aca="false">$B166*$B236</f>
        <v>27262.4870159699</v>
      </c>
      <c r="BV166" s="11" t="n">
        <f aca="false">$B166*$B237</f>
        <v>4040.41464781831</v>
      </c>
      <c r="BW166" s="11" t="n">
        <f aca="false">$B166*$B238</f>
        <v>-6669.81474286271</v>
      </c>
      <c r="BX166" s="11" t="n">
        <f aca="false">$B166*$B239</f>
        <v>-78378.6255953974</v>
      </c>
      <c r="BY166" s="11" t="n">
        <f aca="false">$B166*$B240</f>
        <v>-96276.1839236105</v>
      </c>
      <c r="BZ166" s="11" t="n">
        <f aca="false">$B166*$B241</f>
        <v>-100544.975352182</v>
      </c>
      <c r="CA166" s="11" t="n">
        <f aca="false">$B166*$B242</f>
        <v>-83010.799806867</v>
      </c>
      <c r="CB166" s="11" t="n">
        <f aca="false">$B166*$B243</f>
        <v>-68869.4719292428</v>
      </c>
      <c r="CC166" s="11" t="n">
        <f aca="false">$B166*$B244</f>
        <v>-33502.7644484439</v>
      </c>
      <c r="CD166" s="11" t="n">
        <f aca="false">$B166*$B245</f>
        <v>8473.6845991752</v>
      </c>
      <c r="CE166" s="11" t="n">
        <f aca="false">$B166*$B246</f>
        <v>52710.7570646131</v>
      </c>
      <c r="CF166" s="11" t="n">
        <f aca="false">$B166*$B247</f>
        <v>19692.6498859136</v>
      </c>
      <c r="CG166" s="11" t="n">
        <f aca="false">$B166*$B248</f>
        <v>-14277.9026921715</v>
      </c>
      <c r="CH166" s="11" t="n">
        <f aca="false">$B166*$B249</f>
        <v>-54789.3453624225</v>
      </c>
      <c r="CI166" s="11" t="n">
        <f aca="false">$B166*$B250</f>
        <v>-43838.1358104511</v>
      </c>
      <c r="CJ166" s="11" t="n">
        <f aca="false">$B166*$B251</f>
        <v>-39290.1134013369</v>
      </c>
      <c r="CK166" s="11" t="n">
        <f aca="false">$B166*$B252</f>
        <v>-73719.6758104512</v>
      </c>
      <c r="CL166" s="11" t="n">
        <f aca="false">$B166*$B253</f>
        <v>-54766.394870871</v>
      </c>
      <c r="CM166" s="11" t="n">
        <f aca="false">$B166*$B254</f>
        <v>-90297.5808744553</v>
      </c>
      <c r="CN166" s="11" t="n">
        <f aca="false">$B166*$B255</f>
        <v>-73826.778104358</v>
      </c>
      <c r="CO166" s="11" t="n">
        <f aca="false">$B166*$B256</f>
        <v>-42147.4495994936</v>
      </c>
      <c r="CP166" s="11" t="n">
        <f aca="false">$B166*$B257</f>
        <v>-25925.2771545371</v>
      </c>
      <c r="CQ166" s="11" t="n">
        <f aca="false">$B166*$B258</f>
        <v>-27661.8643485975</v>
      </c>
      <c r="CR166" s="11" t="n">
        <f aca="false">$B166*$B259</f>
        <v>3348.07481934928</v>
      </c>
      <c r="CS166" s="11" t="n">
        <f aca="false">$B166*$B260</f>
        <v>14926.5978070605</v>
      </c>
      <c r="CT166" s="11" t="n">
        <f aca="false">$B166*$B261</f>
        <v>6798.29871591867</v>
      </c>
      <c r="CU166" s="11" t="n">
        <f aca="false">$B166*$B262</f>
        <v>-2676.42921290879</v>
      </c>
      <c r="CV166" s="11" t="n">
        <f aca="false">$B166*$B263</f>
        <v>-10494.8966681059</v>
      </c>
      <c r="CW166" s="11" t="n">
        <f aca="false">$B166*$B264</f>
        <v>-28067.3230326733</v>
      </c>
      <c r="CX166" s="11" t="n">
        <f aca="false">$B166*$B265</f>
        <v>-50528.2040977015</v>
      </c>
      <c r="CY166" s="11" t="n">
        <f aca="false">$B166*$B266</f>
        <v>-51817.2567065085</v>
      </c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</row>
    <row r="167" customFormat="false" ht="15" hidden="false" customHeight="false" outlineLevel="0" collapsed="false">
      <c r="A167" s="2" t="n">
        <v>166</v>
      </c>
      <c r="B167" s="20" t="n">
        <v>114.82158218126</v>
      </c>
      <c r="C167" s="11" t="n">
        <f aca="false">$B167*$B167</f>
        <v>13183.9957346079</v>
      </c>
      <c r="D167" s="11" t="n">
        <f aca="false">$B167*$B168</f>
        <v>1548.7420735735</v>
      </c>
      <c r="E167" s="11" t="n">
        <f aca="false">$B167*$B169</f>
        <v>-14646.8420930932</v>
      </c>
      <c r="F167" s="11" t="n">
        <f aca="false">$B167*$B170</f>
        <v>-30524.7532157251</v>
      </c>
      <c r="G167" s="11" t="n">
        <f aca="false">$B167*$B171</f>
        <v>-37429.3576908916</v>
      </c>
      <c r="H167" s="11" t="n">
        <f aca="false">$B167*$B172</f>
        <v>-23036.4723644706</v>
      </c>
      <c r="I167" s="11" t="n">
        <f aca="false">$B167*$B173</f>
        <v>-6484.94129304199</v>
      </c>
      <c r="J167" s="11" t="n">
        <f aca="false">$B167*$B174</f>
        <v>7990.23283394219</v>
      </c>
      <c r="K167" s="11" t="n">
        <f aca="false">$B167*$B175</f>
        <v>20226.3861083918</v>
      </c>
      <c r="L167" s="11" t="n">
        <f aca="false">$B167*$B176</f>
        <v>29528.8479581102</v>
      </c>
      <c r="M167" s="11" t="n">
        <f aca="false">$B167*$B177</f>
        <v>34722.6108587759</v>
      </c>
      <c r="N167" s="11" t="n">
        <f aca="false">$B167*$B178</f>
        <v>26910.9158843775</v>
      </c>
      <c r="O167" s="11" t="n">
        <f aca="false">$B167*$B179</f>
        <v>-14953.0329789099</v>
      </c>
      <c r="P167" s="11" t="n">
        <f aca="false">$B167*$B180</f>
        <v>-19203.3452126529</v>
      </c>
      <c r="Q167" s="11" t="n">
        <f aca="false">$B167*$B181</f>
        <v>-39503.8009422997</v>
      </c>
      <c r="R167" s="11" t="n">
        <f aca="false">$B167*$B182</f>
        <v>-15862.0371711782</v>
      </c>
      <c r="S167" s="11" t="n">
        <f aca="false">$B167*$B183</f>
        <v>-48672.3042794733</v>
      </c>
      <c r="T167" s="11" t="n">
        <f aca="false">$B167*$B184</f>
        <v>-39402.3752113729</v>
      </c>
      <c r="U167" s="11" t="n">
        <f aca="false">$B167*$B185</f>
        <v>-41978.2060383058</v>
      </c>
      <c r="V167" s="11" t="n">
        <f aca="false">$B167*$B186</f>
        <v>-36338.5526601696</v>
      </c>
      <c r="W167" s="11" t="n">
        <f aca="false">$B167*$B187</f>
        <v>-33908.1625039996</v>
      </c>
      <c r="X167" s="11" t="n">
        <f aca="false">$B167*$B188</f>
        <v>-1595.45558515667</v>
      </c>
      <c r="Y167" s="11" t="n">
        <f aca="false">$B167*$B189</f>
        <v>16464.0655989192</v>
      </c>
      <c r="Z167" s="11" t="n">
        <f aca="false">$B167*$B190</f>
        <v>20115.3919122833</v>
      </c>
      <c r="AA167" s="11" t="n">
        <f aca="false">$B167*$B191</f>
        <v>32523.7775600048</v>
      </c>
      <c r="AB167" s="11" t="n">
        <f aca="false">$B167*$B192</f>
        <v>30030.2355336351</v>
      </c>
      <c r="AC167" s="11" t="n">
        <f aca="false">$B167*$B193</f>
        <v>24658.4991805884</v>
      </c>
      <c r="AD167" s="11" t="n">
        <f aca="false">$B167*$B194</f>
        <v>22886.4194289243</v>
      </c>
      <c r="AE167" s="11" t="n">
        <f aca="false">$B167*$B195</f>
        <v>6518.60288898571</v>
      </c>
      <c r="AF167" s="11" t="n">
        <f aca="false">$B167*$B196</f>
        <v>-11491.1622761449</v>
      </c>
      <c r="AG167" s="11" t="n">
        <f aca="false">$B167*$B197</f>
        <v>-16828.4521545372</v>
      </c>
      <c r="AH167" s="11" t="n">
        <f aca="false">$B167*$B198</f>
        <v>-37479.1137098368</v>
      </c>
      <c r="AI167" s="11" t="n">
        <f aca="false">$B167*$B199</f>
        <v>-38116.3734909428</v>
      </c>
      <c r="AJ167" s="11" t="n">
        <f aca="false">$B167*$B200</f>
        <v>-24244.0126704102</v>
      </c>
      <c r="AK167" s="11" t="n">
        <f aca="false">$B167*$B201</f>
        <v>-9215.78125591963</v>
      </c>
      <c r="AL167" s="11" t="n">
        <f aca="false">$B167*$B202</f>
        <v>6704.23111351208</v>
      </c>
      <c r="AM167" s="11" t="n">
        <f aca="false">$B167*$B203</f>
        <v>15210.5966601071</v>
      </c>
      <c r="AN167" s="11" t="n">
        <f aca="false">$B167*$B204</f>
        <v>-10053.9788058428</v>
      </c>
      <c r="AO167" s="11" t="n">
        <f aca="false">$B167*$B205</f>
        <v>-30385.0536240713</v>
      </c>
      <c r="AP167" s="11" t="n">
        <f aca="false">$B167*$B206</f>
        <v>-10798.4053969847</v>
      </c>
      <c r="AQ167" s="11" t="n">
        <f aca="false">$B167*$B207</f>
        <v>19857.0433523754</v>
      </c>
      <c r="AR167" s="11" t="n">
        <f aca="false">$B167*$B208</f>
        <v>23443.3041025035</v>
      </c>
      <c r="AS167" s="11" t="n">
        <f aca="false">$B167*$B209</f>
        <v>15199.114501889</v>
      </c>
      <c r="AT167" s="11" t="n">
        <f aca="false">$B167*$B210</f>
        <v>-30385.0536240713</v>
      </c>
      <c r="AU167" s="11" t="n">
        <f aca="false">$B167*$B211</f>
        <v>-47353.7697774252</v>
      </c>
      <c r="AV167" s="11" t="n">
        <f aca="false">$B167*$B212</f>
        <v>-43128.3355531548</v>
      </c>
      <c r="AW167" s="11" t="n">
        <f aca="false">$B167*$B213</f>
        <v>-49414.8171775788</v>
      </c>
      <c r="AX167" s="11" t="n">
        <f aca="false">$B167*$B214</f>
        <v>-44217.2268908404</v>
      </c>
      <c r="AY167" s="11" t="n">
        <f aca="false">$B167*$B215</f>
        <v>-26171.101558019</v>
      </c>
      <c r="AZ167" s="11" t="n">
        <f aca="false">$B167*$B216</f>
        <v>67.5436634352466</v>
      </c>
      <c r="BA167" s="11" t="n">
        <f aca="false">$B167*$B217</f>
        <v>-2542.73363815206</v>
      </c>
      <c r="BB167" s="11" t="n">
        <f aca="false">$B167*$B218</f>
        <v>16724.3278518634</v>
      </c>
      <c r="BC167" s="11" t="n">
        <f aca="false">$B167*$B219</f>
        <v>12925.6471747</v>
      </c>
      <c r="BD167" s="11" t="n">
        <f aca="false">$B167*$B220</f>
        <v>12606.0604376289</v>
      </c>
      <c r="BE167" s="11" t="n">
        <f aca="false">$B167*$B221</f>
        <v>2006.11470926219</v>
      </c>
      <c r="BF167" s="11" t="n">
        <f aca="false">$B167*$B222</f>
        <v>408.181023906319</v>
      </c>
      <c r="BG167" s="11" t="n">
        <f aca="false">$B167*$B223</f>
        <v>-6033.30973646237</v>
      </c>
      <c r="BH167" s="11" t="n">
        <f aca="false">$B167*$B224</f>
        <v>-18745.9725769642</v>
      </c>
      <c r="BI167" s="11" t="n">
        <f aca="false">$B167*$B225</f>
        <v>-36945.1933526939</v>
      </c>
      <c r="BJ167" s="11" t="n">
        <f aca="false">$B167*$B226</f>
        <v>-39656.896385208</v>
      </c>
      <c r="BK167" s="11" t="n">
        <f aca="false">$B167*$B227</f>
        <v>-46595.9473350289</v>
      </c>
      <c r="BL167" s="11" t="n">
        <f aca="false">$B167*$B228</f>
        <v>-45744.3539338512</v>
      </c>
      <c r="BM167" s="11" t="n">
        <f aca="false">$B167*$B229</f>
        <v>-25700.3330710759</v>
      </c>
      <c r="BN167" s="11" t="n">
        <f aca="false">$B167*$B230</f>
        <v>-10861.5572671844</v>
      </c>
      <c r="BO167" s="11" t="n">
        <f aca="false">$B167*$B231</f>
        <v>-11089.2867385105</v>
      </c>
      <c r="BP167" s="11" t="n">
        <f aca="false">$B167*$B232</f>
        <v>4765.66006768514</v>
      </c>
      <c r="BQ167" s="11" t="n">
        <f aca="false">$B167*$B233</f>
        <v>18362.4490909827</v>
      </c>
      <c r="BR167" s="11" t="n">
        <f aca="false">$B167*$B234</f>
        <v>23736.0991370657</v>
      </c>
      <c r="BS167" s="11" t="n">
        <f aca="false">$B167*$B235</f>
        <v>23799.2510072654</v>
      </c>
      <c r="BT167" s="11" t="n">
        <f aca="false">$B167*$B236</f>
        <v>13639.4546772602</v>
      </c>
      <c r="BU167" s="11" t="n">
        <f aca="false">$B167*$B237</f>
        <v>2021.42425355302</v>
      </c>
      <c r="BV167" s="11" t="n">
        <f aca="false">$B167*$B238</f>
        <v>-3336.91624823911</v>
      </c>
      <c r="BW167" s="11" t="n">
        <f aca="false">$B167*$B239</f>
        <v>-39212.9196007738</v>
      </c>
      <c r="BX167" s="11" t="n">
        <f aca="false">$B167*$B240</f>
        <v>-48167.0893178758</v>
      </c>
      <c r="BY167" s="11" t="n">
        <f aca="false">$B167*$B241</f>
        <v>-50302.7707464472</v>
      </c>
      <c r="BZ167" s="11" t="n">
        <f aca="false">$B167*$B242</f>
        <v>-41530.4018677989</v>
      </c>
      <c r="CA167" s="11" t="n">
        <f aca="false">$B167*$B243</f>
        <v>-34455.4787123969</v>
      </c>
      <c r="CB167" s="11" t="n">
        <f aca="false">$B167*$B244</f>
        <v>-16761.4728982648</v>
      </c>
      <c r="CC167" s="11" t="n">
        <f aca="false">$B167*$B245</f>
        <v>4239.3944826877</v>
      </c>
      <c r="CD167" s="11" t="n">
        <f aca="false">$B167*$B246</f>
        <v>26371.2544481256</v>
      </c>
      <c r="CE167" s="11" t="n">
        <f aca="false">$B167*$B247</f>
        <v>9852.25615831497</v>
      </c>
      <c r="CF167" s="11" t="n">
        <f aca="false">$B167*$B248</f>
        <v>-7143.25169754789</v>
      </c>
      <c r="CG167" s="11" t="n">
        <f aca="false">$B167*$B249</f>
        <v>-27411.1746455766</v>
      </c>
      <c r="CH167" s="11" t="n">
        <f aca="false">$B167*$B250</f>
        <v>-21932.2714824942</v>
      </c>
      <c r="CI167" s="11" t="n">
        <f aca="false">$B167*$B251</f>
        <v>-19656.8904622689</v>
      </c>
      <c r="CJ167" s="11" t="n">
        <f aca="false">$B167*$B252</f>
        <v>-36882.0414824943</v>
      </c>
      <c r="CK167" s="11" t="n">
        <f aca="false">$B167*$B253</f>
        <v>-27399.6924873585</v>
      </c>
      <c r="CL167" s="11" t="n">
        <f aca="false">$B167*$B254</f>
        <v>-45175.9871020539</v>
      </c>
      <c r="CM167" s="11" t="n">
        <f aca="false">$B167*$B255</f>
        <v>-36935.6248875122</v>
      </c>
      <c r="CN167" s="11" t="n">
        <f aca="false">$B167*$B256</f>
        <v>-21086.4191604256</v>
      </c>
      <c r="CO167" s="11" t="n">
        <f aca="false">$B167*$B257</f>
        <v>-12970.4469932468</v>
      </c>
      <c r="CP167" s="11" t="n">
        <f aca="false">$B167*$B258</f>
        <v>-13839.2636317517</v>
      </c>
      <c r="CQ167" s="11" t="n">
        <f aca="false">$B167*$B259</f>
        <v>1675.04581397289</v>
      </c>
      <c r="CR167" s="11" t="n">
        <f aca="false">$B167*$B260</f>
        <v>7467.79463501746</v>
      </c>
      <c r="CS167" s="11" t="n">
        <f aca="false">$B167*$B261</f>
        <v>3401.1969327645</v>
      </c>
      <c r="CT167" s="11" t="n">
        <f aca="false">$B167*$B262</f>
        <v>-1339.02071828519</v>
      </c>
      <c r="CU167" s="11" t="n">
        <f aca="false">$B167*$B263</f>
        <v>-5250.60928459345</v>
      </c>
      <c r="CV167" s="11" t="n">
        <f aca="false">$B167*$B264</f>
        <v>-14042.1150936053</v>
      </c>
      <c r="CW167" s="11" t="n">
        <f aca="false">$B167*$B265</f>
        <v>-25279.3206030779</v>
      </c>
      <c r="CX167" s="11" t="n">
        <f aca="false">$B167*$B266</f>
        <v>-25924.2351563293</v>
      </c>
      <c r="CY167" s="11" t="n">
        <f aca="false">$B167*$B267</f>
        <v>-29952.5589978552</v>
      </c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</row>
    <row r="168" customFormat="false" ht="15" hidden="false" customHeight="false" outlineLevel="0" collapsed="false">
      <c r="A168" s="2" t="n">
        <v>167</v>
      </c>
      <c r="B168" s="20" t="n">
        <v>13.4882488479267</v>
      </c>
      <c r="C168" s="11" t="n">
        <f aca="false">$B168*$B168</f>
        <v>181.932856983596</v>
      </c>
      <c r="D168" s="11" t="n">
        <f aca="false">$B168*$B169</f>
        <v>-1720.58464301646</v>
      </c>
      <c r="E168" s="11" t="n">
        <f aca="false">$B168*$B170</f>
        <v>-3585.78465453726</v>
      </c>
      <c r="F168" s="11" t="n">
        <f aca="false">$B168*$B171</f>
        <v>-4396.87801859258</v>
      </c>
      <c r="G168" s="11" t="n">
        <f aca="false">$B168*$B172</f>
        <v>-2706.12602550497</v>
      </c>
      <c r="H168" s="11" t="n">
        <f aca="false">$B168*$B173</f>
        <v>-761.794954076341</v>
      </c>
      <c r="I168" s="11" t="n">
        <f aca="false">$B168*$B174</f>
        <v>938.623617352282</v>
      </c>
      <c r="J168" s="11" t="n">
        <f aca="false">$B168*$B175</f>
        <v>2376.02133624634</v>
      </c>
      <c r="K168" s="11" t="n">
        <f aca="false">$B168*$B176</f>
        <v>3468.79429707586</v>
      </c>
      <c r="L168" s="11" t="n">
        <f aca="false">$B168*$B177</f>
        <v>4078.91275329708</v>
      </c>
      <c r="M168" s="11" t="n">
        <f aca="false">$B168*$B178</f>
        <v>3161.26222334313</v>
      </c>
      <c r="N168" s="11" t="n">
        <f aca="false">$B168*$B179</f>
        <v>-1756.55330661093</v>
      </c>
      <c r="O168" s="11" t="n">
        <f aca="false">$B168*$B180</f>
        <v>-2255.84331813169</v>
      </c>
      <c r="P168" s="11" t="n">
        <f aca="false">$B168*$B181</f>
        <v>-4640.56571444512</v>
      </c>
      <c r="Q168" s="11" t="n">
        <f aca="false">$B168*$B182</f>
        <v>-1863.33527665702</v>
      </c>
      <c r="R168" s="11" t="n">
        <f aca="false">$B168*$B183</f>
        <v>-5717.60238495207</v>
      </c>
      <c r="S168" s="11" t="n">
        <f aca="false">$B168*$B184</f>
        <v>-4628.65109462946</v>
      </c>
      <c r="T168" s="11" t="n">
        <f aca="false">$B168*$B185</f>
        <v>-4931.23747711795</v>
      </c>
      <c r="U168" s="11" t="n">
        <f aca="false">$B168*$B186</f>
        <v>-4268.73965453728</v>
      </c>
      <c r="V168" s="11" t="n">
        <f aca="false">$B168*$B187</f>
        <v>-3983.23838725616</v>
      </c>
      <c r="W168" s="11" t="n">
        <f aca="false">$B168*$B188</f>
        <v>-187.42035730213</v>
      </c>
      <c r="X168" s="11" t="n">
        <f aca="false">$B168*$B189</f>
        <v>1934.05638232927</v>
      </c>
      <c r="Y168" s="11" t="n">
        <f aca="false">$B168*$B190</f>
        <v>2362.98269569334</v>
      </c>
      <c r="Z168" s="11" t="n">
        <f aca="false">$B168*$B191</f>
        <v>3820.61278785928</v>
      </c>
      <c r="AA168" s="11" t="n">
        <f aca="false">$B168*$B192</f>
        <v>3527.69298371181</v>
      </c>
      <c r="AB168" s="11" t="n">
        <f aca="false">$B168*$B193</f>
        <v>2896.66774177631</v>
      </c>
      <c r="AC168" s="11" t="n">
        <f aca="false">$B168*$B194</f>
        <v>2688.4991012233</v>
      </c>
      <c r="AD168" s="11" t="n">
        <f aca="false">$B168*$B195</f>
        <v>765.749227951356</v>
      </c>
      <c r="AE168" s="11" t="n">
        <f aca="false">$B168*$B196</f>
        <v>-1349.88260384594</v>
      </c>
      <c r="AF168" s="11" t="n">
        <f aca="false">$B168*$B197</f>
        <v>-1976.86137112707</v>
      </c>
      <c r="AG168" s="11" t="n">
        <f aca="false">$B168*$B198</f>
        <v>-4402.72292642668</v>
      </c>
      <c r="AH168" s="11" t="n">
        <f aca="false">$B168*$B199</f>
        <v>-4477.58270753268</v>
      </c>
      <c r="AI168" s="11" t="n">
        <f aca="false">$B168*$B200</f>
        <v>-2847.97744255567</v>
      </c>
      <c r="AJ168" s="11" t="n">
        <f aca="false">$B168*$B201</f>
        <v>-1082.59047250953</v>
      </c>
      <c r="AK168" s="11" t="n">
        <f aca="false">$B168*$B202</f>
        <v>787.555230255504</v>
      </c>
      <c r="AL168" s="11" t="n">
        <f aca="false">$B168*$B203</f>
        <v>1786.80966573941</v>
      </c>
      <c r="AM168" s="11" t="n">
        <f aca="false">$B168*$B204</f>
        <v>-1181.0546890994</v>
      </c>
      <c r="AN168" s="11" t="n">
        <f aca="false">$B168*$B205</f>
        <v>-3569.37395177228</v>
      </c>
      <c r="AO168" s="11" t="n">
        <f aca="false">$B168*$B206</f>
        <v>-1268.50350246345</v>
      </c>
      <c r="AP168" s="11" t="n">
        <f aca="false">$B168*$B207</f>
        <v>2332.63413578551</v>
      </c>
      <c r="AQ168" s="11" t="n">
        <f aca="false">$B168*$B208</f>
        <v>2753.91710813575</v>
      </c>
      <c r="AR168" s="11" t="n">
        <f aca="false">$B168*$B209</f>
        <v>1785.46084085461</v>
      </c>
      <c r="AS168" s="11" t="n">
        <f aca="false">$B168*$B210</f>
        <v>-3569.37395177228</v>
      </c>
      <c r="AT168" s="11" t="n">
        <f aca="false">$B168*$B211</f>
        <v>-5562.71232734838</v>
      </c>
      <c r="AU168" s="11" t="n">
        <f aca="false">$B168*$B212</f>
        <v>-5066.34476974468</v>
      </c>
      <c r="AV168" s="11" t="n">
        <f aca="false">$B168*$B213</f>
        <v>-5804.82639416866</v>
      </c>
      <c r="AW168" s="11" t="n">
        <f aca="false">$B168*$B214</f>
        <v>-5194.25832965251</v>
      </c>
      <c r="AX168" s="11" t="n">
        <f aca="false">$B168*$B215</f>
        <v>-3074.35521905337</v>
      </c>
      <c r="AY168" s="11" t="n">
        <f aca="false">$B168*$B216</f>
        <v>7.93444684534145</v>
      </c>
      <c r="AZ168" s="11" t="n">
        <f aca="false">$B168*$B217</f>
        <v>-298.698410297525</v>
      </c>
      <c r="BA168" s="11" t="n">
        <f aca="false">$B168*$B218</f>
        <v>1964.62974638457</v>
      </c>
      <c r="BB168" s="11" t="n">
        <f aca="false">$B168*$B219</f>
        <v>1518.39351366566</v>
      </c>
      <c r="BC168" s="11" t="n">
        <f aca="false">$B168*$B220</f>
        <v>1480.85122103894</v>
      </c>
      <c r="BD168" s="11" t="n">
        <f aca="false">$B168*$B221</f>
        <v>235.661048227837</v>
      </c>
      <c r="BE168" s="11" t="n">
        <f aca="false">$B168*$B222</f>
        <v>47.9495850941907</v>
      </c>
      <c r="BF168" s="11" t="n">
        <f aca="false">$B168*$B223</f>
        <v>-708.741175274496</v>
      </c>
      <c r="BG168" s="11" t="n">
        <f aca="false">$B168*$B224</f>
        <v>-2202.11512688745</v>
      </c>
      <c r="BH168" s="11" t="n">
        <f aca="false">$B168*$B225</f>
        <v>-4340.00256928383</v>
      </c>
      <c r="BI168" s="11" t="n">
        <f aca="false">$B168*$B226</f>
        <v>-4658.55004624236</v>
      </c>
      <c r="BJ168" s="11" t="n">
        <f aca="false">$B168*$B227</f>
        <v>-5473.68988495206</v>
      </c>
      <c r="BK168" s="11" t="n">
        <f aca="false">$B168*$B228</f>
        <v>-5373.65203932994</v>
      </c>
      <c r="BL168" s="11" t="n">
        <f aca="false">$B168*$B229</f>
        <v>-3019.05339877687</v>
      </c>
      <c r="BM168" s="11" t="n">
        <f aca="false">$B168*$B230</f>
        <v>-1275.92203932981</v>
      </c>
      <c r="BN168" s="11" t="n">
        <f aca="false">$B168*$B231</f>
        <v>-1302.6737328782</v>
      </c>
      <c r="BO168" s="11" t="n">
        <f aca="false">$B168*$B232</f>
        <v>559.828628873008</v>
      </c>
      <c r="BP168" s="11" t="n">
        <f aca="false">$B168*$B233</f>
        <v>2157.06209661499</v>
      </c>
      <c r="BQ168" s="11" t="n">
        <f aca="false">$B168*$B234</f>
        <v>2788.31214269796</v>
      </c>
      <c r="BR168" s="11" t="n">
        <f aca="false">$B168*$B235</f>
        <v>2795.73067956432</v>
      </c>
      <c r="BS168" s="11" t="n">
        <f aca="false">$B168*$B236</f>
        <v>1602.24546067028</v>
      </c>
      <c r="BT168" s="11" t="n">
        <f aca="false">$B168*$B237</f>
        <v>237.459481407561</v>
      </c>
      <c r="BU168" s="11" t="n">
        <f aca="false">$B168*$B238</f>
        <v>-391.992131495684</v>
      </c>
      <c r="BV168" s="11" t="n">
        <f aca="false">$B168*$B239</f>
        <v>-4606.39548403038</v>
      </c>
      <c r="BW168" s="11" t="n">
        <f aca="false">$B168*$B240</f>
        <v>-5658.25409002119</v>
      </c>
      <c r="BX168" s="11" t="n">
        <f aca="false">$B168*$B241</f>
        <v>-5909.13551859263</v>
      </c>
      <c r="BY168" s="11" t="n">
        <f aca="false">$B168*$B242</f>
        <v>-4878.63330661103</v>
      </c>
      <c r="BZ168" s="11" t="n">
        <f aca="false">$B168*$B243</f>
        <v>-4047.53237343128</v>
      </c>
      <c r="CA168" s="11" t="n">
        <f aca="false">$B168*$B244</f>
        <v>-1968.99322596578</v>
      </c>
      <c r="CB168" s="11" t="n">
        <f aca="false">$B168*$B245</f>
        <v>498.007488320011</v>
      </c>
      <c r="CC168" s="11" t="n">
        <f aca="false">$B168*$B246</f>
        <v>3097.86745375788</v>
      </c>
      <c r="CD168" s="11" t="n">
        <f aca="false">$B168*$B247</f>
        <v>1157.35805283616</v>
      </c>
      <c r="CE168" s="11" t="n">
        <f aca="false">$B168*$B248</f>
        <v>-839.127580804454</v>
      </c>
      <c r="CF168" s="11" t="n">
        <f aca="false">$B168*$B249</f>
        <v>-3220.02830661098</v>
      </c>
      <c r="CG168" s="11" t="n">
        <f aca="false">$B168*$B250</f>
        <v>-2576.41403241741</v>
      </c>
      <c r="CH168" s="11" t="n">
        <f aca="false">$B168*$B251</f>
        <v>-2309.121901081</v>
      </c>
      <c r="CI168" s="11" t="n">
        <f aca="false">$B168*$B252</f>
        <v>-4332.58403241747</v>
      </c>
      <c r="CJ168" s="11" t="n">
        <f aca="false">$B168*$B253</f>
        <v>-3218.67948172619</v>
      </c>
      <c r="CK168" s="11" t="n">
        <f aca="false">$B168*$B254</f>
        <v>-5306.8852075327</v>
      </c>
      <c r="CL168" s="11" t="n">
        <f aca="false">$B168*$B255</f>
        <v>-4338.8785485465</v>
      </c>
      <c r="CM168" s="11" t="n">
        <f aca="false">$B168*$B256</f>
        <v>-2477.05059923768</v>
      </c>
      <c r="CN168" s="11" t="n">
        <f aca="false">$B168*$B257</f>
        <v>-1523.65620983673</v>
      </c>
      <c r="CO168" s="11" t="n">
        <f aca="false">$B168*$B258</f>
        <v>-1625.71729278605</v>
      </c>
      <c r="CP168" s="11" t="n">
        <f aca="false">$B168*$B259</f>
        <v>196.769930716315</v>
      </c>
      <c r="CQ168" s="11" t="n">
        <f aca="false">$B168*$B260</f>
        <v>877.252085094217</v>
      </c>
      <c r="CR168" s="11" t="n">
        <f aca="false">$B168*$B261</f>
        <v>399.543271730147</v>
      </c>
      <c r="CS168" s="11" t="n">
        <f aca="false">$B168*$B262</f>
        <v>-157.29660154176</v>
      </c>
      <c r="CT168" s="11" t="n">
        <f aca="false">$B168*$B263</f>
        <v>-616.796278961129</v>
      </c>
      <c r="CU168" s="11" t="n">
        <f aca="false">$B168*$B264</f>
        <v>-1649.54653241738</v>
      </c>
      <c r="CV168" s="11" t="n">
        <f aca="false">$B168*$B265</f>
        <v>-2969.59648633447</v>
      </c>
      <c r="CW168" s="11" t="n">
        <f aca="false">$B168*$B266</f>
        <v>-3045.35548403033</v>
      </c>
      <c r="CX168" s="11" t="n">
        <f aca="false">$B168*$B267</f>
        <v>-3518.56821444509</v>
      </c>
      <c r="CY168" s="11" t="n">
        <f aca="false">$B168*$B268</f>
        <v>-4663.4957374866</v>
      </c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</row>
    <row r="169" customFormat="false" ht="15" hidden="false" customHeight="false" outlineLevel="0" collapsed="false">
      <c r="A169" s="2" t="n">
        <v>168</v>
      </c>
      <c r="B169" s="20" t="n">
        <v>-127.561751152073</v>
      </c>
      <c r="C169" s="11" t="n">
        <f aca="false">$B169*$B169</f>
        <v>16272.0003569835</v>
      </c>
      <c r="D169" s="11" t="n">
        <f aca="false">$B169*$B170</f>
        <v>33911.6645121293</v>
      </c>
      <c r="E169" s="11" t="n">
        <f aca="false">$B169*$B171</f>
        <v>41582.3778147407</v>
      </c>
      <c r="F169" s="11" t="n">
        <f aca="false">$B169*$B172</f>
        <v>25592.5123078283</v>
      </c>
      <c r="G169" s="11" t="n">
        <f aca="false">$B169*$B173</f>
        <v>7204.48587925693</v>
      </c>
      <c r="H169" s="11" t="n">
        <f aca="false">$B169*$B174</f>
        <v>-8876.79888264777</v>
      </c>
      <c r="I169" s="11" t="n">
        <f aca="false">$B169*$B175</f>
        <v>-22470.6294970871</v>
      </c>
      <c r="J169" s="11" t="n">
        <f aca="false">$B169*$B176</f>
        <v>-32805.2573695909</v>
      </c>
      <c r="K169" s="11" t="n">
        <f aca="false">$B169*$B177</f>
        <v>-38575.3005800363</v>
      </c>
      <c r="L169" s="11" t="n">
        <f aca="false">$B169*$B178</f>
        <v>-29896.8494433236</v>
      </c>
      <c r="M169" s="11" t="n">
        <f aca="false">$B169*$B179</f>
        <v>16612.1650267223</v>
      </c>
      <c r="N169" s="11" t="n">
        <f aca="false">$B169*$B180</f>
        <v>21334.0758485349</v>
      </c>
      <c r="O169" s="11" t="n">
        <f aca="false">$B169*$B181</f>
        <v>43886.9934522215</v>
      </c>
      <c r="P169" s="11" t="n">
        <f aca="false">$B169*$B182</f>
        <v>17622.0288900096</v>
      </c>
      <c r="Q169" s="11" t="n">
        <f aca="false">$B169*$B183</f>
        <v>54072.7992817145</v>
      </c>
      <c r="R169" s="11" t="n">
        <f aca="false">$B169*$B184</f>
        <v>43774.3139053705</v>
      </c>
      <c r="S169" s="11" t="n">
        <f aca="false">$B169*$B185</f>
        <v>46635.9491895487</v>
      </c>
      <c r="T169" s="11" t="n">
        <f aca="false">$B169*$B186</f>
        <v>40370.541178796</v>
      </c>
      <c r="U169" s="11" t="n">
        <f aca="false">$B169*$B187</f>
        <v>37670.4841127438</v>
      </c>
      <c r="V169" s="11" t="n">
        <f aca="false">$B169*$B188</f>
        <v>1772.48130936448</v>
      </c>
      <c r="W169" s="11" t="n">
        <f aca="false">$B169*$B189</f>
        <v>-18290.8561176708</v>
      </c>
      <c r="X169" s="11" t="n">
        <f aca="false">$B169*$B190</f>
        <v>-22347.3198043067</v>
      </c>
      <c r="Y169" s="11" t="n">
        <f aca="false">$B169*$B191</f>
        <v>-36132.4930454741</v>
      </c>
      <c r="Z169" s="11" t="n">
        <f aca="false">$B169*$B192</f>
        <v>-33362.2770162882</v>
      </c>
      <c r="AA169" s="11" t="n">
        <f aca="false">$B169*$B193</f>
        <v>-27394.5130915571</v>
      </c>
      <c r="AB169" s="11" t="n">
        <f aca="false">$B169*$B194</f>
        <v>-25425.8100654434</v>
      </c>
      <c r="AC169" s="11" t="n">
        <f aca="false">$B169*$B195</f>
        <v>-7241.88243871537</v>
      </c>
      <c r="AD169" s="11" t="n">
        <f aca="false">$B169*$B196</f>
        <v>12766.1782294873</v>
      </c>
      <c r="AE169" s="11" t="n">
        <f aca="false">$B169*$B197</f>
        <v>18695.6736288729</v>
      </c>
      <c r="AF169" s="11" t="n">
        <f aca="false">$B169*$B198</f>
        <v>41637.6545735733</v>
      </c>
      <c r="AG169" s="11" t="n">
        <f aca="false">$B169*$B199</f>
        <v>42345.6222924673</v>
      </c>
      <c r="AH169" s="11" t="n">
        <f aca="false">$B169*$B200</f>
        <v>26934.0367241109</v>
      </c>
      <c r="AI169" s="11" t="n">
        <f aca="false">$B169*$B201</f>
        <v>10238.3295274904</v>
      </c>
      <c r="AJ169" s="11" t="n">
        <f aca="false">$B169*$B202</f>
        <v>-7448.10726974455</v>
      </c>
      <c r="AK169" s="11" t="n">
        <f aca="false">$B169*$B203</f>
        <v>-16898.3070009273</v>
      </c>
      <c r="AL169" s="11" t="n">
        <f aca="false">$B169*$B204</f>
        <v>11169.5303109005</v>
      </c>
      <c r="AM169" s="11" t="n">
        <f aca="false">$B169*$B205</f>
        <v>33756.464381561</v>
      </c>
      <c r="AN169" s="11" t="n">
        <f aca="false">$B169*$B206</f>
        <v>11996.5556642032</v>
      </c>
      <c r="AO169" s="11" t="n">
        <f aca="false">$B169*$B207</f>
        <v>-22060.3058642146</v>
      </c>
      <c r="AP169" s="11" t="n">
        <f aca="false">$B169*$B208</f>
        <v>-26044.484558531</v>
      </c>
      <c r="AQ169" s="11" t="n">
        <f aca="false">$B169*$B209</f>
        <v>-16885.5508258121</v>
      </c>
      <c r="AR169" s="11" t="n">
        <f aca="false">$B169*$B210</f>
        <v>33756.464381561</v>
      </c>
      <c r="AS169" s="11" t="n">
        <f aca="false">$B169*$B211</f>
        <v>52607.9651726516</v>
      </c>
      <c r="AT169" s="11" t="n">
        <f aca="false">$B169*$B212</f>
        <v>47913.6927302553</v>
      </c>
      <c r="AU169" s="11" t="n">
        <f aca="false">$B169*$B213</f>
        <v>54897.6986058313</v>
      </c>
      <c r="AV169" s="11" t="n">
        <f aca="false">$B169*$B214</f>
        <v>49123.4033370141</v>
      </c>
      <c r="AW169" s="11" t="n">
        <f aca="false">$B169*$B215</f>
        <v>29074.9481142799</v>
      </c>
      <c r="AX169" s="11" t="n">
        <f aca="false">$B169*$B216</f>
        <v>-75.0380531547189</v>
      </c>
      <c r="AY169" s="11" t="n">
        <f aca="false">$B169*$B217</f>
        <v>2824.86575636908</v>
      </c>
      <c r="AZ169" s="11" t="n">
        <f aca="false">$B169*$B218</f>
        <v>-18579.9960869488</v>
      </c>
      <c r="BA169" s="11" t="n">
        <f aca="false">$B169*$B219</f>
        <v>-14359.8281530011</v>
      </c>
      <c r="BB169" s="11" t="n">
        <f aca="false">$B169*$B220</f>
        <v>-14004.7812789611</v>
      </c>
      <c r="BC169" s="11" t="n">
        <f aca="false">$B169*$B221</f>
        <v>-2228.70561843889</v>
      </c>
      <c r="BD169" s="11" t="n">
        <f aca="false">$B169*$B222</f>
        <v>-453.471248239204</v>
      </c>
      <c r="BE169" s="11" t="n">
        <f aca="false">$B169*$B223</f>
        <v>6702.74299139211</v>
      </c>
      <c r="BF169" s="11" t="n">
        <f aca="false">$B169*$B224</f>
        <v>20825.9548731125</v>
      </c>
      <c r="BG169" s="11" t="n">
        <f aca="false">$B169*$B225</f>
        <v>41044.4924307161</v>
      </c>
      <c r="BH169" s="11" t="n">
        <f aca="false">$B169*$B226</f>
        <v>44057.0757870909</v>
      </c>
      <c r="BI169" s="11" t="n">
        <f aca="false">$B169*$B227</f>
        <v>51766.0576150479</v>
      </c>
      <c r="BJ169" s="11" t="n">
        <f aca="false">$B169*$B228</f>
        <v>50819.9746273367</v>
      </c>
      <c r="BK169" s="11" t="n">
        <f aca="false">$B169*$B229</f>
        <v>28551.9449345564</v>
      </c>
      <c r="BL169" s="11" t="n">
        <f aca="false">$B169*$B230</f>
        <v>12066.7146273368</v>
      </c>
      <c r="BM169" s="11" t="n">
        <f aca="false">$B169*$B231</f>
        <v>12319.7121004551</v>
      </c>
      <c r="BN169" s="11" t="n">
        <f aca="false">$B169*$B232</f>
        <v>-5294.43970446038</v>
      </c>
      <c r="BO169" s="11" t="n">
        <f aca="false">$B169*$B233</f>
        <v>-20399.8770700517</v>
      </c>
      <c r="BP169" s="11" t="n">
        <f aca="false">$B169*$B234</f>
        <v>-26369.7670239688</v>
      </c>
      <c r="BQ169" s="11" t="n">
        <f aca="false">$B169*$B235</f>
        <v>-26439.9259871024</v>
      </c>
      <c r="BR169" s="11" t="n">
        <f aca="false">$B169*$B236</f>
        <v>-15152.8370393298</v>
      </c>
      <c r="BS169" s="11" t="n">
        <f aca="false">$B169*$B237</f>
        <v>-2245.71385192584</v>
      </c>
      <c r="BT169" s="11" t="n">
        <f aca="false">$B169*$B238</f>
        <v>3707.16786850425</v>
      </c>
      <c r="BU169" s="11" t="n">
        <f aca="false">$B169*$B239</f>
        <v>43563.8370159696</v>
      </c>
      <c r="BV169" s="11" t="n">
        <f aca="false">$B169*$B240</f>
        <v>53511.5275766454</v>
      </c>
      <c r="BW169" s="11" t="n">
        <f aca="false">$B169*$B241</f>
        <v>55884.176148074</v>
      </c>
      <c r="BX169" s="11" t="n">
        <f aca="false">$B169*$B242</f>
        <v>46138.4583600556</v>
      </c>
      <c r="BY169" s="11" t="n">
        <f aca="false">$B169*$B243</f>
        <v>38278.528459902</v>
      </c>
      <c r="BZ169" s="11" t="n">
        <f aca="false">$B169*$B244</f>
        <v>18621.2626073675</v>
      </c>
      <c r="CA169" s="11" t="n">
        <f aca="false">$B169*$B245</f>
        <v>-4709.78167834672</v>
      </c>
      <c r="CB169" s="11" t="n">
        <f aca="false">$B169*$B246</f>
        <v>-29297.3092129088</v>
      </c>
      <c r="CC169" s="11" t="n">
        <f aca="false">$B169*$B247</f>
        <v>-10945.4252804972</v>
      </c>
      <c r="CD169" s="11" t="n">
        <f aca="false">$B169*$B248</f>
        <v>7935.83991919548</v>
      </c>
      <c r="CE169" s="11" t="n">
        <f aca="false">$B169*$B249</f>
        <v>30452.6150267223</v>
      </c>
      <c r="CF169" s="11" t="n">
        <f aca="false">$B169*$B250</f>
        <v>24365.7934675825</v>
      </c>
      <c r="CG169" s="11" t="n">
        <f aca="false">$B169*$B251</f>
        <v>21837.9447655856</v>
      </c>
      <c r="CH169" s="11" t="n">
        <f aca="false">$B169*$B252</f>
        <v>40974.3334675825</v>
      </c>
      <c r="CI169" s="11" t="n">
        <f aca="false">$B169*$B253</f>
        <v>30439.8588516071</v>
      </c>
      <c r="CJ169" s="11" t="n">
        <f aca="false">$B169*$B254</f>
        <v>50188.5439591339</v>
      </c>
      <c r="CK169" s="11" t="n">
        <f aca="false">$B169*$B255</f>
        <v>41033.8622847868</v>
      </c>
      <c r="CL169" s="11" t="n">
        <f aca="false">$B169*$B256</f>
        <v>23426.0885674289</v>
      </c>
      <c r="CM169" s="11" t="n">
        <f aca="false">$B169*$B257</f>
        <v>14409.5987901632</v>
      </c>
      <c r="CN169" s="11" t="n">
        <f aca="false">$B169*$B258</f>
        <v>15374.8160405472</v>
      </c>
      <c r="CO169" s="11" t="n">
        <f aca="false">$B169*$B259</f>
        <v>-1860.90256928374</v>
      </c>
      <c r="CP169" s="11" t="n">
        <f aca="false">$B169*$B260</f>
        <v>-8296.39291490584</v>
      </c>
      <c r="CQ169" s="11" t="n">
        <f aca="false">$B169*$B261</f>
        <v>-3778.58089493658</v>
      </c>
      <c r="CR169" s="11" t="n">
        <f aca="false">$B169*$B262</f>
        <v>1487.59339845817</v>
      </c>
      <c r="CS169" s="11" t="n">
        <f aca="false">$B169*$B263</f>
        <v>5833.19705437214</v>
      </c>
      <c r="CT169" s="11" t="n">
        <f aca="false">$B169*$B264</f>
        <v>15600.1751342492</v>
      </c>
      <c r="CU169" s="11" t="n">
        <f aca="false">$B169*$B265</f>
        <v>28084.2185136655</v>
      </c>
      <c r="CV169" s="11" t="n">
        <f aca="false">$B169*$B266</f>
        <v>28800.6903493029</v>
      </c>
      <c r="CW169" s="11" t="n">
        <f aca="false">$B169*$B267</f>
        <v>33275.9817855548</v>
      </c>
      <c r="CX169" s="11" t="n">
        <f aca="false">$B169*$B268</f>
        <v>44103.84842918</v>
      </c>
      <c r="CY169" s="11" t="n">
        <f aca="false">$B169*$B269</f>
        <v>41352.766662667</v>
      </c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</row>
    <row r="170" customFormat="false" ht="15" hidden="false" customHeight="false" outlineLevel="0" collapsed="false">
      <c r="A170" s="2" t="n">
        <v>169</v>
      </c>
      <c r="B170" s="20" t="n">
        <v>-265.845084485407</v>
      </c>
      <c r="C170" s="11" t="n">
        <f aca="false">$B170*$B170</f>
        <v>70673.608945053</v>
      </c>
      <c r="D170" s="11" t="n">
        <f aca="false">$B170*$B171</f>
        <v>86659.7600254421</v>
      </c>
      <c r="E170" s="11" t="n">
        <f aca="false">$B170*$B172</f>
        <v>53336.0786851964</v>
      </c>
      <c r="F170" s="11" t="n">
        <f aca="false">$B170*$B173</f>
        <v>15014.509756625</v>
      </c>
      <c r="G170" s="11" t="n">
        <f aca="false">$B170*$B174</f>
        <v>-18499.6938941686</v>
      </c>
      <c r="H170" s="11" t="n">
        <f aca="false">$B170*$B175</f>
        <v>-46829.9183974967</v>
      </c>
      <c r="I170" s="11" t="n">
        <f aca="false">$B170*$B176</f>
        <v>-68367.8009922228</v>
      </c>
      <c r="J170" s="11" t="n">
        <f aca="false">$B170*$B177</f>
        <v>-80392.8603137793</v>
      </c>
      <c r="K170" s="11" t="n">
        <f aca="false">$B170*$B178</f>
        <v>-62306.5330659555</v>
      </c>
      <c r="L170" s="11" t="n">
        <f aca="false">$B170*$B179</f>
        <v>34620.5847374238</v>
      </c>
      <c r="M170" s="11" t="n">
        <f aca="false">$B170*$B180</f>
        <v>44461.2836147919</v>
      </c>
      <c r="N170" s="11" t="n">
        <f aca="false">$B170*$B181</f>
        <v>91462.6945518118</v>
      </c>
      <c r="O170" s="11" t="n">
        <f aca="false">$B170*$B182</f>
        <v>36725.1916562666</v>
      </c>
      <c r="P170" s="11" t="n">
        <f aca="false">$B170*$B183</f>
        <v>112690.424547972</v>
      </c>
      <c r="Q170" s="11" t="n">
        <f aca="false">$B170*$B184</f>
        <v>91227.864727183</v>
      </c>
      <c r="R170" s="11" t="n">
        <f aca="false">$B170*$B185</f>
        <v>97191.6561224723</v>
      </c>
      <c r="S170" s="11" t="n">
        <f aca="false">$B170*$B186</f>
        <v>84134.2317228307</v>
      </c>
      <c r="T170" s="11" t="n">
        <f aca="false">$B170*$B187</f>
        <v>78507.1774345563</v>
      </c>
      <c r="U170" s="11" t="n">
        <f aca="false">$B170*$B188</f>
        <v>3693.93990895479</v>
      </c>
      <c r="V170" s="11" t="n">
        <f aca="false">$B170*$B189</f>
        <v>-38119.0611291916</v>
      </c>
      <c r="W170" s="11" t="n">
        <f aca="false">$B170*$B190</f>
        <v>-46572.9348158275</v>
      </c>
      <c r="X170" s="11" t="n">
        <f aca="false">$B170*$B191</f>
        <v>-75301.9269458838</v>
      </c>
      <c r="Y170" s="11" t="n">
        <f aca="false">$B170*$B192</f>
        <v>-69528.6578611424</v>
      </c>
      <c r="Z170" s="11" t="n">
        <f aca="false">$B170*$B193</f>
        <v>-57091.5386586334</v>
      </c>
      <c r="AA170" s="11" t="n">
        <f aca="false">$B170*$B194</f>
        <v>-52988.662854742</v>
      </c>
      <c r="AB170" s="11" t="n">
        <f aca="false">$B170*$B195</f>
        <v>-15092.4460613473</v>
      </c>
      <c r="AC170" s="11" t="n">
        <f aca="false">$B170*$B196</f>
        <v>26605.3554401887</v>
      </c>
      <c r="AD170" s="11" t="n">
        <f aca="false">$B170*$B197</f>
        <v>38962.7211173521</v>
      </c>
      <c r="AE170" s="11" t="n">
        <f aca="false">$B170*$B198</f>
        <v>86774.9595620525</v>
      </c>
      <c r="AF170" s="11" t="n">
        <f aca="false">$B170*$B199</f>
        <v>88250.3997809465</v>
      </c>
      <c r="AG170" s="11" t="n">
        <f aca="false">$B170*$B200</f>
        <v>56131.8828237013</v>
      </c>
      <c r="AH170" s="11" t="n">
        <f aca="false">$B170*$B201</f>
        <v>21337.1920159696</v>
      </c>
      <c r="AI170" s="11" t="n">
        <f aca="false">$B170*$B202</f>
        <v>-15522.228947932</v>
      </c>
      <c r="AJ170" s="11" t="n">
        <f aca="false">$B170*$B203</f>
        <v>-35216.9189568926</v>
      </c>
      <c r="AK170" s="11" t="n">
        <f aca="false">$B170*$B204</f>
        <v>23277.8611327131</v>
      </c>
      <c r="AL170" s="11" t="n">
        <f aca="false">$B170*$B205</f>
        <v>70350.1640922624</v>
      </c>
      <c r="AM170" s="11" t="n">
        <f aca="false">$B170*$B206</f>
        <v>25001.4234304601</v>
      </c>
      <c r="AN170" s="11" t="n">
        <f aca="false">$B170*$B207</f>
        <v>-45974.7833757354</v>
      </c>
      <c r="AO170" s="11" t="n">
        <f aca="false">$B170*$B208</f>
        <v>-54278.0115144962</v>
      </c>
      <c r="AP170" s="11" t="n">
        <f aca="false">$B170*$B209</f>
        <v>-35190.334448444</v>
      </c>
      <c r="AQ170" s="11" t="n">
        <f aca="false">$B170*$B210</f>
        <v>70350.1640922624</v>
      </c>
      <c r="AR170" s="11" t="n">
        <f aca="false">$B170*$B211</f>
        <v>109637.636827797</v>
      </c>
      <c r="AS170" s="11" t="n">
        <f aca="false">$B170*$B212</f>
        <v>99854.5377187345</v>
      </c>
      <c r="AT170" s="11" t="n">
        <f aca="false">$B170*$B213</f>
        <v>114409.55609431</v>
      </c>
      <c r="AU170" s="11" t="n">
        <f aca="false">$B170*$B214</f>
        <v>102375.635269938</v>
      </c>
      <c r="AV170" s="11" t="n">
        <f aca="false">$B170*$B215</f>
        <v>60593.649491648</v>
      </c>
      <c r="AW170" s="11" t="n">
        <f aca="false">$B170*$B216</f>
        <v>-156.383064675515</v>
      </c>
      <c r="AX170" s="11" t="n">
        <f aca="false">$B170*$B217</f>
        <v>5887.16185595939</v>
      </c>
      <c r="AY170" s="11" t="n">
        <f aca="false">$B170*$B218</f>
        <v>-38721.6433206919</v>
      </c>
      <c r="AZ170" s="11" t="n">
        <f aca="false">$B170*$B219</f>
        <v>-29926.601775633</v>
      </c>
      <c r="BA170" s="11" t="n">
        <f aca="false">$B170*$B220</f>
        <v>-29186.6662904819</v>
      </c>
      <c r="BB170" s="11" t="n">
        <f aca="false">$B170*$B221</f>
        <v>-4644.7342410708</v>
      </c>
      <c r="BC170" s="11" t="n">
        <f aca="false">$B170*$B222</f>
        <v>-945.056815315557</v>
      </c>
      <c r="BD170" s="11" t="n">
        <f aca="false">$B170*$B223</f>
        <v>13968.8524243158</v>
      </c>
      <c r="BE170" s="11" t="n">
        <f aca="false">$B170*$B224</f>
        <v>43402.3340282584</v>
      </c>
      <c r="BF170" s="11" t="n">
        <f aca="false">$B170*$B225</f>
        <v>85538.7799191953</v>
      </c>
      <c r="BG170" s="11" t="n">
        <f aca="false">$B170*$B226</f>
        <v>91817.154664459</v>
      </c>
      <c r="BH170" s="11" t="n">
        <f aca="false">$B170*$B227</f>
        <v>107883.059270194</v>
      </c>
      <c r="BI170" s="11" t="n">
        <f aca="false">$B170*$B228</f>
        <v>105911.374893594</v>
      </c>
      <c r="BJ170" s="11" t="n">
        <f aca="false">$B170*$B229</f>
        <v>59503.6846452578</v>
      </c>
      <c r="BK170" s="11" t="n">
        <f aca="false">$B170*$B230</f>
        <v>25147.6382269271</v>
      </c>
      <c r="BL170" s="11" t="n">
        <f aca="false">$B170*$B231</f>
        <v>25674.8976444898</v>
      </c>
      <c r="BM170" s="11" t="n">
        <f aca="false">$B170*$B232</f>
        <v>-11033.8777715367</v>
      </c>
      <c r="BN170" s="11" t="n">
        <f aca="false">$B170*$B233</f>
        <v>-42514.366526017</v>
      </c>
      <c r="BO170" s="11" t="n">
        <f aca="false">$B170*$B234</f>
        <v>-54955.916479934</v>
      </c>
      <c r="BP170" s="11" t="n">
        <f aca="false">$B170*$B235</f>
        <v>-55102.131276401</v>
      </c>
      <c r="BQ170" s="11" t="n">
        <f aca="false">$B170*$B236</f>
        <v>-31579.2720508506</v>
      </c>
      <c r="BR170" s="11" t="n">
        <f aca="false">$B170*$B237</f>
        <v>-4680.18025233552</v>
      </c>
      <c r="BS170" s="11" t="n">
        <f aca="false">$B170*$B238</f>
        <v>7725.92369031678</v>
      </c>
      <c r="BT170" s="11" t="n">
        <f aca="false">$B170*$B239</f>
        <v>90789.2203377821</v>
      </c>
      <c r="BU170" s="11" t="n">
        <f aca="false">$B170*$B240</f>
        <v>111520.706176236</v>
      </c>
      <c r="BV170" s="11" t="n">
        <f aca="false">$B170*$B241</f>
        <v>116465.424747664</v>
      </c>
      <c r="BW170" s="11" t="n">
        <f aca="false">$B170*$B242</f>
        <v>96154.8602929792</v>
      </c>
      <c r="BX170" s="11" t="n">
        <f aca="false">$B170*$B243</f>
        <v>79774.3723372701</v>
      </c>
      <c r="BY170" s="11" t="n">
        <f aca="false">$B170*$B244</f>
        <v>38807.6448180689</v>
      </c>
      <c r="BZ170" s="11" t="n">
        <f aca="false">$B170*$B245</f>
        <v>-9815.42113431196</v>
      </c>
      <c r="CA170" s="11" t="n">
        <f aca="false">$B170*$B246</f>
        <v>-61057.0611688741</v>
      </c>
      <c r="CB170" s="11" t="n">
        <f aca="false">$B170*$B247</f>
        <v>-22810.8150142403</v>
      </c>
      <c r="CC170" s="11" t="n">
        <f aca="false">$B170*$B248</f>
        <v>16538.688241008</v>
      </c>
      <c r="CD170" s="11" t="n">
        <f aca="false">$B170*$B249</f>
        <v>63464.7764040904</v>
      </c>
      <c r="CE170" s="11" t="n">
        <f aca="false">$B170*$B250</f>
        <v>50779.5351227284</v>
      </c>
      <c r="CF170" s="11" t="n">
        <f aca="false">$B170*$B251</f>
        <v>45511.3716985092</v>
      </c>
      <c r="CG170" s="11" t="n">
        <f aca="false">$B170*$B252</f>
        <v>85392.5651227283</v>
      </c>
      <c r="CH170" s="11" t="n">
        <f aca="false">$B170*$B253</f>
        <v>63438.1918956418</v>
      </c>
      <c r="CI170" s="11" t="n">
        <f aca="false">$B170*$B254</f>
        <v>104595.441725391</v>
      </c>
      <c r="CJ170" s="11" t="n">
        <f aca="false">$B170*$B255</f>
        <v>85516.6261621549</v>
      </c>
      <c r="CK170" s="11" t="n">
        <f aca="false">$B170*$B256</f>
        <v>48821.1430003526</v>
      </c>
      <c r="CL170" s="11" t="n">
        <f aca="false">$B170*$B257</f>
        <v>30030.3262786424</v>
      </c>
      <c r="CM170" s="11" t="n">
        <f aca="false">$B170*$B258</f>
        <v>32041.8874179153</v>
      </c>
      <c r="CN170" s="11" t="n">
        <f aca="false">$B170*$B259</f>
        <v>-3878.2142474712</v>
      </c>
      <c r="CO170" s="11" t="n">
        <f aca="false">$B170*$B260</f>
        <v>-17290.09875976</v>
      </c>
      <c r="CP170" s="11" t="n">
        <f aca="false">$B170*$B261</f>
        <v>-7874.7520175685</v>
      </c>
      <c r="CQ170" s="11" t="n">
        <f aca="false">$B170*$B262</f>
        <v>3100.21922027071</v>
      </c>
      <c r="CR170" s="11" t="n">
        <f aca="false">$B170*$B263</f>
        <v>12156.6750984069</v>
      </c>
      <c r="CS170" s="11" t="n">
        <f aca="false">$B170*$B264</f>
        <v>32511.5470671729</v>
      </c>
      <c r="CT170" s="11" t="n">
        <f aca="false">$B170*$B265</f>
        <v>58528.919335478</v>
      </c>
      <c r="CU170" s="11" t="n">
        <f aca="false">$B170*$B266</f>
        <v>60022.0825600044</v>
      </c>
      <c r="CV170" s="11" t="n">
        <f aca="false">$B170*$B267</f>
        <v>69348.814274034</v>
      </c>
      <c r="CW170" s="11" t="n">
        <f aca="false">$B170*$B268</f>
        <v>91914.631195437</v>
      </c>
      <c r="CX170" s="11" t="n">
        <f aca="false">$B170*$B269</f>
        <v>86181.2388733684</v>
      </c>
      <c r="CY170" s="11" t="n">
        <f aca="false">$B170*$B270</f>
        <v>49999.7228749045</v>
      </c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</row>
    <row r="171" customFormat="false" ht="15" hidden="false" customHeight="false" outlineLevel="0" collapsed="false">
      <c r="A171" s="2" t="n">
        <v>170</v>
      </c>
      <c r="B171" s="20" t="n">
        <v>-325.97841781874</v>
      </c>
      <c r="C171" s="11" t="n">
        <f aca="false">$B171*$B171</f>
        <v>106261.928883609</v>
      </c>
      <c r="D171" s="11" t="n">
        <f aca="false">$B171*$B172</f>
        <v>65400.5342100299</v>
      </c>
      <c r="E171" s="11" t="n">
        <f aca="false">$B171*$B173</f>
        <v>18410.7452814586</v>
      </c>
      <c r="F171" s="11" t="n">
        <f aca="false">$B171*$B174</f>
        <v>-22684.2672582239</v>
      </c>
      <c r="G171" s="11" t="n">
        <f aca="false">$B171*$B175</f>
        <v>-57422.700650441</v>
      </c>
      <c r="H171" s="11" t="n">
        <f aca="false">$B171*$B176</f>
        <v>-83832.3854673892</v>
      </c>
      <c r="I171" s="11" t="n">
        <f aca="false">$B171*$B177</f>
        <v>-98577.4759000569</v>
      </c>
      <c r="J171" s="11" t="n">
        <f aca="false">$B171*$B178</f>
        <v>-76400.0775411219</v>
      </c>
      <c r="K171" s="11" t="n">
        <f aca="false">$B171*$B179</f>
        <v>42451.6535955907</v>
      </c>
      <c r="L171" s="11" t="n">
        <f aca="false">$B171*$B180</f>
        <v>54518.2880285144</v>
      </c>
      <c r="M171" s="11" t="n">
        <f aca="false">$B171*$B181</f>
        <v>112151.272298868</v>
      </c>
      <c r="N171" s="11" t="n">
        <f aca="false">$B171*$B182</f>
        <v>45032.316069989</v>
      </c>
      <c r="O171" s="11" t="n">
        <f aca="false">$B171*$B183</f>
        <v>138180.648961694</v>
      </c>
      <c r="P171" s="11" t="n">
        <f aca="false">$B171*$B184</f>
        <v>111863.324696461</v>
      </c>
      <c r="Q171" s="11" t="n">
        <f aca="false">$B171*$B185</f>
        <v>119176.107202861</v>
      </c>
      <c r="R171" s="11" t="n">
        <f aca="false">$B171*$B186</f>
        <v>103165.133914331</v>
      </c>
      <c r="S171" s="11" t="n">
        <f aca="false">$B171*$B187</f>
        <v>96265.2574038343</v>
      </c>
      <c r="T171" s="11" t="n">
        <f aca="false">$B171*$B188</f>
        <v>4529.49765601058</v>
      </c>
      <c r="U171" s="11" t="n">
        <f aca="false">$B171*$B189</f>
        <v>-46741.4744932469</v>
      </c>
      <c r="V171" s="11" t="n">
        <f aca="false">$B171*$B190</f>
        <v>-57107.5881798828</v>
      </c>
      <c r="W171" s="11" t="n">
        <f aca="false">$B171*$B191</f>
        <v>-92334.989198828</v>
      </c>
      <c r="X171" s="11" t="n">
        <f aca="false">$B171*$B192</f>
        <v>-85255.824558531</v>
      </c>
      <c r="Y171" s="11" t="n">
        <f aca="false">$B171*$B193</f>
        <v>-70005.4675782443</v>
      </c>
      <c r="Z171" s="11" t="n">
        <f aca="false">$B171*$B194</f>
        <v>-64974.5339965751</v>
      </c>
      <c r="AA171" s="11" t="n">
        <f aca="false">$B171*$B195</f>
        <v>-18506.3105365137</v>
      </c>
      <c r="AB171" s="11" t="n">
        <f aca="false">$B171*$B196</f>
        <v>32623.4042983556</v>
      </c>
      <c r="AC171" s="11" t="n">
        <f aca="false">$B171*$B197</f>
        <v>47775.9677532967</v>
      </c>
      <c r="AD171" s="11" t="n">
        <f aca="false">$B171*$B198</f>
        <v>106403.186197997</v>
      </c>
      <c r="AE171" s="11" t="n">
        <f aca="false">$B171*$B199</f>
        <v>108212.366416891</v>
      </c>
      <c r="AF171" s="11" t="n">
        <f aca="false">$B171*$B200</f>
        <v>68828.740570757</v>
      </c>
      <c r="AG171" s="11" t="n">
        <f aca="false">$B171*$B201</f>
        <v>26163.5986519143</v>
      </c>
      <c r="AH171" s="11" t="n">
        <f aca="false">$B171*$B202</f>
        <v>-19033.308978654</v>
      </c>
      <c r="AI171" s="11" t="n">
        <f aca="false">$B171*$B203</f>
        <v>-43182.8767653923</v>
      </c>
      <c r="AJ171" s="11" t="n">
        <f aca="false">$B171*$B204</f>
        <v>28543.2411019911</v>
      </c>
      <c r="AK171" s="11" t="n">
        <f aca="false">$B171*$B205</f>
        <v>86263.1529504293</v>
      </c>
      <c r="AL171" s="11" t="n">
        <f aca="false">$B171*$B206</f>
        <v>30656.6678441826</v>
      </c>
      <c r="AM171" s="11" t="n">
        <f aca="false">$B171*$B207</f>
        <v>-56374.1367397907</v>
      </c>
      <c r="AN171" s="11" t="n">
        <f aca="false">$B171*$B208</f>
        <v>-66555.529322996</v>
      </c>
      <c r="AO171" s="11" t="n">
        <f aca="false">$B171*$B209</f>
        <v>-43150.2789236104</v>
      </c>
      <c r="AP171" s="11" t="n">
        <f aca="false">$B171*$B210</f>
        <v>86263.1529504293</v>
      </c>
      <c r="AQ171" s="11" t="n">
        <f aca="false">$B171*$B211</f>
        <v>134437.330130409</v>
      </c>
      <c r="AR171" s="11" t="n">
        <f aca="false">$B171*$B212</f>
        <v>122441.324354679</v>
      </c>
      <c r="AS171" s="11" t="n">
        <f aca="false">$B171*$B213</f>
        <v>140288.642730255</v>
      </c>
      <c r="AT171" s="11" t="n">
        <f aca="false">$B171*$B214</f>
        <v>125532.686350327</v>
      </c>
      <c r="AU171" s="11" t="n">
        <f aca="false">$B171*$B215</f>
        <v>74299.7450164816</v>
      </c>
      <c r="AV171" s="11" t="n">
        <f aca="false">$B171*$B216</f>
        <v>-191.756428730841</v>
      </c>
      <c r="AW171" s="11" t="n">
        <f aca="false">$B171*$B217</f>
        <v>7218.81960301518</v>
      </c>
      <c r="AX171" s="11" t="n">
        <f aca="false">$B171*$B218</f>
        <v>-47480.3589069694</v>
      </c>
      <c r="AY171" s="11" t="n">
        <f aca="false">$B171*$B219</f>
        <v>-36695.9062507994</v>
      </c>
      <c r="AZ171" s="11" t="n">
        <f aca="false">$B171*$B220</f>
        <v>-35788.5996545373</v>
      </c>
      <c r="BA171" s="11" t="n">
        <f aca="false">$B171*$B221</f>
        <v>-5695.35871623723</v>
      </c>
      <c r="BB171" s="11" t="n">
        <f aca="false">$B171*$B222</f>
        <v>-1158.82573492644</v>
      </c>
      <c r="BC171" s="11" t="n">
        <f aca="false">$B171*$B223</f>
        <v>17128.5635047049</v>
      </c>
      <c r="BD171" s="11" t="n">
        <f aca="false">$B171*$B224</f>
        <v>53219.8073308697</v>
      </c>
      <c r="BE171" s="11" t="n">
        <f aca="false">$B171*$B225</f>
        <v>104887.38655514</v>
      </c>
      <c r="BF171" s="11" t="n">
        <f aca="false">$B171*$B226</f>
        <v>112585.910189293</v>
      </c>
      <c r="BG171" s="11" t="n">
        <f aca="false">$B171*$B227</f>
        <v>132285.872572805</v>
      </c>
      <c r="BH171" s="11" t="n">
        <f aca="false">$B171*$B228</f>
        <v>129868.199307316</v>
      </c>
      <c r="BI171" s="11" t="n">
        <f aca="false">$B171*$B229</f>
        <v>72963.2335034247</v>
      </c>
      <c r="BJ171" s="11" t="n">
        <f aca="false">$B171*$B230</f>
        <v>30835.9559739829</v>
      </c>
      <c r="BK171" s="11" t="n">
        <f aca="false">$B171*$B231</f>
        <v>31482.4798359901</v>
      </c>
      <c r="BL171" s="11" t="n">
        <f aca="false">$B171*$B232</f>
        <v>-13529.7066911476</v>
      </c>
      <c r="BM171" s="11" t="n">
        <f aca="false">$B171*$B233</f>
        <v>-52130.9843345168</v>
      </c>
      <c r="BN171" s="11" t="n">
        <f aca="false">$B171*$B234</f>
        <v>-67386.7742884338</v>
      </c>
      <c r="BO171" s="11" t="n">
        <f aca="false">$B171*$B235</f>
        <v>-67566.0624182341</v>
      </c>
      <c r="BP171" s="11" t="n">
        <f aca="false">$B171*$B236</f>
        <v>-38722.4054149059</v>
      </c>
      <c r="BQ171" s="11" t="n">
        <f aca="false">$B171*$B237</f>
        <v>-5738.82250527974</v>
      </c>
      <c r="BR171" s="11" t="n">
        <f aca="false">$B171*$B238</f>
        <v>9473.50365959479</v>
      </c>
      <c r="BS171" s="11" t="n">
        <f aca="false">$B171*$B239</f>
        <v>111325.46030706</v>
      </c>
      <c r="BT171" s="11" t="n">
        <f aca="false">$B171*$B240</f>
        <v>136746.343923291</v>
      </c>
      <c r="BU171" s="11" t="n">
        <f aca="false">$B171*$B241</f>
        <v>142809.54249472</v>
      </c>
      <c r="BV171" s="11" t="n">
        <f aca="false">$B171*$B242</f>
        <v>117904.791373368</v>
      </c>
      <c r="BW171" s="11" t="n">
        <f aca="false">$B171*$B243</f>
        <v>97819.0878621036</v>
      </c>
      <c r="BX171" s="11" t="n">
        <f aca="false">$B171*$B244</f>
        <v>47585.8136762358</v>
      </c>
      <c r="BY171" s="11" t="n">
        <f aca="false">$B171*$B245</f>
        <v>-12035.6389428117</v>
      </c>
      <c r="BZ171" s="11" t="n">
        <f aca="false">$B171*$B246</f>
        <v>-74867.9789773738</v>
      </c>
      <c r="CA171" s="11" t="n">
        <f aca="false">$B171*$B247</f>
        <v>-27970.5506005178</v>
      </c>
      <c r="CB171" s="11" t="n">
        <f aca="false">$B171*$B248</f>
        <v>20279.688210286</v>
      </c>
      <c r="CC171" s="11" t="n">
        <f aca="false">$B171*$B249</f>
        <v>77820.3119289239</v>
      </c>
      <c r="CD171" s="11" t="n">
        <f aca="false">$B171*$B250</f>
        <v>62265.7084253397</v>
      </c>
      <c r="CE171" s="11" t="n">
        <f aca="false">$B171*$B251</f>
        <v>55805.9027788984</v>
      </c>
      <c r="CF171" s="11" t="n">
        <f aca="false">$B171*$B252</f>
        <v>104708.09842534</v>
      </c>
      <c r="CG171" s="11" t="n">
        <f aca="false">$B171*$B253</f>
        <v>77787.7140871421</v>
      </c>
      <c r="CH171" s="11" t="n">
        <f aca="false">$B171*$B254</f>
        <v>128254.606139113</v>
      </c>
      <c r="CI171" s="11" t="n">
        <f aca="false">$B171*$B255</f>
        <v>104860.221686988</v>
      </c>
      <c r="CJ171" s="11" t="n">
        <f aca="false">$B171*$B256</f>
        <v>59864.3340807417</v>
      </c>
      <c r="CK171" s="11" t="n">
        <f aca="false">$B171*$B257</f>
        <v>36823.0929145871</v>
      </c>
      <c r="CL171" s="11" t="n">
        <f aca="false">$B171*$B258</f>
        <v>39289.6629427489</v>
      </c>
      <c r="CM171" s="11" t="n">
        <f aca="false">$B171*$B259</f>
        <v>-4755.4542781932</v>
      </c>
      <c r="CN171" s="11" t="n">
        <f aca="false">$B171*$B260</f>
        <v>-21201.0654571486</v>
      </c>
      <c r="CO171" s="11" t="n">
        <f aca="false">$B171*$B261</f>
        <v>-9655.99649273493</v>
      </c>
      <c r="CP171" s="11" t="n">
        <f aca="false">$B171*$B262</f>
        <v>3801.47918954871</v>
      </c>
      <c r="CQ171" s="11" t="n">
        <f aca="false">$B171*$B263</f>
        <v>14906.4772899071</v>
      </c>
      <c r="CR171" s="11" t="n">
        <f aca="false">$B171*$B264</f>
        <v>39865.558147562</v>
      </c>
      <c r="CS171" s="11" t="n">
        <f aca="false">$B171*$B265</f>
        <v>71767.979304756</v>
      </c>
      <c r="CT171" s="11" t="n">
        <f aca="false">$B171*$B266</f>
        <v>73598.8914181713</v>
      </c>
      <c r="CU171" s="11" t="n">
        <f aca="false">$B171*$B267</f>
        <v>85035.3009099787</v>
      </c>
      <c r="CV171" s="11" t="n">
        <f aca="false">$B171*$B268</f>
        <v>112705.435609159</v>
      </c>
      <c r="CW171" s="11" t="n">
        <f aca="false">$B171*$B269</f>
        <v>105675.167731535</v>
      </c>
      <c r="CX171" s="11" t="n">
        <f aca="false">$B171*$B270</f>
        <v>61309.5050664048</v>
      </c>
      <c r="CY171" s="11" t="n">
        <f aca="false">$B171*$B271</f>
        <v>16905.8115858621</v>
      </c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</row>
    <row r="172" customFormat="false" ht="15" hidden="false" customHeight="false" outlineLevel="0" collapsed="false">
      <c r="A172" s="2" t="n">
        <v>171</v>
      </c>
      <c r="B172" s="20" t="n">
        <v>-200.62841781874</v>
      </c>
      <c r="C172" s="11" t="n">
        <f aca="false">$B172*$B172</f>
        <v>40251.7620364509</v>
      </c>
      <c r="D172" s="11" t="n">
        <f aca="false">$B172*$B173</f>
        <v>11331.1756078795</v>
      </c>
      <c r="E172" s="11" t="n">
        <f aca="false">$B172*$B174</f>
        <v>-13961.3802651363</v>
      </c>
      <c r="F172" s="11" t="n">
        <f aca="false">$B172*$B175</f>
        <v>-35341.6819906867</v>
      </c>
      <c r="G172" s="11" t="n">
        <f aca="false">$B172*$B176</f>
        <v>-51595.9276409683</v>
      </c>
      <c r="H172" s="11" t="n">
        <f aca="false">$B172*$B177</f>
        <v>-60671.0197403026</v>
      </c>
      <c r="I172" s="11" t="n">
        <f aca="false">$B172*$B178</f>
        <v>-47021.599714701</v>
      </c>
      <c r="J172" s="11" t="n">
        <f aca="false">$B172*$B179</f>
        <v>26127.5214220116</v>
      </c>
      <c r="K172" s="11" t="n">
        <f aca="false">$B172*$B180</f>
        <v>33554.1166882686</v>
      </c>
      <c r="L172" s="11" t="n">
        <f aca="false">$B172*$B181</f>
        <v>69025.2209586219</v>
      </c>
      <c r="M172" s="11" t="n">
        <f aca="false">$B172*$B182</f>
        <v>27715.8297297433</v>
      </c>
      <c r="N172" s="11" t="n">
        <f aca="false">$B172*$B183</f>
        <v>85045.4001214482</v>
      </c>
      <c r="O172" s="11" t="n">
        <f aca="false">$B172*$B184</f>
        <v>68847.9991895486</v>
      </c>
      <c r="P172" s="11" t="n">
        <f aca="false">$B172*$B185</f>
        <v>73348.7633626157</v>
      </c>
      <c r="Q172" s="11" t="n">
        <f aca="false">$B172*$B186</f>
        <v>63494.5642407519</v>
      </c>
      <c r="R172" s="11" t="n">
        <f aca="false">$B172*$B187</f>
        <v>59247.9293969219</v>
      </c>
      <c r="S172" s="11" t="n">
        <f aca="false">$B172*$B188</f>
        <v>2787.74881576486</v>
      </c>
      <c r="T172" s="11" t="n">
        <f aca="false">$B172*$B189</f>
        <v>-28767.7575001593</v>
      </c>
      <c r="U172" s="11" t="n">
        <f aca="false">$B172*$B190</f>
        <v>-35147.7411867952</v>
      </c>
      <c r="V172" s="11" t="n">
        <f aca="false">$B172*$B191</f>
        <v>-56828.9855390737</v>
      </c>
      <c r="W172" s="11" t="n">
        <f aca="false">$B172*$B192</f>
        <v>-52472.0050654434</v>
      </c>
      <c r="X172" s="11" t="n">
        <f aca="false">$B172*$B193</f>
        <v>-43085.93891849</v>
      </c>
      <c r="Y172" s="11" t="n">
        <f aca="false">$B172*$B194</f>
        <v>-39989.5736701542</v>
      </c>
      <c r="Z172" s="11" t="n">
        <f aca="false">$B172*$B195</f>
        <v>-11389.9927100928</v>
      </c>
      <c r="AA172" s="11" t="n">
        <f aca="false">$B172*$B196</f>
        <v>20078.5746247766</v>
      </c>
      <c r="AB172" s="11" t="n">
        <f aca="false">$B172*$B197</f>
        <v>29404.4522463844</v>
      </c>
      <c r="AC172" s="11" t="n">
        <f aca="false">$B172*$B198</f>
        <v>65487.4731910847</v>
      </c>
      <c r="AD172" s="11" t="n">
        <f aca="false">$B172*$B199</f>
        <v>66600.9609099787</v>
      </c>
      <c r="AE172" s="11" t="n">
        <f aca="false">$B172*$B200</f>
        <v>42361.7042305113</v>
      </c>
      <c r="AF172" s="11" t="n">
        <f aca="false">$B172*$B201</f>
        <v>16102.7881450019</v>
      </c>
      <c r="AG172" s="11" t="n">
        <f aca="false">$B172*$B202</f>
        <v>-11714.3419855664</v>
      </c>
      <c r="AH172" s="11" t="n">
        <f aca="false">$B172*$B203</f>
        <v>-26577.5639389714</v>
      </c>
      <c r="AI172" s="11" t="n">
        <f aca="false">$B172*$B204</f>
        <v>17567.3755950787</v>
      </c>
      <c r="AJ172" s="11" t="n">
        <f aca="false">$B172*$B205</f>
        <v>53091.9807768502</v>
      </c>
      <c r="AK172" s="11" t="n">
        <f aca="false">$B172*$B206</f>
        <v>18868.1165039369</v>
      </c>
      <c r="AL172" s="11" t="n">
        <f aca="false">$B172*$B207</f>
        <v>-34696.3272467031</v>
      </c>
      <c r="AM172" s="11" t="n">
        <f aca="false">$B172*$B208</f>
        <v>-40962.6214965751</v>
      </c>
      <c r="AN172" s="11" t="n">
        <f aca="false">$B172*$B209</f>
        <v>-26557.5010971895</v>
      </c>
      <c r="AO172" s="11" t="n">
        <f aca="false">$B172*$B210</f>
        <v>53091.9807768502</v>
      </c>
      <c r="AP172" s="11" t="n">
        <f aca="false">$B172*$B211</f>
        <v>82741.5171234964</v>
      </c>
      <c r="AQ172" s="11" t="n">
        <f aca="false">$B172*$B212</f>
        <v>75358.3913477668</v>
      </c>
      <c r="AR172" s="11" t="n">
        <f aca="false">$B172*$B213</f>
        <v>86342.7972233428</v>
      </c>
      <c r="AS172" s="11" t="n">
        <f aca="false">$B172*$B214</f>
        <v>77261.0175100811</v>
      </c>
      <c r="AT172" s="11" t="n">
        <f aca="false">$B172*$B215</f>
        <v>45728.9178429025</v>
      </c>
      <c r="AU172" s="11" t="n">
        <f aca="false">$B172*$B216</f>
        <v>-118.019435643229</v>
      </c>
      <c r="AV172" s="11" t="n">
        <f aca="false">$B172*$B217</f>
        <v>4442.93326276946</v>
      </c>
      <c r="AW172" s="11" t="n">
        <f aca="false">$B172*$B218</f>
        <v>-29222.5152472151</v>
      </c>
      <c r="AX172" s="11" t="n">
        <f aca="false">$B172*$B219</f>
        <v>-22585.0584243785</v>
      </c>
      <c r="AY172" s="11" t="n">
        <f aca="false">$B172*$B220</f>
        <v>-22026.6426614496</v>
      </c>
      <c r="AZ172" s="11" t="n">
        <f aca="false">$B172*$B221</f>
        <v>-3505.29588981629</v>
      </c>
      <c r="BA172" s="11" t="n">
        <f aca="false">$B172*$B222</f>
        <v>-713.21707517216</v>
      </c>
      <c r="BB172" s="11" t="n">
        <f aca="false">$B172*$B223</f>
        <v>10542.0371644592</v>
      </c>
      <c r="BC172" s="11" t="n">
        <f aca="false">$B172*$B224</f>
        <v>32754.9468239573</v>
      </c>
      <c r="BD172" s="11" t="n">
        <f aca="false">$B172*$B225</f>
        <v>64554.5510482276</v>
      </c>
      <c r="BE172" s="11" t="n">
        <f aca="false">$B172*$B226</f>
        <v>69292.7255157135</v>
      </c>
      <c r="BF172" s="11" t="n">
        <f aca="false">$B172*$B227</f>
        <v>81417.3695658927</v>
      </c>
      <c r="BG172" s="11" t="n">
        <f aca="false">$B172*$B228</f>
        <v>79929.3754670704</v>
      </c>
      <c r="BH172" s="11" t="n">
        <f aca="false">$B172*$B229</f>
        <v>44906.3413298457</v>
      </c>
      <c r="BI172" s="11" t="n">
        <f aca="false">$B172*$B230</f>
        <v>18978.4621337372</v>
      </c>
      <c r="BJ172" s="11" t="n">
        <f aca="false">$B172*$B231</f>
        <v>19376.375162411</v>
      </c>
      <c r="BK172" s="11" t="n">
        <f aca="false">$B172*$B232</f>
        <v>-8327.06553139334</v>
      </c>
      <c r="BL172" s="11" t="n">
        <f aca="false">$B172*$B233</f>
        <v>-32084.8140080958</v>
      </c>
      <c r="BM172" s="11" t="n">
        <f aca="false">$B172*$B234</f>
        <v>-41474.2239620128</v>
      </c>
      <c r="BN172" s="11" t="n">
        <f aca="false">$B172*$B235</f>
        <v>-41584.5695918131</v>
      </c>
      <c r="BO172" s="11" t="n">
        <f aca="false">$B172*$B236</f>
        <v>-23832.2984218183</v>
      </c>
      <c r="BP172" s="11" t="n">
        <f aca="false">$B172*$B237</f>
        <v>-3532.04634552546</v>
      </c>
      <c r="BQ172" s="11" t="n">
        <f aca="false">$B172*$B238</f>
        <v>5830.6131526824</v>
      </c>
      <c r="BR172" s="11" t="n">
        <f aca="false">$B172*$B239</f>
        <v>68516.9623001477</v>
      </c>
      <c r="BS172" s="11" t="n">
        <f aca="false">$B172*$B240</f>
        <v>84162.6350830458</v>
      </c>
      <c r="BT172" s="11" t="n">
        <f aca="false">$B172*$B241</f>
        <v>87894.3236544743</v>
      </c>
      <c r="BU172" s="11" t="n">
        <f aca="false">$B172*$B242</f>
        <v>72566.3125331226</v>
      </c>
      <c r="BV172" s="11" t="n">
        <f aca="false">$B172*$B243</f>
        <v>60204.2581885246</v>
      </c>
      <c r="BW172" s="11" t="n">
        <f aca="false">$B172*$B244</f>
        <v>29287.4190026568</v>
      </c>
      <c r="BX172" s="11" t="n">
        <f aca="false">$B172*$B245</f>
        <v>-7407.51861639078</v>
      </c>
      <c r="BY172" s="11" t="n">
        <f aca="false">$B172*$B246</f>
        <v>-46078.6461509529</v>
      </c>
      <c r="BZ172" s="11" t="n">
        <f aca="false">$B172*$B247</f>
        <v>-17214.9044407635</v>
      </c>
      <c r="CA172" s="11" t="n">
        <f aca="false">$B172*$B248</f>
        <v>12481.4452033736</v>
      </c>
      <c r="CB172" s="11" t="n">
        <f aca="false">$B172*$B249</f>
        <v>47895.7047553449</v>
      </c>
      <c r="CC172" s="11" t="n">
        <f aca="false">$B172*$B250</f>
        <v>38322.3854184274</v>
      </c>
      <c r="CD172" s="11" t="n">
        <f aca="false">$B172*$B251</f>
        <v>34346.5989386526</v>
      </c>
      <c r="CE172" s="11" t="n">
        <f aca="false">$B172*$B252</f>
        <v>64444.2054184273</v>
      </c>
      <c r="CF172" s="11" t="n">
        <f aca="false">$B172*$B253</f>
        <v>47875.641913563</v>
      </c>
      <c r="CG172" s="11" t="n">
        <f aca="false">$B172*$B254</f>
        <v>78936.2647988676</v>
      </c>
      <c r="CH172" s="11" t="n">
        <f aca="false">$B172*$B255</f>
        <v>64537.8320134094</v>
      </c>
      <c r="CI172" s="11" t="n">
        <f aca="false">$B172*$B256</f>
        <v>36844.422740496</v>
      </c>
      <c r="CJ172" s="11" t="n">
        <f aca="false">$B172*$B257</f>
        <v>22663.3374076747</v>
      </c>
      <c r="CK172" s="11" t="n">
        <f aca="false">$B172*$B258</f>
        <v>24181.4257691698</v>
      </c>
      <c r="CL172" s="11" t="n">
        <f aca="false">$B172*$B259</f>
        <v>-2926.81728510559</v>
      </c>
      <c r="CM172" s="11" t="n">
        <f aca="false">$B172*$B260</f>
        <v>-13048.520964061</v>
      </c>
      <c r="CN172" s="11" t="n">
        <f aca="false">$B172*$B261</f>
        <v>-5942.93116631399</v>
      </c>
      <c r="CO172" s="11" t="n">
        <f aca="false">$B172*$B262</f>
        <v>2339.67868263633</v>
      </c>
      <c r="CP172" s="11" t="n">
        <f aca="false">$B172*$B263</f>
        <v>9174.42011632807</v>
      </c>
      <c r="CQ172" s="11" t="n">
        <f aca="false">$B172*$B264</f>
        <v>24535.8693073163</v>
      </c>
      <c r="CR172" s="11" t="n">
        <f aca="false">$B172*$B265</f>
        <v>44170.7037978436</v>
      </c>
      <c r="CS172" s="11" t="n">
        <f aca="false">$B172*$B266</f>
        <v>45297.5667445922</v>
      </c>
      <c r="CT172" s="11" t="n">
        <f aca="false">$B172*$B267</f>
        <v>52336.2804030663</v>
      </c>
      <c r="CU172" s="11" t="n">
        <f aca="false">$B172*$B268</f>
        <v>69366.2892689137</v>
      </c>
      <c r="CV172" s="11" t="n">
        <f aca="false">$B172*$B269</f>
        <v>65039.4030579562</v>
      </c>
      <c r="CW172" s="11" t="n">
        <f aca="false">$B172*$B270</f>
        <v>37733.8753928257</v>
      </c>
      <c r="CX172" s="11" t="n">
        <f aca="false">$B172*$B271</f>
        <v>10404.9410789497</v>
      </c>
      <c r="CY172" s="11" t="n">
        <f aca="false">$B172*$B272</f>
        <v>-16255.2318421972</v>
      </c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</row>
    <row r="173" customFormat="false" ht="15" hidden="false" customHeight="false" outlineLevel="0" collapsed="false">
      <c r="A173" s="2" t="n">
        <v>172</v>
      </c>
      <c r="B173" s="20" t="n">
        <v>-56.47841781874</v>
      </c>
      <c r="C173" s="11" t="n">
        <f aca="false">$B173*$B173</f>
        <v>3189.81167930816</v>
      </c>
      <c r="D173" s="11" t="n">
        <f aca="false">$B173*$B174</f>
        <v>-3930.23419370765</v>
      </c>
      <c r="E173" s="11" t="n">
        <f aca="false">$B173*$B175</f>
        <v>-9948.95091925804</v>
      </c>
      <c r="F173" s="11" t="n">
        <f aca="false">$B173*$B176</f>
        <v>-14524.6440695396</v>
      </c>
      <c r="G173" s="11" t="n">
        <f aca="false">$B173*$B177</f>
        <v>-17079.351168874</v>
      </c>
      <c r="H173" s="11" t="n">
        <f aca="false">$B173*$B178</f>
        <v>-13236.9361432724</v>
      </c>
      <c r="I173" s="11" t="n">
        <f aca="false">$B173*$B179</f>
        <v>7355.09499344024</v>
      </c>
      <c r="J173" s="11" t="n">
        <f aca="false">$B173*$B180</f>
        <v>9445.73775969726</v>
      </c>
      <c r="K173" s="11" t="n">
        <f aca="false">$B173*$B181</f>
        <v>19431.1220300505</v>
      </c>
      <c r="L173" s="11" t="n">
        <f aca="false">$B173*$B182</f>
        <v>7802.21580117193</v>
      </c>
      <c r="M173" s="11" t="n">
        <f aca="false">$B173*$B183</f>
        <v>23940.9236928769</v>
      </c>
      <c r="N173" s="11" t="n">
        <f aca="false">$B173*$B184</f>
        <v>19381.2327609773</v>
      </c>
      <c r="O173" s="11" t="n">
        <f aca="false">$B173*$B185</f>
        <v>20648.2319340443</v>
      </c>
      <c r="P173" s="11" t="n">
        <f aca="false">$B173*$B186</f>
        <v>17874.2003121806</v>
      </c>
      <c r="Q173" s="11" t="n">
        <f aca="false">$B173*$B187</f>
        <v>16678.7404683506</v>
      </c>
      <c r="R173" s="11" t="n">
        <f aca="false">$B173*$B188</f>
        <v>784.772387193488</v>
      </c>
      <c r="S173" s="11" t="n">
        <f aca="false">$B173*$B189</f>
        <v>-8098.34142873067</v>
      </c>
      <c r="T173" s="11" t="n">
        <f aca="false">$B173*$B190</f>
        <v>-9894.35511536659</v>
      </c>
      <c r="U173" s="11" t="n">
        <f aca="false">$B173*$B191</f>
        <v>-15997.7894676451</v>
      </c>
      <c r="V173" s="11" t="n">
        <f aca="false">$B173*$B192</f>
        <v>-14771.2664940148</v>
      </c>
      <c r="W173" s="11" t="n">
        <f aca="false">$B173*$B193</f>
        <v>-12129.0178470614</v>
      </c>
      <c r="X173" s="11" t="n">
        <f aca="false">$B173*$B194</f>
        <v>-11257.3675987255</v>
      </c>
      <c r="Y173" s="11" t="n">
        <f aca="false">$B173*$B195</f>
        <v>-3206.36913866414</v>
      </c>
      <c r="Z173" s="11" t="n">
        <f aca="false">$B173*$B196</f>
        <v>5652.27069620522</v>
      </c>
      <c r="AA173" s="11" t="n">
        <f aca="false">$B173*$B197</f>
        <v>8277.57581781299</v>
      </c>
      <c r="AB173" s="11" t="n">
        <f aca="false">$B173*$B198</f>
        <v>18435.2192625134</v>
      </c>
      <c r="AC173" s="11" t="n">
        <f aca="false">$B173*$B199</f>
        <v>18748.6744814074</v>
      </c>
      <c r="AD173" s="11" t="n">
        <f aca="false">$B173*$B200</f>
        <v>11925.1403019399</v>
      </c>
      <c r="AE173" s="11" t="n">
        <f aca="false">$B173*$B201</f>
        <v>4533.05671643053</v>
      </c>
      <c r="AF173" s="11" t="n">
        <f aca="false">$B173*$B202</f>
        <v>-3297.67591413777</v>
      </c>
      <c r="AG173" s="11" t="n">
        <f aca="false">$B173*$B203</f>
        <v>-7481.78536754275</v>
      </c>
      <c r="AH173" s="11" t="n">
        <f aca="false">$B173*$B204</f>
        <v>4945.34916650733</v>
      </c>
      <c r="AI173" s="11" t="n">
        <f aca="false">$B173*$B205</f>
        <v>14945.7943482789</v>
      </c>
      <c r="AJ173" s="11" t="n">
        <f aca="false">$B173*$B206</f>
        <v>5311.5175753655</v>
      </c>
      <c r="AK173" s="11" t="n">
        <f aca="false">$B173*$B207</f>
        <v>-9767.27867527443</v>
      </c>
      <c r="AL173" s="11" t="n">
        <f aca="false">$B173*$B208</f>
        <v>-11531.2879251464</v>
      </c>
      <c r="AM173" s="11" t="n">
        <f aca="false">$B173*$B209</f>
        <v>-7476.13752576087</v>
      </c>
      <c r="AN173" s="11" t="n">
        <f aca="false">$B173*$B210</f>
        <v>14945.7943482789</v>
      </c>
      <c r="AO173" s="11" t="n">
        <f aca="false">$B173*$B211</f>
        <v>23292.363194925</v>
      </c>
      <c r="AP173" s="11" t="n">
        <f aca="false">$B173*$B212</f>
        <v>21213.9574191954</v>
      </c>
      <c r="AQ173" s="11" t="n">
        <f aca="false">$B173*$B213</f>
        <v>24306.1507947714</v>
      </c>
      <c r="AR173" s="11" t="n">
        <f aca="false">$B173*$B214</f>
        <v>21749.5610815098</v>
      </c>
      <c r="AS173" s="11" t="n">
        <f aca="false">$B173*$B215</f>
        <v>12873.0364143311</v>
      </c>
      <c r="AT173" s="11" t="n">
        <f aca="false">$B173*$B216</f>
        <v>-33.2233642145963</v>
      </c>
      <c r="AU173" s="11" t="n">
        <f aca="false">$B173*$B217</f>
        <v>1250.71933419809</v>
      </c>
      <c r="AV173" s="11" t="n">
        <f aca="false">$B173*$B218</f>
        <v>-8226.35917578648</v>
      </c>
      <c r="AW173" s="11" t="n">
        <f aca="false">$B173*$B219</f>
        <v>-6357.86485294983</v>
      </c>
      <c r="AX173" s="11" t="n">
        <f aca="false">$B173*$B220</f>
        <v>-6200.666590021</v>
      </c>
      <c r="AY173" s="11" t="n">
        <f aca="false">$B173*$B221</f>
        <v>-986.767318387656</v>
      </c>
      <c r="AZ173" s="11" t="n">
        <f aca="false">$B173*$B222</f>
        <v>-200.776003743525</v>
      </c>
      <c r="BA173" s="11" t="n">
        <f aca="false">$B173*$B223</f>
        <v>2967.66323588779</v>
      </c>
      <c r="BB173" s="11" t="n">
        <f aca="false">$B173*$B224</f>
        <v>9220.76539538594</v>
      </c>
      <c r="BC173" s="11" t="n">
        <f aca="false">$B173*$B225</f>
        <v>18172.5946196562</v>
      </c>
      <c r="BD173" s="11" t="n">
        <f aca="false">$B173*$B226</f>
        <v>19506.4265871421</v>
      </c>
      <c r="BE173" s="11" t="n">
        <f aca="false">$B173*$B227</f>
        <v>22919.6056373213</v>
      </c>
      <c r="BF173" s="11" t="n">
        <f aca="false">$B173*$B228</f>
        <v>22500.724038499</v>
      </c>
      <c r="BG173" s="11" t="n">
        <f aca="false">$B173*$B229</f>
        <v>12641.4749012743</v>
      </c>
      <c r="BH173" s="11" t="n">
        <f aca="false">$B173*$B230</f>
        <v>5342.5807051658</v>
      </c>
      <c r="BI173" s="11" t="n">
        <f aca="false">$B173*$B231</f>
        <v>5454.59623383963</v>
      </c>
      <c r="BJ173" s="11" t="n">
        <f aca="false">$B173*$B232</f>
        <v>-2344.13195996471</v>
      </c>
      <c r="BK173" s="11" t="n">
        <f aca="false">$B173*$B233</f>
        <v>-9032.11793666717</v>
      </c>
      <c r="BL173" s="11" t="n">
        <f aca="false">$B173*$B234</f>
        <v>-11675.3078905842</v>
      </c>
      <c r="BM173" s="11" t="n">
        <f aca="false">$B173*$B235</f>
        <v>-11706.3710203845</v>
      </c>
      <c r="BN173" s="11" t="n">
        <f aca="false">$B173*$B236</f>
        <v>-6708.97235038966</v>
      </c>
      <c r="BO173" s="11" t="n">
        <f aca="false">$B173*$B237</f>
        <v>-994.297774096822</v>
      </c>
      <c r="BP173" s="11" t="n">
        <f aca="false">$B173*$B238</f>
        <v>1641.36172411104</v>
      </c>
      <c r="BQ173" s="11" t="n">
        <f aca="false">$B173*$B239</f>
        <v>19288.0433715763</v>
      </c>
      <c r="BR173" s="11" t="n">
        <f aca="false">$B173*$B240</f>
        <v>23692.4186544744</v>
      </c>
      <c r="BS173" s="11" t="n">
        <f aca="false">$B173*$B241</f>
        <v>24742.917225903</v>
      </c>
      <c r="BT173" s="11" t="n">
        <f aca="false">$B173*$B242</f>
        <v>20427.9661045512</v>
      </c>
      <c r="BU173" s="11" t="n">
        <f aca="false">$B173*$B243</f>
        <v>16947.9542599532</v>
      </c>
      <c r="BV173" s="11" t="n">
        <f aca="false">$B173*$B244</f>
        <v>8244.63007408539</v>
      </c>
      <c r="BW173" s="11" t="n">
        <f aca="false">$B173*$B245</f>
        <v>-2085.27254496215</v>
      </c>
      <c r="BX173" s="11" t="n">
        <f aca="false">$B173*$B246</f>
        <v>-12971.4875795243</v>
      </c>
      <c r="BY173" s="11" t="n">
        <f aca="false">$B173*$B247</f>
        <v>-4846.12586933489</v>
      </c>
      <c r="BZ173" s="11" t="n">
        <f aca="false">$B173*$B248</f>
        <v>3513.62127480227</v>
      </c>
      <c r="CA173" s="11" t="n">
        <f aca="false">$B173*$B249</f>
        <v>13483.0033267735</v>
      </c>
      <c r="CB173" s="11" t="n">
        <f aca="false">$B173*$B250</f>
        <v>10788.041489856</v>
      </c>
      <c r="CC173" s="11" t="n">
        <f aca="false">$B173*$B251</f>
        <v>9668.82751008128</v>
      </c>
      <c r="CD173" s="11" t="n">
        <f aca="false">$B173*$B252</f>
        <v>18141.5314898559</v>
      </c>
      <c r="CE173" s="11" t="n">
        <f aca="false">$B173*$B253</f>
        <v>13477.3554849916</v>
      </c>
      <c r="CF173" s="11" t="n">
        <f aca="false">$B173*$B254</f>
        <v>22221.1558702962</v>
      </c>
      <c r="CG173" s="11" t="n">
        <f aca="false">$B173*$B255</f>
        <v>18167.888084838</v>
      </c>
      <c r="CH173" s="11" t="n">
        <f aca="false">$B173*$B256</f>
        <v>10371.9838119246</v>
      </c>
      <c r="CI173" s="11" t="n">
        <f aca="false">$B173*$B257</f>
        <v>6379.90097910332</v>
      </c>
      <c r="CJ173" s="11" t="n">
        <f aca="false">$B173*$B258</f>
        <v>6807.25434059846</v>
      </c>
      <c r="CK173" s="11" t="n">
        <f aca="false">$B173*$B259</f>
        <v>-823.921213676955</v>
      </c>
      <c r="CL173" s="11" t="n">
        <f aca="false">$B173*$B260</f>
        <v>-3673.25739263239</v>
      </c>
      <c r="CM173" s="11" t="n">
        <f aca="false">$B173*$B261</f>
        <v>-1672.98009488535</v>
      </c>
      <c r="CN173" s="11" t="n">
        <f aca="false">$B173*$B262</f>
        <v>658.637254064966</v>
      </c>
      <c r="CO173" s="11" t="n">
        <f aca="false">$B173*$B263</f>
        <v>2582.66868775671</v>
      </c>
      <c r="CP173" s="11" t="n">
        <f aca="false">$B173*$B264</f>
        <v>6907.0328787449</v>
      </c>
      <c r="CQ173" s="11" t="n">
        <f aca="false">$B173*$B265</f>
        <v>12434.3873692722</v>
      </c>
      <c r="CR173" s="11" t="n">
        <f aca="false">$B173*$B266</f>
        <v>12751.6078160208</v>
      </c>
      <c r="CS173" s="11" t="n">
        <f aca="false">$B173*$B267</f>
        <v>14733.058974495</v>
      </c>
      <c r="CT173" s="11" t="n">
        <f aca="false">$B173*$B268</f>
        <v>19527.1353403423</v>
      </c>
      <c r="CU173" s="11" t="n">
        <f aca="false">$B173*$B269</f>
        <v>18309.0841293849</v>
      </c>
      <c r="CV173" s="11" t="n">
        <f aca="false">$B173*$B270</f>
        <v>10622.3714642543</v>
      </c>
      <c r="CW173" s="11" t="n">
        <f aca="false">$B173*$B271</f>
        <v>2929.06965037831</v>
      </c>
      <c r="CX173" s="11" t="n">
        <f aca="false">$B173*$B272</f>
        <v>-4575.97077076858</v>
      </c>
      <c r="CY173" s="11" t="n">
        <f aca="false">$B173*$B273</f>
        <v>-11337.3786906354</v>
      </c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</row>
    <row r="174" customFormat="false" ht="15" hidden="false" customHeight="false" outlineLevel="0" collapsed="false">
      <c r="A174" s="2" t="n">
        <v>173</v>
      </c>
      <c r="B174" s="20" t="n">
        <v>69.5882488479267</v>
      </c>
      <c r="C174" s="11" t="n">
        <f aca="false">$B174*$B174</f>
        <v>4842.52437772097</v>
      </c>
      <c r="D174" s="11" t="n">
        <f aca="false">$B174*$B175</f>
        <v>12258.312096615</v>
      </c>
      <c r="E174" s="11" t="n">
        <f aca="false">$B174*$B176</f>
        <v>17896.1200574446</v>
      </c>
      <c r="F174" s="11" t="n">
        <f aca="false">$B174*$B177</f>
        <v>21043.8285136658</v>
      </c>
      <c r="G174" s="11" t="n">
        <f aca="false">$B174*$B178</f>
        <v>16309.5079837118</v>
      </c>
      <c r="H174" s="11" t="n">
        <f aca="false">$B174*$B179</f>
        <v>-9062.36754624225</v>
      </c>
      <c r="I174" s="11" t="n">
        <f aca="false">$B174*$B180</f>
        <v>-11638.292557763</v>
      </c>
      <c r="J174" s="11" t="n">
        <f aca="false">$B174*$B181</f>
        <v>-23941.4949540764</v>
      </c>
      <c r="K174" s="11" t="n">
        <f aca="false">$B174*$B182</f>
        <v>-9613.27451628833</v>
      </c>
      <c r="L174" s="11" t="n">
        <f aca="false">$B174*$B183</f>
        <v>-29498.1166245834</v>
      </c>
      <c r="M174" s="11" t="n">
        <f aca="false">$B174*$B184</f>
        <v>-23880.0253342608</v>
      </c>
      <c r="N174" s="11" t="n">
        <f aca="false">$B174*$B185</f>
        <v>-25441.1217167493</v>
      </c>
      <c r="O174" s="11" t="n">
        <f aca="false">$B174*$B186</f>
        <v>-22023.1788941686</v>
      </c>
      <c r="P174" s="11" t="n">
        <f aca="false">$B174*$B187</f>
        <v>-20550.2276268875</v>
      </c>
      <c r="Q174" s="11" t="n">
        <f aca="false">$B174*$B188</f>
        <v>-966.934596933443</v>
      </c>
      <c r="R174" s="11" t="n">
        <f aca="false">$B174*$B189</f>
        <v>9978.13714269796</v>
      </c>
      <c r="S174" s="11" t="n">
        <f aca="false">$B174*$B190</f>
        <v>12191.043456062</v>
      </c>
      <c r="T174" s="11" t="n">
        <f aca="false">$B174*$B191</f>
        <v>19711.213548228</v>
      </c>
      <c r="U174" s="11" t="n">
        <f aca="false">$B174*$B192</f>
        <v>18199.9887440805</v>
      </c>
      <c r="V174" s="11" t="n">
        <f aca="false">$B174*$B193</f>
        <v>14944.418502145</v>
      </c>
      <c r="W174" s="11" t="n">
        <f aca="false">$B174*$B194</f>
        <v>13870.439861592</v>
      </c>
      <c r="X174" s="11" t="n">
        <f aca="false">$B174*$B195</f>
        <v>3950.63498832005</v>
      </c>
      <c r="Y174" s="11" t="n">
        <f aca="false">$B174*$B196</f>
        <v>-6964.28184347725</v>
      </c>
      <c r="Z174" s="11" t="n">
        <f aca="false">$B174*$B197</f>
        <v>-10198.9756107584</v>
      </c>
      <c r="AA174" s="11" t="n">
        <f aca="false">$B174*$B198</f>
        <v>-22714.422166058</v>
      </c>
      <c r="AB174" s="11" t="n">
        <f aca="false">$B174*$B199</f>
        <v>-23100.636947164</v>
      </c>
      <c r="AC174" s="11" t="n">
        <f aca="false">$B174*$B200</f>
        <v>-14693.216682187</v>
      </c>
      <c r="AD174" s="11" t="n">
        <f aca="false">$B174*$B201</f>
        <v>-5585.27471214084</v>
      </c>
      <c r="AE174" s="11" t="n">
        <f aca="false">$B174*$B202</f>
        <v>4063.13599062419</v>
      </c>
      <c r="AF174" s="11" t="n">
        <f aca="false">$B174*$B203</f>
        <v>9218.46542610809</v>
      </c>
      <c r="AG174" s="11" t="n">
        <f aca="false">$B174*$B204</f>
        <v>-6093.26892873071</v>
      </c>
      <c r="AH174" s="11" t="n">
        <f aca="false">$B174*$B205</f>
        <v>-18415.0281914036</v>
      </c>
      <c r="AI174" s="11" t="n">
        <f aca="false">$B174*$B206</f>
        <v>-6544.43274209477</v>
      </c>
      <c r="AJ174" s="11" t="n">
        <f aca="false">$B174*$B207</f>
        <v>12034.4698961542</v>
      </c>
      <c r="AK174" s="11" t="n">
        <f aca="false">$B174*$B208</f>
        <v>14207.9428685044</v>
      </c>
      <c r="AL174" s="11" t="n">
        <f aca="false">$B174*$B209</f>
        <v>9211.5066012233</v>
      </c>
      <c r="AM174" s="11" t="n">
        <f aca="false">$B174*$B210</f>
        <v>-18415.0281914036</v>
      </c>
      <c r="AN174" s="11" t="n">
        <f aca="false">$B174*$B211</f>
        <v>-28699.0115669797</v>
      </c>
      <c r="AO174" s="11" t="n">
        <f aca="false">$B174*$B212</f>
        <v>-26138.164009376</v>
      </c>
      <c r="AP174" s="11" t="n">
        <f aca="false">$B174*$B213</f>
        <v>-29948.1206338</v>
      </c>
      <c r="AQ174" s="11" t="n">
        <f aca="false">$B174*$B214</f>
        <v>-26798.0925692838</v>
      </c>
      <c r="AR174" s="11" t="n">
        <f aca="false">$B174*$B215</f>
        <v>-15861.1394586847</v>
      </c>
      <c r="AS174" s="11" t="n">
        <f aca="false">$B174*$B216</f>
        <v>40.9352072140291</v>
      </c>
      <c r="AT174" s="11" t="n">
        <f aca="false">$B174*$B217</f>
        <v>-1541.03764992884</v>
      </c>
      <c r="AU174" s="11" t="n">
        <f aca="false">$B174*$B218</f>
        <v>10135.8705067533</v>
      </c>
      <c r="AV174" s="11" t="n">
        <f aca="false">$B174*$B219</f>
        <v>7833.65927403435</v>
      </c>
      <c r="AW174" s="11" t="n">
        <f aca="false">$B174*$B220</f>
        <v>7639.97198140762</v>
      </c>
      <c r="AX174" s="11" t="n">
        <f aca="false">$B174*$B221</f>
        <v>1215.81680859652</v>
      </c>
      <c r="AY174" s="11" t="n">
        <f aca="false">$B174*$B222</f>
        <v>247.380345462879</v>
      </c>
      <c r="AZ174" s="11" t="n">
        <f aca="false">$B174*$B223</f>
        <v>-3656.52041490581</v>
      </c>
      <c r="BA174" s="11" t="n">
        <f aca="false">$B174*$B224</f>
        <v>-11361.0993665188</v>
      </c>
      <c r="BB174" s="11" t="n">
        <f aca="false">$B174*$B225</f>
        <v>-22390.8368089151</v>
      </c>
      <c r="BC174" s="11" t="n">
        <f aca="false">$B174*$B226</f>
        <v>-24034.2792858737</v>
      </c>
      <c r="BD174" s="11" t="n">
        <f aca="false">$B174*$B227</f>
        <v>-28239.7291245834</v>
      </c>
      <c r="BE174" s="11" t="n">
        <f aca="false">$B174*$B228</f>
        <v>-27723.6162789613</v>
      </c>
      <c r="BF174" s="11" t="n">
        <f aca="false">$B174*$B229</f>
        <v>-15575.8276384082</v>
      </c>
      <c r="BG174" s="11" t="n">
        <f aca="false">$B174*$B230</f>
        <v>-6582.70627896112</v>
      </c>
      <c r="BH174" s="11" t="n">
        <f aca="false">$B174*$B231</f>
        <v>-6720.72297250951</v>
      </c>
      <c r="BI174" s="11" t="n">
        <f aca="false">$B174*$B232</f>
        <v>2888.2543892417</v>
      </c>
      <c r="BJ174" s="11" t="n">
        <f aca="false">$B174*$B233</f>
        <v>11128.6628569837</v>
      </c>
      <c r="BK174" s="11" t="n">
        <f aca="false">$B174*$B234</f>
        <v>14385.3929030666</v>
      </c>
      <c r="BL174" s="11" t="n">
        <f aca="false">$B174*$B235</f>
        <v>14423.666439933</v>
      </c>
      <c r="BM174" s="11" t="n">
        <f aca="false">$B174*$B236</f>
        <v>8266.26622103896</v>
      </c>
      <c r="BN174" s="11" t="n">
        <f aca="false">$B174*$B237</f>
        <v>1225.09524177625</v>
      </c>
      <c r="BO174" s="11" t="n">
        <f aca="false">$B174*$B238</f>
        <v>-2022.35637112699</v>
      </c>
      <c r="BP174" s="11" t="n">
        <f aca="false">$B174*$B239</f>
        <v>-23765.2047236617</v>
      </c>
      <c r="BQ174" s="11" t="n">
        <f aca="false">$B174*$B240</f>
        <v>-29191.9283296525</v>
      </c>
      <c r="BR174" s="11" t="n">
        <f aca="false">$B174*$B241</f>
        <v>-30486.2697582239</v>
      </c>
      <c r="BS174" s="11" t="n">
        <f aca="false">$B174*$B242</f>
        <v>-25169.7275462423</v>
      </c>
      <c r="BT174" s="11" t="n">
        <f aca="false">$B174*$B243</f>
        <v>-20881.9316130626</v>
      </c>
      <c r="BU174" s="11" t="n">
        <f aca="false">$B174*$B244</f>
        <v>-10158.3824655971</v>
      </c>
      <c r="BV174" s="11" t="n">
        <f aca="false">$B174*$B245</f>
        <v>2569.3082486887</v>
      </c>
      <c r="BW174" s="11" t="n">
        <f aca="false">$B174*$B246</f>
        <v>15982.4432141266</v>
      </c>
      <c r="BX174" s="11" t="n">
        <f aca="false">$B174*$B247</f>
        <v>5971.01381320485</v>
      </c>
      <c r="BY174" s="11" t="n">
        <f aca="false">$B174*$B248</f>
        <v>-4329.20682043577</v>
      </c>
      <c r="BZ174" s="11" t="n">
        <f aca="false">$B174*$B249</f>
        <v>-16612.6925462423</v>
      </c>
      <c r="CA174" s="11" t="n">
        <f aca="false">$B174*$B250</f>
        <v>-13292.1732720487</v>
      </c>
      <c r="CB174" s="11" t="n">
        <f aca="false">$B174*$B251</f>
        <v>-11913.1661407123</v>
      </c>
      <c r="CC174" s="11" t="n">
        <f aca="false">$B174*$B252</f>
        <v>-22352.5632720488</v>
      </c>
      <c r="CD174" s="11" t="n">
        <f aca="false">$B174*$B253</f>
        <v>-16605.7337213575</v>
      </c>
      <c r="CE174" s="11" t="n">
        <f aca="false">$B174*$B254</f>
        <v>-27379.154447164</v>
      </c>
      <c r="CF174" s="11" t="n">
        <f aca="false">$B174*$B255</f>
        <v>-22385.0377881778</v>
      </c>
      <c r="CG174" s="11" t="n">
        <f aca="false">$B174*$B256</f>
        <v>-12779.539838869</v>
      </c>
      <c r="CH174" s="11" t="n">
        <f aca="false">$B174*$B257</f>
        <v>-7860.81044946804</v>
      </c>
      <c r="CI174" s="11" t="n">
        <f aca="false">$B174*$B258</f>
        <v>-8387.36153241736</v>
      </c>
      <c r="CJ174" s="11" t="n">
        <f aca="false">$B174*$B259</f>
        <v>1015.170691085</v>
      </c>
      <c r="CK174" s="11" t="n">
        <f aca="false">$B174*$B260</f>
        <v>4525.8978454629</v>
      </c>
      <c r="CL174" s="11" t="n">
        <f aca="false">$B174*$B261</f>
        <v>2061.31403209884</v>
      </c>
      <c r="CM174" s="11" t="n">
        <f aca="false">$B174*$B262</f>
        <v>-811.520841173071</v>
      </c>
      <c r="CN174" s="11" t="n">
        <f aca="false">$B174*$B263</f>
        <v>-3182.16051859244</v>
      </c>
      <c r="CO174" s="11" t="n">
        <f aca="false">$B174*$B264</f>
        <v>-8510.3007720487</v>
      </c>
      <c r="CP174" s="11" t="n">
        <f aca="false">$B174*$B265</f>
        <v>-15320.6707259658</v>
      </c>
      <c r="CQ174" s="11" t="n">
        <f aca="false">$B174*$B266</f>
        <v>-15711.5247236616</v>
      </c>
      <c r="CR174" s="11" t="n">
        <f aca="false">$B174*$B267</f>
        <v>-18152.9124540764</v>
      </c>
      <c r="CS174" s="11" t="n">
        <f aca="false">$B174*$B268</f>
        <v>-24059.7949771179</v>
      </c>
      <c r="CT174" s="11" t="n">
        <f aca="false">$B174*$B269</f>
        <v>-22559.0084102976</v>
      </c>
      <c r="CU174" s="11" t="n">
        <f aca="false">$B174*$B270</f>
        <v>-13088.0477420948</v>
      </c>
      <c r="CV174" s="11" t="n">
        <f aca="false">$B174*$B271</f>
        <v>-3608.96844485972</v>
      </c>
      <c r="CW174" s="11" t="n">
        <f aca="false">$B174*$B272</f>
        <v>5638.15002288226</v>
      </c>
      <c r="CX174" s="11" t="n">
        <f aca="false">$B174*$B273</f>
        <v>13969.0232141266</v>
      </c>
      <c r="CY174" s="11" t="n">
        <f aca="false">$B174*$B274</f>
        <v>17551.6582256473</v>
      </c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</row>
    <row r="175" customFormat="false" ht="15" hidden="false" customHeight="false" outlineLevel="0" collapsed="false">
      <c r="A175" s="2" t="n">
        <v>174</v>
      </c>
      <c r="B175" s="20" t="n">
        <v>176.154915514593</v>
      </c>
      <c r="C175" s="11" t="n">
        <f aca="false">$B175*$B175</f>
        <v>31030.5542599535</v>
      </c>
      <c r="D175" s="11" t="n">
        <f aca="false">$B175*$B176</f>
        <v>45302.0383318942</v>
      </c>
      <c r="E175" s="11" t="n">
        <f aca="false">$B175*$B177</f>
        <v>53270.1123436709</v>
      </c>
      <c r="F175" s="11" t="n">
        <f aca="false">$B175*$B178</f>
        <v>41285.7062581614</v>
      </c>
      <c r="G175" s="11" t="n">
        <f aca="false">$B175*$B179</f>
        <v>-22940.3759384593</v>
      </c>
      <c r="H175" s="11" t="n">
        <f aca="false">$B175*$B180</f>
        <v>-29461.0437277578</v>
      </c>
      <c r="I175" s="11" t="n">
        <f aca="false">$B175*$B181</f>
        <v>-60605.2327907379</v>
      </c>
      <c r="J175" s="11" t="n">
        <f aca="false">$B175*$B182</f>
        <v>-24334.9356862832</v>
      </c>
      <c r="K175" s="11" t="n">
        <f aca="false">$B175*$B183</f>
        <v>-74671.2027945782</v>
      </c>
      <c r="L175" s="11" t="n">
        <f aca="false">$B175*$B184</f>
        <v>-60449.6292820334</v>
      </c>
      <c r="M175" s="11" t="n">
        <f aca="false">$B175*$B185</f>
        <v>-64401.3712200774</v>
      </c>
      <c r="N175" s="11" t="n">
        <f aca="false">$B175*$B186</f>
        <v>-55749.2289530523</v>
      </c>
      <c r="O175" s="11" t="n">
        <f aca="false">$B175*$B187</f>
        <v>-52020.6165746601</v>
      </c>
      <c r="P175" s="11" t="n">
        <f aca="false">$B175*$B188</f>
        <v>-2447.68743359494</v>
      </c>
      <c r="Q175" s="11" t="n">
        <f aca="false">$B175*$B189</f>
        <v>25258.544861592</v>
      </c>
      <c r="R175" s="11" t="n">
        <f aca="false">$B175*$B190</f>
        <v>30860.2711749561</v>
      </c>
      <c r="S175" s="11" t="n">
        <f aca="false">$B175*$B191</f>
        <v>49896.7457115665</v>
      </c>
      <c r="T175" s="11" t="n">
        <f aca="false">$B175*$B192</f>
        <v>46071.2481296412</v>
      </c>
      <c r="U175" s="11" t="n">
        <f aca="false">$B175*$B193</f>
        <v>37830.1339988168</v>
      </c>
      <c r="V175" s="11" t="n">
        <f aca="false">$B175*$B194</f>
        <v>35111.4764693749</v>
      </c>
      <c r="W175" s="11" t="n">
        <f aca="false">$B175*$B195</f>
        <v>10000.5932627697</v>
      </c>
      <c r="X175" s="11" t="n">
        <f aca="false">$B175*$B196</f>
        <v>-17629.3052356943</v>
      </c>
      <c r="Y175" s="11" t="n">
        <f aca="false">$B175*$B197</f>
        <v>-25817.5728918643</v>
      </c>
      <c r="Z175" s="11" t="n">
        <f aca="false">$B175*$B198</f>
        <v>-57499.034447164</v>
      </c>
      <c r="AA175" s="11" t="n">
        <f aca="false">$B175*$B199</f>
        <v>-58476.6942282699</v>
      </c>
      <c r="AB175" s="11" t="n">
        <f aca="false">$B175*$B200</f>
        <v>-37194.2445188485</v>
      </c>
      <c r="AC175" s="11" t="n">
        <f aca="false">$B175*$B201</f>
        <v>-14138.5019932468</v>
      </c>
      <c r="AD175" s="11" t="n">
        <f aca="false">$B175*$B202</f>
        <v>10285.3770428516</v>
      </c>
      <c r="AE175" s="11" t="n">
        <f aca="false">$B175*$B203</f>
        <v>23335.5203672244</v>
      </c>
      <c r="AF175" s="11" t="n">
        <f aca="false">$B175*$B204</f>
        <v>-15424.4328765033</v>
      </c>
      <c r="AG175" s="11" t="n">
        <f aca="false">$B175*$B205</f>
        <v>-46615.5965836206</v>
      </c>
      <c r="AH175" s="11" t="n">
        <f aca="false">$B175*$B206</f>
        <v>-16566.5039120896</v>
      </c>
      <c r="AI175" s="11" t="n">
        <f aca="false">$B175*$B207</f>
        <v>30463.9226150483</v>
      </c>
      <c r="AJ175" s="11" t="n">
        <f aca="false">$B175*$B208</f>
        <v>35965.8278096207</v>
      </c>
      <c r="AK175" s="11" t="n">
        <f aca="false">$B175*$B209</f>
        <v>23317.9048756729</v>
      </c>
      <c r="AL175" s="11" t="n">
        <f aca="false">$B175*$B210</f>
        <v>-46615.5965836206</v>
      </c>
      <c r="AM175" s="11" t="n">
        <f aca="false">$B175*$B211</f>
        <v>-72648.357181419</v>
      </c>
      <c r="AN175" s="11" t="n">
        <f aca="false">$B175*$B212</f>
        <v>-66165.8562904819</v>
      </c>
      <c r="AO175" s="11" t="n">
        <f aca="false">$B175*$B213</f>
        <v>-75810.3379149059</v>
      </c>
      <c r="AP175" s="11" t="n">
        <f aca="false">$B175*$B214</f>
        <v>-67836.392072612</v>
      </c>
      <c r="AQ175" s="11" t="n">
        <f aca="false">$B175*$B215</f>
        <v>-40150.7111842351</v>
      </c>
      <c r="AR175" s="11" t="n">
        <f aca="false">$B175*$B216</f>
        <v>103.622926108084</v>
      </c>
      <c r="AS175" s="11" t="n">
        <f aca="false">$B175*$B217</f>
        <v>-3900.96548659034</v>
      </c>
      <c r="AT175" s="11" t="n">
        <f aca="false">$B175*$B218</f>
        <v>25657.8293367584</v>
      </c>
      <c r="AU175" s="11" t="n">
        <f aca="false">$B175*$B219</f>
        <v>19830.037548484</v>
      </c>
      <c r="AV175" s="11" t="n">
        <f aca="false">$B175*$B220</f>
        <v>19339.7397003017</v>
      </c>
      <c r="AW175" s="11" t="n">
        <f aca="false">$B175*$B221</f>
        <v>3077.70508304613</v>
      </c>
      <c r="AX175" s="11" t="n">
        <f aca="false">$B175*$B222</f>
        <v>626.215842134712</v>
      </c>
      <c r="AY175" s="11" t="n">
        <f aca="false">$B175*$B223</f>
        <v>-9256.07491823397</v>
      </c>
      <c r="AZ175" s="11" t="n">
        <f aca="false">$B175*$B224</f>
        <v>-28759.359980958</v>
      </c>
      <c r="BA175" s="11" t="n">
        <f aca="false">$B175*$B225</f>
        <v>-56679.9140900211</v>
      </c>
      <c r="BB175" s="11" t="n">
        <f aca="false">$B175*$B226</f>
        <v>-60840.1060114241</v>
      </c>
      <c r="BC175" s="11" t="n">
        <f aca="false">$B175*$B227</f>
        <v>-71485.7347390227</v>
      </c>
      <c r="BD175" s="11" t="n">
        <f aca="false">$B175*$B228</f>
        <v>-70179.2524489561</v>
      </c>
      <c r="BE175" s="11" t="n">
        <f aca="false">$B175*$B229</f>
        <v>-39428.4760306252</v>
      </c>
      <c r="BF175" s="11" t="n">
        <f aca="false">$B175*$B230</f>
        <v>-16663.3891156226</v>
      </c>
      <c r="BG175" s="11" t="n">
        <f aca="false">$B175*$B231</f>
        <v>-17012.7630313932</v>
      </c>
      <c r="BH175" s="11" t="n">
        <f aca="false">$B175*$B232</f>
        <v>7311.29488591353</v>
      </c>
      <c r="BI175" s="11" t="n">
        <f aca="false">$B175*$B233</f>
        <v>28170.9727981</v>
      </c>
      <c r="BJ175" s="11" t="n">
        <f aca="false">$B175*$B234</f>
        <v>36415.0228441829</v>
      </c>
      <c r="BK175" s="11" t="n">
        <f aca="false">$B175*$B235</f>
        <v>36511.908047716</v>
      </c>
      <c r="BL175" s="11" t="n">
        <f aca="false">$B175*$B236</f>
        <v>20925.133939933</v>
      </c>
      <c r="BM175" s="11" t="n">
        <f aca="false">$B175*$B237</f>
        <v>3101.19240511475</v>
      </c>
      <c r="BN175" s="11" t="n">
        <f aca="false">$B175*$B238</f>
        <v>-5119.3703188996</v>
      </c>
      <c r="BO175" s="11" t="n">
        <f aca="false">$B175*$B239</f>
        <v>-60158.9736714343</v>
      </c>
      <c r="BP175" s="11" t="n">
        <f aca="false">$B175*$B240</f>
        <v>-73896.121166314</v>
      </c>
      <c r="BQ175" s="11" t="n">
        <f aca="false">$B175*$B241</f>
        <v>-77172.6025948855</v>
      </c>
      <c r="BR175" s="11" t="n">
        <f aca="false">$B175*$B242</f>
        <v>-63714.3670495705</v>
      </c>
      <c r="BS175" s="11" t="n">
        <f aca="false">$B175*$B243</f>
        <v>-52860.288338613</v>
      </c>
      <c r="BT175" s="11" t="n">
        <f aca="false">$B175*$B244</f>
        <v>-25714.8158578142</v>
      </c>
      <c r="BU175" s="11" t="n">
        <f aca="false">$B175*$B245</f>
        <v>6503.91818980498</v>
      </c>
      <c r="BV175" s="11" t="n">
        <f aca="false">$B175*$B246</f>
        <v>40457.7781552429</v>
      </c>
      <c r="BW175" s="11" t="n">
        <f aca="false">$B175*$B247</f>
        <v>15114.95764321</v>
      </c>
      <c r="BX175" s="11" t="n">
        <f aca="false">$B175*$B248</f>
        <v>-10958.9057682084</v>
      </c>
      <c r="BY175" s="11" t="n">
        <f aca="false">$B175*$B249</f>
        <v>-42053.1842717927</v>
      </c>
      <c r="BZ175" s="11" t="n">
        <f aca="false">$B175*$B250</f>
        <v>-33647.658886488</v>
      </c>
      <c r="CA175" s="11" t="n">
        <f aca="false">$B175*$B251</f>
        <v>-30156.8556440405</v>
      </c>
      <c r="CB175" s="11" t="n">
        <f aca="false">$B175*$B252</f>
        <v>-56583.0288864881</v>
      </c>
      <c r="CC175" s="11" t="n">
        <f aca="false">$B175*$B253</f>
        <v>-42035.5687802412</v>
      </c>
      <c r="CD175" s="11" t="n">
        <f aca="false">$B175*$B254</f>
        <v>-69307.2856171589</v>
      </c>
      <c r="CE175" s="11" t="n">
        <f aca="false">$B175*$B255</f>
        <v>-56665.2345137282</v>
      </c>
      <c r="CF175" s="11" t="n">
        <f aca="false">$B175*$B256</f>
        <v>-32349.9843421972</v>
      </c>
      <c r="CG175" s="11" t="n">
        <f aca="false">$B175*$B257</f>
        <v>-19898.767730574</v>
      </c>
      <c r="CH175" s="11" t="n">
        <f aca="false">$B175*$B258</f>
        <v>-21231.6732579678</v>
      </c>
      <c r="CI175" s="11" t="n">
        <f aca="false">$B175*$B259</f>
        <v>2569.79174331239</v>
      </c>
      <c r="CJ175" s="11" t="n">
        <f aca="false">$B175*$B260</f>
        <v>11456.8072310236</v>
      </c>
      <c r="CK175" s="11" t="n">
        <f aca="false">$B175*$B261</f>
        <v>5217.98730654845</v>
      </c>
      <c r="CL175" s="11" t="n">
        <f aca="false">$B175*$B262</f>
        <v>-2054.27478894568</v>
      </c>
      <c r="CM175" s="11" t="n">
        <f aca="false">$B175*$B263</f>
        <v>-8055.28557747616</v>
      </c>
      <c r="CN175" s="11" t="n">
        <f aca="false">$B175*$B264</f>
        <v>-21542.8802753769</v>
      </c>
      <c r="CO175" s="11" t="n">
        <f aca="false">$B175*$B265</f>
        <v>-38782.5746737384</v>
      </c>
      <c r="CP175" s="11" t="n">
        <f aca="false">$B175*$B266</f>
        <v>-39771.9781158787</v>
      </c>
      <c r="CQ175" s="11" t="n">
        <f aca="false">$B175*$B267</f>
        <v>-45952.0797351824</v>
      </c>
      <c r="CR175" s="11" t="n">
        <f aca="false">$B175*$B268</f>
        <v>-60904.6961471128</v>
      </c>
      <c r="CS175" s="11" t="n">
        <f aca="false">$B175*$B269</f>
        <v>-57105.6218025147</v>
      </c>
      <c r="CT175" s="11" t="n">
        <f aca="false">$B175*$B270</f>
        <v>-33130.9378009785</v>
      </c>
      <c r="CU175" s="11" t="n">
        <f aca="false">$B175*$B271</f>
        <v>-9135.70239263234</v>
      </c>
      <c r="CV175" s="11" t="n">
        <f aca="false">$B175*$B272</f>
        <v>14272.3499639985</v>
      </c>
      <c r="CW175" s="11" t="n">
        <f aca="false">$B175*$B273</f>
        <v>35361.0292663539</v>
      </c>
      <c r="CX175" s="11" t="n">
        <f aca="false">$B175*$B274</f>
        <v>44430.0715000969</v>
      </c>
      <c r="CY175" s="11" t="n">
        <f aca="false">$B175*$B275</f>
        <v>52342.3631219608</v>
      </c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</row>
    <row r="176" customFormat="false" ht="15" hidden="false" customHeight="false" outlineLevel="0" collapsed="false">
      <c r="A176" s="2" t="n">
        <v>175</v>
      </c>
      <c r="B176" s="20" t="n">
        <v>257.17158218126</v>
      </c>
      <c r="C176" s="11" t="n">
        <f aca="false">$B176*$B176</f>
        <v>66137.2226816126</v>
      </c>
      <c r="D176" s="11" t="n">
        <f aca="false">$B176*$B177</f>
        <v>77769.9505822782</v>
      </c>
      <c r="E176" s="11" t="n">
        <f aca="false">$B176*$B178</f>
        <v>60273.7106078798</v>
      </c>
      <c r="F176" s="11" t="n">
        <f aca="false">$B176*$B179</f>
        <v>-33491.0482554076</v>
      </c>
      <c r="G176" s="11" t="n">
        <f aca="false">$B176*$B180</f>
        <v>-43010.6829891505</v>
      </c>
      <c r="H176" s="11" t="n">
        <f aca="false">$B176*$B181</f>
        <v>-88478.6187187973</v>
      </c>
      <c r="I176" s="11" t="n">
        <f aca="false">$B176*$B182</f>
        <v>-35526.9899476759</v>
      </c>
      <c r="J176" s="11" t="n">
        <f aca="false">$B176*$B183</f>
        <v>-109013.769555971</v>
      </c>
      <c r="K176" s="11" t="n">
        <f aca="false">$B176*$B184</f>
        <v>-88251.4504878705</v>
      </c>
      <c r="L176" s="11" t="n">
        <f aca="false">$B176*$B185</f>
        <v>-94020.6663148035</v>
      </c>
      <c r="M176" s="11" t="n">
        <f aca="false">$B176*$B186</f>
        <v>-81389.2554366672</v>
      </c>
      <c r="N176" s="11" t="n">
        <f aca="false">$B176*$B187</f>
        <v>-75945.7902804972</v>
      </c>
      <c r="O176" s="11" t="n">
        <f aca="false">$B176*$B188</f>
        <v>-3573.42086165431</v>
      </c>
      <c r="P176" s="11" t="n">
        <f aca="false">$B176*$B189</f>
        <v>36875.3828224216</v>
      </c>
      <c r="Q176" s="11" t="n">
        <f aca="false">$B176*$B190</f>
        <v>45053.4391357856</v>
      </c>
      <c r="R176" s="11" t="n">
        <f aca="false">$B176*$B191</f>
        <v>72845.1147835071</v>
      </c>
      <c r="S176" s="11" t="n">
        <f aca="false">$B176*$B192</f>
        <v>67260.2052571374</v>
      </c>
      <c r="T176" s="11" t="n">
        <f aca="false">$B176*$B193</f>
        <v>55228.8614040908</v>
      </c>
      <c r="U176" s="11" t="n">
        <f aca="false">$B176*$B194</f>
        <v>51259.8466524267</v>
      </c>
      <c r="V176" s="11" t="n">
        <f aca="false">$B176*$B195</f>
        <v>14600.0376124881</v>
      </c>
      <c r="W176" s="11" t="n">
        <f aca="false">$B176*$B196</f>
        <v>-25737.3250526426</v>
      </c>
      <c r="X176" s="11" t="n">
        <f aca="false">$B176*$B197</f>
        <v>-37691.5174310348</v>
      </c>
      <c r="Y176" s="11" t="n">
        <f aca="false">$B176*$B198</f>
        <v>-83943.8264863344</v>
      </c>
      <c r="Z176" s="11" t="n">
        <f aca="false">$B176*$B199</f>
        <v>-85371.1287674404</v>
      </c>
      <c r="AA176" s="11" t="n">
        <f aca="false">$B176*$B200</f>
        <v>-54300.5154469079</v>
      </c>
      <c r="AB176" s="11" t="n">
        <f aca="false">$B176*$B201</f>
        <v>-20641.0415324173</v>
      </c>
      <c r="AC176" s="11" t="n">
        <f aca="false">$B176*$B202</f>
        <v>15015.7983370144</v>
      </c>
      <c r="AD176" s="11" t="n">
        <f aca="false">$B176*$B203</f>
        <v>34067.9263836095</v>
      </c>
      <c r="AE176" s="11" t="n">
        <f aca="false">$B176*$B204</f>
        <v>-22518.3940823405</v>
      </c>
      <c r="AF176" s="11" t="n">
        <f aca="false">$B176*$B205</f>
        <v>-68054.9089005689</v>
      </c>
      <c r="AG176" s="11" t="n">
        <f aca="false">$B176*$B206</f>
        <v>-24185.7231734823</v>
      </c>
      <c r="AH176" s="11" t="n">
        <f aca="false">$B176*$B207</f>
        <v>44474.8030758778</v>
      </c>
      <c r="AI176" s="11" t="n">
        <f aca="false">$B176*$B208</f>
        <v>52507.1288260058</v>
      </c>
      <c r="AJ176" s="11" t="n">
        <f aca="false">$B176*$B209</f>
        <v>34042.2092253913</v>
      </c>
      <c r="AK176" s="11" t="n">
        <f aca="false">$B176*$B210</f>
        <v>-68054.9089005689</v>
      </c>
      <c r="AL176" s="11" t="n">
        <f aca="false">$B176*$B211</f>
        <v>-106060.582553923</v>
      </c>
      <c r="AM176" s="11" t="n">
        <f aca="false">$B176*$B212</f>
        <v>-96596.6683296524</v>
      </c>
      <c r="AN176" s="11" t="n">
        <f aca="false">$B176*$B213</f>
        <v>-110676.812454076</v>
      </c>
      <c r="AO176" s="11" t="n">
        <f aca="false">$B176*$B214</f>
        <v>-99035.512167338</v>
      </c>
      <c r="AP176" s="11" t="n">
        <f aca="false">$B176*$B215</f>
        <v>-58616.7118345167</v>
      </c>
      <c r="AQ176" s="11" t="n">
        <f aca="false">$B176*$B216</f>
        <v>151.280886937612</v>
      </c>
      <c r="AR176" s="11" t="n">
        <f aca="false">$B176*$B217</f>
        <v>-5695.0864146497</v>
      </c>
      <c r="AS176" s="11" t="n">
        <f aca="false">$B176*$B218</f>
        <v>37458.3050753658</v>
      </c>
      <c r="AT176" s="11" t="n">
        <f aca="false">$B176*$B219</f>
        <v>28950.2118982024</v>
      </c>
      <c r="AU176" s="11" t="n">
        <f aca="false">$B176*$B220</f>
        <v>28234.4176611312</v>
      </c>
      <c r="AV176" s="11" t="n">
        <f aca="false">$B176*$B221</f>
        <v>4493.19443276455</v>
      </c>
      <c r="AW176" s="11" t="n">
        <f aca="false">$B176*$B222</f>
        <v>914.223247408685</v>
      </c>
      <c r="AX176" s="11" t="n">
        <f aca="false">$B176*$B223</f>
        <v>-13513.10251296</v>
      </c>
      <c r="AY176" s="11" t="n">
        <f aca="false">$B176*$B224</f>
        <v>-41986.2828534618</v>
      </c>
      <c r="AZ176" s="11" t="n">
        <f aca="false">$B176*$B225</f>
        <v>-82747.9786291916</v>
      </c>
      <c r="BA176" s="11" t="n">
        <f aca="false">$B176*$B226</f>
        <v>-88821.5141617056</v>
      </c>
      <c r="BB176" s="11" t="n">
        <f aca="false">$B176*$B227</f>
        <v>-104363.250111526</v>
      </c>
      <c r="BC176" s="11" t="n">
        <f aca="false">$B176*$B228</f>
        <v>-102455.894210349</v>
      </c>
      <c r="BD176" s="11" t="n">
        <f aca="false">$B176*$B229</f>
        <v>-57562.3083475735</v>
      </c>
      <c r="BE176" s="11" t="n">
        <f aca="false">$B176*$B230</f>
        <v>-24327.167543682</v>
      </c>
      <c r="BF176" s="11" t="n">
        <f aca="false">$B176*$B231</f>
        <v>-24837.2245150081</v>
      </c>
      <c r="BG176" s="11" t="n">
        <f aca="false">$B176*$B232</f>
        <v>10673.8847911875</v>
      </c>
      <c r="BH176" s="11" t="n">
        <f aca="false">$B176*$B233</f>
        <v>41127.2863144851</v>
      </c>
      <c r="BI176" s="11" t="n">
        <f aca="false">$B176*$B234</f>
        <v>53162.916360568</v>
      </c>
      <c r="BJ176" s="11" t="n">
        <f aca="false">$B176*$B235</f>
        <v>53304.3607307677</v>
      </c>
      <c r="BK176" s="11" t="n">
        <f aca="false">$B176*$B236</f>
        <v>30548.9619007625</v>
      </c>
      <c r="BL176" s="11" t="n">
        <f aca="false">$B176*$B237</f>
        <v>4527.48397705539</v>
      </c>
      <c r="BM176" s="11" t="n">
        <f aca="false">$B176*$B238</f>
        <v>-7473.85652473674</v>
      </c>
      <c r="BN176" s="11" t="n">
        <f aca="false">$B176*$B239</f>
        <v>-87827.1173772714</v>
      </c>
      <c r="BO176" s="11" t="n">
        <f aca="false">$B176*$B240</f>
        <v>-107882.214594373</v>
      </c>
      <c r="BP176" s="11" t="n">
        <f aca="false">$B176*$B241</f>
        <v>-112665.606022945</v>
      </c>
      <c r="BQ176" s="11" t="n">
        <f aca="false">$B176*$B242</f>
        <v>-93017.6971442965</v>
      </c>
      <c r="BR176" s="11" t="n">
        <f aca="false">$B176*$B243</f>
        <v>-77171.6414888946</v>
      </c>
      <c r="BS176" s="11" t="n">
        <f aca="false">$B176*$B244</f>
        <v>-37541.5006747624</v>
      </c>
      <c r="BT176" s="11" t="n">
        <f aca="false">$B176*$B245</f>
        <v>9495.18170619006</v>
      </c>
      <c r="BU176" s="11" t="n">
        <f aca="false">$B176*$B246</f>
        <v>59065.0041716279</v>
      </c>
      <c r="BV176" s="11" t="n">
        <f aca="false">$B176*$B247</f>
        <v>22066.5858818173</v>
      </c>
      <c r="BW176" s="11" t="n">
        <f aca="false">$B176*$B248</f>
        <v>-15999.0944740455</v>
      </c>
      <c r="BX176" s="11" t="n">
        <f aca="false">$B176*$B249</f>
        <v>-61394.1649220743</v>
      </c>
      <c r="BY176" s="11" t="n">
        <f aca="false">$B176*$B250</f>
        <v>-49122.7942589918</v>
      </c>
      <c r="BZ176" s="11" t="n">
        <f aca="false">$B176*$B251</f>
        <v>-44026.5107387665</v>
      </c>
      <c r="CA176" s="11" t="n">
        <f aca="false">$B176*$B252</f>
        <v>-82606.5342589919</v>
      </c>
      <c r="CB176" s="11" t="n">
        <f aca="false">$B176*$B253</f>
        <v>-61368.4477638561</v>
      </c>
      <c r="CC176" s="11" t="n">
        <f aca="false">$B176*$B254</f>
        <v>-101182.894878552</v>
      </c>
      <c r="CD176" s="11" t="n">
        <f aca="false">$B176*$B255</f>
        <v>-82726.5476640098</v>
      </c>
      <c r="CE176" s="11" t="n">
        <f aca="false">$B176*$B256</f>
        <v>-47228.2969369232</v>
      </c>
      <c r="CF176" s="11" t="n">
        <f aca="false">$B176*$B257</f>
        <v>-29050.5522697445</v>
      </c>
      <c r="CG176" s="11" t="n">
        <f aca="false">$B176*$B258</f>
        <v>-30996.4839082493</v>
      </c>
      <c r="CH176" s="11" t="n">
        <f aca="false">$B176*$B259</f>
        <v>3751.68303747525</v>
      </c>
      <c r="CI176" s="11" t="n">
        <f aca="false">$B176*$B260</f>
        <v>16725.9893585198</v>
      </c>
      <c r="CJ176" s="11" t="n">
        <f aca="false">$B176*$B261</f>
        <v>7617.82915626687</v>
      </c>
      <c r="CK176" s="11" t="n">
        <f aca="false">$B176*$B262</f>
        <v>-2999.07099478282</v>
      </c>
      <c r="CL176" s="11" t="n">
        <f aca="false">$B176*$B263</f>
        <v>-11760.0495610911</v>
      </c>
      <c r="CM176" s="11" t="n">
        <f aca="false">$B176*$B264</f>
        <v>-31450.8203701029</v>
      </c>
      <c r="CN176" s="11" t="n">
        <f aca="false">$B176*$B265</f>
        <v>-56619.3458795755</v>
      </c>
      <c r="CO176" s="11" t="n">
        <f aca="false">$B176*$B266</f>
        <v>-58063.7929328269</v>
      </c>
      <c r="CP176" s="11" t="n">
        <f aca="false">$B176*$B267</f>
        <v>-67086.2292743528</v>
      </c>
      <c r="CQ176" s="11" t="n">
        <f aca="false">$B176*$B268</f>
        <v>-88915.8104085055</v>
      </c>
      <c r="CR176" s="11" t="n">
        <f aca="false">$B176*$B269</f>
        <v>-83369.4766194629</v>
      </c>
      <c r="CS176" s="11" t="n">
        <f aca="false">$B176*$B270</f>
        <v>-48368.4242845935</v>
      </c>
      <c r="CT176" s="11" t="n">
        <f aca="false">$B176*$B271</f>
        <v>-13337.3685984695</v>
      </c>
      <c r="CU176" s="11" t="n">
        <f aca="false">$B176*$B272</f>
        <v>20836.4484803836</v>
      </c>
      <c r="CV176" s="11" t="n">
        <f aca="false">$B176*$B273</f>
        <v>51624.1730605168</v>
      </c>
      <c r="CW176" s="11" t="n">
        <f aca="false">$B176*$B274</f>
        <v>64864.2233498153</v>
      </c>
      <c r="CX176" s="11" t="n">
        <f aca="false">$B176*$B275</f>
        <v>76415.5135827903</v>
      </c>
      <c r="CY176" s="11" t="n">
        <f aca="false">$B176*$B276</f>
        <v>68430.3359560622</v>
      </c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</row>
    <row r="177" customFormat="false" ht="15" hidden="false" customHeight="false" outlineLevel="0" collapsed="false">
      <c r="A177" s="2" t="n">
        <v>176</v>
      </c>
      <c r="B177" s="20" t="n">
        <v>302.404915514593</v>
      </c>
      <c r="C177" s="11" t="n">
        <f aca="false">$B177*$B177</f>
        <v>91448.7329273883</v>
      </c>
      <c r="D177" s="11" t="n">
        <f aca="false">$B177*$B178</f>
        <v>70875.1185085455</v>
      </c>
      <c r="E177" s="11" t="n">
        <f aca="false">$B177*$B179</f>
        <v>-39381.7136880752</v>
      </c>
      <c r="F177" s="11" t="n">
        <f aca="false">$B177*$B180</f>
        <v>-50575.7356440404</v>
      </c>
      <c r="G177" s="11" t="n">
        <f aca="false">$B177*$B181</f>
        <v>-104040.924707021</v>
      </c>
      <c r="H177" s="11" t="n">
        <f aca="false">$B177*$B182</f>
        <v>-41775.7526025657</v>
      </c>
      <c r="I177" s="11" t="n">
        <f aca="false">$B177*$B183</f>
        <v>-128187.957210861</v>
      </c>
      <c r="J177" s="11" t="n">
        <f aca="false">$B177*$B184</f>
        <v>-103773.800364983</v>
      </c>
      <c r="K177" s="11" t="n">
        <f aca="false">$B177*$B185</f>
        <v>-110557.75063636</v>
      </c>
      <c r="L177" s="11" t="n">
        <f aca="false">$B177*$B186</f>
        <v>-95704.6292026682</v>
      </c>
      <c r="M177" s="11" t="n">
        <f aca="false">$B177*$B187</f>
        <v>-89303.7251576093</v>
      </c>
      <c r="N177" s="11" t="n">
        <f aca="false">$B177*$B188</f>
        <v>-4201.94184987753</v>
      </c>
      <c r="O177" s="11" t="n">
        <f aca="false">$B177*$B189</f>
        <v>43361.3112786428</v>
      </c>
      <c r="P177" s="11" t="n">
        <f aca="false">$B177*$B190</f>
        <v>52977.7875920068</v>
      </c>
      <c r="Q177" s="11" t="n">
        <f aca="false">$B177*$B191</f>
        <v>85657.6787952839</v>
      </c>
      <c r="R177" s="11" t="n">
        <f aca="false">$B177*$B192</f>
        <v>79090.4520466919</v>
      </c>
      <c r="S177" s="11" t="n">
        <f aca="false">$B177*$B193</f>
        <v>64942.9420825342</v>
      </c>
      <c r="T177" s="11" t="n">
        <f aca="false">$B177*$B194</f>
        <v>60275.826219759</v>
      </c>
      <c r="U177" s="11" t="n">
        <f aca="false">$B177*$B195</f>
        <v>17168.0055131537</v>
      </c>
      <c r="V177" s="11" t="n">
        <f aca="false">$B177*$B196</f>
        <v>-30264.2054853102</v>
      </c>
      <c r="W177" s="11" t="n">
        <f aca="false">$B177*$B197</f>
        <v>-44320.9939748136</v>
      </c>
      <c r="X177" s="11" t="n">
        <f aca="false">$B177*$B198</f>
        <v>-98708.5180301132</v>
      </c>
      <c r="Y177" s="11" t="n">
        <f aca="false">$B177*$B199</f>
        <v>-100386.865311219</v>
      </c>
      <c r="Z177" s="11" t="n">
        <f aca="false">$B177*$B200</f>
        <v>-63851.3114351311</v>
      </c>
      <c r="AA177" s="11" t="n">
        <f aca="false">$B177*$B201</f>
        <v>-24271.548076196</v>
      </c>
      <c r="AB177" s="11" t="n">
        <f aca="false">$B177*$B202</f>
        <v>17656.8934599023</v>
      </c>
      <c r="AC177" s="11" t="n">
        <f aca="false">$B177*$B203</f>
        <v>40060.0576176084</v>
      </c>
      <c r="AD177" s="11" t="n">
        <f aca="false">$B177*$B204</f>
        <v>-26479.1039594526</v>
      </c>
      <c r="AE177" s="11" t="n">
        <f aca="false">$B177*$B205</f>
        <v>-80024.9343332366</v>
      </c>
      <c r="AF177" s="11" t="n">
        <f aca="false">$B177*$B206</f>
        <v>-28439.6958283722</v>
      </c>
      <c r="AG177" s="11" t="n">
        <f aca="false">$B177*$B207</f>
        <v>52297.376532099</v>
      </c>
      <c r="AH177" s="11" t="n">
        <f aca="false">$B177*$B208</f>
        <v>61742.4900600048</v>
      </c>
      <c r="AI177" s="11" t="n">
        <f aca="false">$B177*$B209</f>
        <v>40029.817126057</v>
      </c>
      <c r="AJ177" s="11" t="n">
        <f aca="false">$B177*$B210</f>
        <v>-80024.9343332366</v>
      </c>
      <c r="AK177" s="11" t="n">
        <f aca="false">$B177*$B211</f>
        <v>-124715.340764368</v>
      </c>
      <c r="AL177" s="11" t="n">
        <f aca="false">$B177*$B212</f>
        <v>-113586.839873431</v>
      </c>
      <c r="AM177" s="11" t="n">
        <f aca="false">$B177*$B213</f>
        <v>-130143.508997855</v>
      </c>
      <c r="AN177" s="11" t="n">
        <f aca="false">$B177*$B214</f>
        <v>-116454.646488895</v>
      </c>
      <c r="AO177" s="11" t="n">
        <f aca="false">$B177*$B215</f>
        <v>-68926.673933851</v>
      </c>
      <c r="AP177" s="11" t="n">
        <f aca="false">$B177*$B216</f>
        <v>177.889343158829</v>
      </c>
      <c r="AQ177" s="11" t="n">
        <f aca="false">$B177*$B217</f>
        <v>-6696.78240287292</v>
      </c>
      <c r="AR177" s="11" t="n">
        <f aca="false">$B177*$B218</f>
        <v>44046.7624204759</v>
      </c>
      <c r="AS177" s="11" t="n">
        <f aca="false">$B177*$B219</f>
        <v>34042.199798868</v>
      </c>
      <c r="AT177" s="11" t="n">
        <f aca="false">$B177*$B220</f>
        <v>33200.5061173524</v>
      </c>
      <c r="AU177" s="11" t="n">
        <f aca="false">$B177*$B221</f>
        <v>5283.49233343021</v>
      </c>
      <c r="AV177" s="11" t="n">
        <f aca="false">$B177*$B222</f>
        <v>1075.02392585212</v>
      </c>
      <c r="AW177" s="11" t="n">
        <f aca="false">$B177*$B223</f>
        <v>-15889.8918345166</v>
      </c>
      <c r="AX177" s="11" t="n">
        <f aca="false">$B177*$B224</f>
        <v>-49371.1560639073</v>
      </c>
      <c r="AY177" s="11" t="n">
        <f aca="false">$B177*$B225</f>
        <v>-97302.3351729703</v>
      </c>
      <c r="AZ177" s="11" t="n">
        <f aca="false">$B177*$B226</f>
        <v>-104444.13126104</v>
      </c>
      <c r="BA177" s="11" t="n">
        <f aca="false">$B177*$B227</f>
        <v>-122719.468321972</v>
      </c>
      <c r="BB177" s="11" t="n">
        <f aca="false">$B177*$B228</f>
        <v>-120476.631865239</v>
      </c>
      <c r="BC177" s="11" t="n">
        <f aca="false">$B177*$B229</f>
        <v>-67686.8137802412</v>
      </c>
      <c r="BD177" s="11" t="n">
        <f aca="false">$B177*$B230</f>
        <v>-28606.0185319052</v>
      </c>
      <c r="BE177" s="11" t="n">
        <f aca="false">$B177*$B231</f>
        <v>-29205.7882810091</v>
      </c>
      <c r="BF177" s="11" t="n">
        <f aca="false">$B177*$B232</f>
        <v>12551.2904696309</v>
      </c>
      <c r="BG177" s="11" t="n">
        <f aca="false">$B177*$B233</f>
        <v>48361.072548484</v>
      </c>
      <c r="BH177" s="11" t="n">
        <f aca="false">$B177*$B234</f>
        <v>62513.622594567</v>
      </c>
      <c r="BI177" s="11" t="n">
        <f aca="false">$B177*$B235</f>
        <v>62679.9452981</v>
      </c>
      <c r="BJ177" s="11" t="n">
        <f aca="false">$B177*$B236</f>
        <v>35922.1503569838</v>
      </c>
      <c r="BK177" s="11" t="n">
        <f aca="false">$B177*$B237</f>
        <v>5323.81298883216</v>
      </c>
      <c r="BL177" s="11" t="n">
        <f aca="false">$B177*$B238</f>
        <v>-8788.41640184885</v>
      </c>
      <c r="BM177" s="11" t="n">
        <f aca="false">$B177*$B239</f>
        <v>-103274.832254384</v>
      </c>
      <c r="BN177" s="11" t="n">
        <f aca="false">$B177*$B240</f>
        <v>-126857.375582597</v>
      </c>
      <c r="BO177" s="11" t="n">
        <f aca="false">$B177*$B241</f>
        <v>-132482.107011168</v>
      </c>
      <c r="BP177" s="11" t="n">
        <f aca="false">$B177*$B242</f>
        <v>-109378.371465853</v>
      </c>
      <c r="BQ177" s="11" t="n">
        <f aca="false">$B177*$B243</f>
        <v>-90745.1885882289</v>
      </c>
      <c r="BR177" s="11" t="n">
        <f aca="false">$B177*$B244</f>
        <v>-44144.5911074301</v>
      </c>
      <c r="BS177" s="11" t="n">
        <f aca="false">$B177*$B245</f>
        <v>11165.2679401891</v>
      </c>
      <c r="BT177" s="11" t="n">
        <f aca="false">$B177*$B246</f>
        <v>69453.8154056269</v>
      </c>
      <c r="BU177" s="11" t="n">
        <f aca="false">$B177*$B247</f>
        <v>25947.8282269274</v>
      </c>
      <c r="BV177" s="11" t="n">
        <f aca="false">$B177*$B248</f>
        <v>-18813.1393511576</v>
      </c>
      <c r="BW177" s="11" t="n">
        <f aca="false">$B177*$B249</f>
        <v>-72192.6470214086</v>
      </c>
      <c r="BX177" s="11" t="n">
        <f aca="false">$B177*$B250</f>
        <v>-57762.8924694373</v>
      </c>
      <c r="BY177" s="11" t="n">
        <f aca="false">$B177*$B251</f>
        <v>-51770.235060323</v>
      </c>
      <c r="BZ177" s="11" t="n">
        <f aca="false">$B177*$B252</f>
        <v>-97136.0124694373</v>
      </c>
      <c r="CA177" s="11" t="n">
        <f aca="false">$B177*$B253</f>
        <v>-72162.4065298571</v>
      </c>
      <c r="CB177" s="11" t="n">
        <f aca="false">$B177*$B254</f>
        <v>-118979.727533441</v>
      </c>
      <c r="CC177" s="11" t="n">
        <f aca="false">$B177*$B255</f>
        <v>-97277.1347633441</v>
      </c>
      <c r="CD177" s="11" t="n">
        <f aca="false">$B177*$B256</f>
        <v>-55535.1762584798</v>
      </c>
      <c r="CE177" s="11" t="n">
        <f aca="false">$B177*$B257</f>
        <v>-34160.1888135232</v>
      </c>
      <c r="CF177" s="11" t="n">
        <f aca="false">$B177*$B258</f>
        <v>-36448.3860075837</v>
      </c>
      <c r="CG177" s="11" t="n">
        <f aca="false">$B177*$B259</f>
        <v>4411.55816036313</v>
      </c>
      <c r="CH177" s="11" t="n">
        <f aca="false">$B177*$B260</f>
        <v>19667.8861480744</v>
      </c>
      <c r="CI177" s="11" t="n">
        <f aca="false">$B177*$B261</f>
        <v>8957.71205693253</v>
      </c>
      <c r="CJ177" s="11" t="n">
        <f aca="false">$B177*$B262</f>
        <v>-3526.57087189493</v>
      </c>
      <c r="CK177" s="11" t="n">
        <f aca="false">$B177*$B263</f>
        <v>-13828.4983270921</v>
      </c>
      <c r="CL177" s="11" t="n">
        <f aca="false">$B177*$B264</f>
        <v>-36982.6346916595</v>
      </c>
      <c r="CM177" s="11" t="n">
        <f aca="false">$B177*$B265</f>
        <v>-66577.9957566876</v>
      </c>
      <c r="CN177" s="11" t="n">
        <f aca="false">$B177*$B266</f>
        <v>-68276.5033654946</v>
      </c>
      <c r="CO177" s="11" t="n">
        <f aca="false">$B177*$B267</f>
        <v>-78885.8758181316</v>
      </c>
      <c r="CP177" s="11" t="n">
        <f aca="false">$B177*$B268</f>
        <v>-104555.013063395</v>
      </c>
      <c r="CQ177" s="11" t="n">
        <f aca="false">$B177*$B269</f>
        <v>-98033.1470521306</v>
      </c>
      <c r="CR177" s="11" t="n">
        <f aca="false">$B177*$B270</f>
        <v>-56875.8380505944</v>
      </c>
      <c r="CS177" s="11" t="n">
        <f aca="false">$B177*$B271</f>
        <v>-15683.2484755816</v>
      </c>
      <c r="CT177" s="11" t="n">
        <f aca="false">$B177*$B272</f>
        <v>24501.3247143826</v>
      </c>
      <c r="CU177" s="11" t="n">
        <f aca="false">$B177*$B273</f>
        <v>60704.2331834047</v>
      </c>
      <c r="CV177" s="11" t="n">
        <f aca="false">$B177*$B274</f>
        <v>76273.046250481</v>
      </c>
      <c r="CW177" s="11" t="n">
        <f aca="false">$B177*$B275</f>
        <v>89856.0670390115</v>
      </c>
      <c r="CX177" s="11" t="n">
        <f aca="false">$B177*$B276</f>
        <v>80466.3944122834</v>
      </c>
      <c r="CY177" s="11" t="n">
        <f aca="false">$B177*$B277</f>
        <v>76262.9660866305</v>
      </c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</row>
    <row r="178" customFormat="false" ht="15" hidden="false" customHeight="false" outlineLevel="0" collapsed="false">
      <c r="A178" s="2" t="n">
        <v>177</v>
      </c>
      <c r="B178" s="20" t="n">
        <v>234.37158218126</v>
      </c>
      <c r="C178" s="11" t="n">
        <f aca="false">$B178*$B178</f>
        <v>54930.0385341471</v>
      </c>
      <c r="D178" s="11" t="n">
        <f aca="false">$B178*$B179</f>
        <v>-30521.8403291403</v>
      </c>
      <c r="E178" s="11" t="n">
        <f aca="false">$B178*$B180</f>
        <v>-39197.4950628833</v>
      </c>
      <c r="F178" s="11" t="n">
        <f aca="false">$B178*$B181</f>
        <v>-80634.39079253</v>
      </c>
      <c r="G178" s="11" t="n">
        <f aca="false">$B178*$B182</f>
        <v>-32377.2820214086</v>
      </c>
      <c r="H178" s="11" t="n">
        <f aca="false">$B178*$B183</f>
        <v>-99348.9616297036</v>
      </c>
      <c r="I178" s="11" t="n">
        <f aca="false">$B178*$B184</f>
        <v>-80427.3625616032</v>
      </c>
      <c r="J178" s="11" t="n">
        <f aca="false">$B178*$B185</f>
        <v>-85685.0983885362</v>
      </c>
      <c r="K178" s="11" t="n">
        <f aca="false">$B178*$B186</f>
        <v>-74173.5475104</v>
      </c>
      <c r="L178" s="11" t="n">
        <f aca="false">$B178*$B187</f>
        <v>-69212.68235423</v>
      </c>
      <c r="M178" s="11" t="n">
        <f aca="false">$B178*$B188</f>
        <v>-3256.61293538703</v>
      </c>
      <c r="N178" s="11" t="n">
        <f aca="false">$B178*$B189</f>
        <v>33606.1307486888</v>
      </c>
      <c r="O178" s="11" t="n">
        <f aca="false">$B178*$B190</f>
        <v>41059.1470620529</v>
      </c>
      <c r="P178" s="11" t="n">
        <f aca="false">$B178*$B191</f>
        <v>66386.9027097744</v>
      </c>
      <c r="Q178" s="11" t="n">
        <f aca="false">$B178*$B192</f>
        <v>61297.1331834047</v>
      </c>
      <c r="R178" s="11" t="n">
        <f aca="false">$B178*$B193</f>
        <v>50332.4493303581</v>
      </c>
      <c r="S178" s="11" t="n">
        <f aca="false">$B178*$B194</f>
        <v>46715.314578694</v>
      </c>
      <c r="T178" s="11" t="n">
        <f aca="false">$B178*$B195</f>
        <v>13305.6455387553</v>
      </c>
      <c r="U178" s="11" t="n">
        <f aca="false">$B178*$B196</f>
        <v>-23455.5371263753</v>
      </c>
      <c r="V178" s="11" t="n">
        <f aca="false">$B178*$B197</f>
        <v>-34349.9095047675</v>
      </c>
      <c r="W178" s="11" t="n">
        <f aca="false">$B178*$B198</f>
        <v>-76501.6385600671</v>
      </c>
      <c r="X178" s="11" t="n">
        <f aca="false">$B178*$B199</f>
        <v>-77802.4008411731</v>
      </c>
      <c r="Y178" s="11" t="n">
        <f aca="false">$B178*$B200</f>
        <v>-49486.4075206406</v>
      </c>
      <c r="Z178" s="11" t="n">
        <f aca="false">$B178*$B201</f>
        <v>-18811.07360615</v>
      </c>
      <c r="AA178" s="11" t="n">
        <f aca="false">$B178*$B202</f>
        <v>13684.5462632817</v>
      </c>
      <c r="AB178" s="11" t="n">
        <f aca="false">$B178*$B203</f>
        <v>31047.5743098767</v>
      </c>
      <c r="AC178" s="11" t="n">
        <f aca="false">$B178*$B204</f>
        <v>-20521.9861560732</v>
      </c>
      <c r="AD178" s="11" t="n">
        <f aca="false">$B178*$B205</f>
        <v>-62021.3809743016</v>
      </c>
      <c r="AE178" s="11" t="n">
        <f aca="false">$B178*$B206</f>
        <v>-22041.495247215</v>
      </c>
      <c r="AF178" s="11" t="n">
        <f aca="false">$B178*$B207</f>
        <v>40531.8110021451</v>
      </c>
      <c r="AG178" s="11" t="n">
        <f aca="false">$B178*$B208</f>
        <v>47852.0167522731</v>
      </c>
      <c r="AH178" s="11" t="n">
        <f aca="false">$B178*$B209</f>
        <v>31024.1371516586</v>
      </c>
      <c r="AI178" s="11" t="n">
        <f aca="false">$B178*$B210</f>
        <v>-62021.3809743016</v>
      </c>
      <c r="AJ178" s="11" t="n">
        <f aca="false">$B178*$B211</f>
        <v>-96657.5946276555</v>
      </c>
      <c r="AK178" s="11" t="n">
        <f aca="false">$B178*$B212</f>
        <v>-88032.7204033851</v>
      </c>
      <c r="AL178" s="11" t="n">
        <f aca="false">$B178*$B213</f>
        <v>-100864.564527809</v>
      </c>
      <c r="AM178" s="11" t="n">
        <f aca="false">$B178*$B214</f>
        <v>-90255.3442410707</v>
      </c>
      <c r="AN178" s="11" t="n">
        <f aca="false">$B178*$B215</f>
        <v>-53419.9439082494</v>
      </c>
      <c r="AO178" s="11" t="n">
        <f aca="false">$B178*$B216</f>
        <v>137.868813204883</v>
      </c>
      <c r="AP178" s="11" t="n">
        <f aca="false">$B178*$B217</f>
        <v>-5190.17848838242</v>
      </c>
      <c r="AQ178" s="11" t="n">
        <f aca="false">$B178*$B218</f>
        <v>34137.373001633</v>
      </c>
      <c r="AR178" s="11" t="n">
        <f aca="false">$B178*$B219</f>
        <v>26383.5798244697</v>
      </c>
      <c r="AS178" s="11" t="n">
        <f aca="false">$B178*$B220</f>
        <v>25731.2455873985</v>
      </c>
      <c r="AT178" s="11" t="n">
        <f aca="false">$B178*$B221</f>
        <v>4094.84235903182</v>
      </c>
      <c r="AU178" s="11" t="n">
        <f aca="false">$B178*$B222</f>
        <v>833.171173675956</v>
      </c>
      <c r="AV178" s="11" t="n">
        <f aca="false">$B178*$B223</f>
        <v>-12315.0745866927</v>
      </c>
      <c r="AW178" s="11" t="n">
        <f aca="false">$B178*$B224</f>
        <v>-38263.9149271946</v>
      </c>
      <c r="AX178" s="11" t="n">
        <f aca="false">$B178*$B225</f>
        <v>-75411.8107029243</v>
      </c>
      <c r="AY178" s="11" t="n">
        <f aca="false">$B178*$B226</f>
        <v>-80946.8862354384</v>
      </c>
      <c r="AZ178" s="11" t="n">
        <f aca="false">$B178*$B227</f>
        <v>-95110.7421852592</v>
      </c>
      <c r="BA178" s="11" t="n">
        <f aca="false">$B178*$B228</f>
        <v>-93372.4862840815</v>
      </c>
      <c r="BB178" s="11" t="n">
        <f aca="false">$B178*$B229</f>
        <v>-52459.0204213062</v>
      </c>
      <c r="BC178" s="11" t="n">
        <f aca="false">$B178*$B230</f>
        <v>-22170.3996174147</v>
      </c>
      <c r="BD178" s="11" t="n">
        <f aca="false">$B178*$B231</f>
        <v>-22635.2365887409</v>
      </c>
      <c r="BE178" s="11" t="n">
        <f aca="false">$B178*$B232</f>
        <v>9727.57271745477</v>
      </c>
      <c r="BF178" s="11" t="n">
        <f aca="false">$B178*$B233</f>
        <v>37481.0742407523</v>
      </c>
      <c r="BG178" s="11" t="n">
        <f aca="false">$B178*$B234</f>
        <v>48449.6642868353</v>
      </c>
      <c r="BH178" s="11" t="n">
        <f aca="false">$B178*$B235</f>
        <v>48578.568657035</v>
      </c>
      <c r="BI178" s="11" t="n">
        <f aca="false">$B178*$B236</f>
        <v>27840.5898270298</v>
      </c>
      <c r="BJ178" s="11" t="n">
        <f aca="false">$B178*$B237</f>
        <v>4126.09190332266</v>
      </c>
      <c r="BK178" s="11" t="n">
        <f aca="false">$B178*$B238</f>
        <v>-6811.24859846947</v>
      </c>
      <c r="BL178" s="11" t="n">
        <f aca="false">$B178*$B239</f>
        <v>-80040.6494510042</v>
      </c>
      <c r="BM178" s="11" t="n">
        <f aca="false">$B178*$B240</f>
        <v>-98317.7266681061</v>
      </c>
      <c r="BN178" s="11" t="n">
        <f aca="false">$B178*$B241</f>
        <v>-102677.038096678</v>
      </c>
      <c r="BO178" s="11" t="n">
        <f aca="false">$B178*$B242</f>
        <v>-84771.0492180293</v>
      </c>
      <c r="BP178" s="11" t="n">
        <f aca="false">$B178*$B243</f>
        <v>-70329.8535626273</v>
      </c>
      <c r="BQ178" s="11" t="n">
        <f aca="false">$B178*$B244</f>
        <v>-34213.1927484951</v>
      </c>
      <c r="BR178" s="11" t="n">
        <f aca="false">$B178*$B245</f>
        <v>8653.36963245733</v>
      </c>
      <c r="BS178" s="11" t="n">
        <f aca="false">$B178*$B246</f>
        <v>53828.4920978952</v>
      </c>
      <c r="BT178" s="11" t="n">
        <f aca="false">$B178*$B247</f>
        <v>20110.2338080846</v>
      </c>
      <c r="BU178" s="11" t="n">
        <f aca="false">$B178*$B248</f>
        <v>-14580.6665477782</v>
      </c>
      <c r="BV178" s="11" t="n">
        <f aca="false">$B178*$B249</f>
        <v>-55951.156995807</v>
      </c>
      <c r="BW178" s="11" t="n">
        <f aca="false">$B178*$B250</f>
        <v>-44767.7263327245</v>
      </c>
      <c r="BX178" s="11" t="n">
        <f aca="false">$B178*$B251</f>
        <v>-40123.2628124992</v>
      </c>
      <c r="BY178" s="11" t="n">
        <f aca="false">$B178*$B252</f>
        <v>-75282.9063327246</v>
      </c>
      <c r="BZ178" s="11" t="n">
        <f aca="false">$B178*$B253</f>
        <v>-55927.7198375889</v>
      </c>
      <c r="CA178" s="11" t="n">
        <f aca="false">$B178*$B254</f>
        <v>-92212.3469522843</v>
      </c>
      <c r="CB178" s="11" t="n">
        <f aca="false">$B178*$B255</f>
        <v>-75392.2797377425</v>
      </c>
      <c r="CC178" s="11" t="n">
        <f aca="false">$B178*$B256</f>
        <v>-43041.1890106559</v>
      </c>
      <c r="CD178" s="11" t="n">
        <f aca="false">$B178*$B257</f>
        <v>-26475.0243434772</v>
      </c>
      <c r="CE178" s="11" t="n">
        <f aca="false">$B178*$B258</f>
        <v>-28248.4359819821</v>
      </c>
      <c r="CF178" s="11" t="n">
        <f aca="false">$B178*$B259</f>
        <v>3419.07096374252</v>
      </c>
      <c r="CG178" s="11" t="n">
        <f aca="false">$B178*$B260</f>
        <v>15243.1172847871</v>
      </c>
      <c r="CH178" s="11" t="n">
        <f aca="false">$B178*$B261</f>
        <v>6942.45708253414</v>
      </c>
      <c r="CI178" s="11" t="n">
        <f aca="false">$B178*$B262</f>
        <v>-2733.18306851554</v>
      </c>
      <c r="CJ178" s="11" t="n">
        <f aca="false">$B178*$B263</f>
        <v>-10717.4416348238</v>
      </c>
      <c r="CK178" s="11" t="n">
        <f aca="false">$B178*$B264</f>
        <v>-28662.4924438356</v>
      </c>
      <c r="CL178" s="11" t="n">
        <f aca="false">$B178*$B265</f>
        <v>-51599.6579533083</v>
      </c>
      <c r="CM178" s="11" t="n">
        <f aca="false">$B178*$B266</f>
        <v>-52916.0450065597</v>
      </c>
      <c r="CN178" s="11" t="n">
        <f aca="false">$B178*$B267</f>
        <v>-61138.5813480855</v>
      </c>
      <c r="CO178" s="11" t="n">
        <f aca="false">$B178*$B268</f>
        <v>-81032.8224822382</v>
      </c>
      <c r="CP178" s="11" t="n">
        <f aca="false">$B178*$B269</f>
        <v>-75978.2086931957</v>
      </c>
      <c r="CQ178" s="11" t="n">
        <f aca="false">$B178*$B270</f>
        <v>-44080.2363583262</v>
      </c>
      <c r="CR178" s="11" t="n">
        <f aca="false">$B178*$B271</f>
        <v>-12154.9206722022</v>
      </c>
      <c r="CS178" s="11" t="n">
        <f aca="false">$B178*$B272</f>
        <v>18989.1564066509</v>
      </c>
      <c r="CT178" s="11" t="n">
        <f aca="false">$B178*$B273</f>
        <v>47047.3409867841</v>
      </c>
      <c r="CU178" s="11" t="n">
        <f aca="false">$B178*$B274</f>
        <v>59113.5712760826</v>
      </c>
      <c r="CV178" s="11" t="n">
        <f aca="false">$B178*$B275</f>
        <v>69640.7615090575</v>
      </c>
      <c r="CW178" s="11" t="n">
        <f aca="false">$B178*$B276</f>
        <v>62363.5238823294</v>
      </c>
      <c r="CX178" s="11" t="n">
        <f aca="false">$B178*$B277</f>
        <v>59105.7588900099</v>
      </c>
      <c r="CY178" s="11" t="n">
        <f aca="false">$B178*$B278</f>
        <v>53851.9292561133</v>
      </c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</row>
    <row r="179" customFormat="false" ht="15" hidden="false" customHeight="false" outlineLevel="0" collapsed="false">
      <c r="A179" s="2" t="n">
        <v>178</v>
      </c>
      <c r="B179" s="20" t="n">
        <v>-130.22841781874</v>
      </c>
      <c r="C179" s="11" t="n">
        <f aca="false">$B179*$B179</f>
        <v>16959.4408075723</v>
      </c>
      <c r="D179" s="11" t="n">
        <f aca="false">$B179*$B180</f>
        <v>21780.062740496</v>
      </c>
      <c r="E179" s="11" t="n">
        <f aca="false">$B179*$B181</f>
        <v>44804.4470108492</v>
      </c>
      <c r="F179" s="11" t="n">
        <f aca="false">$B179*$B182</f>
        <v>17990.4157819707</v>
      </c>
      <c r="G179" s="11" t="n">
        <f aca="false">$B179*$B183</f>
        <v>55203.1861736756</v>
      </c>
      <c r="H179" s="11" t="n">
        <f aca="false">$B179*$B184</f>
        <v>44689.4119084427</v>
      </c>
      <c r="I179" s="11" t="n">
        <f aca="false">$B179*$B185</f>
        <v>47610.8694148431</v>
      </c>
      <c r="J179" s="11" t="n">
        <f aca="false">$B179*$B186</f>
        <v>41214.4836263126</v>
      </c>
      <c r="K179" s="11" t="n">
        <f aca="false">$B179*$B187</f>
        <v>38457.982115816</v>
      </c>
      <c r="L179" s="11" t="n">
        <f aca="false">$B179*$B188</f>
        <v>1809.53486799223</v>
      </c>
      <c r="M179" s="11" t="n">
        <f aca="false">$B179*$B189</f>
        <v>-18673.2247812653</v>
      </c>
      <c r="N179" s="11" t="n">
        <f aca="false">$B179*$B190</f>
        <v>-22814.4884679012</v>
      </c>
      <c r="O179" s="11" t="n">
        <f aca="false">$B179*$B191</f>
        <v>-36887.8394868464</v>
      </c>
      <c r="P179" s="11" t="n">
        <f aca="false">$B179*$B192</f>
        <v>-34059.7123465494</v>
      </c>
      <c r="Q179" s="11" t="n">
        <f aca="false">$B179*$B193</f>
        <v>-27967.1928662627</v>
      </c>
      <c r="R179" s="11" t="n">
        <f aca="false">$B179*$B194</f>
        <v>-25957.3342845935</v>
      </c>
      <c r="S179" s="11" t="n">
        <f aca="false">$B179*$B195</f>
        <v>-7393.27332453207</v>
      </c>
      <c r="T179" s="11" t="n">
        <f aca="false">$B179*$B196</f>
        <v>13033.0540103373</v>
      </c>
      <c r="U179" s="11" t="n">
        <f aca="false">$B179*$B197</f>
        <v>19086.5049652784</v>
      </c>
      <c r="V179" s="11" t="n">
        <f aca="false">$B179*$B198</f>
        <v>42508.0859099788</v>
      </c>
      <c r="W179" s="11" t="n">
        <f aca="false">$B179*$B199</f>
        <v>43230.8536288728</v>
      </c>
      <c r="X179" s="11" t="n">
        <f aca="false">$B179*$B200</f>
        <v>27497.0902827387</v>
      </c>
      <c r="Y179" s="11" t="n">
        <f aca="false">$B179*$B201</f>
        <v>10452.3608638959</v>
      </c>
      <c r="Z179" s="11" t="n">
        <f aca="false">$B179*$B202</f>
        <v>-7603.80926667236</v>
      </c>
      <c r="AA179" s="11" t="n">
        <f aca="false">$B179*$B203</f>
        <v>-17251.5645534107</v>
      </c>
      <c r="AB179" s="11" t="n">
        <f aca="false">$B179*$B204</f>
        <v>11403.0283139727</v>
      </c>
      <c r="AC179" s="11" t="n">
        <f aca="false">$B179*$B205</f>
        <v>34462.140162411</v>
      </c>
      <c r="AD179" s="11" t="n">
        <f aca="false">$B179*$B206</f>
        <v>12247.3425561642</v>
      </c>
      <c r="AE179" s="11" t="n">
        <f aca="false">$B179*$B207</f>
        <v>-22521.474527809</v>
      </c>
      <c r="AF179" s="11" t="n">
        <f aca="false">$B179*$B208</f>
        <v>-26588.9421110143</v>
      </c>
      <c r="AG179" s="11" t="n">
        <f aca="false">$B179*$B209</f>
        <v>-17238.5417116288</v>
      </c>
      <c r="AH179" s="11" t="n">
        <f aca="false">$B179*$B210</f>
        <v>34462.140162411</v>
      </c>
      <c r="AI179" s="11" t="n">
        <f aca="false">$B179*$B211</f>
        <v>53707.7298423904</v>
      </c>
      <c r="AJ179" s="11" t="n">
        <f aca="false">$B179*$B212</f>
        <v>48915.3240666608</v>
      </c>
      <c r="AK179" s="11" t="n">
        <f aca="false">$B179*$B213</f>
        <v>56045.3299422368</v>
      </c>
      <c r="AL179" s="11" t="n">
        <f aca="false">$B179*$B214</f>
        <v>50150.3235623085</v>
      </c>
      <c r="AM179" s="11" t="n">
        <f aca="false">$B179*$B215</f>
        <v>29682.7572284632</v>
      </c>
      <c r="AN179" s="11" t="n">
        <f aca="false">$B179*$B216</f>
        <v>-76.6067167491901</v>
      </c>
      <c r="AO179" s="11" t="n">
        <f aca="false">$B179*$B217</f>
        <v>2883.91931499683</v>
      </c>
      <c r="AP179" s="11" t="n">
        <f aca="false">$B179*$B218</f>
        <v>-18968.4091949877</v>
      </c>
      <c r="AQ179" s="11" t="n">
        <f aca="false">$B179*$B219</f>
        <v>-14660.0190388178</v>
      </c>
      <c r="AR179" s="11" t="n">
        <f aca="false">$B179*$B220</f>
        <v>-14297.5499425556</v>
      </c>
      <c r="AS179" s="11" t="n">
        <f aca="false">$B179*$B221</f>
        <v>-2275.29650425558</v>
      </c>
      <c r="AT179" s="11" t="n">
        <f aca="false">$B179*$B222</f>
        <v>-462.951022944786</v>
      </c>
      <c r="AU179" s="11" t="n">
        <f aca="false">$B179*$B223</f>
        <v>6842.86321668653</v>
      </c>
      <c r="AV179" s="11" t="n">
        <f aca="false">$B179*$B224</f>
        <v>21261.3195428514</v>
      </c>
      <c r="AW179" s="11" t="n">
        <f aca="false">$B179*$B225</f>
        <v>41902.5237671216</v>
      </c>
      <c r="AX179" s="11" t="n">
        <f aca="false">$B179*$B226</f>
        <v>44978.0849012742</v>
      </c>
      <c r="AY179" s="11" t="n">
        <f aca="false">$B179*$B227</f>
        <v>52848.2222847867</v>
      </c>
      <c r="AZ179" s="11" t="n">
        <f aca="false">$B179*$B228</f>
        <v>51882.3615192978</v>
      </c>
      <c r="BA179" s="11" t="n">
        <f aca="false">$B179*$B229</f>
        <v>29148.8207154064</v>
      </c>
      <c r="BB179" s="11" t="n">
        <f aca="false">$B179*$B230</f>
        <v>12318.9681859645</v>
      </c>
      <c r="BC179" s="11" t="n">
        <f aca="false">$B179*$B231</f>
        <v>12577.2545479717</v>
      </c>
      <c r="BD179" s="11" t="n">
        <f aca="false">$B179*$B232</f>
        <v>-5405.11947916597</v>
      </c>
      <c r="BE179" s="11" t="n">
        <f aca="false">$B179*$B233</f>
        <v>-20826.3346225351</v>
      </c>
      <c r="BF179" s="11" t="n">
        <f aca="false">$B179*$B234</f>
        <v>-26921.0245764521</v>
      </c>
      <c r="BG179" s="11" t="n">
        <f aca="false">$B179*$B235</f>
        <v>-26992.6502062524</v>
      </c>
      <c r="BH179" s="11" t="n">
        <f aca="false">$B179*$B236</f>
        <v>-15469.6057029243</v>
      </c>
      <c r="BI179" s="11" t="n">
        <f aca="false">$B179*$B237</f>
        <v>-2292.66029329808</v>
      </c>
      <c r="BJ179" s="11" t="n">
        <f aca="false">$B179*$B238</f>
        <v>3784.66587157645</v>
      </c>
      <c r="BK179" s="11" t="n">
        <f aca="false">$B179*$B239</f>
        <v>44474.5350190418</v>
      </c>
      <c r="BL179" s="11" t="n">
        <f aca="false">$B179*$B240</f>
        <v>54630.1811352732</v>
      </c>
      <c r="BM179" s="11" t="n">
        <f aca="false">$B179*$B241</f>
        <v>57052.4297067017</v>
      </c>
      <c r="BN179" s="11" t="n">
        <f aca="false">$B179*$B242</f>
        <v>47102.97858535</v>
      </c>
      <c r="BO179" s="11" t="n">
        <f aca="false">$B179*$B243</f>
        <v>39078.7375740853</v>
      </c>
      <c r="BP179" s="11" t="n">
        <f aca="false">$B179*$B244</f>
        <v>19010.5383882175</v>
      </c>
      <c r="BQ179" s="11" t="n">
        <f aca="false">$B179*$B245</f>
        <v>-4808.23923083008</v>
      </c>
      <c r="BR179" s="11" t="n">
        <f aca="false">$B179*$B246</f>
        <v>-29909.7667653922</v>
      </c>
      <c r="BS179" s="11" t="n">
        <f aca="false">$B179*$B247</f>
        <v>-11174.2383885362</v>
      </c>
      <c r="BT179" s="11" t="n">
        <f aca="false">$B179*$B248</f>
        <v>8101.73792226768</v>
      </c>
      <c r="BU179" s="11" t="n">
        <f aca="false">$B179*$B249</f>
        <v>31089.2241409056</v>
      </c>
      <c r="BV179" s="11" t="n">
        <f aca="false">$B179*$B250</f>
        <v>24875.1581373214</v>
      </c>
      <c r="BW179" s="11" t="n">
        <f aca="false">$B179*$B251</f>
        <v>22294.46499088</v>
      </c>
      <c r="BX179" s="11" t="n">
        <f aca="false">$B179*$B252</f>
        <v>41830.8981373213</v>
      </c>
      <c r="BY179" s="11" t="n">
        <f aca="false">$B179*$B253</f>
        <v>31076.2012991237</v>
      </c>
      <c r="BZ179" s="11" t="n">
        <f aca="false">$B179*$B254</f>
        <v>51237.730851095</v>
      </c>
      <c r="CA179" s="11" t="n">
        <f aca="false">$B179*$B255</f>
        <v>41891.6713989701</v>
      </c>
      <c r="CB179" s="11" t="n">
        <f aca="false">$B179*$B256</f>
        <v>23915.8087927233</v>
      </c>
      <c r="CC179" s="11" t="n">
        <f aca="false">$B179*$B257</f>
        <v>14710.8301265687</v>
      </c>
      <c r="CD179" s="11" t="n">
        <f aca="false">$B179*$B258</f>
        <v>15696.2251547305</v>
      </c>
      <c r="CE179" s="11" t="n">
        <f aca="false">$B179*$B259</f>
        <v>-1899.80456621155</v>
      </c>
      <c r="CF179" s="11" t="n">
        <f aca="false">$B179*$B260</f>
        <v>-8469.82824516698</v>
      </c>
      <c r="CG179" s="11" t="n">
        <f aca="false">$B179*$B261</f>
        <v>-3857.57178075328</v>
      </c>
      <c r="CH179" s="11" t="n">
        <f aca="false">$B179*$B262</f>
        <v>1518.69140153037</v>
      </c>
      <c r="CI179" s="11" t="n">
        <f aca="false">$B179*$B263</f>
        <v>5955.13950188878</v>
      </c>
      <c r="CJ179" s="11" t="n">
        <f aca="false">$B179*$B264</f>
        <v>15926.2953595436</v>
      </c>
      <c r="CK179" s="11" t="n">
        <f aca="false">$B179*$B265</f>
        <v>28671.3165167377</v>
      </c>
      <c r="CL179" s="11" t="n">
        <f aca="false">$B179*$B266</f>
        <v>29402.7661301529</v>
      </c>
      <c r="CM179" s="11" t="n">
        <f aca="false">$B179*$B267</f>
        <v>33971.6131219604</v>
      </c>
      <c r="CN179" s="11" t="n">
        <f aca="false">$B179*$B268</f>
        <v>45025.8353211411</v>
      </c>
      <c r="CO179" s="11" t="n">
        <f aca="false">$B179*$B269</f>
        <v>42217.2424435169</v>
      </c>
      <c r="CP179" s="11" t="n">
        <f aca="false">$B179*$B270</f>
        <v>24493.1547783864</v>
      </c>
      <c r="CQ179" s="11" t="n">
        <f aca="false">$B179*$B271</f>
        <v>6753.87379784372</v>
      </c>
      <c r="CR179" s="11" t="n">
        <f aca="false">$B179*$B272</f>
        <v>-10551.3124566365</v>
      </c>
      <c r="CS179" s="11" t="n">
        <f aca="false">$B179*$B273</f>
        <v>-26141.82454317</v>
      </c>
      <c r="CT179" s="11" t="n">
        <f aca="false">$B179*$B274</f>
        <v>-32846.4175872048</v>
      </c>
      <c r="CU179" s="11" t="n">
        <f aca="false">$B179*$B275</f>
        <v>-38695.8440208965</v>
      </c>
      <c r="CV179" s="11" t="n">
        <f aca="false">$B179*$B276</f>
        <v>-34652.2516476247</v>
      </c>
      <c r="CW179" s="11" t="n">
        <f aca="false">$B179*$B277</f>
        <v>-32842.0766399442</v>
      </c>
      <c r="CX179" s="11" t="n">
        <f aca="false">$B179*$B278</f>
        <v>-29922.7896071741</v>
      </c>
      <c r="CY179" s="11" t="n">
        <f aca="false">$B179*$B279</f>
        <v>-8176.81430507482</v>
      </c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</row>
    <row r="180" customFormat="false" ht="15" hidden="false" customHeight="false" outlineLevel="0" collapsed="false">
      <c r="A180" s="2" t="n">
        <v>179</v>
      </c>
      <c r="B180" s="20" t="n">
        <v>-167.245084485407</v>
      </c>
      <c r="C180" s="11" t="n">
        <f aca="false">$B180*$B180</f>
        <v>27970.9182845308</v>
      </c>
      <c r="D180" s="11" t="n">
        <f aca="false">$B180*$B181</f>
        <v>57539.8492215507</v>
      </c>
      <c r="E180" s="11" t="n">
        <f aca="false">$B180*$B182</f>
        <v>23104.0863260055</v>
      </c>
      <c r="F180" s="11" t="n">
        <f aca="false">$B180*$B183</f>
        <v>70894.3692177104</v>
      </c>
      <c r="G180" s="11" t="n">
        <f aca="false">$B180*$B184</f>
        <v>57392.1160635886</v>
      </c>
      <c r="H180" s="11" t="n">
        <f aca="false">$B180*$B185</f>
        <v>61143.9807922112</v>
      </c>
      <c r="I180" s="11" t="n">
        <f aca="false">$B180*$B186</f>
        <v>52929.459725903</v>
      </c>
      <c r="J180" s="11" t="n">
        <f aca="false">$B180*$B187</f>
        <v>49389.4387709619</v>
      </c>
      <c r="K180" s="11" t="n">
        <f aca="false">$B180*$B188</f>
        <v>2323.8845786937</v>
      </c>
      <c r="L180" s="11" t="n">
        <f aca="false">$B180*$B189</f>
        <v>-23980.979792786</v>
      </c>
      <c r="M180" s="11" t="n">
        <f aca="false">$B180*$B190</f>
        <v>-29299.3734794219</v>
      </c>
      <c r="N180" s="11" t="n">
        <f aca="false">$B180*$B191</f>
        <v>-47372.9922761449</v>
      </c>
      <c r="O180" s="11" t="n">
        <f aca="false">$B180*$B192</f>
        <v>-43740.9865247368</v>
      </c>
      <c r="P180" s="11" t="n">
        <f aca="false">$B180*$B193</f>
        <v>-35916.7039888945</v>
      </c>
      <c r="Q180" s="11" t="n">
        <f aca="false">$B180*$B194</f>
        <v>-33335.5548516698</v>
      </c>
      <c r="R180" s="11" t="n">
        <f aca="false">$B180*$B195</f>
        <v>-9494.76805827505</v>
      </c>
      <c r="S180" s="11" t="n">
        <f aca="false">$B180*$B196</f>
        <v>16737.623443261</v>
      </c>
      <c r="T180" s="11" t="n">
        <f aca="false">$B180*$B197</f>
        <v>24511.7324537576</v>
      </c>
      <c r="U180" s="11" t="n">
        <f aca="false">$B180*$B198</f>
        <v>54590.760898458</v>
      </c>
      <c r="V180" s="11" t="n">
        <f aca="false">$B180*$B199</f>
        <v>55518.971117352</v>
      </c>
      <c r="W180" s="11" t="n">
        <f aca="false">$B180*$B200</f>
        <v>35312.9774934402</v>
      </c>
      <c r="X180" s="11" t="n">
        <f aca="false">$B180*$B201</f>
        <v>13423.3833523752</v>
      </c>
      <c r="Y180" s="11" t="n">
        <f aca="false">$B180*$B202</f>
        <v>-9765.14761152645</v>
      </c>
      <c r="Z180" s="11" t="n">
        <f aca="false">$B180*$B203</f>
        <v>-22155.2209538203</v>
      </c>
      <c r="AA180" s="11" t="n">
        <f aca="false">$B180*$B204</f>
        <v>14644.2724691187</v>
      </c>
      <c r="AB180" s="11" t="n">
        <f aca="false">$B180*$B205</f>
        <v>44257.8020953347</v>
      </c>
      <c r="AC180" s="11" t="n">
        <f aca="false">$B180*$B206</f>
        <v>15728.578100199</v>
      </c>
      <c r="AD180" s="11" t="n">
        <f aca="false">$B180*$B207</f>
        <v>-28923.0720393298</v>
      </c>
      <c r="AE180" s="11" t="n">
        <f aca="false">$B180*$B208</f>
        <v>-34146.693511424</v>
      </c>
      <c r="AF180" s="11" t="n">
        <f aca="false">$B180*$B209</f>
        <v>-22138.4964453718</v>
      </c>
      <c r="AG180" s="11" t="n">
        <f aca="false">$B180*$B210</f>
        <v>44257.8020953347</v>
      </c>
      <c r="AH180" s="11" t="n">
        <f aca="false">$B180*$B211</f>
        <v>68973.838164203</v>
      </c>
      <c r="AI180" s="11" t="n">
        <f aca="false">$B180*$B212</f>
        <v>62819.2190551401</v>
      </c>
      <c r="AJ180" s="11" t="n">
        <f aca="false">$B180*$B213</f>
        <v>71975.8874307161</v>
      </c>
      <c r="AK180" s="11" t="n">
        <f aca="false">$B180*$B214</f>
        <v>64405.2599396766</v>
      </c>
      <c r="AL180" s="11" t="n">
        <f aca="false">$B180*$B215</f>
        <v>38119.9074947202</v>
      </c>
      <c r="AM180" s="11" t="n">
        <f aca="false">$B180*$B216</f>
        <v>-98.3817282699433</v>
      </c>
      <c r="AN180" s="11" t="n">
        <f aca="false">$B180*$B217</f>
        <v>3703.6565256983</v>
      </c>
      <c r="AO180" s="11" t="n">
        <f aca="false">$B180*$B218</f>
        <v>-24360.0686509529</v>
      </c>
      <c r="AP180" s="11" t="n">
        <f aca="false">$B180*$B219</f>
        <v>-18827.0437725607</v>
      </c>
      <c r="AQ180" s="11" t="n">
        <f aca="false">$B180*$B220</f>
        <v>-18361.5449540764</v>
      </c>
      <c r="AR180" s="11" t="n">
        <f aca="false">$B180*$B221</f>
        <v>-2922.03623799856</v>
      </c>
      <c r="AS180" s="11" t="n">
        <f aca="false">$B180*$B222</f>
        <v>-594.542145576651</v>
      </c>
      <c r="AT180" s="11" t="n">
        <f aca="false">$B180*$B223</f>
        <v>8787.90709405466</v>
      </c>
      <c r="AU180" s="11" t="n">
        <f aca="false">$B180*$B224</f>
        <v>27304.7253646639</v>
      </c>
      <c r="AV180" s="11" t="n">
        <f aca="false">$B180*$B225</f>
        <v>53813.0712556009</v>
      </c>
      <c r="AW180" s="11" t="n">
        <f aca="false">$B180*$B226</f>
        <v>57762.8426675312</v>
      </c>
      <c r="AX180" s="11" t="n">
        <f aca="false">$B180*$B227</f>
        <v>67870.0206065993</v>
      </c>
      <c r="AY180" s="11" t="n">
        <f aca="false">$B180*$B228</f>
        <v>66629.6195633326</v>
      </c>
      <c r="AZ180" s="11" t="n">
        <f aca="false">$B180*$B229</f>
        <v>37434.2026483301</v>
      </c>
      <c r="BA180" s="11" t="n">
        <f aca="false">$B180*$B230</f>
        <v>15820.562896666</v>
      </c>
      <c r="BB180" s="11" t="n">
        <f aca="false">$B180*$B231</f>
        <v>16152.2656475621</v>
      </c>
      <c r="BC180" s="11" t="n">
        <f aca="false">$B180*$B232</f>
        <v>-6941.49310179783</v>
      </c>
      <c r="BD180" s="11" t="n">
        <f aca="false">$B180*$B233</f>
        <v>-26746.0985229447</v>
      </c>
      <c r="BE180" s="11" t="n">
        <f aca="false">$B180*$B234</f>
        <v>-34573.1684768618</v>
      </c>
      <c r="BF180" s="11" t="n">
        <f aca="false">$B180*$B235</f>
        <v>-34665.1532733287</v>
      </c>
      <c r="BG180" s="11" t="n">
        <f aca="false">$B180*$B236</f>
        <v>-19866.750714445</v>
      </c>
      <c r="BH180" s="11" t="n">
        <f aca="false">$B180*$B237</f>
        <v>-2944.33558259662</v>
      </c>
      <c r="BI180" s="11" t="n">
        <f aca="false">$B180*$B238</f>
        <v>4860.43502672236</v>
      </c>
      <c r="BJ180" s="11" t="n">
        <f aca="false">$B180*$B239</f>
        <v>57116.1616741877</v>
      </c>
      <c r="BK180" s="11" t="n">
        <f aca="false">$B180*$B240</f>
        <v>70158.4908459746</v>
      </c>
      <c r="BL180" s="11" t="n">
        <f aca="false">$B180*$B241</f>
        <v>73269.2494174032</v>
      </c>
      <c r="BM180" s="11" t="n">
        <f aca="false">$B180*$B242</f>
        <v>60491.7249627181</v>
      </c>
      <c r="BN180" s="11" t="n">
        <f aca="false">$B180*$B243</f>
        <v>50186.6403403423</v>
      </c>
      <c r="BO180" s="11" t="n">
        <f aca="false">$B180*$B244</f>
        <v>24414.1728211412</v>
      </c>
      <c r="BP180" s="11" t="n">
        <f aca="false">$B180*$B245</f>
        <v>-6174.95313123972</v>
      </c>
      <c r="BQ180" s="11" t="n">
        <f aca="false">$B180*$B246</f>
        <v>-38411.4431658019</v>
      </c>
      <c r="BR180" s="11" t="n">
        <f aca="false">$B180*$B247</f>
        <v>-14350.4503445014</v>
      </c>
      <c r="BS180" s="11" t="n">
        <f aca="false">$B180*$B248</f>
        <v>10404.6095774136</v>
      </c>
      <c r="BT180" s="11" t="n">
        <f aca="false">$B180*$B249</f>
        <v>39926.1544071626</v>
      </c>
      <c r="BU180" s="11" t="n">
        <f aca="false">$B180*$B250</f>
        <v>31945.776459134</v>
      </c>
      <c r="BV180" s="11" t="n">
        <f aca="false">$B180*$B251</f>
        <v>28631.5363682482</v>
      </c>
      <c r="BW180" s="11" t="n">
        <f aca="false">$B180*$B252</f>
        <v>53721.0864591339</v>
      </c>
      <c r="BX180" s="11" t="n">
        <f aca="false">$B180*$B253</f>
        <v>39909.4298987141</v>
      </c>
      <c r="BY180" s="11" t="n">
        <f aca="false">$B180*$B254</f>
        <v>65801.7563951298</v>
      </c>
      <c r="BZ180" s="11" t="n">
        <f aca="false">$B180*$B255</f>
        <v>53799.1341652271</v>
      </c>
      <c r="CA180" s="11" t="n">
        <f aca="false">$B180*$B256</f>
        <v>30713.7376700915</v>
      </c>
      <c r="CB180" s="11" t="n">
        <f aca="false">$B180*$B257</f>
        <v>18892.297615048</v>
      </c>
      <c r="CC180" s="11" t="n">
        <f aca="false">$B180*$B258</f>
        <v>20157.7854209876</v>
      </c>
      <c r="CD180" s="11" t="n">
        <f aca="false">$B180*$B259</f>
        <v>-2439.81291106563</v>
      </c>
      <c r="CE180" s="11" t="n">
        <f aca="false">$B180*$B260</f>
        <v>-10877.3274233544</v>
      </c>
      <c r="CF180" s="11" t="n">
        <f aca="false">$B180*$B261</f>
        <v>-4954.06401449625</v>
      </c>
      <c r="CG180" s="11" t="n">
        <f aca="false">$B180*$B262</f>
        <v>1950.37055667628</v>
      </c>
      <c r="CH180" s="11" t="n">
        <f aca="false">$B180*$B263</f>
        <v>7647.85310147914</v>
      </c>
      <c r="CI180" s="11" t="n">
        <f aca="false">$B180*$B264</f>
        <v>20453.2517369118</v>
      </c>
      <c r="CJ180" s="11" t="n">
        <f aca="false">$B180*$B265</f>
        <v>36820.9706718836</v>
      </c>
      <c r="CK180" s="11" t="n">
        <f aca="false">$B180*$B266</f>
        <v>37760.3305630766</v>
      </c>
      <c r="CL180" s="11" t="n">
        <f aca="false">$B180*$B267</f>
        <v>43627.8456104396</v>
      </c>
      <c r="CM180" s="11" t="n">
        <f aca="false">$B180*$B268</f>
        <v>57824.1658651759</v>
      </c>
      <c r="CN180" s="11" t="n">
        <f aca="false">$B180*$B269</f>
        <v>54217.2468764406</v>
      </c>
      <c r="CO180" s="11" t="n">
        <f aca="false">$B180*$B270</f>
        <v>31455.1908779768</v>
      </c>
      <c r="CP180" s="11" t="n">
        <f aca="false">$B180*$B271</f>
        <v>8673.62295298964</v>
      </c>
      <c r="CQ180" s="11" t="n">
        <f aca="false">$B180*$B272</f>
        <v>-13550.4613570462</v>
      </c>
      <c r="CR180" s="11" t="n">
        <f aca="false">$B180*$B273</f>
        <v>-33572.4853880241</v>
      </c>
      <c r="CS180" s="11" t="n">
        <f aca="false">$B180*$B274</f>
        <v>-42182.8198209478</v>
      </c>
      <c r="CT180" s="11" t="n">
        <f aca="false">$B180*$B275</f>
        <v>-49694.9115324173</v>
      </c>
      <c r="CU180" s="11" t="n">
        <f aca="false">$B180*$B276</f>
        <v>-44501.9516591454</v>
      </c>
      <c r="CV180" s="11" t="n">
        <f aca="false">$B180*$B277</f>
        <v>-42177.2449847983</v>
      </c>
      <c r="CW180" s="11" t="n">
        <f aca="false">$B180*$B278</f>
        <v>-38428.1676742504</v>
      </c>
      <c r="CX180" s="11" t="n">
        <f aca="false">$B180*$B279</f>
        <v>-10501.0259832622</v>
      </c>
      <c r="CY180" s="11" t="n">
        <f aca="false">$B180*$B280</f>
        <v>4183.09243455647</v>
      </c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</row>
    <row r="181" customFormat="false" ht="15" hidden="false" customHeight="false" outlineLevel="0" collapsed="false">
      <c r="A181" s="2" t="n">
        <v>180</v>
      </c>
      <c r="B181" s="20" t="n">
        <v>-344.045084485407</v>
      </c>
      <c r="C181" s="11" t="n">
        <f aca="false">$B181*$B181</f>
        <v>118367.020158571</v>
      </c>
      <c r="D181" s="11" t="n">
        <f aca="false">$B181*$B182</f>
        <v>47528.1372630254</v>
      </c>
      <c r="E181" s="11" t="n">
        <f aca="false">$B181*$B183</f>
        <v>145839.02015473</v>
      </c>
      <c r="F181" s="11" t="n">
        <f aca="false">$B181*$B184</f>
        <v>118063.113667275</v>
      </c>
      <c r="G181" s="11" t="n">
        <f aca="false">$B181*$B185</f>
        <v>125781.191729231</v>
      </c>
      <c r="H181" s="11" t="n">
        <f aca="false">$B181*$B186</f>
        <v>108882.843996256</v>
      </c>
      <c r="I181" s="11" t="n">
        <f aca="false">$B181*$B187</f>
        <v>101600.556374648</v>
      </c>
      <c r="J181" s="11" t="n">
        <f aca="false">$B181*$B188</f>
        <v>4780.53551571359</v>
      </c>
      <c r="K181" s="11" t="n">
        <f aca="false">$B181*$B189</f>
        <v>-49332.0221890995</v>
      </c>
      <c r="L181" s="11" t="n">
        <f aca="false">$B181*$B190</f>
        <v>-60272.6558757354</v>
      </c>
      <c r="M181" s="11" t="n">
        <f aca="false">$B181*$B191</f>
        <v>-97452.461339125</v>
      </c>
      <c r="N181" s="11" t="n">
        <f aca="false">$B181*$B192</f>
        <v>-89980.9489210502</v>
      </c>
      <c r="O181" s="11" t="n">
        <f aca="false">$B181*$B193</f>
        <v>-73885.3730518746</v>
      </c>
      <c r="P181" s="11" t="n">
        <f aca="false">$B181*$B194</f>
        <v>-68575.6105813165</v>
      </c>
      <c r="Q181" s="11" t="n">
        <f aca="false">$B181*$B195</f>
        <v>-19531.9837879218</v>
      </c>
      <c r="R181" s="11" t="n">
        <f aca="false">$B181*$B196</f>
        <v>34431.4877136142</v>
      </c>
      <c r="S181" s="11" t="n">
        <f aca="false">$B181*$B197</f>
        <v>50423.8500574442</v>
      </c>
      <c r="T181" s="11" t="n">
        <f aca="false">$B181*$B198</f>
        <v>112300.358502145</v>
      </c>
      <c r="U181" s="11" t="n">
        <f aca="false">$B181*$B199</f>
        <v>114209.808721039</v>
      </c>
      <c r="V181" s="11" t="n">
        <f aca="false">$B181*$B200</f>
        <v>72643.42843046</v>
      </c>
      <c r="W181" s="11" t="n">
        <f aca="false">$B181*$B201</f>
        <v>27613.6609560617</v>
      </c>
      <c r="X181" s="11" t="n">
        <f aca="false">$B181*$B202</f>
        <v>-20088.1900078399</v>
      </c>
      <c r="Y181" s="11" t="n">
        <f aca="false">$B181*$B203</f>
        <v>-45576.1966834671</v>
      </c>
      <c r="Z181" s="11" t="n">
        <f aca="false">$B181*$B204</f>
        <v>30125.1900728052</v>
      </c>
      <c r="AA181" s="11" t="n">
        <f aca="false">$B181*$B205</f>
        <v>91044.1063656879</v>
      </c>
      <c r="AB181" s="11" t="n">
        <f aca="false">$B181*$B206</f>
        <v>32355.7490372189</v>
      </c>
      <c r="AC181" s="11" t="n">
        <f aca="false">$B181*$B207</f>
        <v>-59498.5544356432</v>
      </c>
      <c r="AD181" s="11" t="n">
        <f aca="false">$B181*$B208</f>
        <v>-70244.2292410708</v>
      </c>
      <c r="AE181" s="11" t="n">
        <f aca="false">$B181*$B209</f>
        <v>-45541.7921750185</v>
      </c>
      <c r="AF181" s="11" t="n">
        <f aca="false">$B181*$B210</f>
        <v>91044.1063656879</v>
      </c>
      <c r="AG181" s="11" t="n">
        <f aca="false">$B181*$B211</f>
        <v>141888.23576789</v>
      </c>
      <c r="AH181" s="11" t="n">
        <f aca="false">$B181*$B212</f>
        <v>129227.376658827</v>
      </c>
      <c r="AI181" s="11" t="n">
        <f aca="false">$B181*$B213</f>
        <v>148063.845034403</v>
      </c>
      <c r="AJ181" s="11" t="n">
        <f aca="false">$B181*$B214</f>
        <v>132490.070876697</v>
      </c>
      <c r="AK181" s="11" t="n">
        <f aca="false">$B181*$B215</f>
        <v>78417.6517650735</v>
      </c>
      <c r="AL181" s="11" t="n">
        <f aca="false">$B181*$B216</f>
        <v>-202.384124583383</v>
      </c>
      <c r="AM181" s="11" t="n">
        <f aca="false">$B181*$B217</f>
        <v>7618.90746271819</v>
      </c>
      <c r="AN181" s="11" t="n">
        <f aca="false">$B181*$B218</f>
        <v>-50111.8577139331</v>
      </c>
      <c r="AO181" s="11" t="n">
        <f aca="false">$B181*$B219</f>
        <v>-38729.6995022075</v>
      </c>
      <c r="AP181" s="11" t="n">
        <f aca="false">$B181*$B220</f>
        <v>-37772.1073503898</v>
      </c>
      <c r="AQ181" s="11" t="n">
        <f aca="false">$B181*$B221</f>
        <v>-6011.01196764533</v>
      </c>
      <c r="AR181" s="11" t="n">
        <f aca="false">$B181*$B222</f>
        <v>-1223.05120855676</v>
      </c>
      <c r="AS181" s="11" t="n">
        <f aca="false">$B181*$B223</f>
        <v>18077.8780310746</v>
      </c>
      <c r="AT181" s="11" t="n">
        <f aca="false">$B181*$B224</f>
        <v>56169.4029683505</v>
      </c>
      <c r="AU181" s="11" t="n">
        <f aca="false">$B181*$B225</f>
        <v>110700.548859287</v>
      </c>
      <c r="AV181" s="11" t="n">
        <f aca="false">$B181*$B226</f>
        <v>118825.746937884</v>
      </c>
      <c r="AW181" s="11" t="n">
        <f aca="false">$B181*$B227</f>
        <v>139617.538210286</v>
      </c>
      <c r="AX181" s="11" t="n">
        <f aca="false">$B181*$B228</f>
        <v>137065.870500352</v>
      </c>
      <c r="AY181" s="11" t="n">
        <f aca="false">$B181*$B229</f>
        <v>77007.0669186833</v>
      </c>
      <c r="AZ181" s="11" t="n">
        <f aca="false">$B181*$B230</f>
        <v>32544.9738336859</v>
      </c>
      <c r="BA181" s="11" t="n">
        <f aca="false">$B181*$B231</f>
        <v>33227.3299179153</v>
      </c>
      <c r="BB181" s="11" t="n">
        <f aca="false">$B181*$B232</f>
        <v>-14279.5621647779</v>
      </c>
      <c r="BC181" s="11" t="n">
        <f aca="false">$B181*$B233</f>
        <v>-55020.2342525915</v>
      </c>
      <c r="BD181" s="11" t="n">
        <f aca="false">$B181*$B234</f>
        <v>-71121.5442065085</v>
      </c>
      <c r="BE181" s="11" t="n">
        <f aca="false">$B181*$B235</f>
        <v>-71310.7690029755</v>
      </c>
      <c r="BF181" s="11" t="n">
        <f aca="false">$B181*$B236</f>
        <v>-40868.5131107584</v>
      </c>
      <c r="BG181" s="11" t="n">
        <f aca="false">$B181*$B237</f>
        <v>-6056.88464557673</v>
      </c>
      <c r="BH181" s="11" t="n">
        <f aca="false">$B181*$B238</f>
        <v>9998.55263040891</v>
      </c>
      <c r="BI181" s="11" t="n">
        <f aca="false">$B181*$B239</f>
        <v>117495.439277874</v>
      </c>
      <c r="BJ181" s="11" t="n">
        <f aca="false">$B181*$B240</f>
        <v>144325.221782995</v>
      </c>
      <c r="BK181" s="11" t="n">
        <f aca="false">$B181*$B241</f>
        <v>150724.460354423</v>
      </c>
      <c r="BL181" s="11" t="n">
        <f aca="false">$B181*$B242</f>
        <v>124439.415899738</v>
      </c>
      <c r="BM181" s="11" t="n">
        <f aca="false">$B181*$B243</f>
        <v>103240.504610696</v>
      </c>
      <c r="BN181" s="11" t="n">
        <f aca="false">$B181*$B244</f>
        <v>50223.1570914944</v>
      </c>
      <c r="BO181" s="11" t="n">
        <f aca="false">$B181*$B245</f>
        <v>-12702.6888608865</v>
      </c>
      <c r="BP181" s="11" t="n">
        <f aca="false">$B181*$B246</f>
        <v>-79017.3788954486</v>
      </c>
      <c r="BQ181" s="11" t="n">
        <f aca="false">$B181*$B247</f>
        <v>-29520.7594074815</v>
      </c>
      <c r="BR181" s="11" t="n">
        <f aca="false">$B181*$B248</f>
        <v>21403.6471811002</v>
      </c>
      <c r="BS181" s="11" t="n">
        <f aca="false">$B181*$B249</f>
        <v>82133.3386775158</v>
      </c>
      <c r="BT181" s="11" t="n">
        <f aca="false">$B181*$B250</f>
        <v>65716.6540628205</v>
      </c>
      <c r="BU181" s="11" t="n">
        <f aca="false">$B181*$B251</f>
        <v>58898.827305268</v>
      </c>
      <c r="BV181" s="11" t="n">
        <f aca="false">$B181*$B252</f>
        <v>110511.32406282</v>
      </c>
      <c r="BW181" s="11" t="n">
        <f aca="false">$B181*$B253</f>
        <v>82098.9341690673</v>
      </c>
      <c r="BX181" s="11" t="n">
        <f aca="false">$B181*$B254</f>
        <v>135362.84733215</v>
      </c>
      <c r="BY181" s="11" t="n">
        <f aca="false">$B181*$B255</f>
        <v>110671.87843558</v>
      </c>
      <c r="BZ181" s="11" t="n">
        <f aca="false">$B181*$B256</f>
        <v>63182.1886071114</v>
      </c>
      <c r="CA181" s="11" t="n">
        <f aca="false">$B181*$B257</f>
        <v>38863.9352187345</v>
      </c>
      <c r="CB181" s="11" t="n">
        <f aca="false">$B181*$B258</f>
        <v>41467.2096913408</v>
      </c>
      <c r="CC181" s="11" t="n">
        <f aca="false">$B181*$B259</f>
        <v>-5019.01530737907</v>
      </c>
      <c r="CD181" s="11" t="n">
        <f aca="false">$B181*$B260</f>
        <v>-22376.0898196678</v>
      </c>
      <c r="CE181" s="11" t="n">
        <f aca="false">$B181*$B261</f>
        <v>-10191.159744143</v>
      </c>
      <c r="CF181" s="11" t="n">
        <f aca="false">$B181*$B262</f>
        <v>4012.16816036284</v>
      </c>
      <c r="CG181" s="11" t="n">
        <f aca="false">$B181*$B263</f>
        <v>15732.6373718324</v>
      </c>
      <c r="CH181" s="11" t="n">
        <f aca="false">$B181*$B264</f>
        <v>42075.0226739317</v>
      </c>
      <c r="CI181" s="11" t="n">
        <f aca="false">$B181*$B265</f>
        <v>75745.5682755701</v>
      </c>
      <c r="CJ181" s="11" t="n">
        <f aca="false">$B181*$B266</f>
        <v>77677.9548334298</v>
      </c>
      <c r="CK181" s="11" t="n">
        <f aca="false">$B181*$B267</f>
        <v>89748.2032141262</v>
      </c>
      <c r="CL181" s="11" t="n">
        <f aca="false">$B181*$B268</f>
        <v>118951.896802196</v>
      </c>
      <c r="CM181" s="11" t="n">
        <f aca="false">$B181*$B269</f>
        <v>111531.991146794</v>
      </c>
      <c r="CN181" s="11" t="n">
        <f aca="false">$B181*$B270</f>
        <v>64707.45514833</v>
      </c>
      <c r="CO181" s="11" t="n">
        <f aca="false">$B181*$B271</f>
        <v>17842.7805566762</v>
      </c>
      <c r="CP181" s="11" t="n">
        <f aca="false">$B181*$B272</f>
        <v>-27875.0770866929</v>
      </c>
      <c r="CQ181" s="11" t="n">
        <f aca="false">$B181*$B273</f>
        <v>-69063.0077843375</v>
      </c>
      <c r="CR181" s="11" t="n">
        <f aca="false">$B181*$B274</f>
        <v>-86775.5955505945</v>
      </c>
      <c r="CS181" s="11" t="n">
        <f aca="false">$B181*$B275</f>
        <v>-102228.953928731</v>
      </c>
      <c r="CT181" s="11" t="n">
        <f aca="false">$B181*$B276</f>
        <v>-91546.3540554589</v>
      </c>
      <c r="CU181" s="11" t="n">
        <f aca="false">$B181*$B277</f>
        <v>-86764.1273811117</v>
      </c>
      <c r="CV181" s="11" t="n">
        <f aca="false">$B181*$B278</f>
        <v>-79051.7834038972</v>
      </c>
      <c r="CW181" s="11" t="n">
        <f aca="false">$B181*$B279</f>
        <v>-21601.9883795757</v>
      </c>
      <c r="CX181" s="11" t="n">
        <f aca="false">$B181*$B280</f>
        <v>8605.17003824303</v>
      </c>
      <c r="CY181" s="11" t="n">
        <f aca="false">$B181*$B281</f>
        <v>52522.5250728052</v>
      </c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</row>
    <row r="182" customFormat="false" ht="15" hidden="false" customHeight="false" outlineLevel="0" collapsed="false">
      <c r="A182" s="2" t="n">
        <v>181</v>
      </c>
      <c r="B182" s="20" t="n">
        <v>-138.145084485407</v>
      </c>
      <c r="C182" s="11" t="n">
        <f aca="false">$B182*$B182</f>
        <v>19084.0643674801</v>
      </c>
      <c r="D182" s="11" t="n">
        <f aca="false">$B182*$B183</f>
        <v>58559.0222591851</v>
      </c>
      <c r="E182" s="11" t="n">
        <f aca="false">$B182*$B184</f>
        <v>47406.1091050632</v>
      </c>
      <c r="F182" s="11" t="n">
        <f aca="false">$B182*$B185</f>
        <v>50505.1638336859</v>
      </c>
      <c r="G182" s="11" t="n">
        <f aca="false">$B182*$B186</f>
        <v>43719.9377673777</v>
      </c>
      <c r="H182" s="11" t="n">
        <f aca="false">$B182*$B187</f>
        <v>40795.8668124365</v>
      </c>
      <c r="I182" s="11" t="n">
        <f aca="false">$B182*$B188</f>
        <v>1919.53762016836</v>
      </c>
      <c r="J182" s="11" t="n">
        <f aca="false">$B182*$B189</f>
        <v>-19808.3817513113</v>
      </c>
      <c r="K182" s="11" t="n">
        <f aca="false">$B182*$B190</f>
        <v>-24201.3954379473</v>
      </c>
      <c r="L182" s="11" t="n">
        <f aca="false">$B182*$B191</f>
        <v>-39130.2742346702</v>
      </c>
      <c r="M182" s="11" t="n">
        <f aca="false">$B182*$B192</f>
        <v>-36130.2234832621</v>
      </c>
      <c r="N182" s="11" t="n">
        <f aca="false">$B182*$B193</f>
        <v>-29667.3359474199</v>
      </c>
      <c r="O182" s="11" t="n">
        <f aca="false">$B182*$B194</f>
        <v>-27535.2968101951</v>
      </c>
      <c r="P182" s="11" t="n">
        <f aca="false">$B182*$B195</f>
        <v>-7842.71501680038</v>
      </c>
      <c r="Q182" s="11" t="n">
        <f aca="false">$B182*$B196</f>
        <v>13825.3414847357</v>
      </c>
      <c r="R182" s="11" t="n">
        <f aca="false">$B182*$B197</f>
        <v>20246.7854952323</v>
      </c>
      <c r="S182" s="11" t="n">
        <f aca="false">$B182*$B198</f>
        <v>45092.1789399327</v>
      </c>
      <c r="T182" s="11" t="n">
        <f aca="false">$B182*$B199</f>
        <v>45858.8841588267</v>
      </c>
      <c r="U182" s="11" t="n">
        <f aca="false">$B182*$B200</f>
        <v>29168.6555349148</v>
      </c>
      <c r="V182" s="11" t="n">
        <f aca="false">$B182*$B201</f>
        <v>11087.7663938498</v>
      </c>
      <c r="W182" s="11" t="n">
        <f aca="false">$B182*$B202</f>
        <v>-8066.04957005178</v>
      </c>
      <c r="X182" s="11" t="n">
        <f aca="false">$B182*$B203</f>
        <v>-18300.2979123457</v>
      </c>
      <c r="Y182" s="11" t="n">
        <f aca="false">$B182*$B204</f>
        <v>12096.2255105933</v>
      </c>
      <c r="Z182" s="11" t="n">
        <f aca="false">$B182*$B205</f>
        <v>36557.1151368093</v>
      </c>
      <c r="AA182" s="11" t="n">
        <f aca="false">$B182*$B206</f>
        <v>12991.8661416737</v>
      </c>
      <c r="AB182" s="11" t="n">
        <f aca="false">$B182*$B207</f>
        <v>-23890.5689978551</v>
      </c>
      <c r="AC182" s="11" t="n">
        <f aca="false">$B182*$B208</f>
        <v>-28205.3004699493</v>
      </c>
      <c r="AD182" s="11" t="n">
        <f aca="false">$B182*$B209</f>
        <v>-18286.4834038971</v>
      </c>
      <c r="AE182" s="11" t="n">
        <f aca="false">$B182*$B210</f>
        <v>36557.1151368093</v>
      </c>
      <c r="AF182" s="11" t="n">
        <f aca="false">$B182*$B211</f>
        <v>56972.6562056777</v>
      </c>
      <c r="AG182" s="11" t="n">
        <f aca="false">$B182*$B212</f>
        <v>51888.9170966147</v>
      </c>
      <c r="AH182" s="11" t="n">
        <f aca="false">$B182*$B213</f>
        <v>59452.3604721907</v>
      </c>
      <c r="AI182" s="11" t="n">
        <f aca="false">$B182*$B214</f>
        <v>53198.9929811513</v>
      </c>
      <c r="AJ182" s="11" t="n">
        <f aca="false">$B182*$B215</f>
        <v>31487.1905361949</v>
      </c>
      <c r="AK182" s="11" t="n">
        <f aca="false">$B182*$B216</f>
        <v>-81.2636867952764</v>
      </c>
      <c r="AL182" s="11" t="n">
        <f aca="false">$B182*$B217</f>
        <v>3059.23456717297</v>
      </c>
      <c r="AM182" s="11" t="n">
        <f aca="false">$B182*$B218</f>
        <v>-20121.5106094783</v>
      </c>
      <c r="AN182" s="11" t="n">
        <f aca="false">$B182*$B219</f>
        <v>-15551.2107310861</v>
      </c>
      <c r="AO182" s="11" t="n">
        <f aca="false">$B182*$B220</f>
        <v>-15166.7069126017</v>
      </c>
      <c r="AP182" s="11" t="n">
        <f aca="false">$B182*$B221</f>
        <v>-2413.61319652389</v>
      </c>
      <c r="AQ182" s="11" t="n">
        <f aca="false">$B182*$B222</f>
        <v>-491.094104101984</v>
      </c>
      <c r="AR182" s="11" t="n">
        <f aca="false">$B182*$B223</f>
        <v>7258.84513552933</v>
      </c>
      <c r="AS182" s="11" t="n">
        <f aca="false">$B182*$B224</f>
        <v>22553.8084061386</v>
      </c>
      <c r="AT182" s="11" t="n">
        <f aca="false">$B182*$B225</f>
        <v>44449.8042970756</v>
      </c>
      <c r="AU182" s="11" t="n">
        <f aca="false">$B182*$B226</f>
        <v>47712.3307090059</v>
      </c>
      <c r="AV182" s="11" t="n">
        <f aca="false">$B182*$B227</f>
        <v>56060.898648074</v>
      </c>
      <c r="AW182" s="11" t="n">
        <f aca="false">$B182*$B228</f>
        <v>55036.3226048072</v>
      </c>
      <c r="AX182" s="11" t="n">
        <f aca="false">$B182*$B229</f>
        <v>30920.7956898047</v>
      </c>
      <c r="AY182" s="11" t="n">
        <f aca="false">$B182*$B230</f>
        <v>13067.8459381407</v>
      </c>
      <c r="AZ182" s="11" t="n">
        <f aca="false">$B182*$B231</f>
        <v>13341.8336890367</v>
      </c>
      <c r="BA182" s="11" t="n">
        <f aca="false">$B182*$B232</f>
        <v>-5733.70006032316</v>
      </c>
      <c r="BB182" s="11" t="n">
        <f aca="false">$B182*$B233</f>
        <v>-22092.3804814701</v>
      </c>
      <c r="BC182" s="11" t="n">
        <f aca="false">$B182*$B234</f>
        <v>-28557.5704353871</v>
      </c>
      <c r="BD182" s="11" t="n">
        <f aca="false">$B182*$B235</f>
        <v>-28633.5502318541</v>
      </c>
      <c r="BE182" s="11" t="n">
        <f aca="false">$B182*$B236</f>
        <v>-16410.0126729703</v>
      </c>
      <c r="BF182" s="11" t="n">
        <f aca="false">$B182*$B237</f>
        <v>-2432.03254112195</v>
      </c>
      <c r="BG182" s="11" t="n">
        <f aca="false">$B182*$B238</f>
        <v>4014.73806819703</v>
      </c>
      <c r="BH182" s="11" t="n">
        <f aca="false">$B182*$B239</f>
        <v>47178.1697156623</v>
      </c>
      <c r="BI182" s="11" t="n">
        <f aca="false">$B182*$B240</f>
        <v>57951.1838874493</v>
      </c>
      <c r="BJ182" s="11" t="n">
        <f aca="false">$B182*$B241</f>
        <v>60520.6824588779</v>
      </c>
      <c r="BK182" s="11" t="n">
        <f aca="false">$B182*$B242</f>
        <v>49966.3980041928</v>
      </c>
      <c r="BL182" s="11" t="n">
        <f aca="false">$B182*$B243</f>
        <v>41454.358381817</v>
      </c>
      <c r="BM182" s="11" t="n">
        <f aca="false">$B182*$B244</f>
        <v>20166.2008626158</v>
      </c>
      <c r="BN182" s="11" t="n">
        <f aca="false">$B182*$B245</f>
        <v>-5100.53508976505</v>
      </c>
      <c r="BO182" s="11" t="n">
        <f aca="false">$B182*$B246</f>
        <v>-31728.0001243272</v>
      </c>
      <c r="BP182" s="11" t="n">
        <f aca="false">$B182*$B247</f>
        <v>-11853.5273030267</v>
      </c>
      <c r="BQ182" s="11" t="n">
        <f aca="false">$B182*$B248</f>
        <v>8594.24761888826</v>
      </c>
      <c r="BR182" s="11" t="n">
        <f aca="false">$B182*$B249</f>
        <v>32979.1574486373</v>
      </c>
      <c r="BS182" s="11" t="n">
        <f aca="false">$B182*$B250</f>
        <v>26387.3345006086</v>
      </c>
      <c r="BT182" s="11" t="n">
        <f aca="false">$B182*$B251</f>
        <v>23649.7594097228</v>
      </c>
      <c r="BU182" s="11" t="n">
        <f aca="false">$B182*$B252</f>
        <v>44373.8245006086</v>
      </c>
      <c r="BV182" s="11" t="n">
        <f aca="false">$B182*$B253</f>
        <v>32965.3429401887</v>
      </c>
      <c r="BW182" s="11" t="n">
        <f aca="false">$B182*$B254</f>
        <v>54352.5044366044</v>
      </c>
      <c r="BX182" s="11" t="n">
        <f aca="false">$B182*$B255</f>
        <v>44438.2922067018</v>
      </c>
      <c r="BY182" s="11" t="n">
        <f aca="false">$B182*$B256</f>
        <v>25369.6657115661</v>
      </c>
      <c r="BZ182" s="11" t="n">
        <f aca="false">$B182*$B257</f>
        <v>15605.1106565226</v>
      </c>
      <c r="CA182" s="11" t="n">
        <f aca="false">$B182*$B258</f>
        <v>16650.4084624622</v>
      </c>
      <c r="CB182" s="11" t="n">
        <f aca="false">$B182*$B259</f>
        <v>-2015.29486959097</v>
      </c>
      <c r="CC182" s="11" t="n">
        <f aca="false">$B182*$B260</f>
        <v>-8984.71438187973</v>
      </c>
      <c r="CD182" s="11" t="n">
        <f aca="false">$B182*$B261</f>
        <v>-4092.07597302159</v>
      </c>
      <c r="CE182" s="11" t="n">
        <f aca="false">$B182*$B262</f>
        <v>1611.01359815095</v>
      </c>
      <c r="CF182" s="11" t="n">
        <f aca="false">$B182*$B263</f>
        <v>6317.1561429538</v>
      </c>
      <c r="CG182" s="11" t="n">
        <f aca="false">$B182*$B264</f>
        <v>16894.4647783864</v>
      </c>
      <c r="CH182" s="11" t="n">
        <f aca="false">$B182*$B265</f>
        <v>30414.2637133582</v>
      </c>
      <c r="CI182" s="11" t="n">
        <f aca="false">$B182*$B266</f>
        <v>31190.1786045513</v>
      </c>
      <c r="CJ182" s="11" t="n">
        <f aca="false">$B182*$B267</f>
        <v>36036.7686519143</v>
      </c>
      <c r="CK182" s="11" t="n">
        <f aca="false">$B182*$B268</f>
        <v>47762.9839066506</v>
      </c>
      <c r="CL182" s="11" t="n">
        <f aca="false">$B182*$B269</f>
        <v>44783.6549179153</v>
      </c>
      <c r="CM182" s="11" t="n">
        <f aca="false">$B182*$B270</f>
        <v>25982.1089194514</v>
      </c>
      <c r="CN182" s="11" t="n">
        <f aca="false">$B182*$B271</f>
        <v>7164.4459944643</v>
      </c>
      <c r="CO182" s="11" t="n">
        <f aca="false">$B182*$B272</f>
        <v>-11192.7333155715</v>
      </c>
      <c r="CP182" s="11" t="n">
        <f aca="false">$B182*$B273</f>
        <v>-27731.0023465494</v>
      </c>
      <c r="CQ182" s="11" t="n">
        <f aca="false">$B182*$B274</f>
        <v>-34843.1717794731</v>
      </c>
      <c r="CR182" s="11" t="n">
        <f aca="false">$B182*$B275</f>
        <v>-41048.1884909426</v>
      </c>
      <c r="CS182" s="11" t="n">
        <f aca="false">$B182*$B276</f>
        <v>-36758.7836176707</v>
      </c>
      <c r="CT182" s="11" t="n">
        <f aca="false">$B182*$B277</f>
        <v>-34838.5669433236</v>
      </c>
      <c r="CU182" s="11" t="n">
        <f aca="false">$B182*$B278</f>
        <v>-31741.8146327757</v>
      </c>
      <c r="CV182" s="11" t="n">
        <f aca="false">$B182*$B279</f>
        <v>-8673.88794178757</v>
      </c>
      <c r="CW182" s="11" t="n">
        <f aca="false">$B182*$B280</f>
        <v>3455.25047603113</v>
      </c>
      <c r="CX182" s="11" t="n">
        <f aca="false">$B182*$B281</f>
        <v>21089.4705105933</v>
      </c>
      <c r="CY182" s="11" t="n">
        <f aca="false">$B182*$B282</f>
        <v>40989.2699307161</v>
      </c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</row>
    <row r="183" customFormat="false" ht="15" hidden="false" customHeight="false" outlineLevel="0" collapsed="false">
      <c r="A183" s="2" t="n">
        <v>182</v>
      </c>
      <c r="B183" s="20" t="n">
        <v>-423.895084485407</v>
      </c>
      <c r="C183" s="11" t="n">
        <f aca="false">$B183*$B183</f>
        <v>179687.04265089</v>
      </c>
      <c r="D183" s="11" t="n">
        <f aca="false">$B183*$B184</f>
        <v>145464.579496768</v>
      </c>
      <c r="E183" s="11" t="n">
        <f aca="false">$B183*$B185</f>
        <v>154973.959225391</v>
      </c>
      <c r="F183" s="11" t="n">
        <f aca="false">$B183*$B186</f>
        <v>134153.645659083</v>
      </c>
      <c r="G183" s="11" t="n">
        <f aca="false">$B183*$B187</f>
        <v>125181.199704142</v>
      </c>
      <c r="H183" s="11" t="n">
        <f aca="false">$B183*$B188</f>
        <v>5890.05801187331</v>
      </c>
      <c r="I183" s="11" t="n">
        <f aca="false">$B183*$B189</f>
        <v>-60781.5738596064</v>
      </c>
      <c r="J183" s="11" t="n">
        <f aca="false">$B183*$B190</f>
        <v>-74261.4375462423</v>
      </c>
      <c r="K183" s="11" t="n">
        <f aca="false">$B183*$B191</f>
        <v>-120070.366342965</v>
      </c>
      <c r="L183" s="11" t="n">
        <f aca="false">$B183*$B192</f>
        <v>-110864.778091557</v>
      </c>
      <c r="M183" s="11" t="n">
        <f aca="false">$B183*$B193</f>
        <v>-91033.5530557149</v>
      </c>
      <c r="N183" s="11" t="n">
        <f aca="false">$B183*$B194</f>
        <v>-84491.4389184901</v>
      </c>
      <c r="O183" s="11" t="n">
        <f aca="false">$B183*$B195</f>
        <v>-24065.1946250954</v>
      </c>
      <c r="P183" s="11" t="n">
        <f aca="false">$B183*$B196</f>
        <v>42422.7493764406</v>
      </c>
      <c r="Q183" s="11" t="n">
        <f aca="false">$B183*$B197</f>
        <v>62126.8058869373</v>
      </c>
      <c r="R183" s="11" t="n">
        <f aca="false">$B183*$B198</f>
        <v>138364.336831638</v>
      </c>
      <c r="S183" s="11" t="n">
        <f aca="false">$B183*$B199</f>
        <v>140716.954550532</v>
      </c>
      <c r="T183" s="11" t="n">
        <f aca="false">$B183*$B200</f>
        <v>89503.3634266198</v>
      </c>
      <c r="U183" s="11" t="n">
        <f aca="false">$B183*$B201</f>
        <v>34022.5617855548</v>
      </c>
      <c r="V183" s="11" t="n">
        <f aca="false">$B183*$B202</f>
        <v>-24750.4916783468</v>
      </c>
      <c r="W183" s="11" t="n">
        <f aca="false">$B183*$B203</f>
        <v>-56154.0525206407</v>
      </c>
      <c r="X183" s="11" t="n">
        <f aca="false">$B183*$B204</f>
        <v>37116.9959022983</v>
      </c>
      <c r="Y183" s="11" t="n">
        <f aca="false">$B183*$B205</f>
        <v>112174.685528514</v>
      </c>
      <c r="Z183" s="11" t="n">
        <f aca="false">$B183*$B206</f>
        <v>39865.2490333787</v>
      </c>
      <c r="AA183" s="11" t="n">
        <f aca="false">$B183*$B207</f>
        <v>-73307.6736061502</v>
      </c>
      <c r="AB183" s="11" t="n">
        <f aca="false">$B183*$B208</f>
        <v>-86547.3300782444</v>
      </c>
      <c r="AC183" s="11" t="n">
        <f aca="false">$B183*$B209</f>
        <v>-56111.6630121922</v>
      </c>
      <c r="AD183" s="11" t="n">
        <f aca="false">$B183*$B210</f>
        <v>112174.685528514</v>
      </c>
      <c r="AE183" s="11" t="n">
        <f aca="false">$B183*$B211</f>
        <v>174819.314097383</v>
      </c>
      <c r="AF183" s="11" t="n">
        <f aca="false">$B183*$B212</f>
        <v>159219.97498832</v>
      </c>
      <c r="AG183" s="11" t="n">
        <f aca="false">$B183*$B213</f>
        <v>182428.230863896</v>
      </c>
      <c r="AH183" s="11" t="n">
        <f aca="false">$B183*$B214</f>
        <v>163239.913372856</v>
      </c>
      <c r="AI183" s="11" t="n">
        <f aca="false">$B183*$B215</f>
        <v>96617.7359278999</v>
      </c>
      <c r="AJ183" s="11" t="n">
        <f aca="false">$B183*$B216</f>
        <v>-249.35579509033</v>
      </c>
      <c r="AK183" s="11" t="n">
        <f aca="false">$B183*$B217</f>
        <v>9387.19245887791</v>
      </c>
      <c r="AL183" s="11" t="n">
        <f aca="false">$B183*$B218</f>
        <v>-61742.4027177733</v>
      </c>
      <c r="AM183" s="11" t="n">
        <f aca="false">$B183*$B219</f>
        <v>-47718.5403393811</v>
      </c>
      <c r="AN183" s="11" t="n">
        <f aca="false">$B183*$B220</f>
        <v>-46538.6990208967</v>
      </c>
      <c r="AO183" s="11" t="n">
        <f aca="false">$B183*$B221</f>
        <v>-7406.11780481894</v>
      </c>
      <c r="AP183" s="11" t="n">
        <f aca="false">$B183*$B222</f>
        <v>-1506.91121239704</v>
      </c>
      <c r="AQ183" s="11" t="n">
        <f aca="false">$B183*$B223</f>
        <v>22273.6030272343</v>
      </c>
      <c r="AR183" s="11" t="n">
        <f aca="false">$B183*$B224</f>
        <v>69205.8537978435</v>
      </c>
      <c r="AS183" s="11" t="n">
        <f aca="false">$B183*$B225</f>
        <v>136393.224688781</v>
      </c>
      <c r="AT183" s="11" t="n">
        <f aca="false">$B183*$B226</f>
        <v>146404.213600711</v>
      </c>
      <c r="AU183" s="11" t="n">
        <f aca="false">$B183*$B227</f>
        <v>172021.606539779</v>
      </c>
      <c r="AV183" s="11" t="n">
        <f aca="false">$B183*$B228</f>
        <v>168877.717996512</v>
      </c>
      <c r="AW183" s="11" t="n">
        <f aca="false">$B183*$B229</f>
        <v>94879.7660815097</v>
      </c>
      <c r="AX183" s="11" t="n">
        <f aca="false">$B183*$B230</f>
        <v>40098.3913298456</v>
      </c>
      <c r="AY183" s="11" t="n">
        <f aca="false">$B183*$B231</f>
        <v>40939.1165807417</v>
      </c>
      <c r="AZ183" s="11" t="n">
        <f aca="false">$B183*$B232</f>
        <v>-17593.7296686182</v>
      </c>
      <c r="BA183" s="11" t="n">
        <f aca="false">$B183*$B233</f>
        <v>-67789.9725897651</v>
      </c>
      <c r="BB183" s="11" t="n">
        <f aca="false">$B183*$B234</f>
        <v>-87628.2625436821</v>
      </c>
      <c r="BC183" s="11" t="n">
        <f aca="false">$B183*$B235</f>
        <v>-87861.4048401491</v>
      </c>
      <c r="BD183" s="11" t="n">
        <f aca="false">$B183*$B236</f>
        <v>-50353.7547812654</v>
      </c>
      <c r="BE183" s="11" t="n">
        <f aca="false">$B183*$B237</f>
        <v>-7462.63714941701</v>
      </c>
      <c r="BF183" s="11" t="n">
        <f aca="false">$B183*$B238</f>
        <v>12319.133459902</v>
      </c>
      <c r="BG183" s="11" t="n">
        <f aca="false">$B183*$B239</f>
        <v>144765.152607367</v>
      </c>
      <c r="BH183" s="11" t="n">
        <f aca="false">$B183*$B240</f>
        <v>177821.904279154</v>
      </c>
      <c r="BI183" s="11" t="n">
        <f aca="false">$B183*$B241</f>
        <v>185706.352850583</v>
      </c>
      <c r="BJ183" s="11" t="n">
        <f aca="false">$B183*$B242</f>
        <v>153320.768395898</v>
      </c>
      <c r="BK183" s="11" t="n">
        <f aca="false">$B183*$B243</f>
        <v>127201.766273522</v>
      </c>
      <c r="BL183" s="11" t="n">
        <f aca="false">$B183*$B244</f>
        <v>61879.5337543208</v>
      </c>
      <c r="BM183" s="11" t="n">
        <f aca="false">$B183*$B245</f>
        <v>-15650.8771980601</v>
      </c>
      <c r="BN183" s="11" t="n">
        <f aca="false">$B183*$B246</f>
        <v>-97356.6547326222</v>
      </c>
      <c r="BO183" s="11" t="n">
        <f aca="false">$B183*$B247</f>
        <v>-36372.2819113218</v>
      </c>
      <c r="BP183" s="11" t="n">
        <f aca="false">$B183*$B248</f>
        <v>26371.2555105932</v>
      </c>
      <c r="BQ183" s="11" t="n">
        <f aca="false">$B183*$B249</f>
        <v>101195.802840342</v>
      </c>
      <c r="BR183" s="11" t="n">
        <f aca="false">$B183*$B250</f>
        <v>80968.9423923136</v>
      </c>
      <c r="BS183" s="11" t="n">
        <f aca="false">$B183*$B251</f>
        <v>72568.7548014278</v>
      </c>
      <c r="BT183" s="11" t="n">
        <f aca="false">$B183*$B252</f>
        <v>136160.082392314</v>
      </c>
      <c r="BU183" s="11" t="n">
        <f aca="false">$B183*$B253</f>
        <v>101153.413331894</v>
      </c>
      <c r="BV183" s="11" t="n">
        <f aca="false">$B183*$B254</f>
        <v>166779.437328309</v>
      </c>
      <c r="BW183" s="11" t="n">
        <f aca="false">$B183*$B255</f>
        <v>136357.900098407</v>
      </c>
      <c r="BX183" s="11" t="n">
        <f aca="false">$B183*$B256</f>
        <v>77846.2486032711</v>
      </c>
      <c r="BY183" s="11" t="n">
        <f aca="false">$B183*$B257</f>
        <v>47883.9310482276</v>
      </c>
      <c r="BZ183" s="11" t="n">
        <f aca="false">$B183*$B258</f>
        <v>51091.4038541672</v>
      </c>
      <c r="CA183" s="11" t="n">
        <f aca="false">$B183*$B259</f>
        <v>-6183.88697788602</v>
      </c>
      <c r="CB183" s="11" t="n">
        <f aca="false">$B183*$B260</f>
        <v>-27569.3939901748</v>
      </c>
      <c r="CC183" s="11" t="n">
        <f aca="false">$B183*$B261</f>
        <v>-12556.4430813166</v>
      </c>
      <c r="CD183" s="11" t="n">
        <f aca="false">$B183*$B262</f>
        <v>4943.35898985589</v>
      </c>
      <c r="CE183" s="11" t="n">
        <f aca="false">$B183*$B263</f>
        <v>19384.0515346588</v>
      </c>
      <c r="CF183" s="11" t="n">
        <f aca="false">$B183*$B264</f>
        <v>51840.2851700914</v>
      </c>
      <c r="CG183" s="11" t="n">
        <f aca="false">$B183*$B265</f>
        <v>93325.4841050632</v>
      </c>
      <c r="CH183" s="11" t="n">
        <f aca="false">$B183*$B266</f>
        <v>95706.3614962562</v>
      </c>
      <c r="CI183" s="11" t="n">
        <f aca="false">$B183*$B267</f>
        <v>110578.014043619</v>
      </c>
      <c r="CJ183" s="11" t="n">
        <f aca="false">$B183*$B268</f>
        <v>146559.641798356</v>
      </c>
      <c r="CK183" s="11" t="n">
        <f aca="false">$B183*$B269</f>
        <v>137417.63780962</v>
      </c>
      <c r="CL183" s="11" t="n">
        <f aca="false">$B183*$B270</f>
        <v>79725.5168111564</v>
      </c>
      <c r="CM183" s="11" t="n">
        <f aca="false">$B183*$B271</f>
        <v>21983.9413861692</v>
      </c>
      <c r="CN183" s="11" t="n">
        <f aca="false">$B183*$B272</f>
        <v>-34344.6504238665</v>
      </c>
      <c r="CO183" s="11" t="n">
        <f aca="false">$B183*$B273</f>
        <v>-85091.9569548445</v>
      </c>
      <c r="CP183" s="11" t="n">
        <f aca="false">$B183*$B274</f>
        <v>-106915.488887768</v>
      </c>
      <c r="CQ183" s="11" t="n">
        <f aca="false">$B183*$B275</f>
        <v>-125955.443099238</v>
      </c>
      <c r="CR183" s="11" t="n">
        <f aca="false">$B183*$B276</f>
        <v>-112793.500725966</v>
      </c>
      <c r="CS183" s="11" t="n">
        <f aca="false">$B183*$B277</f>
        <v>-106901.359051619</v>
      </c>
      <c r="CT183" s="11" t="n">
        <f aca="false">$B183*$B278</f>
        <v>-97399.0442410708</v>
      </c>
      <c r="CU183" s="11" t="n">
        <f aca="false">$B183*$B279</f>
        <v>-26615.6300500826</v>
      </c>
      <c r="CV183" s="11" t="n">
        <f aca="false">$B183*$B280</f>
        <v>10602.3583677361</v>
      </c>
      <c r="CW183" s="11" t="n">
        <f aca="false">$B183*$B281</f>
        <v>64712.5659022982</v>
      </c>
      <c r="CX183" s="11" t="n">
        <f aca="false">$B183*$B282</f>
        <v>125774.652822421</v>
      </c>
      <c r="CY183" s="11" t="n">
        <f aca="false">$B183*$B283</f>
        <v>162377.993367736</v>
      </c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</row>
    <row r="184" customFormat="false" ht="15" hidden="false" customHeight="false" outlineLevel="0" collapsed="false">
      <c r="A184" s="2" t="n">
        <v>183</v>
      </c>
      <c r="B184" s="20" t="n">
        <v>-343.161751152073</v>
      </c>
      <c r="C184" s="11" t="n">
        <f aca="false">$B184*$B184</f>
        <v>117759.987453757</v>
      </c>
      <c r="D184" s="11" t="n">
        <f aca="false">$B184*$B185</f>
        <v>125458.249404602</v>
      </c>
      <c r="E184" s="11" t="n">
        <f aca="false">$B184*$B186</f>
        <v>108603.288060516</v>
      </c>
      <c r="F184" s="11" t="n">
        <f aca="false">$B184*$B187</f>
        <v>101339.697661131</v>
      </c>
      <c r="G184" s="11" t="n">
        <f aca="false">$B184*$B188</f>
        <v>4768.26152441815</v>
      </c>
      <c r="H184" s="11" t="n">
        <f aca="false">$B184*$B189</f>
        <v>-49205.3625692838</v>
      </c>
      <c r="I184" s="11" t="n">
        <f aca="false">$B184*$B190</f>
        <v>-60117.9062559197</v>
      </c>
      <c r="J184" s="11" t="n">
        <f aca="false">$B184*$B191</f>
        <v>-97202.2528304205</v>
      </c>
      <c r="K184" s="11" t="n">
        <f aca="false">$B184*$B192</f>
        <v>-89749.9234679012</v>
      </c>
      <c r="L184" s="11" t="n">
        <f aca="false">$B184*$B193</f>
        <v>-73695.6728765034</v>
      </c>
      <c r="M184" s="11" t="n">
        <f aca="false">$B184*$B194</f>
        <v>-68399.5431837231</v>
      </c>
      <c r="N184" s="11" t="n">
        <f aca="false">$B184*$B195</f>
        <v>-19481.835556995</v>
      </c>
      <c r="O184" s="11" t="n">
        <f aca="false">$B184*$B196</f>
        <v>34343.0851112077</v>
      </c>
      <c r="P184" s="11" t="n">
        <f aca="false">$B184*$B197</f>
        <v>50294.3871772599</v>
      </c>
      <c r="Q184" s="11" t="n">
        <f aca="false">$B184*$B198</f>
        <v>112012.02812196</v>
      </c>
      <c r="R184" s="11" t="n">
        <f aca="false">$B184*$B199</f>
        <v>113916.575840854</v>
      </c>
      <c r="S184" s="11" t="n">
        <f aca="false">$B184*$B200</f>
        <v>72456.9169391646</v>
      </c>
      <c r="T184" s="11" t="n">
        <f aca="false">$B184*$B201</f>
        <v>27542.7630758774</v>
      </c>
      <c r="U184" s="11" t="n">
        <f aca="false">$B184*$B202</f>
        <v>-20036.6137213575</v>
      </c>
      <c r="V184" s="11" t="n">
        <f aca="false">$B184*$B203</f>
        <v>-45459.180119207</v>
      </c>
      <c r="W184" s="11" t="n">
        <f aca="false">$B184*$B204</f>
        <v>30047.8438592875</v>
      </c>
      <c r="X184" s="11" t="n">
        <f aca="false">$B184*$B205</f>
        <v>90810.3512632813</v>
      </c>
      <c r="Y184" s="11" t="n">
        <f aca="false">$B184*$B206</f>
        <v>32272.6758792568</v>
      </c>
      <c r="Z184" s="11" t="n">
        <f aca="false">$B184*$B207</f>
        <v>-59345.7923158276</v>
      </c>
      <c r="AA184" s="11" t="n">
        <f aca="false">$B184*$B208</f>
        <v>-70063.8776768107</v>
      </c>
      <c r="AB184" s="11" t="n">
        <f aca="false">$B184*$B209</f>
        <v>-45424.8639440918</v>
      </c>
      <c r="AC184" s="11" t="n">
        <f aca="false">$B184*$B210</f>
        <v>90810.3512632813</v>
      </c>
      <c r="AD184" s="11" t="n">
        <f aca="false">$B184*$B211</f>
        <v>141523.938721039</v>
      </c>
      <c r="AE184" s="11" t="n">
        <f aca="false">$B184*$B212</f>
        <v>128895.586278642</v>
      </c>
      <c r="AF184" s="11" t="n">
        <f aca="false">$B184*$B213</f>
        <v>147683.692154218</v>
      </c>
      <c r="AG184" s="11" t="n">
        <f aca="false">$B184*$B214</f>
        <v>132149.903552068</v>
      </c>
      <c r="AH184" s="11" t="n">
        <f aca="false">$B184*$B215</f>
        <v>78216.3149960002</v>
      </c>
      <c r="AI184" s="11" t="n">
        <f aca="false">$B184*$B216</f>
        <v>-201.864504767714</v>
      </c>
      <c r="AJ184" s="11" t="n">
        <f aca="false">$B184*$B217</f>
        <v>7599.34597142275</v>
      </c>
      <c r="AK184" s="11" t="n">
        <f aca="false">$B184*$B218</f>
        <v>-49983.1958718952</v>
      </c>
      <c r="AL184" s="11" t="n">
        <f aca="false">$B184*$B219</f>
        <v>-38630.2612712807</v>
      </c>
      <c r="AM184" s="11" t="n">
        <f aca="false">$B184*$B220</f>
        <v>-37675.1277305741</v>
      </c>
      <c r="AN184" s="11" t="n">
        <f aca="false">$B184*$B221</f>
        <v>-5995.57873671855</v>
      </c>
      <c r="AO184" s="11" t="n">
        <f aca="false">$B184*$B222</f>
        <v>-1219.91103318553</v>
      </c>
      <c r="AP184" s="11" t="n">
        <f aca="false">$B184*$B223</f>
        <v>18031.4632064458</v>
      </c>
      <c r="AQ184" s="11" t="n">
        <f aca="false">$B184*$B224</f>
        <v>56025.1884214995</v>
      </c>
      <c r="AR184" s="11" t="n">
        <f aca="false">$B184*$B225</f>
        <v>110416.325979103</v>
      </c>
      <c r="AS184" s="11" t="n">
        <f aca="false">$B184*$B226</f>
        <v>118520.662668811</v>
      </c>
      <c r="AT184" s="11" t="n">
        <f aca="false">$B184*$B227</f>
        <v>139259.071163435</v>
      </c>
      <c r="AU184" s="11" t="n">
        <f aca="false">$B184*$B228</f>
        <v>136713.95484239</v>
      </c>
      <c r="AV184" s="11" t="n">
        <f aca="false">$B184*$B229</f>
        <v>76809.3518162767</v>
      </c>
      <c r="AW184" s="11" t="n">
        <f aca="false">$B184*$B230</f>
        <v>32461.4148423905</v>
      </c>
      <c r="AX184" s="11" t="n">
        <f aca="false">$B184*$B231</f>
        <v>33142.0189821754</v>
      </c>
      <c r="AY184" s="11" t="n">
        <f aca="false">$B184*$B232</f>
        <v>-14242.8994894067</v>
      </c>
      <c r="AZ184" s="11" t="n">
        <f aca="false">$B184*$B233</f>
        <v>-54878.9701883314</v>
      </c>
      <c r="BA184" s="11" t="n">
        <f aca="false">$B184*$B234</f>
        <v>-70938.9401422484</v>
      </c>
      <c r="BB184" s="11" t="n">
        <f aca="false">$B184*$B235</f>
        <v>-71127.6791053821</v>
      </c>
      <c r="BC184" s="11" t="n">
        <f aca="false">$B184*$B236</f>
        <v>-40763.5834909428</v>
      </c>
      <c r="BD184" s="11" t="n">
        <f aca="false">$B184*$B237</f>
        <v>-6041.33363687217</v>
      </c>
      <c r="BE184" s="11" t="n">
        <f aca="false">$B184*$B238</f>
        <v>9972.88141689125</v>
      </c>
      <c r="BF184" s="11" t="n">
        <f aca="false">$B184*$B239</f>
        <v>117193.770564357</v>
      </c>
      <c r="BG184" s="11" t="n">
        <f aca="false">$B184*$B240</f>
        <v>143954.667791699</v>
      </c>
      <c r="BH184" s="11" t="n">
        <f aca="false">$B184*$B241</f>
        <v>150337.476363128</v>
      </c>
      <c r="BI184" s="11" t="n">
        <f aca="false">$B184*$B242</f>
        <v>124119.918575109</v>
      </c>
      <c r="BJ184" s="11" t="n">
        <f aca="false">$B184*$B243</f>
        <v>102975.435341622</v>
      </c>
      <c r="BK184" s="11" t="n">
        <f aca="false">$B184*$B244</f>
        <v>50094.2094890878</v>
      </c>
      <c r="BL184" s="11" t="n">
        <f aca="false">$B184*$B245</f>
        <v>-12670.0747966264</v>
      </c>
      <c r="BM184" s="11" t="n">
        <f aca="false">$B184*$B246</f>
        <v>-78814.5023311885</v>
      </c>
      <c r="BN184" s="11" t="n">
        <f aca="false">$B184*$B247</f>
        <v>-29444.9650654436</v>
      </c>
      <c r="BO184" s="11" t="n">
        <f aca="false">$B184*$B248</f>
        <v>21348.6934675825</v>
      </c>
      <c r="BP184" s="11" t="n">
        <f aca="false">$B184*$B249</f>
        <v>81922.4619084426</v>
      </c>
      <c r="BQ184" s="11" t="n">
        <f aca="false">$B184*$B250</f>
        <v>65547.9270159695</v>
      </c>
      <c r="BR184" s="11" t="n">
        <f aca="false">$B184*$B251</f>
        <v>58747.6049806393</v>
      </c>
      <c r="BS184" s="11" t="n">
        <f aca="false">$B184*$B252</f>
        <v>110227.587015969</v>
      </c>
      <c r="BT184" s="11" t="n">
        <f aca="false">$B184*$B253</f>
        <v>81888.1457333274</v>
      </c>
      <c r="BU184" s="11" t="n">
        <f aca="false">$B184*$B254</f>
        <v>135015.304174188</v>
      </c>
      <c r="BV184" s="11" t="n">
        <f aca="false">$B184*$B255</f>
        <v>110387.729166507</v>
      </c>
      <c r="BW184" s="11" t="n">
        <f aca="false">$B184*$B256</f>
        <v>63019.9687824826</v>
      </c>
      <c r="BX184" s="11" t="n">
        <f aca="false">$B184*$B257</f>
        <v>38764.1523385502</v>
      </c>
      <c r="BY184" s="11" t="n">
        <f aca="false">$B184*$B258</f>
        <v>41360.7429222676</v>
      </c>
      <c r="BZ184" s="11" t="n">
        <f aca="false">$B184*$B259</f>
        <v>-5006.12902089674</v>
      </c>
      <c r="CA184" s="11" t="n">
        <f aca="false">$B184*$B260</f>
        <v>-22318.6393665188</v>
      </c>
      <c r="CB184" s="11" t="n">
        <f aca="false">$B184*$B261</f>
        <v>-10164.9940132163</v>
      </c>
      <c r="CC184" s="11" t="n">
        <f aca="false">$B184*$B262</f>
        <v>4001.86694684517</v>
      </c>
      <c r="CD184" s="11" t="n">
        <f aca="false">$B184*$B263</f>
        <v>15692.2439360925</v>
      </c>
      <c r="CE184" s="11" t="n">
        <f aca="false">$B184*$B264</f>
        <v>41966.9953493029</v>
      </c>
      <c r="CF184" s="11" t="n">
        <f aca="false">$B184*$B265</f>
        <v>75551.0920620525</v>
      </c>
      <c r="CG184" s="11" t="n">
        <f aca="false">$B184*$B266</f>
        <v>77478.5172310233</v>
      </c>
      <c r="CH184" s="11" t="n">
        <f aca="false">$B184*$B267</f>
        <v>89517.7753339418</v>
      </c>
      <c r="CI184" s="11" t="n">
        <f aca="false">$B184*$B268</f>
        <v>118646.488644234</v>
      </c>
      <c r="CJ184" s="11" t="n">
        <f aca="false">$B184*$B269</f>
        <v>111245.633544387</v>
      </c>
      <c r="CK184" s="11" t="n">
        <f aca="false">$B184*$B270</f>
        <v>64541.3192125901</v>
      </c>
      <c r="CL184" s="11" t="n">
        <f aca="false">$B184*$B271</f>
        <v>17796.9693431585</v>
      </c>
      <c r="CM184" s="11" t="n">
        <f aca="false">$B184*$B272</f>
        <v>-27803.5080224328</v>
      </c>
      <c r="CN184" s="11" t="n">
        <f aca="false">$B184*$B273</f>
        <v>-68885.6889978552</v>
      </c>
      <c r="CO184" s="11" t="n">
        <f aca="false">$B184*$B274</f>
        <v>-86552.7998196678</v>
      </c>
      <c r="CP184" s="11" t="n">
        <f aca="false">$B184*$B275</f>
        <v>-101966.481808915</v>
      </c>
      <c r="CQ184" s="11" t="n">
        <f aca="false">$B184*$B276</f>
        <v>-91311.3094356432</v>
      </c>
      <c r="CR184" s="11" t="n">
        <f aca="false">$B184*$B277</f>
        <v>-86541.3610946294</v>
      </c>
      <c r="CS184" s="11" t="n">
        <f aca="false">$B184*$B278</f>
        <v>-78848.8185063037</v>
      </c>
      <c r="CT184" s="11" t="n">
        <f aca="false">$B184*$B279</f>
        <v>-21546.5254264267</v>
      </c>
      <c r="CU184" s="11" t="n">
        <f aca="false">$B184*$B280</f>
        <v>8583.07632472536</v>
      </c>
      <c r="CV184" s="11" t="n">
        <f aca="false">$B184*$B281</f>
        <v>52387.6738592875</v>
      </c>
      <c r="CW184" s="11" t="n">
        <f aca="false">$B184*$B282</f>
        <v>101820.124112744</v>
      </c>
      <c r="CX184" s="11" t="n">
        <f aca="false">$B184*$B283</f>
        <v>131452.141324725</v>
      </c>
      <c r="CY184" s="11" t="n">
        <f aca="false">$B184*$B284</f>
        <v>101768.649850071</v>
      </c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</row>
    <row r="185" customFormat="false" ht="15" hidden="false" customHeight="false" outlineLevel="0" collapsed="false">
      <c r="A185" s="2" t="n">
        <v>184</v>
      </c>
      <c r="B185" s="20" t="n">
        <v>-365.595084485407</v>
      </c>
      <c r="C185" s="11" t="n">
        <f aca="false">$B185*$B185</f>
        <v>133659.765799892</v>
      </c>
      <c r="D185" s="11" t="n">
        <f aca="false">$B185*$B186</f>
        <v>115702.95390025</v>
      </c>
      <c r="E185" s="11" t="n">
        <f aca="false">$B185*$B187</f>
        <v>107964.524611976</v>
      </c>
      <c r="F185" s="11" t="n">
        <f aca="false">$B185*$B188</f>
        <v>5079.97458637411</v>
      </c>
      <c r="G185" s="11" t="n">
        <f aca="false">$B185*$B189</f>
        <v>-52422.0389517723</v>
      </c>
      <c r="H185" s="11" t="n">
        <f aca="false">$B185*$B190</f>
        <v>-64047.9626384082</v>
      </c>
      <c r="I185" s="11" t="n">
        <f aca="false">$B185*$B191</f>
        <v>-103556.604768464</v>
      </c>
      <c r="J185" s="11" t="n">
        <f aca="false">$B185*$B192</f>
        <v>-95617.098183723</v>
      </c>
      <c r="K185" s="11" t="n">
        <f aca="false">$B185*$B193</f>
        <v>-78513.3414812141</v>
      </c>
      <c r="L185" s="11" t="n">
        <f aca="false">$B185*$B194</f>
        <v>-72870.9906773227</v>
      </c>
      <c r="M185" s="11" t="n">
        <f aca="false">$B185*$B195</f>
        <v>-20755.411383928</v>
      </c>
      <c r="N185" s="11" t="n">
        <f aca="false">$B185*$B196</f>
        <v>36588.1776176081</v>
      </c>
      <c r="O185" s="11" t="n">
        <f aca="false">$B185*$B197</f>
        <v>53582.2557947714</v>
      </c>
      <c r="P185" s="11" t="n">
        <f aca="false">$B185*$B198</f>
        <v>119334.531739472</v>
      </c>
      <c r="Q185" s="11" t="n">
        <f aca="false">$B185*$B199</f>
        <v>121363.584458366</v>
      </c>
      <c r="R185" s="11" t="n">
        <f aca="false">$B185*$B200</f>
        <v>77193.6050011206</v>
      </c>
      <c r="S185" s="11" t="n">
        <f aca="false">$B185*$B201</f>
        <v>29343.3016933889</v>
      </c>
      <c r="T185" s="11" t="n">
        <f aca="false">$B185*$B202</f>
        <v>-21346.4567705127</v>
      </c>
      <c r="U185" s="11" t="n">
        <f aca="false">$B185*$B203</f>
        <v>-48430.9592794733</v>
      </c>
      <c r="V185" s="11" t="n">
        <f aca="false">$B185*$B204</f>
        <v>32012.1458101324</v>
      </c>
      <c r="W185" s="11" t="n">
        <f aca="false">$B185*$B205</f>
        <v>96746.8487696817</v>
      </c>
      <c r="X185" s="11" t="n">
        <f aca="false">$B185*$B206</f>
        <v>34382.4206078794</v>
      </c>
      <c r="Y185" s="11" t="n">
        <f aca="false">$B185*$B207</f>
        <v>-63225.3736983161</v>
      </c>
      <c r="Z185" s="11" t="n">
        <f aca="false">$B185*$B208</f>
        <v>-74644.1268370769</v>
      </c>
      <c r="AA185" s="11" t="n">
        <f aca="false">$B185*$B209</f>
        <v>-48394.3997710247</v>
      </c>
      <c r="AB185" s="11" t="n">
        <f aca="false">$B185*$B210</f>
        <v>96746.8487696817</v>
      </c>
      <c r="AC185" s="11" t="n">
        <f aca="false">$B185*$B211</f>
        <v>150775.709005217</v>
      </c>
      <c r="AD185" s="11" t="n">
        <f aca="false">$B185*$B212</f>
        <v>137321.809896154</v>
      </c>
      <c r="AE185" s="11" t="n">
        <f aca="false">$B185*$B213</f>
        <v>157338.14077173</v>
      </c>
      <c r="AF185" s="11" t="n">
        <f aca="false">$B185*$B214</f>
        <v>140788.869947357</v>
      </c>
      <c r="AG185" s="11" t="n">
        <f aca="false">$B185*$B215</f>
        <v>83329.5091690673</v>
      </c>
      <c r="AH185" s="11" t="n">
        <f aca="false">$B185*$B216</f>
        <v>-215.060887256203</v>
      </c>
      <c r="AI185" s="11" t="n">
        <f aca="false">$B185*$B217</f>
        <v>8096.1340333787</v>
      </c>
      <c r="AJ185" s="11" t="n">
        <f aca="false">$B185*$B218</f>
        <v>-53250.7211432725</v>
      </c>
      <c r="AK185" s="11" t="n">
        <f aca="false">$B185*$B219</f>
        <v>-41155.6170982137</v>
      </c>
      <c r="AL185" s="11" t="n">
        <f aca="false">$B185*$B220</f>
        <v>-40138.0441130626</v>
      </c>
      <c r="AM185" s="11" t="n">
        <f aca="false">$B185*$B221</f>
        <v>-6387.52456365148</v>
      </c>
      <c r="AN185" s="11" t="n">
        <f aca="false">$B185*$B222</f>
        <v>-1299.65963789625</v>
      </c>
      <c r="AO185" s="11" t="n">
        <f aca="false">$B185*$B223</f>
        <v>19210.2246017351</v>
      </c>
      <c r="AP185" s="11" t="n">
        <f aca="false">$B185*$B224</f>
        <v>59687.6937056777</v>
      </c>
      <c r="AQ185" s="11" t="n">
        <f aca="false">$B185*$B225</f>
        <v>117634.514596615</v>
      </c>
      <c r="AR185" s="11" t="n">
        <f aca="false">$B185*$B226</f>
        <v>126268.651841878</v>
      </c>
      <c r="AS185" s="11" t="n">
        <f aca="false">$B185*$B227</f>
        <v>148362.781447613</v>
      </c>
      <c r="AT185" s="11" t="n">
        <f aca="false">$B185*$B228</f>
        <v>145651.284571013</v>
      </c>
      <c r="AU185" s="11" t="n">
        <f aca="false">$B185*$B229</f>
        <v>81830.5693226771</v>
      </c>
      <c r="AV185" s="11" t="n">
        <f aca="false">$B185*$B230</f>
        <v>34583.4979043464</v>
      </c>
      <c r="AW185" s="11" t="n">
        <f aca="false">$B185*$B231</f>
        <v>35308.5948219091</v>
      </c>
      <c r="AX185" s="11" t="n">
        <f aca="false">$B185*$B232</f>
        <v>-15173.9930941174</v>
      </c>
      <c r="AY185" s="11" t="n">
        <f aca="false">$B185*$B233</f>
        <v>-58466.5443485977</v>
      </c>
      <c r="AZ185" s="11" t="n">
        <f aca="false">$B185*$B234</f>
        <v>-75576.3943025147</v>
      </c>
      <c r="BA185" s="11" t="n">
        <f aca="false">$B185*$B235</f>
        <v>-75777.4715989817</v>
      </c>
      <c r="BB185" s="11" t="n">
        <f aca="false">$B185*$B236</f>
        <v>-43428.3998734313</v>
      </c>
      <c r="BC185" s="11" t="n">
        <f aca="false">$B185*$B237</f>
        <v>-6436.27057491621</v>
      </c>
      <c r="BD185" s="11" t="n">
        <f aca="false">$B185*$B238</f>
        <v>10624.8333677361</v>
      </c>
      <c r="BE185" s="11" t="n">
        <f aca="false">$B185*$B239</f>
        <v>124855.017515201</v>
      </c>
      <c r="BF185" s="11" t="n">
        <f aca="false">$B185*$B240</f>
        <v>153365.340853655</v>
      </c>
      <c r="BG185" s="11" t="n">
        <f aca="false">$B185*$B241</f>
        <v>160165.409425084</v>
      </c>
      <c r="BH185" s="11" t="n">
        <f aca="false">$B185*$B242</f>
        <v>132233.944970399</v>
      </c>
      <c r="BI185" s="11" t="n">
        <f aca="false">$B185*$B243</f>
        <v>109707.194514689</v>
      </c>
      <c r="BJ185" s="11" t="n">
        <f aca="false">$B185*$B244</f>
        <v>53368.9919954882</v>
      </c>
      <c r="BK185" s="11" t="n">
        <f aca="false">$B185*$B245</f>
        <v>-13498.3489568926</v>
      </c>
      <c r="BL185" s="11" t="n">
        <f aca="false">$B185*$B246</f>
        <v>-83966.8014914548</v>
      </c>
      <c r="BM185" s="11" t="n">
        <f aca="false">$B185*$B247</f>
        <v>-31369.855336821</v>
      </c>
      <c r="BN185" s="11" t="n">
        <f aca="false">$B185*$B248</f>
        <v>22744.3104184273</v>
      </c>
      <c r="BO185" s="11" t="n">
        <f aca="false">$B185*$B249</f>
        <v>87277.9360815097</v>
      </c>
      <c r="BP185" s="11" t="n">
        <f aca="false">$B185*$B250</f>
        <v>69832.9573001477</v>
      </c>
      <c r="BQ185" s="11" t="n">
        <f aca="false">$B185*$B251</f>
        <v>62588.0813759286</v>
      </c>
      <c r="BR185" s="11" t="n">
        <f aca="false">$B185*$B252</f>
        <v>117433.437300148</v>
      </c>
      <c r="BS185" s="11" t="n">
        <f aca="false">$B185*$B253</f>
        <v>87241.3765730612</v>
      </c>
      <c r="BT185" s="11" t="n">
        <f aca="false">$B185*$B254</f>
        <v>143841.58890281</v>
      </c>
      <c r="BU185" s="11" t="n">
        <f aca="false">$B185*$B255</f>
        <v>117604.048339574</v>
      </c>
      <c r="BV185" s="11" t="n">
        <f aca="false">$B185*$B256</f>
        <v>67139.7401777719</v>
      </c>
      <c r="BW185" s="11" t="n">
        <f aca="false">$B185*$B257</f>
        <v>41298.2609560617</v>
      </c>
      <c r="BX185" s="11" t="n">
        <f aca="false">$B185*$B258</f>
        <v>44064.5970953346</v>
      </c>
      <c r="BY185" s="11" t="n">
        <f aca="false">$B185*$B259</f>
        <v>-5333.39207005189</v>
      </c>
      <c r="BZ185" s="11" t="n">
        <f aca="false">$B185*$B260</f>
        <v>-23777.6640823407</v>
      </c>
      <c r="CA185" s="11" t="n">
        <f aca="false">$B185*$B261</f>
        <v>-10829.5048401492</v>
      </c>
      <c r="CB185" s="11" t="n">
        <f aca="false">$B185*$B262</f>
        <v>4263.47889769002</v>
      </c>
      <c r="CC185" s="11" t="n">
        <f aca="false">$B185*$B263</f>
        <v>16718.0847758262</v>
      </c>
      <c r="CD185" s="11" t="n">
        <f aca="false">$B185*$B264</f>
        <v>44710.4817445922</v>
      </c>
      <c r="CE185" s="11" t="n">
        <f aca="false">$B185*$B265</f>
        <v>80490.0540128973</v>
      </c>
      <c r="CF185" s="11" t="n">
        <f aca="false">$B185*$B266</f>
        <v>82543.4797374237</v>
      </c>
      <c r="CG185" s="11" t="n">
        <f aca="false">$B185*$B267</f>
        <v>95369.7739514534</v>
      </c>
      <c r="CH185" s="11" t="n">
        <f aca="false">$B185*$B268</f>
        <v>126402.703372856</v>
      </c>
      <c r="CI185" s="11" t="n">
        <f aca="false">$B185*$B269</f>
        <v>118518.036050788</v>
      </c>
      <c r="CJ185" s="11" t="n">
        <f aca="false">$B185*$B270</f>
        <v>68760.5450523239</v>
      </c>
      <c r="CK185" s="11" t="n">
        <f aca="false">$B185*$B271</f>
        <v>18960.4012940034</v>
      </c>
      <c r="CL185" s="11" t="n">
        <f aca="false">$B185*$B272</f>
        <v>-29621.0921826991</v>
      </c>
      <c r="CM185" s="11" t="n">
        <f aca="false">$B185*$B273</f>
        <v>-73388.9170470103</v>
      </c>
      <c r="CN185" s="11" t="n">
        <f aca="false">$B185*$B274</f>
        <v>-92210.9706466007</v>
      </c>
      <c r="CO185" s="11" t="n">
        <f aca="false">$B185*$B275</f>
        <v>-108632.283191404</v>
      </c>
      <c r="CP185" s="11" t="n">
        <f aca="false">$B185*$B276</f>
        <v>-97280.5558181317</v>
      </c>
      <c r="CQ185" s="11" t="n">
        <f aca="false">$B185*$B277</f>
        <v>-92198.7841437845</v>
      </c>
      <c r="CR185" s="11" t="n">
        <f aca="false">$B185*$B278</f>
        <v>-84003.3609999033</v>
      </c>
      <c r="CS185" s="11" t="n">
        <f aca="false">$B185*$B279</f>
        <v>-22955.0751422485</v>
      </c>
      <c r="CT185" s="11" t="n">
        <f aca="false">$B185*$B280</f>
        <v>9144.17327557021</v>
      </c>
      <c r="CU185" s="11" t="n">
        <f aca="false">$B185*$B281</f>
        <v>55812.3858101324</v>
      </c>
      <c r="CV185" s="11" t="n">
        <f aca="false">$B185*$B282</f>
        <v>108476.357730255</v>
      </c>
      <c r="CW185" s="11" t="n">
        <f aca="false">$B185*$B283</f>
        <v>140045.49327557</v>
      </c>
      <c r="CX185" s="11" t="n">
        <f aca="false">$B185*$B284</f>
        <v>108421.518467582</v>
      </c>
      <c r="CY185" s="11" t="n">
        <f aca="false">$B185*$B285</f>
        <v>19819.5497425441</v>
      </c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</row>
    <row r="186" customFormat="false" ht="15" hidden="false" customHeight="false" outlineLevel="0" collapsed="false">
      <c r="A186" s="2" t="n">
        <v>185</v>
      </c>
      <c r="B186" s="20" t="n">
        <v>-316.47841781874</v>
      </c>
      <c r="C186" s="11" t="n">
        <f aca="false">$B186*$B186</f>
        <v>100158.588945053</v>
      </c>
      <c r="D186" s="11" t="n">
        <f aca="false">$B186*$B187</f>
        <v>93459.7957678896</v>
      </c>
      <c r="E186" s="11" t="n">
        <f aca="false">$B186*$B188</f>
        <v>4397.49435339922</v>
      </c>
      <c r="F186" s="11" t="n">
        <f aca="false">$B186*$B189</f>
        <v>-45379.2861291916</v>
      </c>
      <c r="G186" s="11" t="n">
        <f aca="false">$B186*$B190</f>
        <v>-55443.2998158275</v>
      </c>
      <c r="H186" s="11" t="n">
        <f aca="false">$B186*$B191</f>
        <v>-89644.0675014394</v>
      </c>
      <c r="I186" s="11" t="n">
        <f aca="false">$B186*$B192</f>
        <v>-82771.2111944757</v>
      </c>
      <c r="J186" s="11" t="n">
        <f aca="false">$B186*$B193</f>
        <v>-67965.2958808557</v>
      </c>
      <c r="K186" s="11" t="n">
        <f aca="false">$B186*$B194</f>
        <v>-63080.9789658531</v>
      </c>
      <c r="L186" s="11" t="n">
        <f aca="false">$B186*$B195</f>
        <v>-17966.9805057918</v>
      </c>
      <c r="M186" s="11" t="n">
        <f aca="false">$B186*$B196</f>
        <v>31672.6593290776</v>
      </c>
      <c r="N186" s="11" t="n">
        <f aca="false">$B186*$B197</f>
        <v>46383.631117352</v>
      </c>
      <c r="O186" s="11" t="n">
        <f aca="false">$B186*$B198</f>
        <v>103302.274562052</v>
      </c>
      <c r="P186" s="11" t="n">
        <f aca="false">$B186*$B199</f>
        <v>105058.729780946</v>
      </c>
      <c r="Q186" s="11" t="n">
        <f aca="false">$B186*$B200</f>
        <v>66822.8622681457</v>
      </c>
      <c r="R186" s="11" t="n">
        <f aca="false">$B186*$B201</f>
        <v>25401.1120159696</v>
      </c>
      <c r="S186" s="11" t="n">
        <f aca="false">$B186*$B202</f>
        <v>-18478.6206145987</v>
      </c>
      <c r="T186" s="11" t="n">
        <f aca="false">$B186*$B203</f>
        <v>-41924.3967346704</v>
      </c>
      <c r="U186" s="11" t="n">
        <f aca="false">$B186*$B204</f>
        <v>27711.4044660464</v>
      </c>
      <c r="V186" s="11" t="n">
        <f aca="false">$B186*$B205</f>
        <v>83749.1829811513</v>
      </c>
      <c r="W186" s="11" t="n">
        <f aca="false">$B186*$B206</f>
        <v>29763.2395415712</v>
      </c>
      <c r="X186" s="11" t="n">
        <f aca="false">$B186*$B207</f>
        <v>-54731.2233757354</v>
      </c>
      <c r="Y186" s="11" t="n">
        <f aca="false">$B186*$B208</f>
        <v>-64615.899292274</v>
      </c>
      <c r="Z186" s="11" t="n">
        <f aca="false">$B186*$B209</f>
        <v>-41892.7488928885</v>
      </c>
      <c r="AA186" s="11" t="n">
        <f aca="false">$B186*$B210</f>
        <v>83749.1829811513</v>
      </c>
      <c r="AB186" s="11" t="n">
        <f aca="false">$B186*$B211</f>
        <v>130519.418494464</v>
      </c>
      <c r="AC186" s="11" t="n">
        <f aca="false">$B186*$B212</f>
        <v>118873.012718734</v>
      </c>
      <c r="AD186" s="11" t="n">
        <f aca="false">$B186*$B213</f>
        <v>136200.20609431</v>
      </c>
      <c r="AE186" s="11" t="n">
        <f aca="false">$B186*$B214</f>
        <v>121874.283047715</v>
      </c>
      <c r="AF186" s="11" t="n">
        <f aca="false">$B186*$B215</f>
        <v>72134.4250472035</v>
      </c>
      <c r="AG186" s="11" t="n">
        <f aca="false">$B186*$B216</f>
        <v>-186.168064675537</v>
      </c>
      <c r="AH186" s="11" t="n">
        <f aca="false">$B186*$B217</f>
        <v>7008.44130040381</v>
      </c>
      <c r="AI186" s="11" t="n">
        <f aca="false">$B186*$B218</f>
        <v>-46096.6372095808</v>
      </c>
      <c r="AJ186" s="11" t="n">
        <f aca="false">$B186*$B219</f>
        <v>-35626.4762200774</v>
      </c>
      <c r="AK186" s="11" t="n">
        <f aca="false">$B186*$B220</f>
        <v>-34745.6112904819</v>
      </c>
      <c r="AL186" s="11" t="n">
        <f aca="false">$B186*$B221</f>
        <v>-5529.37868551526</v>
      </c>
      <c r="AM186" s="11" t="n">
        <f aca="false">$B186*$B222</f>
        <v>-1125.0540375378</v>
      </c>
      <c r="AN186" s="11" t="n">
        <f aca="false">$B186*$B223</f>
        <v>16629.3852020935</v>
      </c>
      <c r="AO186" s="11" t="n">
        <f aca="false">$B186*$B224</f>
        <v>51668.820694925</v>
      </c>
      <c r="AP186" s="11" t="n">
        <f aca="false">$B186*$B225</f>
        <v>101830.649919195</v>
      </c>
      <c r="AQ186" s="11" t="n">
        <f aca="false">$B186*$B226</f>
        <v>109304.815220015</v>
      </c>
      <c r="AR186" s="11" t="n">
        <f aca="false">$B186*$B227</f>
        <v>128430.66093686</v>
      </c>
      <c r="AS186" s="11" t="n">
        <f aca="false">$B186*$B228</f>
        <v>126083.446004705</v>
      </c>
      <c r="AT186" s="11" t="n">
        <f aca="false">$B186*$B229</f>
        <v>70836.8635341467</v>
      </c>
      <c r="AU186" s="11" t="n">
        <f aca="false">$B186*$B230</f>
        <v>29937.3026713715</v>
      </c>
      <c r="AV186" s="11" t="n">
        <f aca="false">$B186*$B231</f>
        <v>30564.984866712</v>
      </c>
      <c r="AW186" s="11" t="n">
        <f aca="false">$B186*$B232</f>
        <v>-13135.409993759</v>
      </c>
      <c r="AX186" s="11" t="n">
        <f aca="false">$B186*$B233</f>
        <v>-50611.7293037948</v>
      </c>
      <c r="AY186" s="11" t="n">
        <f aca="false">$B186*$B234</f>
        <v>-65422.9192577118</v>
      </c>
      <c r="AZ186" s="11" t="n">
        <f aca="false">$B186*$B235</f>
        <v>-65596.9823875121</v>
      </c>
      <c r="BA186" s="11" t="n">
        <f aca="false">$B186*$B236</f>
        <v>-37593.9170508506</v>
      </c>
      <c r="BB186" s="11" t="n">
        <f aca="false">$B186*$B237</f>
        <v>-5571.5758078911</v>
      </c>
      <c r="BC186" s="11" t="n">
        <f aca="false">$B186*$B238</f>
        <v>9197.41702365009</v>
      </c>
      <c r="BD186" s="11" t="n">
        <f aca="false">$B186*$B239</f>
        <v>108081.098671115</v>
      </c>
      <c r="BE186" s="11" t="n">
        <f aca="false">$B186*$B240</f>
        <v>132761.14062068</v>
      </c>
      <c r="BF186" s="11" t="n">
        <f aca="false">$B186*$B241</f>
        <v>138647.639192109</v>
      </c>
      <c r="BG186" s="11" t="n">
        <f aca="false">$B186*$B242</f>
        <v>114468.688070757</v>
      </c>
      <c r="BH186" s="11" t="n">
        <f aca="false">$B186*$B243</f>
        <v>94968.3428928256</v>
      </c>
      <c r="BI186" s="11" t="n">
        <f aca="false">$B186*$B244</f>
        <v>46199.0187069578</v>
      </c>
      <c r="BJ186" s="11" t="n">
        <f aca="false">$B186*$B245</f>
        <v>-11684.8839120898</v>
      </c>
      <c r="BK186" s="11" t="n">
        <f aca="false">$B186*$B246</f>
        <v>-72686.0989466519</v>
      </c>
      <c r="BL186" s="11" t="n">
        <f aca="false">$B186*$B247</f>
        <v>-27155.4039031292</v>
      </c>
      <c r="BM186" s="11" t="n">
        <f aca="false">$B186*$B248</f>
        <v>19688.6765743413</v>
      </c>
      <c r="BN186" s="11" t="n">
        <f aca="false">$B186*$B249</f>
        <v>75552.3919596459</v>
      </c>
      <c r="BO186" s="11" t="n">
        <f aca="false">$B186*$B250</f>
        <v>60451.096789395</v>
      </c>
      <c r="BP186" s="11" t="n">
        <f aca="false">$B186*$B251</f>
        <v>54179.549476287</v>
      </c>
      <c r="BQ186" s="11" t="n">
        <f aca="false">$B186*$B252</f>
        <v>101656.586789395</v>
      </c>
      <c r="BR186" s="11" t="n">
        <f aca="false">$B186*$B253</f>
        <v>75520.744117864</v>
      </c>
      <c r="BS186" s="11" t="n">
        <f aca="false">$B186*$B254</f>
        <v>124516.877836502</v>
      </c>
      <c r="BT186" s="11" t="n">
        <f aca="false">$B186*$B255</f>
        <v>101804.27671771</v>
      </c>
      <c r="BU186" s="11" t="n">
        <f aca="false">$B186*$B256</f>
        <v>58119.7057781303</v>
      </c>
      <c r="BV186" s="11" t="n">
        <f aca="false">$B186*$B257</f>
        <v>35749.9562786424</v>
      </c>
      <c r="BW186" s="11" t="n">
        <f aca="false">$B186*$B258</f>
        <v>38144.6429734709</v>
      </c>
      <c r="BX186" s="11" t="n">
        <f aca="false">$B186*$B259</f>
        <v>-4616.86591413789</v>
      </c>
      <c r="BY186" s="11" t="n">
        <f aca="false">$B186*$B260</f>
        <v>-20583.2020930933</v>
      </c>
      <c r="BZ186" s="11" t="n">
        <f aca="false">$B186*$B261</f>
        <v>-9374.59146201296</v>
      </c>
      <c r="CA186" s="11" t="n">
        <f aca="false">$B186*$B262</f>
        <v>3690.69255360402</v>
      </c>
      <c r="CB186" s="11" t="n">
        <f aca="false">$B186*$B263</f>
        <v>14472.0573206291</v>
      </c>
      <c r="CC186" s="11" t="n">
        <f aca="false">$B186*$B264</f>
        <v>38703.7548449506</v>
      </c>
      <c r="CD186" s="11" t="n">
        <f aca="false">$B186*$B265</f>
        <v>69676.4426688113</v>
      </c>
      <c r="CE186" s="11" t="n">
        <f aca="false">$B186*$B266</f>
        <v>71453.9964488932</v>
      </c>
      <c r="CF186" s="11" t="n">
        <f aca="false">$B186*$B267</f>
        <v>82557.114274034</v>
      </c>
      <c r="CG186" s="11" t="n">
        <f aca="false">$B186*$B268</f>
        <v>109420.857306548</v>
      </c>
      <c r="CH186" s="11" t="n">
        <f aca="false">$B186*$B269</f>
        <v>102595.472762257</v>
      </c>
      <c r="CI186" s="11" t="n">
        <f aca="false">$B186*$B270</f>
        <v>59522.7600971267</v>
      </c>
      <c r="CJ186" s="11" t="n">
        <f aca="false">$B186*$B271</f>
        <v>16413.1249499174</v>
      </c>
      <c r="CK186" s="11" t="n">
        <f aca="false">$B186*$B272</f>
        <v>-25641.5821378962</v>
      </c>
      <c r="CL186" s="11" t="n">
        <f aca="false">$B186*$B273</f>
        <v>-63529.3233910963</v>
      </c>
      <c r="CM186" s="11" t="n">
        <f aca="false">$B186*$B274</f>
        <v>-79822.6872684645</v>
      </c>
      <c r="CN186" s="11" t="n">
        <f aca="false">$B186*$B275</f>
        <v>-94037.8428688229</v>
      </c>
      <c r="CO186" s="11" t="n">
        <f aca="false">$B186*$B276</f>
        <v>-84211.187995551</v>
      </c>
      <c r="CP186" s="11" t="n">
        <f aca="false">$B186*$B277</f>
        <v>-79812.1379878705</v>
      </c>
      <c r="CQ186" s="11" t="n">
        <f aca="false">$B186*$B278</f>
        <v>-72717.7467884337</v>
      </c>
      <c r="CR186" s="11" t="n">
        <f aca="false">$B186*$B279</f>
        <v>-19871.1256530012</v>
      </c>
      <c r="CS186" s="11" t="n">
        <f aca="false">$B186*$B280</f>
        <v>7915.67943148421</v>
      </c>
      <c r="CT186" s="11" t="n">
        <f aca="false">$B186*$B281</f>
        <v>48314.1494660464</v>
      </c>
      <c r="CU186" s="11" t="n">
        <f aca="false">$B186*$B282</f>
        <v>93902.8655528359</v>
      </c>
      <c r="CV186" s="11" t="n">
        <f aca="false">$B186*$B283</f>
        <v>121230.776931484</v>
      </c>
      <c r="CW186" s="11" t="n">
        <f aca="false">$B186*$B284</f>
        <v>93855.393790163</v>
      </c>
      <c r="CX186" s="11" t="n">
        <f aca="false">$B186*$B285</f>
        <v>17156.8492317914</v>
      </c>
      <c r="CY186" s="11" t="n">
        <f aca="false">$B186*$B286</f>
        <v>-25863.1170303693</v>
      </c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</row>
    <row r="187" customFormat="false" ht="15" hidden="false" customHeight="false" outlineLevel="0" collapsed="false">
      <c r="A187" s="2" t="n">
        <v>186</v>
      </c>
      <c r="B187" s="20" t="n">
        <v>-295.311751152073</v>
      </c>
      <c r="C187" s="11" t="n">
        <f aca="false">$B187*$B187</f>
        <v>87209.0303685041</v>
      </c>
      <c r="D187" s="11" t="n">
        <f aca="false">$B187*$B188</f>
        <v>4103.38173179144</v>
      </c>
      <c r="E187" s="11" t="n">
        <f aca="false">$B187*$B189</f>
        <v>-42344.2348619105</v>
      </c>
      <c r="F187" s="11" t="n">
        <f aca="false">$B187*$B190</f>
        <v>-51735.1485485464</v>
      </c>
      <c r="G187" s="11" t="n">
        <f aca="false">$B187*$B191</f>
        <v>-83648.5051230472</v>
      </c>
      <c r="H187" s="11" t="n">
        <f aca="false">$B187*$B192</f>
        <v>-77235.3182605279</v>
      </c>
      <c r="I187" s="11" t="n">
        <f aca="false">$B187*$B193</f>
        <v>-63419.6501691301</v>
      </c>
      <c r="J187" s="11" t="n">
        <f aca="false">$B187*$B194</f>
        <v>-58862.0054763498</v>
      </c>
      <c r="K187" s="11" t="n">
        <f aca="false">$B187*$B195</f>
        <v>-16765.3153496218</v>
      </c>
      <c r="L187" s="11" t="n">
        <f aca="false">$B187*$B196</f>
        <v>29554.3328185809</v>
      </c>
      <c r="M187" s="11" t="n">
        <f aca="false">$B187*$B197</f>
        <v>43281.4073846332</v>
      </c>
      <c r="N187" s="11" t="n">
        <f aca="false">$B187*$B198</f>
        <v>96393.2258293336</v>
      </c>
      <c r="O187" s="11" t="n">
        <f aca="false">$B187*$B199</f>
        <v>98032.2060482275</v>
      </c>
      <c r="P187" s="11" t="n">
        <f aca="false">$B187*$B200</f>
        <v>62353.6246465379</v>
      </c>
      <c r="Q187" s="11" t="n">
        <f aca="false">$B187*$B201</f>
        <v>23702.2382832507</v>
      </c>
      <c r="R187" s="11" t="n">
        <f aca="false">$B187*$B202</f>
        <v>-17242.7360139843</v>
      </c>
      <c r="S187" s="11" t="n">
        <f aca="false">$B187*$B203</f>
        <v>-39120.4149118337</v>
      </c>
      <c r="T187" s="11" t="n">
        <f aca="false">$B187*$B204</f>
        <v>25858.0140666608</v>
      </c>
      <c r="U187" s="11" t="n">
        <f aca="false">$B187*$B205</f>
        <v>78147.8814706546</v>
      </c>
      <c r="V187" s="11" t="n">
        <f aca="false">$B187*$B206</f>
        <v>27772.6185866301</v>
      </c>
      <c r="W187" s="11" t="n">
        <f aca="false">$B187*$B207</f>
        <v>-51070.6971084543</v>
      </c>
      <c r="X187" s="11" t="n">
        <f aca="false">$B187*$B208</f>
        <v>-60294.2674694374</v>
      </c>
      <c r="Y187" s="11" t="n">
        <f aca="false">$B187*$B209</f>
        <v>-39090.8837367185</v>
      </c>
      <c r="Z187" s="11" t="n">
        <f aca="false">$B187*$B210</f>
        <v>78147.8814706546</v>
      </c>
      <c r="AA187" s="11" t="n">
        <f aca="false">$B187*$B211</f>
        <v>121790.036428412</v>
      </c>
      <c r="AB187" s="11" t="n">
        <f aca="false">$B187*$B212</f>
        <v>110922.563986016</v>
      </c>
      <c r="AC187" s="11" t="n">
        <f aca="false">$B187*$B213</f>
        <v>127090.882361592</v>
      </c>
      <c r="AD187" s="11" t="n">
        <f aca="false">$B187*$B214</f>
        <v>113723.103759441</v>
      </c>
      <c r="AE187" s="11" t="n">
        <f aca="false">$B187*$B215</f>
        <v>67309.9402033735</v>
      </c>
      <c r="AF187" s="11" t="n">
        <f aca="false">$B187*$B216</f>
        <v>-173.716797394422</v>
      </c>
      <c r="AG187" s="11" t="n">
        <f aca="false">$B187*$B217</f>
        <v>6539.70367879604</v>
      </c>
      <c r="AH187" s="11" t="n">
        <f aca="false">$B187*$B218</f>
        <v>-43013.6081645219</v>
      </c>
      <c r="AI187" s="11" t="n">
        <f aca="false">$B187*$B219</f>
        <v>-33243.7110639074</v>
      </c>
      <c r="AJ187" s="11" t="n">
        <f aca="false">$B187*$B220</f>
        <v>-32421.7600232008</v>
      </c>
      <c r="AK187" s="11" t="n">
        <f aca="false">$B187*$B221</f>
        <v>-5159.56352934526</v>
      </c>
      <c r="AL187" s="11" t="n">
        <f aca="false">$B187*$B222</f>
        <v>-1049.80832581224</v>
      </c>
      <c r="AM187" s="11" t="n">
        <f aca="false">$B187*$B223</f>
        <v>15517.1809138191</v>
      </c>
      <c r="AN187" s="11" t="n">
        <f aca="false">$B187*$B224</f>
        <v>48213.1136288728</v>
      </c>
      <c r="AO187" s="11" t="n">
        <f aca="false">$B187*$B225</f>
        <v>95020.0261864764</v>
      </c>
      <c r="AP187" s="11" t="n">
        <f aca="false">$B187*$B226</f>
        <v>101994.305376185</v>
      </c>
      <c r="AQ187" s="11" t="n">
        <f aca="false">$B187*$B227</f>
        <v>119840.978870808</v>
      </c>
      <c r="AR187" s="11" t="n">
        <f aca="false">$B187*$B228</f>
        <v>117650.750049764</v>
      </c>
      <c r="AS187" s="11" t="n">
        <f aca="false">$B187*$B229</f>
        <v>66099.16202365</v>
      </c>
      <c r="AT187" s="11" t="n">
        <f aca="false">$B187*$B230</f>
        <v>27935.0400497638</v>
      </c>
      <c r="AU187" s="11" t="n">
        <f aca="false">$B187*$B231</f>
        <v>28520.7416895487</v>
      </c>
      <c r="AV187" s="11" t="n">
        <f aca="false">$B187*$B232</f>
        <v>-12256.8892820334</v>
      </c>
      <c r="AW187" s="11" t="n">
        <f aca="false">$B187*$B233</f>
        <v>-47226.7224809581</v>
      </c>
      <c r="AX187" s="11" t="n">
        <f aca="false">$B187*$B234</f>
        <v>-61047.3124348751</v>
      </c>
      <c r="AY187" s="11" t="n">
        <f aca="false">$B187*$B235</f>
        <v>-61209.7338980088</v>
      </c>
      <c r="AZ187" s="11" t="n">
        <f aca="false">$B187*$B236</f>
        <v>-35079.5657835695</v>
      </c>
      <c r="BA187" s="11" t="n">
        <f aca="false">$B187*$B237</f>
        <v>-5198.93842949888</v>
      </c>
      <c r="BB187" s="11" t="n">
        <f aca="false">$B187*$B238</f>
        <v>8582.27662426454</v>
      </c>
      <c r="BC187" s="11" t="n">
        <f aca="false">$B187*$B239</f>
        <v>100852.43327173</v>
      </c>
      <c r="BD187" s="11" t="n">
        <f aca="false">$B187*$B240</f>
        <v>123881.827999072</v>
      </c>
      <c r="BE187" s="11" t="n">
        <f aca="false">$B187*$B241</f>
        <v>129374.626570501</v>
      </c>
      <c r="BF187" s="11" t="n">
        <f aca="false">$B187*$B242</f>
        <v>106812.808782483</v>
      </c>
      <c r="BG187" s="11" t="n">
        <f aca="false">$B187*$B243</f>
        <v>88616.6830489956</v>
      </c>
      <c r="BH187" s="11" t="n">
        <f aca="false">$B187*$B244</f>
        <v>43109.1421964611</v>
      </c>
      <c r="BI187" s="11" t="n">
        <f aca="false">$B187*$B245</f>
        <v>-10903.3770892531</v>
      </c>
      <c r="BJ187" s="11" t="n">
        <f aca="false">$B187*$B246</f>
        <v>-67824.7171238152</v>
      </c>
      <c r="BK187" s="11" t="n">
        <f aca="false">$B187*$B247</f>
        <v>-25339.1998580703</v>
      </c>
      <c r="BL187" s="11" t="n">
        <f aca="false">$B187*$B248</f>
        <v>18371.8611749558</v>
      </c>
      <c r="BM187" s="11" t="n">
        <f aca="false">$B187*$B249</f>
        <v>70499.3071158159</v>
      </c>
      <c r="BN187" s="11" t="n">
        <f aca="false">$B187*$B250</f>
        <v>56408.0147233428</v>
      </c>
      <c r="BO187" s="11" t="n">
        <f aca="false">$B187*$B251</f>
        <v>50555.9201880126</v>
      </c>
      <c r="BP187" s="11" t="n">
        <f aca="false">$B187*$B252</f>
        <v>94857.6047233428</v>
      </c>
      <c r="BQ187" s="11" t="n">
        <f aca="false">$B187*$B253</f>
        <v>70469.7759407007</v>
      </c>
      <c r="BR187" s="11" t="n">
        <f aca="false">$B187*$B254</f>
        <v>116188.956881561</v>
      </c>
      <c r="BS187" s="11" t="n">
        <f aca="false">$B187*$B255</f>
        <v>94995.4168738804</v>
      </c>
      <c r="BT187" s="11" t="n">
        <f aca="false">$B187*$B256</f>
        <v>54232.5514898559</v>
      </c>
      <c r="BU187" s="11" t="n">
        <f aca="false">$B187*$B257</f>
        <v>33358.9325459235</v>
      </c>
      <c r="BV187" s="11" t="n">
        <f aca="false">$B187*$B258</f>
        <v>35593.4581296409</v>
      </c>
      <c r="BW187" s="11" t="n">
        <f aca="false">$B187*$B259</f>
        <v>-4308.08131352345</v>
      </c>
      <c r="BX187" s="11" t="n">
        <f aca="false">$B187*$B260</f>
        <v>-19206.5591591456</v>
      </c>
      <c r="BY187" s="11" t="n">
        <f aca="false">$B187*$B261</f>
        <v>-8747.60130584296</v>
      </c>
      <c r="BZ187" s="11" t="n">
        <f aca="false">$B187*$B262</f>
        <v>3443.85215421847</v>
      </c>
      <c r="CA187" s="11" t="n">
        <f aca="false">$B187*$B263</f>
        <v>13504.1391434658</v>
      </c>
      <c r="CB187" s="11" t="n">
        <f aca="false">$B187*$B264</f>
        <v>36115.1755566762</v>
      </c>
      <c r="CC187" s="11" t="n">
        <f aca="false">$B187*$B265</f>
        <v>65016.3522694258</v>
      </c>
      <c r="CD187" s="11" t="n">
        <f aca="false">$B187*$B266</f>
        <v>66675.0199383966</v>
      </c>
      <c r="CE187" s="11" t="n">
        <f aca="false">$B187*$B267</f>
        <v>77035.5405413152</v>
      </c>
      <c r="CF187" s="11" t="n">
        <f aca="false">$B187*$B268</f>
        <v>102102.586351607</v>
      </c>
      <c r="CG187" s="11" t="n">
        <f aca="false">$B187*$B269</f>
        <v>95733.6962517606</v>
      </c>
      <c r="CH187" s="11" t="n">
        <f aca="false">$B187*$B270</f>
        <v>55541.7669199634</v>
      </c>
      <c r="CI187" s="11" t="n">
        <f aca="false">$B187*$B271</f>
        <v>15315.3845505318</v>
      </c>
      <c r="CJ187" s="11" t="n">
        <f aca="false">$B187*$B272</f>
        <v>-23926.6253150595</v>
      </c>
      <c r="CK187" s="11" t="n">
        <f aca="false">$B187*$B273</f>
        <v>-59280.3637904819</v>
      </c>
      <c r="CL187" s="11" t="n">
        <f aca="false">$B187*$B274</f>
        <v>-74483.9971122945</v>
      </c>
      <c r="CM187" s="11" t="n">
        <f aca="false">$B187*$B275</f>
        <v>-87748.4166015418</v>
      </c>
      <c r="CN187" s="11" t="n">
        <f aca="false">$B187*$B276</f>
        <v>-78578.9867282699</v>
      </c>
      <c r="CO187" s="11" t="n">
        <f aca="false">$B187*$B277</f>
        <v>-74474.1533872561</v>
      </c>
      <c r="CP187" s="11" t="n">
        <f aca="false">$B187*$B278</f>
        <v>-67854.2482989304</v>
      </c>
      <c r="CQ187" s="11" t="n">
        <f aca="false">$B187*$B279</f>
        <v>-18542.1077190534</v>
      </c>
      <c r="CR187" s="11" t="n">
        <f aca="false">$B187*$B280</f>
        <v>7386.26403209866</v>
      </c>
      <c r="CS187" s="11" t="n">
        <f aca="false">$B187*$B281</f>
        <v>45082.8090666608</v>
      </c>
      <c r="CT187" s="11" t="n">
        <f aca="false">$B187*$B282</f>
        <v>87622.466820117</v>
      </c>
      <c r="CU187" s="11" t="n">
        <f aca="false">$B187*$B283</f>
        <v>113122.636532099</v>
      </c>
      <c r="CV187" s="11" t="n">
        <f aca="false">$B187*$B284</f>
        <v>87578.1700574442</v>
      </c>
      <c r="CW187" s="11" t="n">
        <f aca="false">$B187*$B285</f>
        <v>16009.3671657392</v>
      </c>
      <c r="CX187" s="11" t="n">
        <f aca="false">$B187*$B286</f>
        <v>-24133.343540866</v>
      </c>
      <c r="CY187" s="11" t="n">
        <f aca="false">$B187*$B287</f>
        <v>-62395.9027651363</v>
      </c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</row>
    <row r="188" customFormat="false" ht="15" hidden="false" customHeight="false" outlineLevel="0" collapsed="false">
      <c r="A188" s="2" t="n">
        <v>187</v>
      </c>
      <c r="B188" s="20" t="n">
        <v>-13.8950844854066</v>
      </c>
      <c r="C188" s="11" t="n">
        <f aca="false">$B188*$B188</f>
        <v>193.073372856588</v>
      </c>
      <c r="D188" s="11" t="n">
        <f aca="false">$B188*$B189</f>
        <v>-1992.39183195645</v>
      </c>
      <c r="E188" s="11" t="n">
        <f aca="false">$B188*$B190</f>
        <v>-2434.25551859238</v>
      </c>
      <c r="F188" s="11" t="n">
        <f aca="false">$B188*$B191</f>
        <v>-3935.850981982</v>
      </c>
      <c r="G188" s="11" t="n">
        <f aca="false">$B188*$B192</f>
        <v>-3634.09606390725</v>
      </c>
      <c r="H188" s="11" t="n">
        <f aca="false">$B188*$B193</f>
        <v>-2984.03769473164</v>
      </c>
      <c r="I188" s="11" t="n">
        <f aca="false">$B188*$B194</f>
        <v>-2769.59022417353</v>
      </c>
      <c r="J188" s="11" t="n">
        <f aca="false">$B188*$B195</f>
        <v>-788.845930778815</v>
      </c>
      <c r="K188" s="11" t="n">
        <f aca="false">$B188*$B196</f>
        <v>1390.59807075722</v>
      </c>
      <c r="L188" s="11" t="n">
        <f aca="false">$B188*$B197</f>
        <v>2036.4879145872</v>
      </c>
      <c r="M188" s="11" t="n">
        <f aca="false">$B188*$B198</f>
        <v>4535.51885928759</v>
      </c>
      <c r="N188" s="11" t="n">
        <f aca="false">$B188*$B199</f>
        <v>4612.63657818159</v>
      </c>
      <c r="O188" s="11" t="n">
        <f aca="false">$B188*$B200</f>
        <v>2933.87878760305</v>
      </c>
      <c r="P188" s="11" t="n">
        <f aca="false">$B188*$B201</f>
        <v>1115.24381320474</v>
      </c>
      <c r="Q188" s="11" t="n">
        <f aca="false">$B188*$B202</f>
        <v>-811.309650696888</v>
      </c>
      <c r="R188" s="11" t="n">
        <f aca="false">$B188*$B203</f>
        <v>-1840.7038263241</v>
      </c>
      <c r="S188" s="11" t="n">
        <f aca="false">$B188*$B204</f>
        <v>1216.67792994821</v>
      </c>
      <c r="T188" s="11" t="n">
        <f aca="false">$B188*$B205</f>
        <v>3677.03422283088</v>
      </c>
      <c r="U188" s="11" t="n">
        <f aca="false">$B188*$B206</f>
        <v>1306.76439436193</v>
      </c>
      <c r="V188" s="11" t="n">
        <f aca="false">$B188*$B207</f>
        <v>-2402.99157850022</v>
      </c>
      <c r="W188" s="11" t="n">
        <f aca="false">$B188*$B208</f>
        <v>-2836.98138392775</v>
      </c>
      <c r="X188" s="11" t="n">
        <f aca="false">$B188*$B209</f>
        <v>-1839.31431787556</v>
      </c>
      <c r="Y188" s="11" t="n">
        <f aca="false">$B188*$B210</f>
        <v>3677.03422283088</v>
      </c>
      <c r="Z188" s="11" t="n">
        <f aca="false">$B188*$B211</f>
        <v>5730.49612503256</v>
      </c>
      <c r="AA188" s="11" t="n">
        <f aca="false">$B188*$B212</f>
        <v>5219.1570159696</v>
      </c>
      <c r="AB188" s="11" t="n">
        <f aca="false">$B188*$B213</f>
        <v>5979.91289154561</v>
      </c>
      <c r="AC188" s="11" t="n">
        <f aca="false">$B188*$B214</f>
        <v>5350.92873383953</v>
      </c>
      <c r="AD188" s="11" t="n">
        <f aca="false">$B188*$B215</f>
        <v>3167.08462221646</v>
      </c>
      <c r="AE188" s="11" t="n">
        <f aca="false">$B188*$B216</f>
        <v>-8.17376744038456</v>
      </c>
      <c r="AF188" s="11" t="n">
        <f aca="false">$B188*$B217</f>
        <v>307.707819861193</v>
      </c>
      <c r="AG188" s="11" t="n">
        <f aca="false">$B188*$B218</f>
        <v>-2023.88735679004</v>
      </c>
      <c r="AH188" s="11" t="n">
        <f aca="false">$B188*$B219</f>
        <v>-1564.1916450645</v>
      </c>
      <c r="AI188" s="11" t="n">
        <f aca="false">$B188*$B220</f>
        <v>-1525.51699324679</v>
      </c>
      <c r="AJ188" s="11" t="n">
        <f aca="false">$B188*$B221</f>
        <v>-242.769110502333</v>
      </c>
      <c r="AK188" s="11" t="n">
        <f aca="false">$B188*$B222</f>
        <v>-49.3958514137577</v>
      </c>
      <c r="AL188" s="11" t="n">
        <f aca="false">$B188*$B223</f>
        <v>730.118388217555</v>
      </c>
      <c r="AM188" s="11" t="n">
        <f aca="false">$B188*$B224</f>
        <v>2268.53582549349</v>
      </c>
      <c r="AN188" s="11" t="n">
        <f aca="false">$B188*$B225</f>
        <v>4470.90671643045</v>
      </c>
      <c r="AO188" s="11" t="n">
        <f aca="false">$B188*$B226</f>
        <v>4799.06229502747</v>
      </c>
      <c r="AP188" s="11" t="n">
        <f aca="false">$B188*$B227</f>
        <v>5638.78856742888</v>
      </c>
      <c r="AQ188" s="11" t="n">
        <f aca="false">$B188*$B228</f>
        <v>5535.73335749544</v>
      </c>
      <c r="AR188" s="11" t="n">
        <f aca="false">$B188*$B229</f>
        <v>3110.11477582629</v>
      </c>
      <c r="AS188" s="11" t="n">
        <f aca="false">$B188*$B230</f>
        <v>1314.4066908289</v>
      </c>
      <c r="AT188" s="11" t="n">
        <f aca="false">$B188*$B231</f>
        <v>1341.96527505829</v>
      </c>
      <c r="AU188" s="11" t="n">
        <f aca="false">$B188*$B232</f>
        <v>-576.71430763494</v>
      </c>
      <c r="AV188" s="11" t="n">
        <f aca="false">$B188*$B233</f>
        <v>-2222.12389544851</v>
      </c>
      <c r="AW188" s="11" t="n">
        <f aca="false">$B188*$B234</f>
        <v>-2872.41384936554</v>
      </c>
      <c r="AX188" s="11" t="n">
        <f aca="false">$B188*$B235</f>
        <v>-2880.05614583251</v>
      </c>
      <c r="AY188" s="11" t="n">
        <f aca="false">$B188*$B236</f>
        <v>-1650.57275361545</v>
      </c>
      <c r="AZ188" s="11" t="n">
        <f aca="false">$B188*$B237</f>
        <v>-244.621788433721</v>
      </c>
      <c r="BA188" s="11" t="n">
        <f aca="false">$B188*$B238</f>
        <v>403.815487551922</v>
      </c>
      <c r="BB188" s="11" t="n">
        <f aca="false">$B188*$B239</f>
        <v>4745.33463501723</v>
      </c>
      <c r="BC188" s="11" t="n">
        <f aca="false">$B188*$B240</f>
        <v>5828.91964013752</v>
      </c>
      <c r="BD188" s="11" t="n">
        <f aca="false">$B188*$B241</f>
        <v>6087.36821156609</v>
      </c>
      <c r="BE188" s="11" t="n">
        <f aca="false">$B188*$B242</f>
        <v>5025.78375688102</v>
      </c>
      <c r="BF188" s="11" t="n">
        <f aca="false">$B188*$B243</f>
        <v>4169.61496783855</v>
      </c>
      <c r="BG188" s="11" t="n">
        <f aca="false">$B188*$B244</f>
        <v>2028.38244863738</v>
      </c>
      <c r="BH188" s="11" t="n">
        <f aca="false">$B188*$B245</f>
        <v>-513.028503743493</v>
      </c>
      <c r="BI188" s="11" t="n">
        <f aca="false">$B188*$B246</f>
        <v>-3191.30603830562</v>
      </c>
      <c r="BJ188" s="11" t="n">
        <f aca="false">$B188*$B247</f>
        <v>-1192.26655033845</v>
      </c>
      <c r="BK188" s="11" t="n">
        <f aca="false">$B188*$B248</f>
        <v>864.437538243153</v>
      </c>
      <c r="BL188" s="11" t="n">
        <f aca="false">$B188*$B249</f>
        <v>3317.15153465885</v>
      </c>
      <c r="BM188" s="11" t="n">
        <f aca="false">$B188*$B250</f>
        <v>2654.12441996353</v>
      </c>
      <c r="BN188" s="11" t="n">
        <f aca="false">$B188*$B251</f>
        <v>2378.77016241105</v>
      </c>
      <c r="BO188" s="11" t="n">
        <f aca="false">$B188*$B252</f>
        <v>4463.26441996347</v>
      </c>
      <c r="BP188" s="11" t="n">
        <f aca="false">$B188*$B253</f>
        <v>3315.76202621031</v>
      </c>
      <c r="BQ188" s="11" t="n">
        <f aca="false">$B188*$B254</f>
        <v>5466.95268929268</v>
      </c>
      <c r="BR188" s="11" t="n">
        <f aca="false">$B188*$B255</f>
        <v>4469.74879272333</v>
      </c>
      <c r="BS188" s="11" t="n">
        <f aca="false">$B188*$B256</f>
        <v>2551.76396425437</v>
      </c>
      <c r="BT188" s="11" t="n">
        <f aca="false">$B188*$B257</f>
        <v>1569.61307587754</v>
      </c>
      <c r="BU188" s="11" t="n">
        <f aca="false">$B188*$B258</f>
        <v>1674.75254848378</v>
      </c>
      <c r="BV188" s="11" t="n">
        <f aca="false">$B188*$B259</f>
        <v>-202.704950236077</v>
      </c>
      <c r="BW188" s="11" t="n">
        <f aca="false">$B188*$B260</f>
        <v>-903.711962524843</v>
      </c>
      <c r="BX188" s="11" t="n">
        <f aca="false">$B188*$B261</f>
        <v>-411.594387000024</v>
      </c>
      <c r="BY188" s="11" t="n">
        <f aca="false">$B188*$B262</f>
        <v>162.041017505846</v>
      </c>
      <c r="BZ188" s="11" t="n">
        <f aca="false">$B188*$B263</f>
        <v>635.400228975366</v>
      </c>
      <c r="CA188" s="11" t="n">
        <f aca="false">$B188*$B264</f>
        <v>1699.30053107467</v>
      </c>
      <c r="CB188" s="11" t="n">
        <f aca="false">$B188*$B265</f>
        <v>3059.16613271313</v>
      </c>
      <c r="CC188" s="11" t="n">
        <f aca="false">$B188*$B266</f>
        <v>3137.21019057283</v>
      </c>
      <c r="CD188" s="11" t="n">
        <f aca="false">$B188*$B267</f>
        <v>3624.69607126918</v>
      </c>
      <c r="CE188" s="11" t="n">
        <f aca="false">$B188*$B268</f>
        <v>4804.15715933878</v>
      </c>
      <c r="CF188" s="11" t="n">
        <f aca="false">$B188*$B269</f>
        <v>4504.48650393685</v>
      </c>
      <c r="CG188" s="11" t="n">
        <f aca="false">$B188*$B270</f>
        <v>2613.365505473</v>
      </c>
      <c r="CH188" s="11" t="n">
        <f aca="false">$B188*$B271</f>
        <v>720.623413819194</v>
      </c>
      <c r="CI188" s="11" t="n">
        <f aca="false">$B188*$B272</f>
        <v>-1125.80172954993</v>
      </c>
      <c r="CJ188" s="11" t="n">
        <f aca="false">$B188*$B273</f>
        <v>-2789.27492719452</v>
      </c>
      <c r="CK188" s="11" t="n">
        <f aca="false">$B188*$B274</f>
        <v>-3504.64019345154</v>
      </c>
      <c r="CL188" s="11" t="n">
        <f aca="false">$B188*$B275</f>
        <v>-4128.76107158772</v>
      </c>
      <c r="CM188" s="11" t="n">
        <f aca="false">$B188*$B276</f>
        <v>-3697.31869831585</v>
      </c>
      <c r="CN188" s="11" t="n">
        <f aca="false">$B188*$B277</f>
        <v>-3504.1770239687</v>
      </c>
      <c r="CO188" s="11" t="n">
        <f aca="false">$B188*$B278</f>
        <v>-3192.69554675416</v>
      </c>
      <c r="CP188" s="11" t="n">
        <f aca="false">$B188*$B279</f>
        <v>-872.448022432678</v>
      </c>
      <c r="CQ188" s="11" t="n">
        <f aca="false">$B188*$B280</f>
        <v>347.540395386025</v>
      </c>
      <c r="CR188" s="11" t="n">
        <f aca="false">$B188*$B281</f>
        <v>2121.24792994818</v>
      </c>
      <c r="CS188" s="11" t="n">
        <f aca="false">$B188*$B282</f>
        <v>4122.83485007101</v>
      </c>
      <c r="CT188" s="11" t="n">
        <f aca="false">$B188*$B283</f>
        <v>5322.67539538587</v>
      </c>
      <c r="CU188" s="11" t="n">
        <f aca="false">$B188*$B284</f>
        <v>4120.7505873982</v>
      </c>
      <c r="CV188" s="11" t="n">
        <f aca="false">$B188*$B285</f>
        <v>753.276862359899</v>
      </c>
      <c r="CW188" s="11" t="n">
        <f aca="false">$B188*$B286</f>
        <v>-1135.52828868971</v>
      </c>
      <c r="CX188" s="11" t="n">
        <f aca="false">$B188*$B287</f>
        <v>-2935.86806851556</v>
      </c>
      <c r="CY188" s="11" t="n">
        <f aca="false">$B188*$B288</f>
        <v>-3768.41521393285</v>
      </c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</row>
    <row r="189" customFormat="false" ht="15" hidden="false" customHeight="false" outlineLevel="0" collapsed="false">
      <c r="A189" s="2" t="n">
        <v>188</v>
      </c>
      <c r="B189" s="20" t="n">
        <v>143.388248847927</v>
      </c>
      <c r="C189" s="11" t="n">
        <f aca="false">$B189*$B189</f>
        <v>20560.189907675</v>
      </c>
      <c r="D189" s="11" t="n">
        <f aca="false">$B189*$B190</f>
        <v>25119.936221039</v>
      </c>
      <c r="E189" s="11" t="n">
        <f aca="false">$B189*$B191</f>
        <v>40615.426313205</v>
      </c>
      <c r="F189" s="11" t="n">
        <f aca="false">$B189*$B192</f>
        <v>37501.5115090575</v>
      </c>
      <c r="G189" s="11" t="n">
        <f aca="false">$B189*$B193</f>
        <v>30793.331267122</v>
      </c>
      <c r="H189" s="11" t="n">
        <f aca="false">$B189*$B194</f>
        <v>28580.372626569</v>
      </c>
      <c r="I189" s="11" t="n">
        <f aca="false">$B189*$B195</f>
        <v>8140.37775329704</v>
      </c>
      <c r="J189" s="11" t="n">
        <f aca="false">$B189*$B196</f>
        <v>-14350.0690785003</v>
      </c>
      <c r="K189" s="11" t="n">
        <f aca="false">$B189*$B197</f>
        <v>-21015.2328457814</v>
      </c>
      <c r="L189" s="11" t="n">
        <f aca="false">$B189*$B198</f>
        <v>-46803.609401081</v>
      </c>
      <c r="M189" s="11" t="n">
        <f aca="false">$B189*$B199</f>
        <v>-47599.414182187</v>
      </c>
      <c r="N189" s="11" t="n">
        <f aca="false">$B189*$B200</f>
        <v>-30275.72391721</v>
      </c>
      <c r="O189" s="11" t="n">
        <f aca="false">$B189*$B201</f>
        <v>-11508.5919471639</v>
      </c>
      <c r="P189" s="11" t="n">
        <f aca="false">$B189*$B202</f>
        <v>8372.18875560118</v>
      </c>
      <c r="Q189" s="11" t="n">
        <f aca="false">$B189*$B203</f>
        <v>18994.8681910851</v>
      </c>
      <c r="R189" s="11" t="n">
        <f aca="false">$B189*$B204</f>
        <v>-12555.3261637537</v>
      </c>
      <c r="S189" s="11" t="n">
        <f aca="false">$B189*$B205</f>
        <v>-37944.6054264266</v>
      </c>
      <c r="T189" s="11" t="n">
        <f aca="false">$B189*$B206</f>
        <v>-13484.9599771178</v>
      </c>
      <c r="U189" s="11" t="n">
        <f aca="false">$B189*$B207</f>
        <v>24797.3126611312</v>
      </c>
      <c r="V189" s="11" t="n">
        <f aca="false">$B189*$B208</f>
        <v>29275.8056334814</v>
      </c>
      <c r="W189" s="11" t="n">
        <f aca="false">$B189*$B209</f>
        <v>18980.5293662003</v>
      </c>
      <c r="X189" s="11" t="n">
        <f aca="false">$B189*$B210</f>
        <v>-37944.6054264266</v>
      </c>
      <c r="Y189" s="11" t="n">
        <f aca="false">$B189*$B211</f>
        <v>-59134.9988020027</v>
      </c>
      <c r="Z189" s="11" t="n">
        <f aca="false">$B189*$B212</f>
        <v>-53858.311244399</v>
      </c>
      <c r="AA189" s="11" t="n">
        <f aca="false">$B189*$B213</f>
        <v>-61708.817868823</v>
      </c>
      <c r="AB189" s="11" t="n">
        <f aca="false">$B189*$B214</f>
        <v>-55218.1098043069</v>
      </c>
      <c r="AC189" s="11" t="n">
        <f aca="false">$B189*$B215</f>
        <v>-32682.2566937077</v>
      </c>
      <c r="AD189" s="11" t="n">
        <f aca="false">$B189*$B216</f>
        <v>84.3479721910192</v>
      </c>
      <c r="AE189" s="11" t="n">
        <f aca="false">$B189*$B217</f>
        <v>-3175.34488495185</v>
      </c>
      <c r="AF189" s="11" t="n">
        <f aca="false">$B189*$B218</f>
        <v>20885.2032717303</v>
      </c>
      <c r="AG189" s="11" t="n">
        <f aca="false">$B189*$B219</f>
        <v>16141.4420390113</v>
      </c>
      <c r="AH189" s="11" t="n">
        <f aca="false">$B189*$B220</f>
        <v>15742.3447463846</v>
      </c>
      <c r="AI189" s="11" t="n">
        <f aca="false">$B189*$B221</f>
        <v>2505.21957357352</v>
      </c>
      <c r="AJ189" s="11" t="n">
        <f aca="false">$B189*$B222</f>
        <v>509.73311043987</v>
      </c>
      <c r="AK189" s="11" t="n">
        <f aca="false">$B189*$B223</f>
        <v>-7534.34764992882</v>
      </c>
      <c r="AL189" s="11" t="n">
        <f aca="false">$B189*$B224</f>
        <v>-23409.8166015418</v>
      </c>
      <c r="AM189" s="11" t="n">
        <f aca="false">$B189*$B225</f>
        <v>-46136.8540439382</v>
      </c>
      <c r="AN189" s="11" t="n">
        <f aca="false">$B189*$B226</f>
        <v>-49523.2065208967</v>
      </c>
      <c r="AO189" s="11" t="n">
        <f aca="false">$B189*$B227</f>
        <v>-58188.6363596064</v>
      </c>
      <c r="AP189" s="11" t="n">
        <f aca="false">$B189*$B228</f>
        <v>-57125.1735139843</v>
      </c>
      <c r="AQ189" s="11" t="n">
        <f aca="false">$B189*$B229</f>
        <v>-32094.3648734312</v>
      </c>
      <c r="AR189" s="11" t="n">
        <f aca="false">$B189*$B230</f>
        <v>-13563.8235139841</v>
      </c>
      <c r="AS189" s="11" t="n">
        <f aca="false">$B189*$B231</f>
        <v>-13848.2102075325</v>
      </c>
      <c r="AT189" s="11" t="n">
        <f aca="false">$B189*$B232</f>
        <v>5951.31715421869</v>
      </c>
      <c r="AU189" s="11" t="n">
        <f aca="false">$B189*$B233</f>
        <v>22930.8756219607</v>
      </c>
      <c r="AV189" s="11" t="n">
        <f aca="false">$B189*$B234</f>
        <v>29641.4456680437</v>
      </c>
      <c r="AW189" s="11" t="n">
        <f aca="false">$B189*$B235</f>
        <v>29720.30920491</v>
      </c>
      <c r="AX189" s="11" t="n">
        <f aca="false">$B189*$B236</f>
        <v>17032.838986016</v>
      </c>
      <c r="AY189" s="11" t="n">
        <f aca="false">$B189*$B237</f>
        <v>2524.33800675324</v>
      </c>
      <c r="AZ189" s="11" t="n">
        <f aca="false">$B189*$B238</f>
        <v>-4167.11360615</v>
      </c>
      <c r="BA189" s="11" t="n">
        <f aca="false">$B189*$B239</f>
        <v>-48968.7719586847</v>
      </c>
      <c r="BB189" s="11" t="n">
        <f aca="false">$B189*$B240</f>
        <v>-60150.6655646755</v>
      </c>
      <c r="BC189" s="11" t="n">
        <f aca="false">$B189*$B241</f>
        <v>-62817.686993247</v>
      </c>
      <c r="BD189" s="11" t="n">
        <f aca="false">$B189*$B242</f>
        <v>-51862.8247812654</v>
      </c>
      <c r="BE189" s="11" t="n">
        <f aca="false">$B189*$B243</f>
        <v>-43027.7188480856</v>
      </c>
      <c r="BF189" s="11" t="n">
        <f aca="false">$B189*$B244</f>
        <v>-20931.5897006201</v>
      </c>
      <c r="BG189" s="11" t="n">
        <f aca="false">$B189*$B245</f>
        <v>5294.12101366569</v>
      </c>
      <c r="BH189" s="11" t="n">
        <f aca="false">$B189*$B246</f>
        <v>32932.2059791036</v>
      </c>
      <c r="BI189" s="11" t="n">
        <f aca="false">$B189*$B247</f>
        <v>12303.4165781819</v>
      </c>
      <c r="BJ189" s="11" t="n">
        <f aca="false">$B189*$B248</f>
        <v>-8920.43405545878</v>
      </c>
      <c r="BK189" s="11" t="n">
        <f aca="false">$B189*$B249</f>
        <v>-34230.8497812653</v>
      </c>
      <c r="BL189" s="11" t="n">
        <f aca="false">$B189*$B250</f>
        <v>-27388.8405070717</v>
      </c>
      <c r="BM189" s="11" t="n">
        <f aca="false">$B189*$B251</f>
        <v>-24547.3633757353</v>
      </c>
      <c r="BN189" s="11" t="n">
        <f aca="false">$B189*$B252</f>
        <v>-46057.9905070718</v>
      </c>
      <c r="BO189" s="11" t="n">
        <f aca="false">$B189*$B253</f>
        <v>-34216.5109563805</v>
      </c>
      <c r="BP189" s="11" t="n">
        <f aca="false">$B189*$B254</f>
        <v>-56415.4016821871</v>
      </c>
      <c r="BQ189" s="11" t="n">
        <f aca="false">$B189*$B255</f>
        <v>-46124.9050232008</v>
      </c>
      <c r="BR189" s="11" t="n">
        <f aca="false">$B189*$B256</f>
        <v>-26332.547073892</v>
      </c>
      <c r="BS189" s="11" t="n">
        <f aca="false">$B189*$B257</f>
        <v>-16197.3876844911</v>
      </c>
      <c r="BT189" s="11" t="n">
        <f aca="false">$B189*$B258</f>
        <v>-17282.3587674404</v>
      </c>
      <c r="BU189" s="11" t="n">
        <f aca="false">$B189*$B259</f>
        <v>2091.78345606199</v>
      </c>
      <c r="BV189" s="11" t="n">
        <f aca="false">$B189*$B260</f>
        <v>9325.7206104399</v>
      </c>
      <c r="BW189" s="11" t="n">
        <f aca="false">$B189*$B261</f>
        <v>4247.38679707583</v>
      </c>
      <c r="BX189" s="11" t="n">
        <f aca="false">$B189*$B262</f>
        <v>-1672.15807619608</v>
      </c>
      <c r="BY189" s="11" t="n">
        <f aca="false">$B189*$B263</f>
        <v>-6556.91775361545</v>
      </c>
      <c r="BZ189" s="11" t="n">
        <f aca="false">$B189*$B264</f>
        <v>-17535.6780070717</v>
      </c>
      <c r="CA189" s="11" t="n">
        <f aca="false">$B189*$B265</f>
        <v>-31568.6079609888</v>
      </c>
      <c r="CB189" s="11" t="n">
        <f aca="false">$B189*$B266</f>
        <v>-32373.9719586847</v>
      </c>
      <c r="CC189" s="11" t="n">
        <f aca="false">$B189*$B267</f>
        <v>-37404.5096890994</v>
      </c>
      <c r="CD189" s="11" t="n">
        <f aca="false">$B189*$B268</f>
        <v>-49575.782212141</v>
      </c>
      <c r="CE189" s="11" t="n">
        <f aca="false">$B189*$B269</f>
        <v>-46483.3756453207</v>
      </c>
      <c r="CF189" s="11" t="n">
        <f aca="false">$B189*$B270</f>
        <v>-26968.2349771178</v>
      </c>
      <c r="CG189" s="11" t="n">
        <f aca="false">$B189*$B271</f>
        <v>-7436.36567988274</v>
      </c>
      <c r="CH189" s="11" t="n">
        <f aca="false">$B189*$B272</f>
        <v>11617.5427878593</v>
      </c>
      <c r="CI189" s="11" t="n">
        <f aca="false">$B189*$B273</f>
        <v>28783.5059791036</v>
      </c>
      <c r="CJ189" s="11" t="n">
        <f aca="false">$B189*$B274</f>
        <v>36165.6109906243</v>
      </c>
      <c r="CK189" s="11" t="n">
        <f aca="false">$B189*$B275</f>
        <v>42606.1331680437</v>
      </c>
      <c r="CL189" s="11" t="n">
        <f aca="false">$B189*$B276</f>
        <v>38153.9280413156</v>
      </c>
      <c r="CM189" s="11" t="n">
        <f aca="false">$B189*$B277</f>
        <v>36160.8313823294</v>
      </c>
      <c r="CN189" s="11" t="n">
        <f aca="false">$B189*$B278</f>
        <v>32946.5448039884</v>
      </c>
      <c r="CO189" s="11" t="n">
        <f aca="false">$B189*$B279</f>
        <v>9003.09705053207</v>
      </c>
      <c r="CP189" s="11" t="n">
        <f aca="false">$B189*$B280</f>
        <v>-3586.39119831591</v>
      </c>
      <c r="CQ189" s="11" t="n">
        <f aca="false">$B189*$B281</f>
        <v>-21889.9011637538</v>
      </c>
      <c r="CR189" s="11" t="n">
        <f aca="false">$B189*$B282</f>
        <v>-42544.9784102976</v>
      </c>
      <c r="CS189" s="11" t="n">
        <f aca="false">$B189*$B283</f>
        <v>-54926.5536983161</v>
      </c>
      <c r="CT189" s="11" t="n">
        <f aca="false">$B189*$B284</f>
        <v>-42523.4701729704</v>
      </c>
      <c r="CU189" s="11" t="n">
        <f aca="false">$B189*$B285</f>
        <v>-7773.32806467537</v>
      </c>
      <c r="CV189" s="11" t="n">
        <f aca="false">$B189*$B286</f>
        <v>11717.9145620528</v>
      </c>
      <c r="CW189" s="11" t="n">
        <f aca="false">$B189*$B287</f>
        <v>30296.2520044492</v>
      </c>
      <c r="CX189" s="11" t="n">
        <f aca="false">$B189*$B288</f>
        <v>38887.5979145875</v>
      </c>
      <c r="CY189" s="11" t="n">
        <f aca="false">$B189*$B289</f>
        <v>44252.7082256474</v>
      </c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</row>
    <row r="190" customFormat="false" ht="15" hidden="false" customHeight="false" outlineLevel="0" collapsed="false">
      <c r="A190" s="2" t="n">
        <v>189</v>
      </c>
      <c r="B190" s="20" t="n">
        <v>175.188248847927</v>
      </c>
      <c r="C190" s="11" t="n">
        <f aca="false">$B190*$B190</f>
        <v>30690.9225344031</v>
      </c>
      <c r="D190" s="11" t="n">
        <f aca="false">$B190*$B191</f>
        <v>49622.932626569</v>
      </c>
      <c r="E190" s="11" t="n">
        <f aca="false">$B190*$B192</f>
        <v>45818.4278224215</v>
      </c>
      <c r="F190" s="11" t="n">
        <f aca="false">$B190*$B193</f>
        <v>37622.537580486</v>
      </c>
      <c r="G190" s="11" t="n">
        <f aca="false">$B190*$B194</f>
        <v>34918.7989399331</v>
      </c>
      <c r="H190" s="11" t="n">
        <f aca="false">$B190*$B195</f>
        <v>9945.71406666111</v>
      </c>
      <c r="I190" s="11" t="n">
        <f aca="false">$B190*$B196</f>
        <v>-17532.5627651362</v>
      </c>
      <c r="J190" s="11" t="n">
        <f aca="false">$B190*$B197</f>
        <v>-25675.8965324173</v>
      </c>
      <c r="K190" s="11" t="n">
        <f aca="false">$B190*$B198</f>
        <v>-57183.5030877169</v>
      </c>
      <c r="L190" s="11" t="n">
        <f aca="false">$B190*$B199</f>
        <v>-58155.7978688229</v>
      </c>
      <c r="M190" s="11" t="n">
        <f aca="false">$B190*$B200</f>
        <v>-36990.1376038459</v>
      </c>
      <c r="N190" s="11" t="n">
        <f aca="false">$B190*$B201</f>
        <v>-14060.9156337998</v>
      </c>
      <c r="O190" s="11" t="n">
        <f aca="false">$B190*$B202</f>
        <v>10228.9350689652</v>
      </c>
      <c r="P190" s="11" t="n">
        <f aca="false">$B190*$B203</f>
        <v>23207.4645044492</v>
      </c>
      <c r="Q190" s="11" t="n">
        <f aca="false">$B190*$B204</f>
        <v>-15339.7898503896</v>
      </c>
      <c r="R190" s="11" t="n">
        <f aca="false">$B190*$B205</f>
        <v>-46359.7891130625</v>
      </c>
      <c r="S190" s="11" t="n">
        <f aca="false">$B190*$B206</f>
        <v>-16475.5936637537</v>
      </c>
      <c r="T190" s="11" t="n">
        <f aca="false">$B190*$B207</f>
        <v>30296.7489744953</v>
      </c>
      <c r="U190" s="11" t="n">
        <f aca="false">$B190*$B208</f>
        <v>35768.4619468455</v>
      </c>
      <c r="V190" s="11" t="n">
        <f aca="false">$B190*$B209</f>
        <v>23189.9456795644</v>
      </c>
      <c r="W190" s="11" t="n">
        <f aca="false">$B190*$B210</f>
        <v>-46359.7891130625</v>
      </c>
      <c r="X190" s="11" t="n">
        <f aca="false">$B190*$B211</f>
        <v>-72249.6924886386</v>
      </c>
      <c r="Y190" s="11" t="n">
        <f aca="false">$B190*$B212</f>
        <v>-65802.7649310349</v>
      </c>
      <c r="Z190" s="11" t="n">
        <f aca="false">$B190*$B213</f>
        <v>-75394.3215554589</v>
      </c>
      <c r="AA190" s="11" t="n">
        <f aca="false">$B190*$B214</f>
        <v>-67464.1334909428</v>
      </c>
      <c r="AB190" s="11" t="n">
        <f aca="false">$B190*$B215</f>
        <v>-39930.3803803436</v>
      </c>
      <c r="AC190" s="11" t="n">
        <f aca="false">$B190*$B216</f>
        <v>103.054285555088</v>
      </c>
      <c r="AD190" s="11" t="n">
        <f aca="false">$B190*$B217</f>
        <v>-3879.55857158778</v>
      </c>
      <c r="AE190" s="11" t="n">
        <f aca="false">$B190*$B218</f>
        <v>25517.0295850943</v>
      </c>
      <c r="AF190" s="11" t="n">
        <f aca="false">$B190*$B219</f>
        <v>19721.2183523754</v>
      </c>
      <c r="AG190" s="11" t="n">
        <f aca="false">$B190*$B220</f>
        <v>19233.6110597487</v>
      </c>
      <c r="AH190" s="11" t="n">
        <f aca="false">$B190*$B221</f>
        <v>3060.81588693758</v>
      </c>
      <c r="AI190" s="11" t="n">
        <f aca="false">$B190*$B222</f>
        <v>622.779423803939</v>
      </c>
      <c r="AJ190" s="11" t="n">
        <f aca="false">$B190*$B223</f>
        <v>-9205.28133656475</v>
      </c>
      <c r="AK190" s="11" t="n">
        <f aca="false">$B190*$B224</f>
        <v>-28601.5402881777</v>
      </c>
      <c r="AL190" s="11" t="n">
        <f aca="false">$B190*$B225</f>
        <v>-56368.8777305741</v>
      </c>
      <c r="AM190" s="11" t="n">
        <f aca="false">$B190*$B226</f>
        <v>-60506.2402075326</v>
      </c>
      <c r="AN190" s="11" t="n">
        <f aca="false">$B190*$B227</f>
        <v>-71093.4500462423</v>
      </c>
      <c r="AO190" s="11" t="n">
        <f aca="false">$B190*$B228</f>
        <v>-69794.1372006202</v>
      </c>
      <c r="AP190" s="11" t="n">
        <f aca="false">$B190*$B229</f>
        <v>-39212.1085600671</v>
      </c>
      <c r="AQ190" s="11" t="n">
        <f aca="false">$B190*$B230</f>
        <v>-16571.9472006201</v>
      </c>
      <c r="AR190" s="11" t="n">
        <f aca="false">$B190*$B231</f>
        <v>-16919.4038941685</v>
      </c>
      <c r="AS190" s="11" t="n">
        <f aca="false">$B190*$B232</f>
        <v>7271.17346758275</v>
      </c>
      <c r="AT190" s="11" t="n">
        <f aca="false">$B190*$B233</f>
        <v>28016.3819353247</v>
      </c>
      <c r="AU190" s="11" t="n">
        <f aca="false">$B190*$B234</f>
        <v>36215.1919814077</v>
      </c>
      <c r="AV190" s="11" t="n">
        <f aca="false">$B190*$B235</f>
        <v>36311.5455182741</v>
      </c>
      <c r="AW190" s="11" t="n">
        <f aca="false">$B190*$B236</f>
        <v>20810.30529938</v>
      </c>
      <c r="AX190" s="11" t="n">
        <f aca="false">$B190*$B237</f>
        <v>3084.17432011731</v>
      </c>
      <c r="AY190" s="11" t="n">
        <f aca="false">$B190*$B238</f>
        <v>-5091.27729278593</v>
      </c>
      <c r="AZ190" s="11" t="n">
        <f aca="false">$B190*$B239</f>
        <v>-59828.8456453206</v>
      </c>
      <c r="BA190" s="11" t="n">
        <f aca="false">$B190*$B240</f>
        <v>-73490.6092513114</v>
      </c>
      <c r="BB190" s="11" t="n">
        <f aca="false">$B190*$B241</f>
        <v>-76749.1106798829</v>
      </c>
      <c r="BC190" s="11" t="n">
        <f aca="false">$B190*$B242</f>
        <v>-63364.7284679013</v>
      </c>
      <c r="BD190" s="11" t="n">
        <f aca="false">$B190*$B243</f>
        <v>-52570.2125347215</v>
      </c>
      <c r="BE190" s="11" t="n">
        <f aca="false">$B190*$B244</f>
        <v>-25573.703387256</v>
      </c>
      <c r="BF190" s="11" t="n">
        <f aca="false">$B190*$B245</f>
        <v>6468.22732702976</v>
      </c>
      <c r="BG190" s="11" t="n">
        <f aca="false">$B190*$B246</f>
        <v>40235.7622924676</v>
      </c>
      <c r="BH190" s="11" t="n">
        <f aca="false">$B190*$B247</f>
        <v>15032.0128915459</v>
      </c>
      <c r="BI190" s="11" t="n">
        <f aca="false">$B190*$B248</f>
        <v>-10898.7677420947</v>
      </c>
      <c r="BJ190" s="11" t="n">
        <f aca="false">$B190*$B249</f>
        <v>-41822.4134679012</v>
      </c>
      <c r="BK190" s="11" t="n">
        <f aca="false">$B190*$B250</f>
        <v>-33463.0141937077</v>
      </c>
      <c r="BL190" s="11" t="n">
        <f aca="false">$B190*$B251</f>
        <v>-29991.3670623712</v>
      </c>
      <c r="BM190" s="11" t="n">
        <f aca="false">$B190*$B252</f>
        <v>-56272.5241937077</v>
      </c>
      <c r="BN190" s="11" t="n">
        <f aca="false">$B190*$B253</f>
        <v>-41804.8946430164</v>
      </c>
      <c r="BO190" s="11" t="n">
        <f aca="false">$B190*$B254</f>
        <v>-68926.955368823</v>
      </c>
      <c r="BP190" s="11" t="n">
        <f aca="false">$B190*$B255</f>
        <v>-56354.2787098368</v>
      </c>
      <c r="BQ190" s="11" t="n">
        <f aca="false">$B190*$B256</f>
        <v>-32172.4607605279</v>
      </c>
      <c r="BR190" s="11" t="n">
        <f aca="false">$B190*$B257</f>
        <v>-19789.571371127</v>
      </c>
      <c r="BS190" s="11" t="n">
        <f aca="false">$B190*$B258</f>
        <v>-21115.1624540763</v>
      </c>
      <c r="BT190" s="11" t="n">
        <f aca="false">$B190*$B259</f>
        <v>2555.68976942606</v>
      </c>
      <c r="BU190" s="11" t="n">
        <f aca="false">$B190*$B260</f>
        <v>11393.936923804</v>
      </c>
      <c r="BV190" s="11" t="n">
        <f aca="false">$B190*$B261</f>
        <v>5189.3531104399</v>
      </c>
      <c r="BW190" s="11" t="n">
        <f aca="false">$B190*$B262</f>
        <v>-2043.00176283201</v>
      </c>
      <c r="BX190" s="11" t="n">
        <f aca="false">$B190*$B263</f>
        <v>-8011.08144025138</v>
      </c>
      <c r="BY190" s="11" t="n">
        <f aca="false">$B190*$B264</f>
        <v>-21424.6616937076</v>
      </c>
      <c r="BZ190" s="11" t="n">
        <f aca="false">$B190*$B265</f>
        <v>-38569.7516476247</v>
      </c>
      <c r="CA190" s="11" t="n">
        <f aca="false">$B190*$B266</f>
        <v>-39553.7256453206</v>
      </c>
      <c r="CB190" s="11" t="n">
        <f aca="false">$B190*$B267</f>
        <v>-45699.9133757353</v>
      </c>
      <c r="CC190" s="11" t="n">
        <f aca="false">$B190*$B268</f>
        <v>-60570.4758987769</v>
      </c>
      <c r="CD190" s="11" t="n">
        <f aca="false">$B190*$B269</f>
        <v>-56792.2493319566</v>
      </c>
      <c r="CE190" s="11" t="n">
        <f aca="false">$B190*$B270</f>
        <v>-32949.1286637538</v>
      </c>
      <c r="CF190" s="11" t="n">
        <f aca="false">$B190*$B271</f>
        <v>-9085.56936651867</v>
      </c>
      <c r="CG190" s="11" t="n">
        <f aca="false">$B190*$B272</f>
        <v>14194.0291012233</v>
      </c>
      <c r="CH190" s="11" t="n">
        <f aca="false">$B190*$B273</f>
        <v>35166.9822924676</v>
      </c>
      <c r="CI190" s="11" t="n">
        <f aca="false">$B190*$B274</f>
        <v>44186.2573039884</v>
      </c>
      <c r="CJ190" s="11" t="n">
        <f aca="false">$B190*$B275</f>
        <v>52055.1294814078</v>
      </c>
      <c r="CK190" s="11" t="n">
        <f aca="false">$B190*$B276</f>
        <v>46615.5343546796</v>
      </c>
      <c r="CL190" s="11" t="n">
        <f aca="false">$B190*$B277</f>
        <v>44180.4176956935</v>
      </c>
      <c r="CM190" s="11" t="n">
        <f aca="false">$B190*$B278</f>
        <v>40253.2811173524</v>
      </c>
      <c r="CN190" s="11" t="n">
        <f aca="false">$B190*$B279</f>
        <v>10999.7633638961</v>
      </c>
      <c r="CO190" s="11" t="n">
        <f aca="false">$B190*$B280</f>
        <v>-4381.76488495184</v>
      </c>
      <c r="CP190" s="11" t="n">
        <f aca="false">$B190*$B281</f>
        <v>-26744.5448503897</v>
      </c>
      <c r="CQ190" s="11" t="n">
        <f aca="false">$B190*$B282</f>
        <v>-51980.4120969335</v>
      </c>
      <c r="CR190" s="11" t="n">
        <f aca="false">$B190*$B283</f>
        <v>-67107.917384952</v>
      </c>
      <c r="CS190" s="11" t="n">
        <f aca="false">$B190*$B284</f>
        <v>-51954.1338596063</v>
      </c>
      <c r="CT190" s="11" t="n">
        <f aca="false">$B190*$B285</f>
        <v>-9497.26175131129</v>
      </c>
      <c r="CU190" s="11" t="n">
        <f aca="false">$B190*$B286</f>
        <v>14316.6608754169</v>
      </c>
      <c r="CV190" s="11" t="n">
        <f aca="false">$B190*$B287</f>
        <v>37015.2183178132</v>
      </c>
      <c r="CW190" s="11" t="n">
        <f aca="false">$B190*$B288</f>
        <v>47511.9142279515</v>
      </c>
      <c r="CX190" s="11" t="n">
        <f aca="false">$B190*$B289</f>
        <v>54066.8745390114</v>
      </c>
      <c r="CY190" s="11" t="n">
        <f aca="false">$B190*$B290</f>
        <v>54183.6667049101</v>
      </c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</row>
    <row r="191" customFormat="false" ht="15" hidden="false" customHeight="false" outlineLevel="0" collapsed="false">
      <c r="A191" s="2" t="n">
        <v>190</v>
      </c>
      <c r="B191" s="20" t="n">
        <v>283.254915514593</v>
      </c>
      <c r="C191" s="11" t="n">
        <f aca="false">$B191*$B191</f>
        <v>80233.3471631794</v>
      </c>
      <c r="D191" s="11" t="n">
        <f aca="false">$B191*$B192</f>
        <v>74081.9945812542</v>
      </c>
      <c r="E191" s="11" t="n">
        <f aca="false">$B191*$B193</f>
        <v>60830.3854504298</v>
      </c>
      <c r="F191" s="11" t="n">
        <f aca="false">$B191*$B194</f>
        <v>56458.8179209879</v>
      </c>
      <c r="G191" s="11" t="n">
        <f aca="false">$B191*$B195</f>
        <v>16080.8297143826</v>
      </c>
      <c r="H191" s="11" t="n">
        <f aca="false">$B191*$B196</f>
        <v>-28347.7037840814</v>
      </c>
      <c r="I191" s="11" t="n">
        <f aca="false">$B191*$B197</f>
        <v>-41514.3364402514</v>
      </c>
      <c r="J191" s="11" t="n">
        <f aca="false">$B191*$B198</f>
        <v>-92457.732995551</v>
      </c>
      <c r="K191" s="11" t="n">
        <f aca="false">$B191*$B199</f>
        <v>-94029.797776657</v>
      </c>
      <c r="L191" s="11" t="n">
        <f aca="false">$B191*$B200</f>
        <v>-59807.8830672355</v>
      </c>
      <c r="M191" s="11" t="n">
        <f aca="false">$B191*$B201</f>
        <v>-22734.5355416338</v>
      </c>
      <c r="N191" s="11" t="n">
        <f aca="false">$B191*$B202</f>
        <v>16538.7584944645</v>
      </c>
      <c r="O191" s="11" t="n">
        <f aca="false">$B191*$B203</f>
        <v>37523.2268188373</v>
      </c>
      <c r="P191" s="11" t="n">
        <f aca="false">$B191*$B204</f>
        <v>-24802.2964248904</v>
      </c>
      <c r="Q191" s="11" t="n">
        <f aca="false">$B191*$B205</f>
        <v>-74957.3001320077</v>
      </c>
      <c r="R191" s="11" t="n">
        <f aca="false">$B191*$B206</f>
        <v>-26638.7324604767</v>
      </c>
      <c r="S191" s="11" t="n">
        <f aca="false">$B191*$B207</f>
        <v>48985.6090666612</v>
      </c>
      <c r="T191" s="11" t="n">
        <f aca="false">$B191*$B208</f>
        <v>57832.6042612337</v>
      </c>
      <c r="U191" s="11" t="n">
        <f aca="false">$B191*$B209</f>
        <v>37494.9013272859</v>
      </c>
      <c r="V191" s="11" t="n">
        <f aca="false">$B191*$B210</f>
        <v>-74957.3001320077</v>
      </c>
      <c r="W191" s="11" t="n">
        <f aca="false">$B191*$B211</f>
        <v>-116817.655729806</v>
      </c>
      <c r="X191" s="11" t="n">
        <f aca="false">$B191*$B212</f>
        <v>-106393.874838869</v>
      </c>
      <c r="Y191" s="11" t="n">
        <f aca="false">$B191*$B213</f>
        <v>-121902.081463293</v>
      </c>
      <c r="Z191" s="11" t="n">
        <f aca="false">$B191*$B214</f>
        <v>-109080.075620999</v>
      </c>
      <c r="AA191" s="11" t="n">
        <f aca="false">$B191*$B215</f>
        <v>-64561.8447326221</v>
      </c>
      <c r="AB191" s="11" t="n">
        <f aca="false">$B191*$B216</f>
        <v>166.624377721033</v>
      </c>
      <c r="AC191" s="11" t="n">
        <f aca="false">$B191*$B217</f>
        <v>-6272.70403497739</v>
      </c>
      <c r="AD191" s="11" t="n">
        <f aca="false">$B191*$B218</f>
        <v>41257.4707883714</v>
      </c>
      <c r="AE191" s="11" t="n">
        <f aca="false">$B191*$B219</f>
        <v>31886.4540000969</v>
      </c>
      <c r="AF191" s="11" t="n">
        <f aca="false">$B191*$B220</f>
        <v>31098.0611519146</v>
      </c>
      <c r="AG191" s="11" t="n">
        <f aca="false">$B191*$B221</f>
        <v>4948.91153465908</v>
      </c>
      <c r="AH191" s="11" t="n">
        <f aca="false">$B191*$B222</f>
        <v>1006.94729374766</v>
      </c>
      <c r="AI191" s="11" t="n">
        <f aca="false">$B191*$B223</f>
        <v>-14883.653466621</v>
      </c>
      <c r="AJ191" s="11" t="n">
        <f aca="false">$B191*$B224</f>
        <v>-46244.6935293451</v>
      </c>
      <c r="AK191" s="11" t="n">
        <f aca="false">$B191*$B225</f>
        <v>-91140.5976384081</v>
      </c>
      <c r="AL191" s="11" t="n">
        <f aca="false">$B191*$B226</f>
        <v>-97830.1345598111</v>
      </c>
      <c r="AM191" s="11" t="n">
        <f aca="false">$B191*$B227</f>
        <v>-114948.17328741</v>
      </c>
      <c r="AN191" s="11" t="n">
        <f aca="false">$B191*$B228</f>
        <v>-112847.365997343</v>
      </c>
      <c r="AO191" s="11" t="n">
        <f aca="false">$B191*$B229</f>
        <v>-63400.4995790123</v>
      </c>
      <c r="AP191" s="11" t="n">
        <f aca="false">$B191*$B230</f>
        <v>-26794.5226640097</v>
      </c>
      <c r="AQ191" s="11" t="n">
        <f aca="false">$B191*$B231</f>
        <v>-27356.3115797803</v>
      </c>
      <c r="AR191" s="11" t="n">
        <f aca="false">$B191*$B232</f>
        <v>11756.4713375265</v>
      </c>
      <c r="AS191" s="11" t="n">
        <f aca="false">$B191*$B233</f>
        <v>45298.5742497129</v>
      </c>
      <c r="AT191" s="11" t="n">
        <f aca="false">$B191*$B234</f>
        <v>58554.9042957959</v>
      </c>
      <c r="AU191" s="11" t="n">
        <f aca="false">$B191*$B235</f>
        <v>58710.6944993289</v>
      </c>
      <c r="AV191" s="11" t="n">
        <f aca="false">$B191*$B236</f>
        <v>33647.355391546</v>
      </c>
      <c r="AW191" s="11" t="n">
        <f aca="false">$B191*$B237</f>
        <v>4986.6788567277</v>
      </c>
      <c r="AX191" s="11" t="n">
        <f aca="false">$B191*$B238</f>
        <v>-8231.88386728665</v>
      </c>
      <c r="AY191" s="11" t="n">
        <f aca="false">$B191*$B239</f>
        <v>-96734.8822198214</v>
      </c>
      <c r="AZ191" s="11" t="n">
        <f aca="false">$B191*$B240</f>
        <v>-118824.044714701</v>
      </c>
      <c r="BA191" s="11" t="n">
        <f aca="false">$B191*$B241</f>
        <v>-124092.586143273</v>
      </c>
      <c r="BB191" s="11" t="n">
        <f aca="false">$B191*$B242</f>
        <v>-102451.910597958</v>
      </c>
      <c r="BC191" s="11" t="n">
        <f aca="false">$B191*$B243</f>
        <v>-84998.686887</v>
      </c>
      <c r="BD191" s="11" t="n">
        <f aca="false">$B191*$B244</f>
        <v>-41349.1044062012</v>
      </c>
      <c r="BE191" s="11" t="n">
        <f aca="false">$B191*$B245</f>
        <v>10458.2196414179</v>
      </c>
      <c r="BF191" s="11" t="n">
        <f aca="false">$B191*$B246</f>
        <v>65055.6046068558</v>
      </c>
      <c r="BG191" s="11" t="n">
        <f aca="false">$B191*$B247</f>
        <v>24304.664094823</v>
      </c>
      <c r="BH191" s="11" t="n">
        <f aca="false">$B191*$B248</f>
        <v>-17621.7843165954</v>
      </c>
      <c r="BI191" s="11" t="n">
        <f aca="false">$B191*$B249</f>
        <v>-67620.9978201797</v>
      </c>
      <c r="BJ191" s="11" t="n">
        <f aca="false">$B191*$B250</f>
        <v>-54105.0174348751</v>
      </c>
      <c r="BK191" s="11" t="n">
        <f aca="false">$B191*$B251</f>
        <v>-48491.8491924275</v>
      </c>
      <c r="BL191" s="11" t="n">
        <f aca="false">$B191*$B252</f>
        <v>-90984.8074348751</v>
      </c>
      <c r="BM191" s="11" t="n">
        <f aca="false">$B191*$B253</f>
        <v>-67592.6723286283</v>
      </c>
      <c r="BN191" s="11" t="n">
        <f aca="false">$B191*$B254</f>
        <v>-111445.254165546</v>
      </c>
      <c r="BO191" s="11" t="n">
        <f aca="false">$B191*$B255</f>
        <v>-91116.9930621153</v>
      </c>
      <c r="BP191" s="11" t="n">
        <f aca="false">$B191*$B256</f>
        <v>-52018.3728905842</v>
      </c>
      <c r="BQ191" s="11" t="n">
        <f aca="false">$B191*$B257</f>
        <v>-31996.971278961</v>
      </c>
      <c r="BR191" s="11" t="n">
        <f aca="false">$B191*$B258</f>
        <v>-34140.2668063548</v>
      </c>
      <c r="BS191" s="11" t="n">
        <f aca="false">$B191*$B259</f>
        <v>4132.19319492534</v>
      </c>
      <c r="BT191" s="11" t="n">
        <f aca="false">$B191*$B260</f>
        <v>18422.4036826366</v>
      </c>
      <c r="BU191" s="11" t="n">
        <f aca="false">$B191*$B261</f>
        <v>8390.4587581614</v>
      </c>
      <c r="BV191" s="11" t="n">
        <f aca="false">$B191*$B262</f>
        <v>-3303.24833733273</v>
      </c>
      <c r="BW191" s="11" t="n">
        <f aca="false">$B191*$B263</f>
        <v>-12952.7991258632</v>
      </c>
      <c r="BX191" s="11" t="n">
        <f aca="false">$B191*$B264</f>
        <v>-34640.6838237639</v>
      </c>
      <c r="BY191" s="11" t="n">
        <f aca="false">$B191*$B265</f>
        <v>-62361.8982221255</v>
      </c>
      <c r="BZ191" s="11" t="n">
        <f aca="false">$B191*$B266</f>
        <v>-63952.8466642658</v>
      </c>
      <c r="CA191" s="11" t="n">
        <f aca="false">$B191*$B267</f>
        <v>-73890.3732835694</v>
      </c>
      <c r="CB191" s="11" t="n">
        <f aca="false">$B191*$B268</f>
        <v>-97933.9946954998</v>
      </c>
      <c r="CC191" s="11" t="n">
        <f aca="false">$B191*$B269</f>
        <v>-91825.1303509018</v>
      </c>
      <c r="CD191" s="11" t="n">
        <f aca="false">$B191*$B270</f>
        <v>-53274.1363493656</v>
      </c>
      <c r="CE191" s="11" t="n">
        <f aca="false">$B191*$B271</f>
        <v>-14690.0959410194</v>
      </c>
      <c r="CF191" s="11" t="n">
        <f aca="false">$B191*$B272</f>
        <v>22949.7614156115</v>
      </c>
      <c r="CG191" s="11" t="n">
        <f aca="false">$B191*$B273</f>
        <v>56860.0957179669</v>
      </c>
      <c r="CH191" s="11" t="n">
        <f aca="false">$B191*$B274</f>
        <v>71443.0029517099</v>
      </c>
      <c r="CI191" s="11" t="n">
        <f aca="false">$B191*$B275</f>
        <v>84165.8695735737</v>
      </c>
      <c r="CJ191" s="11" t="n">
        <f aca="false">$B191*$B276</f>
        <v>75370.8044468456</v>
      </c>
      <c r="CK191" s="11" t="n">
        <f aca="false">$B191*$B277</f>
        <v>71433.5611211928</v>
      </c>
      <c r="CL191" s="11" t="n">
        <f aca="false">$B191*$B278</f>
        <v>65083.9300984073</v>
      </c>
      <c r="CM191" s="11" t="n">
        <f aca="false">$B191*$B279</f>
        <v>17785.0801227288</v>
      </c>
      <c r="CN191" s="11" t="n">
        <f aca="false">$B191*$B280</f>
        <v>-7084.70145945256</v>
      </c>
      <c r="CO191" s="11" t="n">
        <f aca="false">$B191*$B281</f>
        <v>-43242.1914248904</v>
      </c>
      <c r="CP191" s="11" t="n">
        <f aca="false">$B191*$B282</f>
        <v>-84045.0620047676</v>
      </c>
      <c r="CQ191" s="11" t="n">
        <f aca="false">$B191*$B283</f>
        <v>-108504.123959453</v>
      </c>
      <c r="CR191" s="11" t="n">
        <f aca="false">$B191*$B284</f>
        <v>-84002.5737674404</v>
      </c>
      <c r="CS191" s="11" t="n">
        <f aca="false">$B191*$B285</f>
        <v>-15355.7449924787</v>
      </c>
      <c r="CT191" s="11" t="n">
        <f aca="false">$B191*$B286</f>
        <v>23148.0398564717</v>
      </c>
      <c r="CU191" s="11" t="n">
        <f aca="false">$B191*$B287</f>
        <v>59848.4350766459</v>
      </c>
      <c r="CV191" s="11" t="n">
        <f aca="false">$B191*$B288</f>
        <v>76820.1254312286</v>
      </c>
      <c r="CW191" s="11" t="n">
        <f aca="false">$B191*$B289</f>
        <v>87418.5801867329</v>
      </c>
      <c r="CX191" s="11" t="n">
        <f aca="false">$B191*$B290</f>
        <v>87607.416797076</v>
      </c>
      <c r="CY191" s="11" t="n">
        <f aca="false">$B191*$B291</f>
        <v>83523.8250984073</v>
      </c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</row>
    <row r="192" customFormat="false" ht="15" hidden="false" customHeight="false" outlineLevel="0" collapsed="false">
      <c r="A192" s="2" t="n">
        <v>191</v>
      </c>
      <c r="B192" s="20" t="n">
        <v>261.538248847927</v>
      </c>
      <c r="C192" s="11" t="n">
        <f aca="false">$B192*$B192</f>
        <v>68402.25561044</v>
      </c>
      <c r="D192" s="11" t="n">
        <f aca="false">$B192*$B193</f>
        <v>56166.6245351712</v>
      </c>
      <c r="E192" s="11" t="n">
        <f aca="false">$B192*$B194</f>
        <v>52130.2175612848</v>
      </c>
      <c r="F192" s="11" t="n">
        <f aca="false">$B192*$B195</f>
        <v>14847.9401880129</v>
      </c>
      <c r="G192" s="11" t="n">
        <f aca="false">$B192*$B196</f>
        <v>-26174.3341437844</v>
      </c>
      <c r="H192" s="11" t="n">
        <f aca="false">$B192*$B197</f>
        <v>-38331.5037443989</v>
      </c>
      <c r="I192" s="11" t="n">
        <f aca="false">$B192*$B198</f>
        <v>-85369.1577996985</v>
      </c>
      <c r="J192" s="11" t="n">
        <f aca="false">$B192*$B199</f>
        <v>-86820.6950808044</v>
      </c>
      <c r="K192" s="11" t="n">
        <f aca="false">$B192*$B200</f>
        <v>-55222.5156491608</v>
      </c>
      <c r="L192" s="11" t="n">
        <f aca="false">$B192*$B201</f>
        <v>-20991.5178457813</v>
      </c>
      <c r="M192" s="11" t="n">
        <f aca="false">$B192*$B202</f>
        <v>15270.7603569837</v>
      </c>
      <c r="N192" s="11" t="n">
        <f aca="false">$B192*$B203</f>
        <v>34646.385625801</v>
      </c>
      <c r="O192" s="11" t="n">
        <f aca="false">$B192*$B204</f>
        <v>-22900.7470623712</v>
      </c>
      <c r="P192" s="11" t="n">
        <f aca="false">$B192*$B205</f>
        <v>-69210.4529917107</v>
      </c>
      <c r="Q192" s="11" t="n">
        <f aca="false">$B192*$B206</f>
        <v>-24596.3867090686</v>
      </c>
      <c r="R192" s="11" t="n">
        <f aca="false">$B192*$B207</f>
        <v>45229.9667625137</v>
      </c>
      <c r="S192" s="11" t="n">
        <f aca="false">$B192*$B208</f>
        <v>53398.6780681973</v>
      </c>
      <c r="T192" s="11" t="n">
        <f aca="false">$B192*$B209</f>
        <v>34620.2318009161</v>
      </c>
      <c r="U192" s="11" t="n">
        <f aca="false">$B192*$B210</f>
        <v>-69210.4529917107</v>
      </c>
      <c r="V192" s="11" t="n">
        <f aca="false">$B192*$B211</f>
        <v>-107861.44720062</v>
      </c>
      <c r="W192" s="11" t="n">
        <f aca="false">$B192*$B212</f>
        <v>-98236.8396430165</v>
      </c>
      <c r="X192" s="11" t="n">
        <f aca="false">$B192*$B213</f>
        <v>-112556.05876744</v>
      </c>
      <c r="Y192" s="11" t="n">
        <f aca="false">$B192*$B214</f>
        <v>-100717.094036258</v>
      </c>
      <c r="Z192" s="11" t="n">
        <f aca="false">$B192*$B215</f>
        <v>-59611.9992589918</v>
      </c>
      <c r="AA192" s="11" t="n">
        <f aca="false">$B192*$B216</f>
        <v>153.849573573558</v>
      </c>
      <c r="AB192" s="11" t="n">
        <f aca="false">$B192*$B217</f>
        <v>-5791.78661690264</v>
      </c>
      <c r="AC192" s="11" t="n">
        <f aca="false">$B192*$B218</f>
        <v>38094.3315397795</v>
      </c>
      <c r="AD192" s="11" t="n">
        <f aca="false">$B192*$B219</f>
        <v>29441.7744737272</v>
      </c>
      <c r="AE192" s="11" t="n">
        <f aca="false">$B192*$B220</f>
        <v>28713.8263477672</v>
      </c>
      <c r="AF192" s="11" t="n">
        <f aca="false">$B192*$B221</f>
        <v>4569.48700828939</v>
      </c>
      <c r="AG192" s="11" t="n">
        <f aca="false">$B192*$B222</f>
        <v>929.746378489076</v>
      </c>
      <c r="AH192" s="11" t="n">
        <f aca="false">$B192*$B223</f>
        <v>-13742.5493818796</v>
      </c>
      <c r="AI192" s="11" t="n">
        <f aca="false">$B192*$B224</f>
        <v>-42699.1925001592</v>
      </c>
      <c r="AJ192" s="11" t="n">
        <f aca="false">$B192*$B225</f>
        <v>-84153.0049425556</v>
      </c>
      <c r="AK192" s="11" t="n">
        <f aca="false">$B192*$B226</f>
        <v>-90329.6665861808</v>
      </c>
      <c r="AL192" s="11" t="n">
        <f aca="false">$B192*$B227</f>
        <v>-106135.294758224</v>
      </c>
      <c r="AM192" s="11" t="n">
        <f aca="false">$B192*$B228</f>
        <v>-104195.552745935</v>
      </c>
      <c r="AN192" s="11" t="n">
        <f aca="false">$B192*$B229</f>
        <v>-58539.6924387153</v>
      </c>
      <c r="AO192" s="11" t="n">
        <f aca="false">$B192*$B230</f>
        <v>-24740.2327459349</v>
      </c>
      <c r="AP192" s="11" t="n">
        <f aca="false">$B192*$B231</f>
        <v>-25258.9502728166</v>
      </c>
      <c r="AQ192" s="11" t="n">
        <f aca="false">$B192*$B232</f>
        <v>10855.1229222679</v>
      </c>
      <c r="AR192" s="11" t="n">
        <f aca="false">$B192*$B233</f>
        <v>41825.6105566766</v>
      </c>
      <c r="AS192" s="11" t="n">
        <f aca="false">$B192*$B234</f>
        <v>54065.6006027595</v>
      </c>
      <c r="AT192" s="11" t="n">
        <f aca="false">$B192*$B235</f>
        <v>54209.4466396259</v>
      </c>
      <c r="AU192" s="11" t="n">
        <f aca="false">$B192*$B236</f>
        <v>31067.6705873985</v>
      </c>
      <c r="AV192" s="11" t="n">
        <f aca="false">$B192*$B237</f>
        <v>4604.35877480245</v>
      </c>
      <c r="AW192" s="11" t="n">
        <f aca="false">$B192*$B238</f>
        <v>-7600.75950476746</v>
      </c>
      <c r="AX192" s="11" t="n">
        <f aca="false">$B192*$B239</f>
        <v>-89318.3853573021</v>
      </c>
      <c r="AY192" s="11" t="n">
        <f aca="false">$B192*$B240</f>
        <v>-109714.009796626</v>
      </c>
      <c r="AZ192" s="11" t="n">
        <f aca="false">$B192*$B241</f>
        <v>-114578.621225198</v>
      </c>
      <c r="BA192" s="11" t="n">
        <f aca="false">$B192*$B242</f>
        <v>-94597.0990132161</v>
      </c>
      <c r="BB192" s="11" t="n">
        <f aca="false">$B192*$B243</f>
        <v>-78481.9839133697</v>
      </c>
      <c r="BC192" s="11" t="n">
        <f aca="false">$B192*$B244</f>
        <v>-38178.9397659042</v>
      </c>
      <c r="BD192" s="11" t="n">
        <f aca="false">$B192*$B245</f>
        <v>9656.40594838156</v>
      </c>
      <c r="BE192" s="11" t="n">
        <f aca="false">$B192*$B246</f>
        <v>60067.9034138194</v>
      </c>
      <c r="BF192" s="11" t="n">
        <f aca="false">$B192*$B247</f>
        <v>22441.2673462311</v>
      </c>
      <c r="BG192" s="11" t="n">
        <f aca="false">$B192*$B248</f>
        <v>-16270.7524540762</v>
      </c>
      <c r="BH192" s="11" t="n">
        <f aca="false">$B192*$B249</f>
        <v>-62436.6123465494</v>
      </c>
      <c r="BI192" s="11" t="n">
        <f aca="false">$B192*$B250</f>
        <v>-49956.8789056892</v>
      </c>
      <c r="BJ192" s="11" t="n">
        <f aca="false">$B192*$B251</f>
        <v>-44774.0626076861</v>
      </c>
      <c r="BK192" s="11" t="n">
        <f aca="false">$B192*$B252</f>
        <v>-84009.1589056892</v>
      </c>
      <c r="BL192" s="11" t="n">
        <f aca="false">$B192*$B253</f>
        <v>-62410.4585216646</v>
      </c>
      <c r="BM192" s="11" t="n">
        <f aca="false">$B192*$B254</f>
        <v>-102900.938414138</v>
      </c>
      <c r="BN192" s="11" t="n">
        <f aca="false">$B192*$B255</f>
        <v>-84131.2100884849</v>
      </c>
      <c r="BO192" s="11" t="n">
        <f aca="false">$B192*$B256</f>
        <v>-48030.2138058428</v>
      </c>
      <c r="BP192" s="11" t="n">
        <f aca="false">$B192*$B257</f>
        <v>-29543.8185831085</v>
      </c>
      <c r="BQ192" s="11" t="n">
        <f aca="false">$B192*$B258</f>
        <v>-31522.7913327245</v>
      </c>
      <c r="BR192" s="11" t="n">
        <f aca="false">$B192*$B259</f>
        <v>3815.38505744453</v>
      </c>
      <c r="BS192" s="11" t="n">
        <f aca="false">$B192*$B260</f>
        <v>17009.9897118224</v>
      </c>
      <c r="BT192" s="11" t="n">
        <f aca="false">$B192*$B261</f>
        <v>7747.1767317917</v>
      </c>
      <c r="BU192" s="11" t="n">
        <f aca="false">$B192*$B262</f>
        <v>-3049.99397481353</v>
      </c>
      <c r="BV192" s="11" t="n">
        <f aca="false">$B192*$B263</f>
        <v>-11959.7303188996</v>
      </c>
      <c r="BW192" s="11" t="n">
        <f aca="false">$B192*$B264</f>
        <v>-31984.8422390225</v>
      </c>
      <c r="BX192" s="11" t="n">
        <f aca="false">$B192*$B265</f>
        <v>-57580.7188596063</v>
      </c>
      <c r="BY192" s="11" t="n">
        <f aca="false">$B192*$B266</f>
        <v>-59049.6920239688</v>
      </c>
      <c r="BZ192" s="11" t="n">
        <f aca="false">$B192*$B267</f>
        <v>-68225.3255877169</v>
      </c>
      <c r="CA192" s="11" t="n">
        <f aca="false">$B192*$B268</f>
        <v>-90425.5639440917</v>
      </c>
      <c r="CB192" s="11" t="n">
        <f aca="false">$B192*$B269</f>
        <v>-84785.0557106048</v>
      </c>
      <c r="CC192" s="11" t="n">
        <f aca="false">$B192*$B270</f>
        <v>-49189.7000424019</v>
      </c>
      <c r="CD192" s="11" t="n">
        <f aca="false">$B192*$B271</f>
        <v>-13563.8315785002</v>
      </c>
      <c r="CE192" s="11" t="n">
        <f aca="false">$B192*$B272</f>
        <v>21190.2427225751</v>
      </c>
      <c r="CF192" s="11" t="n">
        <f aca="false">$B192*$B273</f>
        <v>52500.7300804861</v>
      </c>
      <c r="CG192" s="11" t="n">
        <f aca="false">$B192*$B274</f>
        <v>65965.5909253402</v>
      </c>
      <c r="CH192" s="11" t="n">
        <f aca="false">$B192*$B275</f>
        <v>77713.0172694262</v>
      </c>
      <c r="CI192" s="11" t="n">
        <f aca="false">$B192*$B276</f>
        <v>69592.2546426981</v>
      </c>
      <c r="CJ192" s="11" t="n">
        <f aca="false">$B192*$B277</f>
        <v>65956.8729837119</v>
      </c>
      <c r="CK192" s="11" t="n">
        <f aca="false">$B192*$B278</f>
        <v>60094.0572387042</v>
      </c>
      <c r="CL192" s="11" t="n">
        <f aca="false">$B192*$B279</f>
        <v>16421.5286519146</v>
      </c>
      <c r="CM192" s="11" t="n">
        <f aca="false">$B192*$B280</f>
        <v>-6541.52959693336</v>
      </c>
      <c r="CN192" s="11" t="n">
        <f aca="false">$B192*$B281</f>
        <v>-39926.8870623712</v>
      </c>
      <c r="CO192" s="11" t="n">
        <f aca="false">$B192*$B282</f>
        <v>-77601.471808915</v>
      </c>
      <c r="CP192" s="11" t="n">
        <f aca="false">$B192*$B283</f>
        <v>-100185.299596933</v>
      </c>
      <c r="CQ192" s="11" t="n">
        <f aca="false">$B192*$B284</f>
        <v>-77562.2410715878</v>
      </c>
      <c r="CR192" s="11" t="n">
        <f aca="false">$B192*$B285</f>
        <v>-14178.4464632928</v>
      </c>
      <c r="CS192" s="11" t="n">
        <f aca="false">$B192*$B286</f>
        <v>21373.3194967687</v>
      </c>
      <c r="CT192" s="11" t="n">
        <f aca="false">$B192*$B287</f>
        <v>55259.9586058317</v>
      </c>
      <c r="CU192" s="11" t="n">
        <f aca="false">$B192*$B288</f>
        <v>70930.4586826366</v>
      </c>
      <c r="CV192" s="11" t="n">
        <f aca="false">$B192*$B289</f>
        <v>80716.3481603632</v>
      </c>
      <c r="CW192" s="11" t="n">
        <f aca="false">$B192*$B290</f>
        <v>80890.7069929285</v>
      </c>
      <c r="CX192" s="11" t="n">
        <f aca="false">$B192*$B291</f>
        <v>77120.1972387043</v>
      </c>
      <c r="CY192" s="11" t="n">
        <f aca="false">$B192*$B292</f>
        <v>54379.446501377</v>
      </c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</row>
    <row r="193" customFormat="false" ht="15" hidden="false" customHeight="false" outlineLevel="0" collapsed="false">
      <c r="A193" s="2" t="n">
        <v>192</v>
      </c>
      <c r="B193" s="20" t="n">
        <v>214.754915514593</v>
      </c>
      <c r="C193" s="11" t="n">
        <f aca="false">$B193*$B193</f>
        <v>46119.6737376801</v>
      </c>
      <c r="D193" s="11" t="n">
        <f aca="false">$B193*$B194</f>
        <v>42805.2895415716</v>
      </c>
      <c r="E193" s="11" t="n">
        <f aca="false">$B193*$B195</f>
        <v>12191.9763349663</v>
      </c>
      <c r="F193" s="11" t="n">
        <f aca="false">$B193*$B196</f>
        <v>-21492.3321634977</v>
      </c>
      <c r="G193" s="11" t="n">
        <f aca="false">$B193*$B197</f>
        <v>-31474.8564863344</v>
      </c>
      <c r="H193" s="11" t="n">
        <f aca="false">$B193*$B198</f>
        <v>-70098.528041634</v>
      </c>
      <c r="I193" s="11" t="n">
        <f aca="false">$B193*$B199</f>
        <v>-71290.41782274</v>
      </c>
      <c r="J193" s="11" t="n">
        <f aca="false">$B193*$B200</f>
        <v>-45344.4447799852</v>
      </c>
      <c r="K193" s="11" t="n">
        <f aca="false">$B193*$B201</f>
        <v>-17236.6055877168</v>
      </c>
      <c r="L193" s="11" t="n">
        <f aca="false">$B193*$B202</f>
        <v>12539.1634483815</v>
      </c>
      <c r="M193" s="11" t="n">
        <f aca="false">$B193*$B203</f>
        <v>28448.923439421</v>
      </c>
      <c r="N193" s="11" t="n">
        <f aca="false">$B193*$B204</f>
        <v>-18804.3164709733</v>
      </c>
      <c r="O193" s="11" t="n">
        <f aca="false">$B193*$B205</f>
        <v>-56830.253511424</v>
      </c>
      <c r="P193" s="11" t="n">
        <f aca="false">$B193*$B206</f>
        <v>-20196.6441732263</v>
      </c>
      <c r="Q193" s="11" t="n">
        <f aca="false">$B193*$B207</f>
        <v>37139.3390205782</v>
      </c>
      <c r="R193" s="11" t="n">
        <f aca="false">$B193*$B208</f>
        <v>43846.8508818174</v>
      </c>
      <c r="S193" s="11" t="n">
        <f aca="false">$B193*$B209</f>
        <v>28427.4479478695</v>
      </c>
      <c r="T193" s="11" t="n">
        <f aca="false">$B193*$B210</f>
        <v>-56830.253511424</v>
      </c>
      <c r="U193" s="11" t="n">
        <f aca="false">$B193*$B211</f>
        <v>-88567.450775889</v>
      </c>
      <c r="V193" s="11" t="n">
        <f aca="false">$B193*$B212</f>
        <v>-80664.469884952</v>
      </c>
      <c r="W193" s="11" t="n">
        <f aca="false">$B193*$B213</f>
        <v>-92422.301509376</v>
      </c>
      <c r="X193" s="11" t="n">
        <f aca="false">$B193*$B214</f>
        <v>-82701.0623337487</v>
      </c>
      <c r="Y193" s="11" t="n">
        <f aca="false">$B193*$B215</f>
        <v>-48948.7481120384</v>
      </c>
      <c r="Z193" s="11" t="n">
        <f aca="false">$B193*$B216</f>
        <v>126.329331638054</v>
      </c>
      <c r="AA193" s="11" t="n">
        <f aca="false">$B193*$B217</f>
        <v>-4755.76574772703</v>
      </c>
      <c r="AB193" s="11" t="n">
        <f aca="false">$B193*$B218</f>
        <v>31280.1090756217</v>
      </c>
      <c r="AC193" s="11" t="n">
        <f aca="false">$B193*$B219</f>
        <v>24175.3006206806</v>
      </c>
      <c r="AD193" s="11" t="n">
        <f aca="false">$B193*$B220</f>
        <v>23577.5661058317</v>
      </c>
      <c r="AE193" s="11" t="n">
        <f aca="false">$B193*$B221</f>
        <v>3752.10815524277</v>
      </c>
      <c r="AF193" s="11" t="n">
        <f aca="false">$B193*$B222</f>
        <v>763.435580998016</v>
      </c>
      <c r="AG193" s="11" t="n">
        <f aca="false">$B193*$B223</f>
        <v>-11284.3151793707</v>
      </c>
      <c r="AH193" s="11" t="n">
        <f aca="false">$B193*$B224</f>
        <v>-35061.2635754281</v>
      </c>
      <c r="AI193" s="11" t="n">
        <f aca="false">$B193*$B225</f>
        <v>-69099.9176844911</v>
      </c>
      <c r="AJ193" s="11" t="n">
        <f aca="false">$B193*$B226</f>
        <v>-74171.7129392274</v>
      </c>
      <c r="AK193" s="11" t="n">
        <f aca="false">$B193*$B227</f>
        <v>-87150.0683334927</v>
      </c>
      <c r="AL193" s="11" t="n">
        <f aca="false">$B193*$B228</f>
        <v>-85557.3027100928</v>
      </c>
      <c r="AM193" s="11" t="n">
        <f aca="false">$B193*$B229</f>
        <v>-48068.2529584286</v>
      </c>
      <c r="AN193" s="11" t="n">
        <f aca="false">$B193*$B230</f>
        <v>-20314.7593767593</v>
      </c>
      <c r="AO193" s="11" t="n">
        <f aca="false">$B193*$B231</f>
        <v>-20740.6899591966</v>
      </c>
      <c r="AP193" s="11" t="n">
        <f aca="false">$B193*$B232</f>
        <v>8913.38462477683</v>
      </c>
      <c r="AQ193" s="11" t="n">
        <f aca="false">$B193*$B233</f>
        <v>34343.9458702966</v>
      </c>
      <c r="AR193" s="11" t="n">
        <f aca="false">$B193*$B234</f>
        <v>44394.4759163796</v>
      </c>
      <c r="AS193" s="11" t="n">
        <f aca="false">$B193*$B235</f>
        <v>44512.5911199126</v>
      </c>
      <c r="AT193" s="11" t="n">
        <f aca="false">$B193*$B236</f>
        <v>25510.360345463</v>
      </c>
      <c r="AU193" s="11" t="n">
        <f aca="false">$B193*$B237</f>
        <v>3780.74214397805</v>
      </c>
      <c r="AV193" s="11" t="n">
        <f aca="false">$B193*$B238</f>
        <v>-6241.15391336963</v>
      </c>
      <c r="AW193" s="11" t="n">
        <f aca="false">$B193*$B239</f>
        <v>-73341.3272659043</v>
      </c>
      <c r="AX193" s="11" t="n">
        <f aca="false">$B193*$B240</f>
        <v>-90088.6314274507</v>
      </c>
      <c r="AY193" s="11" t="n">
        <f aca="false">$B193*$B241</f>
        <v>-94083.0728560221</v>
      </c>
      <c r="AZ193" s="11" t="n">
        <f aca="false">$B193*$B242</f>
        <v>-77675.7973107072</v>
      </c>
      <c r="BA193" s="11" t="n">
        <f aca="false">$B193*$B243</f>
        <v>-64443.3152664163</v>
      </c>
      <c r="BB193" s="11" t="n">
        <f aca="false">$B193*$B244</f>
        <v>-31349.5827856175</v>
      </c>
      <c r="BC193" s="11" t="n">
        <f aca="false">$B193*$B245</f>
        <v>7929.09126200161</v>
      </c>
      <c r="BD193" s="11" t="n">
        <f aca="false">$B193*$B246</f>
        <v>49323.1012274395</v>
      </c>
      <c r="BE193" s="11" t="n">
        <f aca="false">$B193*$B247</f>
        <v>18427.0273820733</v>
      </c>
      <c r="BF193" s="11" t="n">
        <f aca="false">$B193*$B248</f>
        <v>-13360.2793626784</v>
      </c>
      <c r="BG193" s="11" t="n">
        <f aca="false">$B193*$B249</f>
        <v>-51268.101199596</v>
      </c>
      <c r="BH193" s="11" t="n">
        <f aca="false">$B193*$B250</f>
        <v>-41020.712480958</v>
      </c>
      <c r="BI193" s="11" t="n">
        <f aca="false">$B193*$B251</f>
        <v>-36764.9859051772</v>
      </c>
      <c r="BJ193" s="11" t="n">
        <f aca="false">$B193*$B252</f>
        <v>-68981.8024809581</v>
      </c>
      <c r="BK193" s="11" t="n">
        <f aca="false">$B193*$B253</f>
        <v>-51246.6257080446</v>
      </c>
      <c r="BL193" s="11" t="n">
        <f aca="false">$B193*$B254</f>
        <v>-84494.2658782955</v>
      </c>
      <c r="BM193" s="11" t="n">
        <f aca="false">$B193*$B255</f>
        <v>-69082.0214415316</v>
      </c>
      <c r="BN193" s="11" t="n">
        <f aca="false">$B193*$B256</f>
        <v>-39438.6846033339</v>
      </c>
      <c r="BO193" s="11" t="n">
        <f aca="false">$B193*$B257</f>
        <v>-24259.091325044</v>
      </c>
      <c r="BP193" s="11" t="n">
        <f aca="false">$B193*$B258</f>
        <v>-25884.0701857711</v>
      </c>
      <c r="BQ193" s="11" t="n">
        <f aca="false">$B193*$B259</f>
        <v>3132.89814884236</v>
      </c>
      <c r="BR193" s="11" t="n">
        <f aca="false">$B193*$B260</f>
        <v>13967.2836365536</v>
      </c>
      <c r="BS193" s="11" t="n">
        <f aca="false">$B193*$B261</f>
        <v>6361.38037874509</v>
      </c>
      <c r="BT193" s="11" t="n">
        <f aca="false">$B193*$B262</f>
        <v>-2504.41838341571</v>
      </c>
      <c r="BU193" s="11" t="n">
        <f aca="false">$B193*$B263</f>
        <v>-9820.40250527952</v>
      </c>
      <c r="BV193" s="11" t="n">
        <f aca="false">$B193*$B264</f>
        <v>-26263.4705365136</v>
      </c>
      <c r="BW193" s="11" t="n">
        <f aca="false">$B193*$B265</f>
        <v>-47280.8182682084</v>
      </c>
      <c r="BX193" s="11" t="n">
        <f aca="false">$B193*$B266</f>
        <v>-48487.0250436821</v>
      </c>
      <c r="BY193" s="11" t="n">
        <f aca="false">$B193*$B267</f>
        <v>-56021.3433296524</v>
      </c>
      <c r="BZ193" s="11" t="n">
        <f aca="false">$B193*$B268</f>
        <v>-74250.4564082495</v>
      </c>
      <c r="CA193" s="11" t="n">
        <f aca="false">$B193*$B269</f>
        <v>-69618.908730318</v>
      </c>
      <c r="CB193" s="11" t="n">
        <f aca="false">$B193*$B270</f>
        <v>-40390.7647287819</v>
      </c>
      <c r="CC193" s="11" t="n">
        <f aca="false">$B193*$B271</f>
        <v>-11137.5659871024</v>
      </c>
      <c r="CD193" s="11" t="n">
        <f aca="false">$B193*$B272</f>
        <v>17399.7830361952</v>
      </c>
      <c r="CE193" s="11" t="n">
        <f aca="false">$B193*$B273</f>
        <v>43109.5256718839</v>
      </c>
      <c r="CF193" s="11" t="n">
        <f aca="false">$B193*$B274</f>
        <v>54165.8245722936</v>
      </c>
      <c r="CG193" s="11" t="n">
        <f aca="false">$B193*$B275</f>
        <v>63811.8995274907</v>
      </c>
      <c r="CH193" s="11" t="n">
        <f aca="false">$B193*$B276</f>
        <v>57143.7594007626</v>
      </c>
      <c r="CI193" s="11" t="n">
        <f aca="false">$B193*$B277</f>
        <v>54158.6660751098</v>
      </c>
      <c r="CJ193" s="11" t="n">
        <f aca="false">$B193*$B278</f>
        <v>49344.5767189909</v>
      </c>
      <c r="CK193" s="11" t="n">
        <f aca="false">$B193*$B279</f>
        <v>13484.0850766458</v>
      </c>
      <c r="CL193" s="11" t="n">
        <f aca="false">$B193*$B280</f>
        <v>-5371.39650553554</v>
      </c>
      <c r="CM193" s="11" t="n">
        <f aca="false">$B193*$B281</f>
        <v>-32784.8614709734</v>
      </c>
      <c r="CN193" s="11" t="n">
        <f aca="false">$B193*$B282</f>
        <v>-63720.3070508505</v>
      </c>
      <c r="CO193" s="11" t="n">
        <f aca="false">$B193*$B283</f>
        <v>-82264.3940055357</v>
      </c>
      <c r="CP193" s="11" t="n">
        <f aca="false">$B193*$B284</f>
        <v>-63688.0938135233</v>
      </c>
      <c r="CQ193" s="11" t="n">
        <f aca="false">$B193*$B285</f>
        <v>-11642.2400385617</v>
      </c>
      <c r="CR193" s="11" t="n">
        <f aca="false">$B193*$B286</f>
        <v>17550.1114770554</v>
      </c>
      <c r="CS193" s="11" t="n">
        <f aca="false">$B193*$B287</f>
        <v>45375.1900305629</v>
      </c>
      <c r="CT193" s="11" t="n">
        <f aca="false">$B193*$B288</f>
        <v>58242.5887184789</v>
      </c>
      <c r="CU193" s="11" t="n">
        <f aca="false">$B193*$B289</f>
        <v>66278.0018073166</v>
      </c>
      <c r="CV193" s="11" t="n">
        <f aca="false">$B193*$B290</f>
        <v>66421.171750993</v>
      </c>
      <c r="CW193" s="11" t="n">
        <f aca="false">$B193*$B291</f>
        <v>63325.121718991</v>
      </c>
      <c r="CX193" s="11" t="n">
        <f aca="false">$B193*$B292</f>
        <v>44652.1818149971</v>
      </c>
      <c r="CY193" s="11" t="n">
        <f aca="false">$B193*$B293</f>
        <v>24100.1364002505</v>
      </c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</row>
    <row r="194" customFormat="false" ht="15" hidden="false" customHeight="false" outlineLevel="0" collapsed="false">
      <c r="A194" s="2" t="n">
        <v>193</v>
      </c>
      <c r="B194" s="20" t="n">
        <v>199.32158218126</v>
      </c>
      <c r="C194" s="11" t="n">
        <f aca="false">$B194*$B194</f>
        <v>39729.0931232408</v>
      </c>
      <c r="D194" s="11" t="n">
        <f aca="false">$B194*$B195</f>
        <v>11315.8015833022</v>
      </c>
      <c r="E194" s="11" t="n">
        <f aca="false">$B194*$B196</f>
        <v>-19947.7885818285</v>
      </c>
      <c r="F194" s="11" t="n">
        <f aca="false">$B194*$B197</f>
        <v>-29212.9201268874</v>
      </c>
      <c r="G194" s="11" t="n">
        <f aca="false">$B194*$B198</f>
        <v>-65060.906682187</v>
      </c>
      <c r="H194" s="11" t="n">
        <f aca="false">$B194*$B199</f>
        <v>-66167.141463293</v>
      </c>
      <c r="I194" s="11" t="n">
        <f aca="false">$B194*$B200</f>
        <v>-42085.7723094271</v>
      </c>
      <c r="J194" s="11" t="n">
        <f aca="false">$B194*$B201</f>
        <v>-15997.8992282698</v>
      </c>
      <c r="K194" s="11" t="n">
        <f aca="false">$B194*$B202</f>
        <v>11638.0381411619</v>
      </c>
      <c r="L194" s="11" t="n">
        <f aca="false">$B194*$B203</f>
        <v>26404.4453544236</v>
      </c>
      <c r="M194" s="11" t="n">
        <f aca="false">$B194*$B204</f>
        <v>-17452.946778193</v>
      </c>
      <c r="N194" s="11" t="n">
        <f aca="false">$B194*$B205</f>
        <v>-52746.1549297548</v>
      </c>
      <c r="O194" s="11" t="n">
        <f aca="false">$B194*$B206</f>
        <v>-18745.2150360015</v>
      </c>
      <c r="P194" s="11" t="n">
        <f aca="false">$B194*$B207</f>
        <v>34470.3253800252</v>
      </c>
      <c r="Q194" s="11" t="n">
        <f aca="false">$B194*$B208</f>
        <v>40695.8027968199</v>
      </c>
      <c r="R194" s="11" t="n">
        <f aca="false">$B194*$B209</f>
        <v>26384.5131962054</v>
      </c>
      <c r="S194" s="11" t="n">
        <f aca="false">$B194*$B210</f>
        <v>-52746.1549297548</v>
      </c>
      <c r="T194" s="11" t="n">
        <f aca="false">$B194*$B211</f>
        <v>-82202.5627497753</v>
      </c>
      <c r="U194" s="11" t="n">
        <f aca="false">$B194*$B212</f>
        <v>-74867.528525505</v>
      </c>
      <c r="V194" s="11" t="n">
        <f aca="false">$B194*$B213</f>
        <v>-85780.3851499289</v>
      </c>
      <c r="W194" s="11" t="n">
        <f aca="false">$B194*$B214</f>
        <v>-76757.7615298572</v>
      </c>
      <c r="X194" s="11" t="n">
        <f aca="false">$B194*$B215</f>
        <v>-45431.0528637026</v>
      </c>
      <c r="Y194" s="11" t="n">
        <f aca="false">$B194*$B216</f>
        <v>117.250691085052</v>
      </c>
      <c r="Z194" s="11" t="n">
        <f aca="false">$B194*$B217</f>
        <v>-4413.99327716892</v>
      </c>
      <c r="AA194" s="11" t="n">
        <f aca="false">$B194*$B218</f>
        <v>29032.1682128465</v>
      </c>
      <c r="AB194" s="11" t="n">
        <f aca="false">$B194*$B219</f>
        <v>22437.9458690165</v>
      </c>
      <c r="AC194" s="11" t="n">
        <f aca="false">$B194*$B220</f>
        <v>21883.1674652787</v>
      </c>
      <c r="AD194" s="11" t="n">
        <f aca="false">$B194*$B221</f>
        <v>3482.46340357866</v>
      </c>
      <c r="AE194" s="11" t="n">
        <f aca="false">$B194*$B222</f>
        <v>708.571384889459</v>
      </c>
      <c r="AF194" s="11" t="n">
        <f aca="false">$B194*$B223</f>
        <v>-10473.3693754792</v>
      </c>
      <c r="AG194" s="11" t="n">
        <f aca="false">$B194*$B224</f>
        <v>-32541.5905493144</v>
      </c>
      <c r="AH194" s="11" t="n">
        <f aca="false">$B194*$B225</f>
        <v>-64134.0613250441</v>
      </c>
      <c r="AI194" s="11" t="n">
        <f aca="false">$B194*$B226</f>
        <v>-68841.3726908915</v>
      </c>
      <c r="AJ194" s="11" t="n">
        <f aca="false">$B194*$B227</f>
        <v>-80887.040307379</v>
      </c>
      <c r="AK194" s="11" t="n">
        <f aca="false">$B194*$B228</f>
        <v>-79408.738572868</v>
      </c>
      <c r="AL194" s="11" t="n">
        <f aca="false">$B194*$B229</f>
        <v>-44613.8343767594</v>
      </c>
      <c r="AM194" s="11" t="n">
        <f aca="false">$B194*$B230</f>
        <v>-18854.8419062012</v>
      </c>
      <c r="AN194" s="11" t="n">
        <f aca="false">$B194*$B231</f>
        <v>-19250.163044194</v>
      </c>
      <c r="AO194" s="11" t="n">
        <f aca="false">$B194*$B232</f>
        <v>8272.82542866827</v>
      </c>
      <c r="AP194" s="11" t="n">
        <f aca="false">$B194*$B233</f>
        <v>31875.8227852992</v>
      </c>
      <c r="AQ194" s="11" t="n">
        <f aca="false">$B194*$B234</f>
        <v>41204.0728313821</v>
      </c>
      <c r="AR194" s="11" t="n">
        <f aca="false">$B194*$B235</f>
        <v>41313.6997015818</v>
      </c>
      <c r="AS194" s="11" t="n">
        <f aca="false">$B194*$B236</f>
        <v>23677.06170491</v>
      </c>
      <c r="AT194" s="11" t="n">
        <f aca="false">$B194*$B237</f>
        <v>3509.03961453616</v>
      </c>
      <c r="AU194" s="11" t="n">
        <f aca="false">$B194*$B238</f>
        <v>-5792.6342205893</v>
      </c>
      <c r="AV194" s="11" t="n">
        <f aca="false">$B194*$B239</f>
        <v>-68070.662573124</v>
      </c>
      <c r="AW194" s="11" t="n">
        <f aca="false">$B194*$B240</f>
        <v>-83614.4239568926</v>
      </c>
      <c r="AX194" s="11" t="n">
        <f aca="false">$B194*$B241</f>
        <v>-87321.805385464</v>
      </c>
      <c r="AY194" s="11" t="n">
        <f aca="false">$B194*$B242</f>
        <v>-72093.6365068158</v>
      </c>
      <c r="AZ194" s="11" t="n">
        <f aca="false">$B194*$B243</f>
        <v>-59812.1050180805</v>
      </c>
      <c r="BA194" s="11" t="n">
        <f aca="false">$B194*$B244</f>
        <v>-29096.6492039483</v>
      </c>
      <c r="BB194" s="11" t="n">
        <f aca="false">$B194*$B245</f>
        <v>7359.26817700417</v>
      </c>
      <c r="BC194" s="11" t="n">
        <f aca="false">$B194*$B246</f>
        <v>45778.503142442</v>
      </c>
      <c r="BD194" s="11" t="n">
        <f aca="false">$B194*$B247</f>
        <v>17102.7715192981</v>
      </c>
      <c r="BE194" s="11" t="n">
        <f aca="false">$B194*$B248</f>
        <v>-12400.1446698981</v>
      </c>
      <c r="BF194" s="11" t="n">
        <f aca="false">$B194*$B249</f>
        <v>-47583.7259512602</v>
      </c>
      <c r="BG194" s="11" t="n">
        <f aca="false">$B194*$B250</f>
        <v>-38072.7644548444</v>
      </c>
      <c r="BH194" s="11" t="n">
        <f aca="false">$B194*$B251</f>
        <v>-34122.8751012857</v>
      </c>
      <c r="BI194" s="11" t="n">
        <f aca="false">$B194*$B252</f>
        <v>-64024.4344548444</v>
      </c>
      <c r="BJ194" s="11" t="n">
        <f aca="false">$B194*$B253</f>
        <v>-47563.793793042</v>
      </c>
      <c r="BK194" s="11" t="n">
        <f aca="false">$B194*$B254</f>
        <v>-78422.0967410708</v>
      </c>
      <c r="BL194" s="11" t="n">
        <f aca="false">$B194*$B255</f>
        <v>-64117.4511931957</v>
      </c>
      <c r="BM194" s="11" t="n">
        <f aca="false">$B194*$B256</f>
        <v>-36604.4287994424</v>
      </c>
      <c r="BN194" s="11" t="n">
        <f aca="false">$B194*$B257</f>
        <v>-22515.714965597</v>
      </c>
      <c r="BO194" s="11" t="n">
        <f aca="false">$B194*$B258</f>
        <v>-24023.9149374352</v>
      </c>
      <c r="BP194" s="11" t="n">
        <f aca="false">$B194*$B259</f>
        <v>2907.75284162269</v>
      </c>
      <c r="BQ194" s="11" t="n">
        <f aca="false">$B194*$B260</f>
        <v>12963.5266626673</v>
      </c>
      <c r="BR194" s="11" t="n">
        <f aca="false">$B194*$B261</f>
        <v>5904.22062708097</v>
      </c>
      <c r="BS194" s="11" t="n">
        <f aca="false">$B194*$B262</f>
        <v>-2324.43869063538</v>
      </c>
      <c r="BT194" s="11" t="n">
        <f aca="false">$B194*$B263</f>
        <v>-9114.66059027697</v>
      </c>
      <c r="BU194" s="11" t="n">
        <f aca="false">$B194*$B264</f>
        <v>-24376.0497326221</v>
      </c>
      <c r="BV194" s="11" t="n">
        <f aca="false">$B194*$B265</f>
        <v>-43882.9885754281</v>
      </c>
      <c r="BW194" s="11" t="n">
        <f aca="false">$B194*$B266</f>
        <v>-45002.5114620128</v>
      </c>
      <c r="BX194" s="11" t="n">
        <f aca="false">$B194*$B267</f>
        <v>-51995.3769702054</v>
      </c>
      <c r="BY194" s="11" t="n">
        <f aca="false">$B194*$B268</f>
        <v>-68914.4572710247</v>
      </c>
      <c r="BZ194" s="11" t="n">
        <f aca="false">$B194*$B269</f>
        <v>-64615.7551486488</v>
      </c>
      <c r="CA194" s="11" t="n">
        <f aca="false">$B194*$B270</f>
        <v>-37488.0878137793</v>
      </c>
      <c r="CB194" s="11" t="n">
        <f aca="false">$B194*$B271</f>
        <v>-10337.166294322</v>
      </c>
      <c r="CC194" s="11" t="n">
        <f aca="false">$B194*$B272</f>
        <v>16149.3499511977</v>
      </c>
      <c r="CD194" s="11" t="n">
        <f aca="false">$B194*$B273</f>
        <v>40011.4653646643</v>
      </c>
      <c r="CE194" s="11" t="n">
        <f aca="false">$B194*$B274</f>
        <v>50273.2048206294</v>
      </c>
      <c r="CF194" s="11" t="n">
        <f aca="false">$B194*$B275</f>
        <v>59226.0658869377</v>
      </c>
      <c r="CG194" s="11" t="n">
        <f aca="false">$B194*$B276</f>
        <v>53037.1307602096</v>
      </c>
      <c r="CH194" s="11" t="n">
        <f aca="false">$B194*$B277</f>
        <v>50266.5607678901</v>
      </c>
      <c r="CI194" s="11" t="n">
        <f aca="false">$B194*$B278</f>
        <v>45798.4353006602</v>
      </c>
      <c r="CJ194" s="11" t="n">
        <f aca="false">$B194*$B279</f>
        <v>12515.0531027594</v>
      </c>
      <c r="CK194" s="11" t="n">
        <f aca="false">$B194*$B280</f>
        <v>-4985.38181275521</v>
      </c>
      <c r="CL194" s="11" t="n">
        <f aca="false">$B194*$B281</f>
        <v>-30428.781778193</v>
      </c>
      <c r="CM194" s="11" t="n">
        <f aca="false">$B194*$B282</f>
        <v>-59141.0556914036</v>
      </c>
      <c r="CN194" s="11" t="n">
        <f aca="false">$B194*$B283</f>
        <v>-76352.4743127554</v>
      </c>
      <c r="CO194" s="11" t="n">
        <f aca="false">$B194*$B284</f>
        <v>-59111.1574540764</v>
      </c>
      <c r="CP194" s="11" t="n">
        <f aca="false">$B194*$B285</f>
        <v>-10805.572012448</v>
      </c>
      <c r="CQ194" s="11" t="n">
        <f aca="false">$B194*$B286</f>
        <v>16288.8750587246</v>
      </c>
      <c r="CR194" s="11" t="n">
        <f aca="false">$B194*$B287</f>
        <v>42114.3080566765</v>
      </c>
      <c r="CS194" s="11" t="n">
        <f aca="false">$B194*$B288</f>
        <v>54056.9928557037</v>
      </c>
      <c r="CT194" s="11" t="n">
        <f aca="false">$B194*$B289</f>
        <v>61514.9420556525</v>
      </c>
      <c r="CU194" s="11" t="n">
        <f aca="false">$B194*$B290</f>
        <v>61647.82311044</v>
      </c>
      <c r="CV194" s="11" t="n">
        <f aca="false">$B194*$B291</f>
        <v>58774.2703006602</v>
      </c>
      <c r="CW194" s="11" t="n">
        <f aca="false">$B194*$B292</f>
        <v>41443.2587299996</v>
      </c>
      <c r="CX194" s="11" t="n">
        <f aca="false">$B194*$B293</f>
        <v>22368.1833152531</v>
      </c>
      <c r="CY194" s="11" t="n">
        <f aca="false">$B194*$B294</f>
        <v>369.724695181321</v>
      </c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</row>
    <row r="195" customFormat="false" ht="15" hidden="false" customHeight="false" outlineLevel="0" collapsed="false">
      <c r="A195" s="2" t="n">
        <v>194</v>
      </c>
      <c r="B195" s="20" t="n">
        <v>56.7715821812601</v>
      </c>
      <c r="C195" s="11" t="n">
        <f aca="false">$B195*$B195</f>
        <v>3223.01254336356</v>
      </c>
      <c r="D195" s="11" t="n">
        <f aca="false">$B195*$B196</f>
        <v>-5681.61012176708</v>
      </c>
      <c r="E195" s="11" t="n">
        <f aca="false">$B195*$B197</f>
        <v>-8320.54250015932</v>
      </c>
      <c r="F195" s="11" t="n">
        <f aca="false">$B195*$B198</f>
        <v>-18530.9115554589</v>
      </c>
      <c r="G195" s="11" t="n">
        <f aca="false">$B195*$B199</f>
        <v>-18845.9938365649</v>
      </c>
      <c r="H195" s="11" t="n">
        <f aca="false">$B195*$B200</f>
        <v>-11987.0405160324</v>
      </c>
      <c r="I195" s="11" t="n">
        <f aca="false">$B195*$B201</f>
        <v>-4556.58660154177</v>
      </c>
      <c r="J195" s="11" t="n">
        <f aca="false">$B195*$B202</f>
        <v>3314.79326788993</v>
      </c>
      <c r="K195" s="11" t="n">
        <f aca="false">$B195*$B203</f>
        <v>7520.62131448495</v>
      </c>
      <c r="L195" s="11" t="n">
        <f aca="false">$B195*$B204</f>
        <v>-4971.01915146497</v>
      </c>
      <c r="M195" s="11" t="n">
        <f aca="false">$B195*$B205</f>
        <v>-15023.3739696934</v>
      </c>
      <c r="N195" s="11" t="n">
        <f aca="false">$B195*$B206</f>
        <v>-5339.08824260681</v>
      </c>
      <c r="O195" s="11" t="n">
        <f aca="false">$B195*$B207</f>
        <v>9817.97800675328</v>
      </c>
      <c r="P195" s="11" t="n">
        <f aca="false">$B195*$B208</f>
        <v>11591.1437568813</v>
      </c>
      <c r="Q195" s="11" t="n">
        <f aca="false">$B195*$B209</f>
        <v>7514.94415626682</v>
      </c>
      <c r="R195" s="11" t="n">
        <f aca="false">$B195*$B210</f>
        <v>-15023.3739696934</v>
      </c>
      <c r="S195" s="11" t="n">
        <f aca="false">$B195*$B211</f>
        <v>-23413.2676230473</v>
      </c>
      <c r="T195" s="11" t="n">
        <f aca="false">$B195*$B212</f>
        <v>-21324.0733987769</v>
      </c>
      <c r="U195" s="11" t="n">
        <f aca="false">$B195*$B213</f>
        <v>-24432.3175232009</v>
      </c>
      <c r="V195" s="11" t="n">
        <f aca="false">$B195*$B214</f>
        <v>-21862.4572364625</v>
      </c>
      <c r="W195" s="11" t="n">
        <f aca="false">$B195*$B215</f>
        <v>-12939.8569036412</v>
      </c>
      <c r="X195" s="11" t="n">
        <f aca="false">$B195*$B216</f>
        <v>33.3958178131019</v>
      </c>
      <c r="Y195" s="11" t="n">
        <f aca="false">$B195*$B217</f>
        <v>-1257.21148377421</v>
      </c>
      <c r="Z195" s="11" t="n">
        <f aca="false">$B195*$B218</f>
        <v>8269.06000624123</v>
      </c>
      <c r="AA195" s="11" t="n">
        <f aca="false">$B195*$B219</f>
        <v>6390.86682907787</v>
      </c>
      <c r="AB195" s="11" t="n">
        <f aca="false">$B195*$B220</f>
        <v>6232.8525920067</v>
      </c>
      <c r="AC195" s="11" t="n">
        <f aca="false">$B195*$B221</f>
        <v>991.889363640042</v>
      </c>
      <c r="AD195" s="11" t="n">
        <f aca="false">$B195*$B222</f>
        <v>201.818178284174</v>
      </c>
      <c r="AE195" s="11" t="n">
        <f aca="false">$B195*$B223</f>
        <v>-2983.06758208452</v>
      </c>
      <c r="AF195" s="11" t="n">
        <f aca="false">$B195*$B224</f>
        <v>-9268.62792258636</v>
      </c>
      <c r="AG195" s="11" t="n">
        <f aca="false">$B195*$B225</f>
        <v>-18266.9236983161</v>
      </c>
      <c r="AH195" s="11" t="n">
        <f aca="false">$B195*$B226</f>
        <v>-19607.6792308302</v>
      </c>
      <c r="AI195" s="11" t="n">
        <f aca="false">$B195*$B227</f>
        <v>-23038.575180651</v>
      </c>
      <c r="AJ195" s="11" t="n">
        <f aca="false">$B195*$B228</f>
        <v>-22617.5192794733</v>
      </c>
      <c r="AK195" s="11" t="n">
        <f aca="false">$B195*$B229</f>
        <v>-12707.093416698</v>
      </c>
      <c r="AL195" s="11" t="n">
        <f aca="false">$B195*$B230</f>
        <v>-5370.3126128065</v>
      </c>
      <c r="AM195" s="11" t="n">
        <f aca="false">$B195*$B231</f>
        <v>-5482.90958413267</v>
      </c>
      <c r="AN195" s="11" t="n">
        <f aca="false">$B195*$B232</f>
        <v>2356.29972206299</v>
      </c>
      <c r="AO195" s="11" t="n">
        <f aca="false">$B195*$B233</f>
        <v>9079.00124536054</v>
      </c>
      <c r="AP195" s="11" t="n">
        <f aca="false">$B195*$B234</f>
        <v>11735.9112914435</v>
      </c>
      <c r="AQ195" s="11" t="n">
        <f aca="false">$B195*$B235</f>
        <v>11767.1356616432</v>
      </c>
      <c r="AR195" s="11" t="n">
        <f aca="false">$B195*$B236</f>
        <v>6743.79683163804</v>
      </c>
      <c r="AS195" s="11" t="n">
        <f aca="false">$B195*$B237</f>
        <v>999.458907930878</v>
      </c>
      <c r="AT195" s="11" t="n">
        <f aca="false">$B195*$B238</f>
        <v>-1649.88159386126</v>
      </c>
      <c r="AU195" s="11" t="n">
        <f aca="false">$B195*$B239</f>
        <v>-19388.162446396</v>
      </c>
      <c r="AV195" s="11" t="n">
        <f aca="false">$B195*$B240</f>
        <v>-23815.3996634979</v>
      </c>
      <c r="AW195" s="11" t="n">
        <f aca="false">$B195*$B241</f>
        <v>-24871.3510920693</v>
      </c>
      <c r="AX195" s="11" t="n">
        <f aca="false">$B195*$B242</f>
        <v>-20534.0022134211</v>
      </c>
      <c r="AY195" s="11" t="n">
        <f aca="false">$B195*$B243</f>
        <v>-17035.9265580191</v>
      </c>
      <c r="AZ195" s="11" t="n">
        <f aca="false">$B195*$B244</f>
        <v>-8287.42574388692</v>
      </c>
      <c r="BA195" s="11" t="n">
        <f aca="false">$B195*$B245</f>
        <v>2096.09663706555</v>
      </c>
      <c r="BB195" s="11" t="n">
        <f aca="false">$B195*$B246</f>
        <v>13038.8191025034</v>
      </c>
      <c r="BC195" s="11" t="n">
        <f aca="false">$B195*$B247</f>
        <v>4871.28081269282</v>
      </c>
      <c r="BD195" s="11" t="n">
        <f aca="false">$B195*$B248</f>
        <v>-3531.85954317003</v>
      </c>
      <c r="BE195" s="11" t="n">
        <f aca="false">$B195*$B249</f>
        <v>-13552.9899911988</v>
      </c>
      <c r="BF195" s="11" t="n">
        <f aca="false">$B195*$B250</f>
        <v>-10844.0393281163</v>
      </c>
      <c r="BG195" s="11" t="n">
        <f aca="false">$B195*$B251</f>
        <v>-9719.01580789102</v>
      </c>
      <c r="BH195" s="11" t="n">
        <f aca="false">$B195*$B252</f>
        <v>-18235.6993281164</v>
      </c>
      <c r="BI195" s="11" t="n">
        <f aca="false">$B195*$B253</f>
        <v>-13547.3128329807</v>
      </c>
      <c r="BJ195" s="11" t="n">
        <f aca="false">$B195*$B254</f>
        <v>-22336.4999476761</v>
      </c>
      <c r="BK195" s="11" t="n">
        <f aca="false">$B195*$B255</f>
        <v>-18262.1927331343</v>
      </c>
      <c r="BL195" s="11" t="n">
        <f aca="false">$B195*$B256</f>
        <v>-10425.8220060477</v>
      </c>
      <c r="BM195" s="11" t="n">
        <f aca="false">$B195*$B257</f>
        <v>-6413.01733886898</v>
      </c>
      <c r="BN195" s="11" t="n">
        <f aca="false">$B195*$B258</f>
        <v>-6842.58897737385</v>
      </c>
      <c r="BO195" s="11" t="n">
        <f aca="false">$B195*$B259</f>
        <v>828.197968350742</v>
      </c>
      <c r="BP195" s="11" t="n">
        <f aca="false">$B195*$B260</f>
        <v>3692.32428939531</v>
      </c>
      <c r="BQ195" s="11" t="n">
        <f aca="false">$B195*$B261</f>
        <v>1681.66408714235</v>
      </c>
      <c r="BR195" s="11" t="n">
        <f aca="false">$B195*$B262</f>
        <v>-662.056063907332</v>
      </c>
      <c r="BS195" s="11" t="n">
        <f aca="false">$B195*$B263</f>
        <v>-2596.07463021559</v>
      </c>
      <c r="BT195" s="11" t="n">
        <f aca="false">$B195*$B264</f>
        <v>-6942.88543922741</v>
      </c>
      <c r="BU195" s="11" t="n">
        <f aca="false">$B195*$B265</f>
        <v>-12498.9309487001</v>
      </c>
      <c r="BV195" s="11" t="n">
        <f aca="false">$B195*$B266</f>
        <v>-12817.7980019515</v>
      </c>
      <c r="BW195" s="11" t="n">
        <f aca="false">$B195*$B267</f>
        <v>-14809.5343434773</v>
      </c>
      <c r="BX195" s="11" t="n">
        <f aca="false">$B195*$B268</f>
        <v>-19628.49547763</v>
      </c>
      <c r="BY195" s="11" t="n">
        <f aca="false">$B195*$B269</f>
        <v>-18404.1216885875</v>
      </c>
      <c r="BZ195" s="11" t="n">
        <f aca="false">$B195*$B270</f>
        <v>-10677.509353718</v>
      </c>
      <c r="CA195" s="11" t="n">
        <f aca="false">$B195*$B271</f>
        <v>-2944.27366759399</v>
      </c>
      <c r="CB195" s="11" t="n">
        <f aca="false">$B195*$B272</f>
        <v>4599.72341125912</v>
      </c>
      <c r="CC195" s="11" t="n">
        <f aca="false">$B195*$B273</f>
        <v>11396.2279913923</v>
      </c>
      <c r="CD195" s="11" t="n">
        <f aca="false">$B195*$B274</f>
        <v>14319.0182806908</v>
      </c>
      <c r="CE195" s="11" t="n">
        <f aca="false">$B195*$B275</f>
        <v>16869.0085136658</v>
      </c>
      <c r="CF195" s="11" t="n">
        <f aca="false">$B195*$B276</f>
        <v>15106.2508869377</v>
      </c>
      <c r="CG195" s="11" t="n">
        <f aca="false">$B195*$B277</f>
        <v>14317.1258946181</v>
      </c>
      <c r="CH195" s="11" t="n">
        <f aca="false">$B195*$B278</f>
        <v>13044.4962607216</v>
      </c>
      <c r="CI195" s="11" t="n">
        <f aca="false">$B195*$B279</f>
        <v>3564.58822948748</v>
      </c>
      <c r="CJ195" s="11" t="n">
        <f aca="false">$B195*$B280</f>
        <v>-1419.95668602716</v>
      </c>
      <c r="CK195" s="11" t="n">
        <f aca="false">$B195*$B281</f>
        <v>-8666.849151465</v>
      </c>
      <c r="CL195" s="11" t="n">
        <f aca="false">$B195*$B282</f>
        <v>-16844.7955646755</v>
      </c>
      <c r="CM195" s="11" t="n">
        <f aca="false">$B195*$B283</f>
        <v>-21747.0216860273</v>
      </c>
      <c r="CN195" s="11" t="n">
        <f aca="false">$B195*$B284</f>
        <v>-16836.2798273483</v>
      </c>
      <c r="CO195" s="11" t="n">
        <f aca="false">$B195*$B285</f>
        <v>-3077.68688571995</v>
      </c>
      <c r="CP195" s="11" t="n">
        <f aca="false">$B195*$B286</f>
        <v>4639.463518786</v>
      </c>
      <c r="CQ195" s="11" t="n">
        <f aca="false">$B195*$B287</f>
        <v>11995.1681834046</v>
      </c>
      <c r="CR195" s="11" t="n">
        <f aca="false">$B195*$B288</f>
        <v>15396.7321490984</v>
      </c>
      <c r="CS195" s="11" t="n">
        <f aca="false">$B195*$B289</f>
        <v>17520.9355157139</v>
      </c>
      <c r="CT195" s="11" t="n">
        <f aca="false">$B195*$B290</f>
        <v>17558.7832371681</v>
      </c>
      <c r="CU195" s="11" t="n">
        <f aca="false">$B195*$B291</f>
        <v>16740.3262607216</v>
      </c>
      <c r="CV195" s="11" t="n">
        <f aca="false">$B195*$B292</f>
        <v>11804.037190061</v>
      </c>
      <c r="CW195" s="11" t="n">
        <f aca="false">$B195*$B293</f>
        <v>6370.99677531443</v>
      </c>
      <c r="CX195" s="11" t="n">
        <f aca="false">$B195*$B294</f>
        <v>105.306488576033</v>
      </c>
      <c r="CY195" s="11" t="n">
        <f aca="false">$B195*$B295</f>
        <v>-7330.82458413268</v>
      </c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</row>
    <row r="196" customFormat="false" ht="15" hidden="false" customHeight="false" outlineLevel="0" collapsed="false">
      <c r="A196" s="2" t="n">
        <v>195</v>
      </c>
      <c r="B196" s="20" t="n">
        <v>-100.07841781874</v>
      </c>
      <c r="C196" s="11" t="n">
        <f aca="false">$B196*$B196</f>
        <v>10015.6897131023</v>
      </c>
      <c r="D196" s="11" t="n">
        <f aca="false">$B196*$B197</f>
        <v>14667.6681680434</v>
      </c>
      <c r="E196" s="11" t="n">
        <f aca="false">$B196*$B198</f>
        <v>32666.7716127438</v>
      </c>
      <c r="F196" s="11" t="n">
        <f aca="false">$B196*$B199</f>
        <v>33222.2068316378</v>
      </c>
      <c r="G196" s="11" t="n">
        <f aca="false">$B196*$B200</f>
        <v>21131.0659855037</v>
      </c>
      <c r="H196" s="11" t="n">
        <f aca="false">$B196*$B201</f>
        <v>8032.46906666092</v>
      </c>
      <c r="I196" s="11" t="n">
        <f aca="false">$B196*$B202</f>
        <v>-5843.40356390737</v>
      </c>
      <c r="J196" s="11" t="n">
        <f aca="false">$B196*$B203</f>
        <v>-13257.5463506457</v>
      </c>
      <c r="K196" s="11" t="n">
        <f aca="false">$B196*$B204</f>
        <v>8763.04151673773</v>
      </c>
      <c r="L196" s="11" t="n">
        <f aca="false">$B196*$B205</f>
        <v>26483.5933651759</v>
      </c>
      <c r="M196" s="11" t="n">
        <f aca="false">$B196*$B206</f>
        <v>9411.88325892922</v>
      </c>
      <c r="N196" s="11" t="n">
        <f aca="false">$B196*$B207</f>
        <v>-17307.386325044</v>
      </c>
      <c r="O196" s="11" t="n">
        <f aca="false">$B196*$B208</f>
        <v>-20433.1689082493</v>
      </c>
      <c r="P196" s="11" t="n">
        <f aca="false">$B196*$B209</f>
        <v>-13247.5385088638</v>
      </c>
      <c r="Q196" s="11" t="n">
        <f aca="false">$B196*$B210</f>
        <v>26483.5933651759</v>
      </c>
      <c r="R196" s="11" t="n">
        <f aca="false">$B196*$B211</f>
        <v>41273.5155451554</v>
      </c>
      <c r="S196" s="11" t="n">
        <f aca="false">$B196*$B212</f>
        <v>37590.6297694258</v>
      </c>
      <c r="T196" s="11" t="n">
        <f aca="false">$B196*$B213</f>
        <v>43069.9231450018</v>
      </c>
      <c r="U196" s="11" t="n">
        <f aca="false">$B196*$B214</f>
        <v>38539.7067650735</v>
      </c>
      <c r="V196" s="11" t="n">
        <f aca="false">$B196*$B215</f>
        <v>22810.7154312282</v>
      </c>
      <c r="W196" s="11" t="n">
        <f aca="false">$B196*$B216</f>
        <v>-58.8710139842002</v>
      </c>
      <c r="X196" s="11" t="n">
        <f aca="false">$B196*$B217</f>
        <v>2216.24501776182</v>
      </c>
      <c r="Y196" s="11" t="n">
        <f aca="false">$B196*$B218</f>
        <v>-14576.9134922227</v>
      </c>
      <c r="Z196" s="11" t="n">
        <f aca="false">$B196*$B219</f>
        <v>-11265.9858360528</v>
      </c>
      <c r="AA196" s="11" t="n">
        <f aca="false">$B196*$B220</f>
        <v>-10987.4342397906</v>
      </c>
      <c r="AB196" s="11" t="n">
        <f aca="false">$B196*$B221</f>
        <v>-1748.52830149059</v>
      </c>
      <c r="AC196" s="11" t="n">
        <f aca="false">$B196*$B222</f>
        <v>-355.770320179796</v>
      </c>
      <c r="AD196" s="11" t="n">
        <f aca="false">$B196*$B223</f>
        <v>5258.62891945151</v>
      </c>
      <c r="AE196" s="11" t="n">
        <f aca="false">$B196*$B224</f>
        <v>16338.9777456163</v>
      </c>
      <c r="AF196" s="11" t="n">
        <f aca="false">$B196*$B225</f>
        <v>32201.4069698866</v>
      </c>
      <c r="AG196" s="11" t="n">
        <f aca="false">$B196*$B226</f>
        <v>34564.9256040392</v>
      </c>
      <c r="AH196" s="11" t="n">
        <f aca="false">$B196*$B227</f>
        <v>40612.9979875517</v>
      </c>
      <c r="AI196" s="11" t="n">
        <f aca="false">$B196*$B228</f>
        <v>39870.7497220627</v>
      </c>
      <c r="AJ196" s="11" t="n">
        <f aca="false">$B196*$B229</f>
        <v>22400.3939181714</v>
      </c>
      <c r="AK196" s="11" t="n">
        <f aca="false">$B196*$B230</f>
        <v>9466.92638872953</v>
      </c>
      <c r="AL196" s="11" t="n">
        <f aca="false">$B196*$B231</f>
        <v>9665.41525073669</v>
      </c>
      <c r="AM196" s="11" t="n">
        <f aca="false">$B196*$B232</f>
        <v>-4153.74627640098</v>
      </c>
      <c r="AN196" s="11" t="n">
        <f aca="false">$B196*$B233</f>
        <v>-16004.6989197701</v>
      </c>
      <c r="AO196" s="11" t="n">
        <f aca="false">$B196*$B234</f>
        <v>-20688.3688736871</v>
      </c>
      <c r="AP196" s="11" t="n">
        <f aca="false">$B196*$B235</f>
        <v>-20743.4120034874</v>
      </c>
      <c r="AQ196" s="11" t="n">
        <f aca="false">$B196*$B236</f>
        <v>-11888.1400001593</v>
      </c>
      <c r="AR196" s="11" t="n">
        <f aca="false">$B196*$B237</f>
        <v>-1761.87209053309</v>
      </c>
      <c r="AS196" s="11" t="n">
        <f aca="false">$B196*$B238</f>
        <v>2908.45407434144</v>
      </c>
      <c r="AT196" s="11" t="n">
        <f aca="false">$B196*$B239</f>
        <v>34177.9557218067</v>
      </c>
      <c r="AU196" s="11" t="n">
        <f aca="false">$B196*$B240</f>
        <v>41982.4043380381</v>
      </c>
      <c r="AV196" s="11" t="n">
        <f aca="false">$B196*$B241</f>
        <v>43843.8629094667</v>
      </c>
      <c r="AW196" s="11" t="n">
        <f aca="false">$B196*$B242</f>
        <v>36197.871788115</v>
      </c>
      <c r="AX196" s="11" t="n">
        <f aca="false">$B196*$B243</f>
        <v>30031.3732768503</v>
      </c>
      <c r="AY196" s="11" t="n">
        <f aca="false">$B196*$B244</f>
        <v>14609.2890909825</v>
      </c>
      <c r="AZ196" s="11" t="n">
        <f aca="false">$B196*$B245</f>
        <v>-3695.05352806509</v>
      </c>
      <c r="BA196" s="11" t="n">
        <f aca="false">$B196*$B246</f>
        <v>-22985.1685626272</v>
      </c>
      <c r="BB196" s="11" t="n">
        <f aca="false">$B196*$B247</f>
        <v>-8587.22018577116</v>
      </c>
      <c r="BC196" s="11" t="n">
        <f aca="false">$B196*$B248</f>
        <v>6226.05362503267</v>
      </c>
      <c r="BD196" s="11" t="n">
        <f aca="false">$B196*$B249</f>
        <v>23891.5623436706</v>
      </c>
      <c r="BE196" s="11" t="n">
        <f aca="false">$B196*$B250</f>
        <v>19116.1538400864</v>
      </c>
      <c r="BF196" s="11" t="n">
        <f aca="false">$B196*$B251</f>
        <v>17132.933193645</v>
      </c>
      <c r="BG196" s="11" t="n">
        <f aca="false">$B196*$B252</f>
        <v>32146.3638400863</v>
      </c>
      <c r="BH196" s="11" t="n">
        <f aca="false">$B196*$B253</f>
        <v>23881.5545018887</v>
      </c>
      <c r="BI196" s="11" t="n">
        <f aca="false">$B196*$B254</f>
        <v>39375.36155386</v>
      </c>
      <c r="BJ196" s="11" t="n">
        <f aca="false">$B196*$B255</f>
        <v>32193.0671017351</v>
      </c>
      <c r="BK196" s="11" t="n">
        <f aca="false">$B196*$B256</f>
        <v>18378.9094954883</v>
      </c>
      <c r="BL196" s="11" t="n">
        <f aca="false">$B196*$B257</f>
        <v>11305.0333293337</v>
      </c>
      <c r="BM196" s="11" t="n">
        <f aca="false">$B196*$B258</f>
        <v>12062.2933574955</v>
      </c>
      <c r="BN196" s="11" t="n">
        <f aca="false">$B196*$B259</f>
        <v>-1459.96886344656</v>
      </c>
      <c r="BO196" s="11" t="n">
        <f aca="false">$B196*$B260</f>
        <v>-6508.92504240199</v>
      </c>
      <c r="BP196" s="11" t="n">
        <f aca="false">$B196*$B261</f>
        <v>-2964.48107798829</v>
      </c>
      <c r="BQ196" s="11" t="n">
        <f aca="false">$B196*$B262</f>
        <v>1167.08960429536</v>
      </c>
      <c r="BR196" s="11" t="n">
        <f aca="false">$B196*$B263</f>
        <v>4576.42770465377</v>
      </c>
      <c r="BS196" s="11" t="n">
        <f aca="false">$B196*$B264</f>
        <v>12239.0985623086</v>
      </c>
      <c r="BT196" s="11" t="n">
        <f aca="false">$B196*$B265</f>
        <v>22033.4397195026</v>
      </c>
      <c r="BU196" s="11" t="n">
        <f aca="false">$B196*$B266</f>
        <v>22595.5468329179</v>
      </c>
      <c r="BV196" s="11" t="n">
        <f aca="false">$B196*$B267</f>
        <v>26106.6313247254</v>
      </c>
      <c r="BW196" s="11" t="n">
        <f aca="false">$B196*$B268</f>
        <v>34601.6210239061</v>
      </c>
      <c r="BX196" s="11" t="n">
        <f aca="false">$B196*$B269</f>
        <v>32443.2631462819</v>
      </c>
      <c r="BY196" s="11" t="n">
        <f aca="false">$B196*$B270</f>
        <v>18822.5904811514</v>
      </c>
      <c r="BZ196" s="11" t="n">
        <f aca="false">$B196*$B271</f>
        <v>5190.24200060871</v>
      </c>
      <c r="CA196" s="11" t="n">
        <f aca="false">$B196*$B272</f>
        <v>-8108.51175387152</v>
      </c>
      <c r="CB196" s="11" t="n">
        <f aca="false">$B196*$B273</f>
        <v>-20089.566340405</v>
      </c>
      <c r="CC196" s="11" t="n">
        <f aca="false">$B196*$B274</f>
        <v>-25241.9368844398</v>
      </c>
      <c r="CD196" s="11" t="n">
        <f aca="false">$B196*$B275</f>
        <v>-29737.1258181315</v>
      </c>
      <c r="CE196" s="11" t="n">
        <f aca="false">$B196*$B276</f>
        <v>-26629.6909448597</v>
      </c>
      <c r="CF196" s="11" t="n">
        <f aca="false">$B196*$B277</f>
        <v>-25238.6009371792</v>
      </c>
      <c r="CG196" s="11" t="n">
        <f aca="false">$B196*$B278</f>
        <v>-22995.1764044091</v>
      </c>
      <c r="CH196" s="11" t="n">
        <f aca="false">$B196*$B279</f>
        <v>-6283.74860230983</v>
      </c>
      <c r="CI196" s="11" t="n">
        <f aca="false">$B196*$B280</f>
        <v>2503.13648217554</v>
      </c>
      <c r="CJ196" s="11" t="n">
        <f aca="false">$B196*$B281</f>
        <v>15278.1465167377</v>
      </c>
      <c r="CK196" s="11" t="n">
        <f aca="false">$B196*$B282</f>
        <v>29694.4426035272</v>
      </c>
      <c r="CL196" s="11" t="n">
        <f aca="false">$B196*$B283</f>
        <v>38336.2139821754</v>
      </c>
      <c r="CM196" s="11" t="n">
        <f aca="false">$B196*$B284</f>
        <v>29679.4308408544</v>
      </c>
      <c r="CN196" s="11" t="n">
        <f aca="false">$B196*$B285</f>
        <v>5425.42628248275</v>
      </c>
      <c r="CO196" s="11" t="n">
        <f aca="false">$B196*$B286</f>
        <v>-8178.56664634464</v>
      </c>
      <c r="CP196" s="11" t="n">
        <f aca="false">$B196*$B287</f>
        <v>-21145.3936483927</v>
      </c>
      <c r="CQ196" s="11" t="n">
        <f aca="false">$B196*$B288</f>
        <v>-27141.7588493655</v>
      </c>
      <c r="CR196" s="11" t="n">
        <f aca="false">$B196*$B289</f>
        <v>-30886.3596494167</v>
      </c>
      <c r="CS196" s="11" t="n">
        <f aca="false">$B196*$B290</f>
        <v>-30953.0785946292</v>
      </c>
      <c r="CT196" s="11" t="n">
        <f aca="false">$B196*$B291</f>
        <v>-29510.2814044091</v>
      </c>
      <c r="CU196" s="11" t="n">
        <f aca="false">$B196*$B292</f>
        <v>-20808.4629750696</v>
      </c>
      <c r="CV196" s="11" t="n">
        <f aca="false">$B196*$B293</f>
        <v>-11230.9583898162</v>
      </c>
      <c r="CW196" s="11" t="n">
        <f aca="false">$B196*$B294</f>
        <v>-185.63700988794</v>
      </c>
      <c r="CX196" s="11" t="n">
        <f aca="false">$B196*$B295</f>
        <v>12922.9677507367</v>
      </c>
      <c r="CY196" s="11" t="n">
        <f aca="false">$B196*$B296</f>
        <v>27050.7043994821</v>
      </c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</row>
    <row r="197" customFormat="false" ht="15" hidden="false" customHeight="false" outlineLevel="0" collapsed="false">
      <c r="A197" s="2" t="n">
        <v>196</v>
      </c>
      <c r="B197" s="20" t="n">
        <v>-146.561751152073</v>
      </c>
      <c r="C197" s="11" t="n">
        <f aca="false">$B197*$B197</f>
        <v>21480.3469007623</v>
      </c>
      <c r="D197" s="11" t="n">
        <f aca="false">$B197*$B198</f>
        <v>47839.4778454626</v>
      </c>
      <c r="E197" s="11" t="n">
        <f aca="false">$B197*$B199</f>
        <v>48652.8955643566</v>
      </c>
      <c r="F197" s="11" t="n">
        <f aca="false">$B197*$B200</f>
        <v>30945.7933293337</v>
      </c>
      <c r="G197" s="11" t="n">
        <f aca="false">$B197*$B201</f>
        <v>11763.3027993798</v>
      </c>
      <c r="H197" s="11" t="n">
        <f aca="false">$B197*$B202</f>
        <v>-8557.48399785516</v>
      </c>
      <c r="I197" s="11" t="n">
        <f aca="false">$B197*$B203</f>
        <v>-19415.2670623713</v>
      </c>
      <c r="J197" s="11" t="n">
        <f aca="false">$B197*$B204</f>
        <v>12833.2035827899</v>
      </c>
      <c r="K197" s="11" t="n">
        <f aca="false">$B197*$B205</f>
        <v>38784.404320117</v>
      </c>
      <c r="L197" s="11" t="n">
        <f aca="false">$B197*$B206</f>
        <v>13783.4122694259</v>
      </c>
      <c r="M197" s="11" t="n">
        <f aca="false">$B197*$B207</f>
        <v>-25346.1325923252</v>
      </c>
      <c r="N197" s="11" t="n">
        <f aca="false">$B197*$B208</f>
        <v>-29923.7446199749</v>
      </c>
      <c r="O197" s="11" t="n">
        <f aca="false">$B197*$B209</f>
        <v>-19400.610887256</v>
      </c>
      <c r="P197" s="11" t="n">
        <f aca="false">$B197*$B210</f>
        <v>38784.404320117</v>
      </c>
      <c r="Q197" s="11" t="n">
        <f aca="false">$B197*$B211</f>
        <v>60443.7884445409</v>
      </c>
      <c r="R197" s="11" t="n">
        <f aca="false">$B197*$B212</f>
        <v>55050.3160021447</v>
      </c>
      <c r="S197" s="11" t="n">
        <f aca="false">$B197*$B213</f>
        <v>63074.5718777207</v>
      </c>
      <c r="T197" s="11" t="n">
        <f aca="false">$B197*$B214</f>
        <v>56440.2099422368</v>
      </c>
      <c r="U197" s="11" t="n">
        <f aca="false">$B197*$B215</f>
        <v>33405.588052836</v>
      </c>
      <c r="V197" s="11" t="n">
        <f aca="false">$B197*$B216</f>
        <v>-86.2147812653261</v>
      </c>
      <c r="W197" s="11" t="n">
        <f aca="false">$B197*$B217</f>
        <v>3245.6223615918</v>
      </c>
      <c r="X197" s="11" t="n">
        <f aca="false">$B197*$B218</f>
        <v>-21347.4394817261</v>
      </c>
      <c r="Y197" s="11" t="n">
        <f aca="false">$B197*$B219</f>
        <v>-16498.688214445</v>
      </c>
      <c r="Z197" s="11" t="n">
        <f aca="false">$B197*$B220</f>
        <v>-16090.7580070717</v>
      </c>
      <c r="AA197" s="11" t="n">
        <f aca="false">$B197*$B221</f>
        <v>-2560.66567988283</v>
      </c>
      <c r="AB197" s="11" t="n">
        <f aca="false">$B197*$B222</f>
        <v>-521.014643016478</v>
      </c>
      <c r="AC197" s="11" t="n">
        <f aca="false">$B197*$B223</f>
        <v>7701.09959661483</v>
      </c>
      <c r="AD197" s="11" t="n">
        <f aca="false">$B197*$B224</f>
        <v>23927.9281450019</v>
      </c>
      <c r="AE197" s="11" t="n">
        <f aca="false">$B197*$B225</f>
        <v>47157.9657026055</v>
      </c>
      <c r="AF197" s="11" t="n">
        <f aca="false">$B197*$B226</f>
        <v>50619.265725647</v>
      </c>
      <c r="AG197" s="11" t="n">
        <f aca="false">$B197*$B227</f>
        <v>59476.4808869373</v>
      </c>
      <c r="AH197" s="11" t="n">
        <f aca="false">$B197*$B228</f>
        <v>58389.4812325594</v>
      </c>
      <c r="AI197" s="11" t="n">
        <f aca="false">$B197*$B229</f>
        <v>32804.6848731125</v>
      </c>
      <c r="AJ197" s="11" t="n">
        <f aca="false">$B197*$B230</f>
        <v>13864.0212325595</v>
      </c>
      <c r="AK197" s="11" t="n">
        <f aca="false">$B197*$B231</f>
        <v>14154.7020390111</v>
      </c>
      <c r="AL197" s="11" t="n">
        <f aca="false">$B197*$B232</f>
        <v>-6083.03309923766</v>
      </c>
      <c r="AM197" s="11" t="n">
        <f aca="false">$B197*$B233</f>
        <v>-23438.3871314957</v>
      </c>
      <c r="AN197" s="11" t="n">
        <f aca="false">$B197*$B234</f>
        <v>-30297.4770854127</v>
      </c>
      <c r="AO197" s="11" t="n">
        <f aca="false">$B197*$B235</f>
        <v>-30378.0860485463</v>
      </c>
      <c r="AP197" s="11" t="n">
        <f aca="false">$B197*$B236</f>
        <v>-17409.8137674404</v>
      </c>
      <c r="AQ197" s="11" t="n">
        <f aca="false">$B197*$B237</f>
        <v>-2580.20724670311</v>
      </c>
      <c r="AR197" s="11" t="n">
        <f aca="false">$B197*$B238</f>
        <v>4259.34114039364</v>
      </c>
      <c r="AS197" s="11" t="n">
        <f aca="false">$B197*$B239</f>
        <v>50052.5602878589</v>
      </c>
      <c r="AT197" s="11" t="n">
        <f aca="false">$B197*$B240</f>
        <v>61481.9341818681</v>
      </c>
      <c r="AU197" s="11" t="n">
        <f aca="false">$B197*$B241</f>
        <v>64207.9827532967</v>
      </c>
      <c r="AV197" s="11" t="n">
        <f aca="false">$B197*$B242</f>
        <v>53010.6649652783</v>
      </c>
      <c r="AW197" s="11" t="n">
        <f aca="false">$B197*$B243</f>
        <v>43980.018398458</v>
      </c>
      <c r="AX197" s="11" t="n">
        <f aca="false">$B197*$B244</f>
        <v>21394.8525459236</v>
      </c>
      <c r="AY197" s="11" t="n">
        <f aca="false">$B197*$B245</f>
        <v>-5411.29173979066</v>
      </c>
      <c r="AZ197" s="11" t="n">
        <f aca="false">$B197*$B246</f>
        <v>-33661.0692743528</v>
      </c>
      <c r="BA197" s="11" t="n">
        <f aca="false">$B197*$B247</f>
        <v>-12575.7186752745</v>
      </c>
      <c r="BB197" s="11" t="n">
        <f aca="false">$B197*$B248</f>
        <v>9117.86319108488</v>
      </c>
      <c r="BC197" s="11" t="n">
        <f aca="false">$B197*$B249</f>
        <v>34988.4549652783</v>
      </c>
      <c r="BD197" s="11" t="n">
        <f aca="false">$B197*$B250</f>
        <v>27995.0167394719</v>
      </c>
      <c r="BE197" s="11" t="n">
        <f aca="false">$B197*$B251</f>
        <v>25090.6513708083</v>
      </c>
      <c r="BF197" s="11" t="n">
        <f aca="false">$B197*$B252</f>
        <v>47077.3567394719</v>
      </c>
      <c r="BG197" s="11" t="n">
        <f aca="false">$B197*$B253</f>
        <v>34973.7987901631</v>
      </c>
      <c r="BH197" s="11" t="n">
        <f aca="false">$B197*$B254</f>
        <v>57664.0005643566</v>
      </c>
      <c r="BI197" s="11" t="n">
        <f aca="false">$B197*$B255</f>
        <v>47145.7522233428</v>
      </c>
      <c r="BJ197" s="11" t="n">
        <f aca="false">$B197*$B256</f>
        <v>26915.3451726516</v>
      </c>
      <c r="BK197" s="11" t="n">
        <f aca="false">$B197*$B257</f>
        <v>16555.8720620526</v>
      </c>
      <c r="BL197" s="11" t="n">
        <f aca="false">$B197*$B258</f>
        <v>17664.8559791033</v>
      </c>
      <c r="BM197" s="11" t="n">
        <f aca="false">$B197*$B259</f>
        <v>-2138.07929739435</v>
      </c>
      <c r="BN197" s="11" t="n">
        <f aca="false">$B197*$B260</f>
        <v>-9532.11964301645</v>
      </c>
      <c r="BO197" s="11" t="n">
        <f aca="false">$B197*$B261</f>
        <v>-4341.39095638053</v>
      </c>
      <c r="BP197" s="11" t="n">
        <f aca="false">$B197*$B262</f>
        <v>1709.16667034757</v>
      </c>
      <c r="BQ197" s="11" t="n">
        <f aca="false">$B197*$B263</f>
        <v>6702.0369929282</v>
      </c>
      <c r="BR197" s="11" t="n">
        <f aca="false">$B197*$B264</f>
        <v>17923.781739472</v>
      </c>
      <c r="BS197" s="11" t="n">
        <f aca="false">$B197*$B265</f>
        <v>32267.2917855549</v>
      </c>
      <c r="BT197" s="11" t="n">
        <f aca="false">$B197*$B266</f>
        <v>33090.480287859</v>
      </c>
      <c r="BU197" s="11" t="n">
        <f aca="false">$B197*$B267</f>
        <v>38232.3550574442</v>
      </c>
      <c r="BV197" s="11" t="n">
        <f aca="false">$B197*$B268</f>
        <v>50673.0050344027</v>
      </c>
      <c r="BW197" s="11" t="n">
        <f aca="false">$B197*$B269</f>
        <v>47512.156601223</v>
      </c>
      <c r="BX197" s="11" t="n">
        <f aca="false">$B197*$B270</f>
        <v>27565.1022694258</v>
      </c>
      <c r="BY197" s="11" t="n">
        <f aca="false">$B197*$B271</f>
        <v>7600.94906666092</v>
      </c>
      <c r="BZ197" s="11" t="n">
        <f aca="false">$B197*$B272</f>
        <v>-11874.6649655971</v>
      </c>
      <c r="CA197" s="11" t="n">
        <f aca="false">$B197*$B273</f>
        <v>-29420.5492743528</v>
      </c>
      <c r="CB197" s="11" t="n">
        <f aca="false">$B197*$B274</f>
        <v>-36966.036762832</v>
      </c>
      <c r="CC197" s="11" t="n">
        <f aca="false">$B197*$B275</f>
        <v>-43549.1020854127</v>
      </c>
      <c r="CD197" s="11" t="n">
        <f aca="false">$B197*$B276</f>
        <v>-38998.3597121408</v>
      </c>
      <c r="CE197" s="11" t="n">
        <f aca="false">$B197*$B277</f>
        <v>-36961.151371127</v>
      </c>
      <c r="CF197" s="11" t="n">
        <f aca="false">$B197*$B278</f>
        <v>-33675.725449468</v>
      </c>
      <c r="CG197" s="11" t="n">
        <f aca="false">$B197*$B279</f>
        <v>-9202.35570292429</v>
      </c>
      <c r="CH197" s="11" t="n">
        <f aca="false">$B197*$B280</f>
        <v>3665.76604822775</v>
      </c>
      <c r="CI197" s="11" t="n">
        <f aca="false">$B197*$B281</f>
        <v>22374.3735827899</v>
      </c>
      <c r="CJ197" s="11" t="n">
        <f aca="false">$B197*$B282</f>
        <v>43486.5938362461</v>
      </c>
      <c r="CK197" s="11" t="n">
        <f aca="false">$B197*$B283</f>
        <v>56142.2010482276</v>
      </c>
      <c r="CL197" s="11" t="n">
        <f aca="false">$B197*$B284</f>
        <v>43464.6095735733</v>
      </c>
      <c r="CM197" s="11" t="n">
        <f aca="false">$B197*$B285</f>
        <v>7945.36918186829</v>
      </c>
      <c r="CN197" s="11" t="n">
        <f aca="false">$B197*$B286</f>
        <v>-11977.2581914035</v>
      </c>
      <c r="CO197" s="11" t="n">
        <f aca="false">$B197*$B287</f>
        <v>-30966.7757490072</v>
      </c>
      <c r="CP197" s="11" t="n">
        <f aca="false">$B197*$B288</f>
        <v>-39748.2673388689</v>
      </c>
      <c r="CQ197" s="11" t="n">
        <f aca="false">$B197*$B289</f>
        <v>-45232.119527809</v>
      </c>
      <c r="CR197" s="11" t="n">
        <f aca="false">$B197*$B290</f>
        <v>-45329.8273619104</v>
      </c>
      <c r="CS197" s="11" t="n">
        <f aca="false">$B197*$B291</f>
        <v>-43216.895449468</v>
      </c>
      <c r="CT197" s="11" t="n">
        <f aca="false">$B197*$B292</f>
        <v>-30473.3511867952</v>
      </c>
      <c r="CU197" s="11" t="n">
        <f aca="false">$B197*$B293</f>
        <v>-16447.3916015418</v>
      </c>
      <c r="CV197" s="11" t="n">
        <f aca="false">$B197*$B294</f>
        <v>-271.859666057956</v>
      </c>
      <c r="CW197" s="11" t="n">
        <f aca="false">$B197*$B295</f>
        <v>18925.2870390111</v>
      </c>
      <c r="CX197" s="11" t="n">
        <f aca="false">$B197*$B296</f>
        <v>39614.9209099788</v>
      </c>
      <c r="CY197" s="11" t="n">
        <f aca="false">$B197*$B297</f>
        <v>49932.8681910848</v>
      </c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</row>
    <row r="198" customFormat="false" ht="15" hidden="false" customHeight="false" outlineLevel="0" collapsed="false">
      <c r="A198" s="2" t="n">
        <v>197</v>
      </c>
      <c r="B198" s="20" t="n">
        <v>-326.411751152073</v>
      </c>
      <c r="C198" s="11" t="n">
        <f aca="false">$B198*$B198</f>
        <v>106544.631290163</v>
      </c>
      <c r="D198" s="11" t="n">
        <f aca="false">$B198*$B199</f>
        <v>108356.216509057</v>
      </c>
      <c r="E198" s="11" t="n">
        <f aca="false">$B198*$B200</f>
        <v>68920.236774034</v>
      </c>
      <c r="F198" s="11" t="n">
        <f aca="false">$B198*$B201</f>
        <v>26198.3787440802</v>
      </c>
      <c r="G198" s="11" t="n">
        <f aca="false">$B198*$B202</f>
        <v>-19058.6105531548</v>
      </c>
      <c r="H198" s="11" t="n">
        <f aca="false">$B198*$B203</f>
        <v>-43240.2811176709</v>
      </c>
      <c r="I198" s="11" t="n">
        <f aca="false">$B198*$B204</f>
        <v>28581.1845274903</v>
      </c>
      <c r="J198" s="11" t="n">
        <f aca="false">$B198*$B205</f>
        <v>86377.8252648174</v>
      </c>
      <c r="K198" s="11" t="n">
        <f aca="false">$B198*$B206</f>
        <v>30697.4207141263</v>
      </c>
      <c r="L198" s="11" t="n">
        <f aca="false">$B198*$B207</f>
        <v>-56449.0766476248</v>
      </c>
      <c r="M198" s="11" t="n">
        <f aca="false">$B198*$B208</f>
        <v>-66644.0036752746</v>
      </c>
      <c r="N198" s="11" t="n">
        <f aca="false">$B198*$B209</f>
        <v>-43207.6399425557</v>
      </c>
      <c r="O198" s="11" t="n">
        <f aca="false">$B198*$B210</f>
        <v>86377.8252648174</v>
      </c>
      <c r="P198" s="11" t="n">
        <f aca="false">$B198*$B211</f>
        <v>134616.041889241</v>
      </c>
      <c r="Q198" s="11" t="n">
        <f aca="false">$B198*$B212</f>
        <v>122604.089446845</v>
      </c>
      <c r="R198" s="11" t="n">
        <f aca="false">$B198*$B213</f>
        <v>140475.132822421</v>
      </c>
      <c r="S198" s="11" t="n">
        <f aca="false">$B198*$B214</f>
        <v>125699.560886937</v>
      </c>
      <c r="T198" s="11" t="n">
        <f aca="false">$B198*$B215</f>
        <v>74398.5139975363</v>
      </c>
      <c r="U198" s="11" t="n">
        <f aca="false">$B198*$B216</f>
        <v>-192.011336564942</v>
      </c>
      <c r="V198" s="11" t="n">
        <f aca="false">$B198*$B217</f>
        <v>7228.41580629219</v>
      </c>
      <c r="W198" s="11" t="n">
        <f aca="false">$B198*$B218</f>
        <v>-47543.4760370257</v>
      </c>
      <c r="X198" s="11" t="n">
        <f aca="false">$B198*$B219</f>
        <v>-36744.6872697446</v>
      </c>
      <c r="Y198" s="11" t="n">
        <f aca="false">$B198*$B220</f>
        <v>-35836.1745623714</v>
      </c>
      <c r="Z198" s="11" t="n">
        <f aca="false">$B198*$B221</f>
        <v>-5702.92973518244</v>
      </c>
      <c r="AA198" s="11" t="n">
        <f aca="false">$B198*$B222</f>
        <v>-1160.3661983161</v>
      </c>
      <c r="AB198" s="11" t="n">
        <f aca="false">$B198*$B223</f>
        <v>17151.3330413152</v>
      </c>
      <c r="AC198" s="11" t="n">
        <f aca="false">$B198*$B224</f>
        <v>53290.5540897023</v>
      </c>
      <c r="AD198" s="11" t="n">
        <f aca="false">$B198*$B225</f>
        <v>105026.816647306</v>
      </c>
      <c r="AE198" s="11" t="n">
        <f aca="false">$B198*$B226</f>
        <v>112735.574170347</v>
      </c>
      <c r="AF198" s="11" t="n">
        <f aca="false">$B198*$B227</f>
        <v>132461.724331638</v>
      </c>
      <c r="AG198" s="11" t="n">
        <f aca="false">$B198*$B228</f>
        <v>130040.83717726</v>
      </c>
      <c r="AH198" s="11" t="n">
        <f aca="false">$B198*$B229</f>
        <v>73060.2258178128</v>
      </c>
      <c r="AI198" s="11" t="n">
        <f aca="false">$B198*$B230</f>
        <v>30876.9471772599</v>
      </c>
      <c r="AJ198" s="11" t="n">
        <f aca="false">$B198*$B231</f>
        <v>31524.3304837115</v>
      </c>
      <c r="AK198" s="11" t="n">
        <f aca="false">$B198*$B232</f>
        <v>-13547.6921545373</v>
      </c>
      <c r="AL198" s="11" t="n">
        <f aca="false">$B198*$B233</f>
        <v>-52200.2836867953</v>
      </c>
      <c r="AM198" s="11" t="n">
        <f aca="false">$B198*$B234</f>
        <v>-67476.3536407123</v>
      </c>
      <c r="AN198" s="11" t="n">
        <f aca="false">$B198*$B235</f>
        <v>-67655.880103846</v>
      </c>
      <c r="AO198" s="11" t="n">
        <f aca="false">$B198*$B236</f>
        <v>-38773.88032274</v>
      </c>
      <c r="AP198" s="11" t="n">
        <f aca="false">$B198*$B237</f>
        <v>-5746.45130200273</v>
      </c>
      <c r="AQ198" s="11" t="n">
        <f aca="false">$B198*$B238</f>
        <v>9486.09708509402</v>
      </c>
      <c r="AR198" s="11" t="n">
        <f aca="false">$B198*$B239</f>
        <v>111473.448732559</v>
      </c>
      <c r="AS198" s="11" t="n">
        <f aca="false">$B198*$B240</f>
        <v>136928.125126569</v>
      </c>
      <c r="AT198" s="11" t="n">
        <f aca="false">$B198*$B241</f>
        <v>142999.383697997</v>
      </c>
      <c r="AU198" s="11" t="n">
        <f aca="false">$B198*$B242</f>
        <v>118061.525909979</v>
      </c>
      <c r="AV198" s="11" t="n">
        <f aca="false">$B198*$B243</f>
        <v>97949.1218431584</v>
      </c>
      <c r="AW198" s="11" t="n">
        <f aca="false">$B198*$B244</f>
        <v>47649.0709906239</v>
      </c>
      <c r="AX198" s="11" t="n">
        <f aca="false">$B198*$B245</f>
        <v>-12051.6382950903</v>
      </c>
      <c r="AY198" s="11" t="n">
        <f aca="false">$B198*$B246</f>
        <v>-74967.5033296524</v>
      </c>
      <c r="AZ198" s="11" t="n">
        <f aca="false">$B198*$B247</f>
        <v>-28007.7327305741</v>
      </c>
      <c r="BA198" s="11" t="n">
        <f aca="false">$B198*$B248</f>
        <v>20306.6466357853</v>
      </c>
      <c r="BB198" s="11" t="n">
        <f aca="false">$B198*$B249</f>
        <v>77923.7609099787</v>
      </c>
      <c r="BC198" s="11" t="n">
        <f aca="false">$B198*$B250</f>
        <v>62348.4801841723</v>
      </c>
      <c r="BD198" s="11" t="n">
        <f aca="false">$B198*$B251</f>
        <v>55880.0873155087</v>
      </c>
      <c r="BE198" s="11" t="n">
        <f aca="false">$B198*$B252</f>
        <v>104847.290184172</v>
      </c>
      <c r="BF198" s="11" t="n">
        <f aca="false">$B198*$B253</f>
        <v>77891.1197348635</v>
      </c>
      <c r="BG198" s="11" t="n">
        <f aca="false">$B198*$B254</f>
        <v>128425.099009057</v>
      </c>
      <c r="BH198" s="11" t="n">
        <f aca="false">$B198*$B255</f>
        <v>104999.615668043</v>
      </c>
      <c r="BI198" s="11" t="n">
        <f aca="false">$B198*$B256</f>
        <v>59943.913617352</v>
      </c>
      <c r="BJ198" s="11" t="n">
        <f aca="false">$B198*$B257</f>
        <v>36872.043006753</v>
      </c>
      <c r="BK198" s="11" t="n">
        <f aca="false">$B198*$B258</f>
        <v>39341.8919238037</v>
      </c>
      <c r="BL198" s="11" t="n">
        <f aca="false">$B198*$B259</f>
        <v>-4761.77585269396</v>
      </c>
      <c r="BM198" s="11" t="n">
        <f aca="false">$B198*$B260</f>
        <v>-21229.2486983161</v>
      </c>
      <c r="BN198" s="11" t="n">
        <f aca="false">$B198*$B261</f>
        <v>-9668.83251168015</v>
      </c>
      <c r="BO198" s="11" t="n">
        <f aca="false">$B198*$B262</f>
        <v>3806.53261504795</v>
      </c>
      <c r="BP198" s="11" t="n">
        <f aca="false">$B198*$B263</f>
        <v>14926.2929376286</v>
      </c>
      <c r="BQ198" s="11" t="n">
        <f aca="false">$B198*$B264</f>
        <v>39918.5526841723</v>
      </c>
      <c r="BR198" s="11" t="n">
        <f aca="false">$B198*$B265</f>
        <v>71863.3827302552</v>
      </c>
      <c r="BS198" s="11" t="n">
        <f aca="false">$B198*$B266</f>
        <v>73696.7287325594</v>
      </c>
      <c r="BT198" s="11" t="n">
        <f aca="false">$B198*$B267</f>
        <v>85148.3410021446</v>
      </c>
      <c r="BU198" s="11" t="n">
        <f aca="false">$B198*$B268</f>
        <v>112855.258479103</v>
      </c>
      <c r="BV198" s="11" t="n">
        <f aca="false">$B198*$B269</f>
        <v>105815.645045923</v>
      </c>
      <c r="BW198" s="11" t="n">
        <f aca="false">$B198*$B270</f>
        <v>61391.0057141262</v>
      </c>
      <c r="BX198" s="11" t="n">
        <f aca="false">$B198*$B271</f>
        <v>16928.2850113613</v>
      </c>
      <c r="BY198" s="11" t="n">
        <f aca="false">$B198*$B272</f>
        <v>-26446.3965208967</v>
      </c>
      <c r="BZ198" s="11" t="n">
        <f aca="false">$B198*$B273</f>
        <v>-65523.3233296524</v>
      </c>
      <c r="CA198" s="11" t="n">
        <f aca="false">$B198*$B274</f>
        <v>-82328.0883181317</v>
      </c>
      <c r="CB198" s="11" t="n">
        <f aca="false">$B198*$B275</f>
        <v>-96989.4161407123</v>
      </c>
      <c r="CC198" s="11" t="n">
        <f aca="false">$B198*$B276</f>
        <v>-86854.3312674404</v>
      </c>
      <c r="CD198" s="11" t="n">
        <f aca="false">$B198*$B277</f>
        <v>-82317.2079264266</v>
      </c>
      <c r="CE198" s="11" t="n">
        <f aca="false">$B198*$B278</f>
        <v>-75000.1445047676</v>
      </c>
      <c r="CF198" s="11" t="n">
        <f aca="false">$B198*$B279</f>
        <v>-20494.8222582239</v>
      </c>
      <c r="CG198" s="11" t="n">
        <f aca="false">$B198*$B280</f>
        <v>8164.12949292813</v>
      </c>
      <c r="CH198" s="11" t="n">
        <f aca="false">$B198*$B281</f>
        <v>49830.5895274903</v>
      </c>
      <c r="CI198" s="11" t="n">
        <f aca="false">$B198*$B282</f>
        <v>96850.2022809465</v>
      </c>
      <c r="CJ198" s="11" t="n">
        <f aca="false">$B198*$B283</f>
        <v>125035.856992928</v>
      </c>
      <c r="CK198" s="11" t="n">
        <f aca="false">$B198*$B284</f>
        <v>96801.2405182736</v>
      </c>
      <c r="CL198" s="11" t="n">
        <f aca="false">$B198*$B285</f>
        <v>17695.3526265687</v>
      </c>
      <c r="CM198" s="11" t="n">
        <f aca="false">$B198*$B286</f>
        <v>-26674.8847467032</v>
      </c>
      <c r="CN198" s="11" t="n">
        <f aca="false">$B198*$B287</f>
        <v>-68966.9673043068</v>
      </c>
      <c r="CO198" s="11" t="n">
        <f aca="false">$B198*$B288</f>
        <v>-88524.4713941685</v>
      </c>
      <c r="CP198" s="11" t="n">
        <f aca="false">$B198*$B289</f>
        <v>-100737.711083109</v>
      </c>
      <c r="CQ198" s="11" t="n">
        <f aca="false">$B198*$B290</f>
        <v>-100955.31891721</v>
      </c>
      <c r="CR198" s="11" t="n">
        <f aca="false">$B198*$B291</f>
        <v>-96249.5495047676</v>
      </c>
      <c r="CS198" s="11" t="n">
        <f aca="false">$B198*$B292</f>
        <v>-67868.0477420948</v>
      </c>
      <c r="CT198" s="11" t="n">
        <f aca="false">$B198*$B293</f>
        <v>-36630.4431568414</v>
      </c>
      <c r="CU198" s="11" t="n">
        <f aca="false">$B198*$B294</f>
        <v>-605.466221357578</v>
      </c>
      <c r="CV198" s="11" t="n">
        <f aca="false">$B198*$B295</f>
        <v>42149.0329837115</v>
      </c>
      <c r="CW198" s="11" t="n">
        <f aca="false">$B198*$B296</f>
        <v>88227.4918546792</v>
      </c>
      <c r="CX198" s="11" t="n">
        <f aca="false">$B198*$B297</f>
        <v>111206.879135785</v>
      </c>
      <c r="CY198" s="11" t="n">
        <f aca="false">$B198*$B298</f>
        <v>61031.9527878589</v>
      </c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</row>
    <row r="199" customFormat="false" ht="15" hidden="false" customHeight="false" outlineLevel="0" collapsed="false">
      <c r="A199" s="2" t="n">
        <v>198</v>
      </c>
      <c r="B199" s="20" t="n">
        <v>-331.961751152073</v>
      </c>
      <c r="C199" s="11" t="n">
        <f aca="false">$B199*$B199</f>
        <v>110198.604227951</v>
      </c>
      <c r="D199" s="11" t="n">
        <f aca="false">$B199*$B200</f>
        <v>70092.091992928</v>
      </c>
      <c r="E199" s="11" t="n">
        <f aca="false">$B199*$B201</f>
        <v>26643.8314629742</v>
      </c>
      <c r="F199" s="11" t="n">
        <f aca="false">$B199*$B202</f>
        <v>-19382.6653342608</v>
      </c>
      <c r="G199" s="11" t="n">
        <f aca="false">$B199*$B203</f>
        <v>-43975.4983987769</v>
      </c>
      <c r="H199" s="11" t="n">
        <f aca="false">$B199*$B204</f>
        <v>29067.1522463843</v>
      </c>
      <c r="I199" s="11" t="n">
        <f aca="false">$B199*$B205</f>
        <v>87846.5129837114</v>
      </c>
      <c r="J199" s="11" t="n">
        <f aca="false">$B199*$B206</f>
        <v>31219.3709330203</v>
      </c>
      <c r="K199" s="11" t="n">
        <f aca="false">$B199*$B207</f>
        <v>-57408.8839287308</v>
      </c>
      <c r="L199" s="11" t="n">
        <f aca="false">$B199*$B208</f>
        <v>-67777.1559563805</v>
      </c>
      <c r="M199" s="11" t="n">
        <f aca="false">$B199*$B209</f>
        <v>-43942.3022236616</v>
      </c>
      <c r="N199" s="11" t="n">
        <f aca="false">$B199*$B210</f>
        <v>87846.5129837114</v>
      </c>
      <c r="O199" s="11" t="n">
        <f aca="false">$B199*$B211</f>
        <v>136904.927108135</v>
      </c>
      <c r="P199" s="11" t="n">
        <f aca="false">$B199*$B212</f>
        <v>124688.734665739</v>
      </c>
      <c r="Q199" s="11" t="n">
        <f aca="false">$B199*$B213</f>
        <v>142863.640541315</v>
      </c>
      <c r="R199" s="11" t="n">
        <f aca="false">$B199*$B214</f>
        <v>127836.838605831</v>
      </c>
      <c r="S199" s="11" t="n">
        <f aca="false">$B199*$B215</f>
        <v>75663.5167164303</v>
      </c>
      <c r="T199" s="11" t="n">
        <f aca="false">$B199*$B216</f>
        <v>-195.276117670935</v>
      </c>
      <c r="U199" s="11" t="n">
        <f aca="false">$B199*$B217</f>
        <v>7351.32102518619</v>
      </c>
      <c r="V199" s="11" t="n">
        <f aca="false">$B199*$B218</f>
        <v>-48351.8608181317</v>
      </c>
      <c r="W199" s="11" t="n">
        <f aca="false">$B199*$B219</f>
        <v>-37369.4595508506</v>
      </c>
      <c r="X199" s="11" t="n">
        <f aca="false">$B199*$B220</f>
        <v>-36445.4993434773</v>
      </c>
      <c r="Y199" s="11" t="n">
        <f aca="false">$B199*$B221</f>
        <v>-5799.89701628844</v>
      </c>
      <c r="Z199" s="11" t="n">
        <f aca="false">$B199*$B222</f>
        <v>-1180.09597942209</v>
      </c>
      <c r="AA199" s="11" t="n">
        <f aca="false">$B199*$B223</f>
        <v>17442.9582602092</v>
      </c>
      <c r="AB199" s="11" t="n">
        <f aca="false">$B199*$B224</f>
        <v>54196.6568085963</v>
      </c>
      <c r="AC199" s="11" t="n">
        <f aca="false">$B199*$B225</f>
        <v>106812.5943662</v>
      </c>
      <c r="AD199" s="11" t="n">
        <f aca="false">$B199*$B226</f>
        <v>114652.424389241</v>
      </c>
      <c r="AE199" s="11" t="n">
        <f aca="false">$B199*$B227</f>
        <v>134713.979550532</v>
      </c>
      <c r="AF199" s="11" t="n">
        <f aca="false">$B199*$B228</f>
        <v>132251.929896154</v>
      </c>
      <c r="AG199" s="11" t="n">
        <f aca="false">$B199*$B229</f>
        <v>74302.4735367068</v>
      </c>
      <c r="AH199" s="11" t="n">
        <f aca="false">$B199*$B230</f>
        <v>31401.9498961539</v>
      </c>
      <c r="AI199" s="11" t="n">
        <f aca="false">$B199*$B231</f>
        <v>32060.3407026055</v>
      </c>
      <c r="AJ199" s="11" t="n">
        <f aca="false">$B199*$B232</f>
        <v>-13778.0444356433</v>
      </c>
      <c r="AK199" s="11" t="n">
        <f aca="false">$B199*$B233</f>
        <v>-53087.8484679013</v>
      </c>
      <c r="AL199" s="11" t="n">
        <f aca="false">$B199*$B234</f>
        <v>-68623.6584218183</v>
      </c>
      <c r="AM199" s="11" t="n">
        <f aca="false">$B199*$B235</f>
        <v>-68806.237384952</v>
      </c>
      <c r="AN199" s="11" t="n">
        <f aca="false">$B199*$B236</f>
        <v>-39433.155103846</v>
      </c>
      <c r="AO199" s="11" t="n">
        <f aca="false">$B199*$B237</f>
        <v>-5844.15858310872</v>
      </c>
      <c r="AP199" s="11" t="n">
        <f aca="false">$B199*$B238</f>
        <v>9647.38980398802</v>
      </c>
      <c r="AQ199" s="11" t="n">
        <f aca="false">$B199*$B239</f>
        <v>113368.838951453</v>
      </c>
      <c r="AR199" s="11" t="n">
        <f aca="false">$B199*$B240</f>
        <v>139256.322845462</v>
      </c>
      <c r="AS199" s="11" t="n">
        <f aca="false">$B199*$B241</f>
        <v>145430.811416891</v>
      </c>
      <c r="AT199" s="11" t="n">
        <f aca="false">$B199*$B242</f>
        <v>120068.933628873</v>
      </c>
      <c r="AU199" s="11" t="n">
        <f aca="false">$B199*$B243</f>
        <v>99614.5570620524</v>
      </c>
      <c r="AV199" s="11" t="n">
        <f aca="false">$B199*$B244</f>
        <v>48459.2512095179</v>
      </c>
      <c r="AW199" s="11" t="n">
        <f aca="false">$B199*$B245</f>
        <v>-12256.5530761963</v>
      </c>
      <c r="AX199" s="11" t="n">
        <f aca="false">$B199*$B246</f>
        <v>-76242.1806107584</v>
      </c>
      <c r="AY199" s="11" t="n">
        <f aca="false">$B199*$B247</f>
        <v>-28483.9500116801</v>
      </c>
      <c r="AZ199" s="11" t="n">
        <f aca="false">$B199*$B248</f>
        <v>20651.9218546793</v>
      </c>
      <c r="BA199" s="11" t="n">
        <f aca="false">$B199*$B249</f>
        <v>79248.7036288727</v>
      </c>
      <c r="BB199" s="11" t="n">
        <f aca="false">$B199*$B250</f>
        <v>63408.5954030663</v>
      </c>
      <c r="BC199" s="11" t="n">
        <f aca="false">$B199*$B251</f>
        <v>56830.2200344027</v>
      </c>
      <c r="BD199" s="11" t="n">
        <f aca="false">$B199*$B252</f>
        <v>106630.015403066</v>
      </c>
      <c r="BE199" s="11" t="n">
        <f aca="false">$B199*$B253</f>
        <v>79215.5074537575</v>
      </c>
      <c r="BF199" s="11" t="n">
        <f aca="false">$B199*$B254</f>
        <v>130608.719227951</v>
      </c>
      <c r="BG199" s="11" t="n">
        <f aca="false">$B199*$B255</f>
        <v>106784.930886937</v>
      </c>
      <c r="BH199" s="11" t="n">
        <f aca="false">$B199*$B256</f>
        <v>60963.143836246</v>
      </c>
      <c r="BI199" s="11" t="n">
        <f aca="false">$B199*$B257</f>
        <v>37498.980725647</v>
      </c>
      <c r="BJ199" s="11" t="n">
        <f aca="false">$B199*$B258</f>
        <v>40010.8246426977</v>
      </c>
      <c r="BK199" s="11" t="n">
        <f aca="false">$B199*$B259</f>
        <v>-4842.74063379996</v>
      </c>
      <c r="BL199" s="11" t="n">
        <f aca="false">$B199*$B260</f>
        <v>-21590.2109794221</v>
      </c>
      <c r="BM199" s="11" t="n">
        <f aca="false">$B199*$B261</f>
        <v>-9833.23229278614</v>
      </c>
      <c r="BN199" s="11" t="n">
        <f aca="false">$B199*$B262</f>
        <v>3871.25533394195</v>
      </c>
      <c r="BO199" s="11" t="n">
        <f aca="false">$B199*$B263</f>
        <v>15180.0856565226</v>
      </c>
      <c r="BP199" s="11" t="n">
        <f aca="false">$B199*$B264</f>
        <v>40597.2904030663</v>
      </c>
      <c r="BQ199" s="11" t="n">
        <f aca="false">$B199*$B265</f>
        <v>73085.2804491492</v>
      </c>
      <c r="BR199" s="11" t="n">
        <f aca="false">$B199*$B266</f>
        <v>74949.7989514534</v>
      </c>
      <c r="BS199" s="11" t="n">
        <f aca="false">$B199*$B267</f>
        <v>86596.1237210386</v>
      </c>
      <c r="BT199" s="11" t="n">
        <f aca="false">$B199*$B268</f>
        <v>114774.143697997</v>
      </c>
      <c r="BU199" s="11" t="n">
        <f aca="false">$B199*$B269</f>
        <v>107614.835264817</v>
      </c>
      <c r="BV199" s="11" t="n">
        <f aca="false">$B199*$B270</f>
        <v>62434.8409330202</v>
      </c>
      <c r="BW199" s="11" t="n">
        <f aca="false">$B199*$B271</f>
        <v>17216.1177302553</v>
      </c>
      <c r="BX199" s="11" t="n">
        <f aca="false">$B199*$B272</f>
        <v>-26896.0663020027</v>
      </c>
      <c r="BY199" s="11" t="n">
        <f aca="false">$B199*$B273</f>
        <v>-66637.4206107584</v>
      </c>
      <c r="BZ199" s="11" t="n">
        <f aca="false">$B199*$B274</f>
        <v>-83727.9180992376</v>
      </c>
      <c r="CA199" s="11" t="n">
        <f aca="false">$B199*$B275</f>
        <v>-98638.5334218183</v>
      </c>
      <c r="CB199" s="11" t="n">
        <f aca="false">$B199*$B276</f>
        <v>-88331.1210485464</v>
      </c>
      <c r="CC199" s="11" t="n">
        <f aca="false">$B199*$B277</f>
        <v>-83716.8527075326</v>
      </c>
      <c r="CD199" s="11" t="n">
        <f aca="false">$B199*$B278</f>
        <v>-76275.3767858736</v>
      </c>
      <c r="CE199" s="11" t="n">
        <f aca="false">$B199*$B279</f>
        <v>-20843.2970393299</v>
      </c>
      <c r="CF199" s="11" t="n">
        <f aca="false">$B199*$B280</f>
        <v>8302.94471182214</v>
      </c>
      <c r="CG199" s="11" t="n">
        <f aca="false">$B199*$B281</f>
        <v>50677.8622463843</v>
      </c>
      <c r="CH199" s="11" t="n">
        <f aca="false">$B199*$B282</f>
        <v>98496.9524998404</v>
      </c>
      <c r="CI199" s="11" t="n">
        <f aca="false">$B199*$B283</f>
        <v>127161.849711822</v>
      </c>
      <c r="CJ199" s="11" t="n">
        <f aca="false">$B199*$B284</f>
        <v>98447.1582371676</v>
      </c>
      <c r="CK199" s="11" t="n">
        <f aca="false">$B199*$B285</f>
        <v>17996.2278454627</v>
      </c>
      <c r="CL199" s="11" t="n">
        <f aca="false">$B199*$B286</f>
        <v>-27128.4395278092</v>
      </c>
      <c r="CM199" s="11" t="n">
        <f aca="false">$B199*$B287</f>
        <v>-70139.6170854128</v>
      </c>
      <c r="CN199" s="11" t="n">
        <f aca="false">$B199*$B288</f>
        <v>-90029.6586752745</v>
      </c>
      <c r="CO199" s="11" t="n">
        <f aca="false">$B199*$B289</f>
        <v>-102450.560864215</v>
      </c>
      <c r="CP199" s="11" t="n">
        <f aca="false">$B199*$B290</f>
        <v>-102671.868698316</v>
      </c>
      <c r="CQ199" s="11" t="n">
        <f aca="false">$B199*$B291</f>
        <v>-97886.0867858736</v>
      </c>
      <c r="CR199" s="11" t="n">
        <f aca="false">$B199*$B292</f>
        <v>-69022.0125232008</v>
      </c>
      <c r="CS199" s="11" t="n">
        <f aca="false">$B199*$B293</f>
        <v>-37253.2729379474</v>
      </c>
      <c r="CT199" s="11" t="n">
        <f aca="false">$B199*$B294</f>
        <v>-615.761002463571</v>
      </c>
      <c r="CU199" s="11" t="n">
        <f aca="false">$B199*$B295</f>
        <v>42865.6957026055</v>
      </c>
      <c r="CV199" s="11" t="n">
        <f aca="false">$B199*$B296</f>
        <v>89727.6295735732</v>
      </c>
      <c r="CW199" s="11" t="n">
        <f aca="false">$B199*$B297</f>
        <v>113097.736854679</v>
      </c>
      <c r="CX199" s="11" t="n">
        <f aca="false">$B199*$B298</f>
        <v>62069.6830067529</v>
      </c>
      <c r="CY199" s="11" t="n">
        <f aca="false">$B199*$B299</f>
        <v>16530.063444541</v>
      </c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</row>
    <row r="200" customFormat="false" ht="15" hidden="false" customHeight="false" outlineLevel="0" collapsed="false">
      <c r="A200" s="2" t="n">
        <v>199</v>
      </c>
      <c r="B200" s="20" t="n">
        <v>-211.145084485407</v>
      </c>
      <c r="C200" s="11" t="n">
        <f aca="false">$B200*$B200</f>
        <v>44582.2467023495</v>
      </c>
      <c r="D200" s="11" t="n">
        <f aca="false">$B200*$B201</f>
        <v>16946.8742279512</v>
      </c>
      <c r="E200" s="11" t="n">
        <f aca="false">$B200*$B202</f>
        <v>-12328.3917359504</v>
      </c>
      <c r="F200" s="11" t="n">
        <f aca="false">$B200*$B203</f>
        <v>-27970.7234115776</v>
      </c>
      <c r="G200" s="11" t="n">
        <f aca="false">$B200*$B204</f>
        <v>18488.2333446947</v>
      </c>
      <c r="H200" s="11" t="n">
        <f aca="false">$B200*$B205</f>
        <v>55874.9896375773</v>
      </c>
      <c r="I200" s="11" t="n">
        <f aca="false">$B200*$B206</f>
        <v>19857.1573091084</v>
      </c>
      <c r="J200" s="11" t="n">
        <f aca="false">$B200*$B207</f>
        <v>-36515.0611637538</v>
      </c>
      <c r="K200" s="11" t="n">
        <f aca="false">$B200*$B208</f>
        <v>-43109.8259691813</v>
      </c>
      <c r="L200" s="11" t="n">
        <f aca="false">$B200*$B209</f>
        <v>-27949.6089031291</v>
      </c>
      <c r="M200" s="11" t="n">
        <f aca="false">$B200*$B210</f>
        <v>55874.9896375773</v>
      </c>
      <c r="N200" s="11" t="n">
        <f aca="false">$B200*$B211</f>
        <v>87078.714039779</v>
      </c>
      <c r="O200" s="11" t="n">
        <f aca="false">$B200*$B212</f>
        <v>79308.5749307161</v>
      </c>
      <c r="P200" s="11" t="n">
        <f aca="false">$B200*$B213</f>
        <v>90868.7683062921</v>
      </c>
      <c r="Q200" s="11" t="n">
        <f aca="false">$B200*$B214</f>
        <v>81310.934148586</v>
      </c>
      <c r="R200" s="11" t="n">
        <f aca="false">$B200*$B215</f>
        <v>48125.9650369629</v>
      </c>
      <c r="S200" s="11" t="n">
        <f aca="false">$B200*$B216</f>
        <v>-124.205852693925</v>
      </c>
      <c r="T200" s="11" t="n">
        <f aca="false">$B200*$B217</f>
        <v>4675.82573460765</v>
      </c>
      <c r="U200" s="11" t="n">
        <f aca="false">$B200*$B218</f>
        <v>-30754.3194420436</v>
      </c>
      <c r="V200" s="11" t="n">
        <f aca="false">$B200*$B219</f>
        <v>-23768.936230318</v>
      </c>
      <c r="W200" s="11" t="n">
        <f aca="false">$B200*$B220</f>
        <v>-23181.2490785003</v>
      </c>
      <c r="X200" s="11" t="n">
        <f aca="false">$B200*$B221</f>
        <v>-3689.03869575587</v>
      </c>
      <c r="Y200" s="11" t="n">
        <f aca="false">$B200*$B222</f>
        <v>-750.6029366673</v>
      </c>
      <c r="Z200" s="11" t="n">
        <f aca="false">$B200*$B223</f>
        <v>11094.636302964</v>
      </c>
      <c r="AA200" s="11" t="n">
        <f aca="false">$B200*$B224</f>
        <v>34471.91624024</v>
      </c>
      <c r="AB200" s="11" t="n">
        <f aca="false">$B200*$B225</f>
        <v>67938.4121311769</v>
      </c>
      <c r="AC200" s="11" t="n">
        <f aca="false">$B200*$B226</f>
        <v>72924.9552097739</v>
      </c>
      <c r="AD200" s="11" t="n">
        <f aca="false">$B200*$B227</f>
        <v>85685.1564821753</v>
      </c>
      <c r="AE200" s="11" t="n">
        <f aca="false">$B200*$B228</f>
        <v>84119.1637722419</v>
      </c>
      <c r="AF200" s="11" t="n">
        <f aca="false">$B200*$B229</f>
        <v>47260.2701905728</v>
      </c>
      <c r="AG200" s="11" t="n">
        <f aca="false">$B200*$B230</f>
        <v>19973.2871055754</v>
      </c>
      <c r="AH200" s="11" t="n">
        <f aca="false">$B200*$B231</f>
        <v>20392.0581898047</v>
      </c>
      <c r="AI200" s="11" t="n">
        <f aca="false">$B200*$B232</f>
        <v>-8763.55889288848</v>
      </c>
      <c r="AJ200" s="11" t="n">
        <f aca="false">$B200*$B233</f>
        <v>-33766.6559807021</v>
      </c>
      <c r="AK200" s="11" t="n">
        <f aca="false">$B200*$B234</f>
        <v>-43648.2459346191</v>
      </c>
      <c r="AL200" s="11" t="n">
        <f aca="false">$B200*$B235</f>
        <v>-43764.3757310861</v>
      </c>
      <c r="AM200" s="11" t="n">
        <f aca="false">$B200*$B236</f>
        <v>-25081.554838869</v>
      </c>
      <c r="AN200" s="11" t="n">
        <f aca="false">$B200*$B237</f>
        <v>-3717.19137368727</v>
      </c>
      <c r="AO200" s="11" t="n">
        <f aca="false">$B200*$B238</f>
        <v>6136.24590229838</v>
      </c>
      <c r="AP200" s="11" t="n">
        <f aca="false">$B200*$B239</f>
        <v>72108.5275497637</v>
      </c>
      <c r="AQ200" s="11" t="n">
        <f aca="false">$B200*$B240</f>
        <v>88574.325054884</v>
      </c>
      <c r="AR200" s="11" t="n">
        <f aca="false">$B200*$B241</f>
        <v>92501.6236263126</v>
      </c>
      <c r="AS200" s="11" t="n">
        <f aca="false">$B200*$B242</f>
        <v>76370.1391716275</v>
      </c>
      <c r="AT200" s="11" t="n">
        <f aca="false">$B200*$B243</f>
        <v>63360.082882585</v>
      </c>
      <c r="AU200" s="11" t="n">
        <f aca="false">$B200*$B244</f>
        <v>30822.6253633838</v>
      </c>
      <c r="AV200" s="11" t="n">
        <f aca="false">$B200*$B245</f>
        <v>-7795.81058899704</v>
      </c>
      <c r="AW200" s="11" t="n">
        <f aca="false">$B200*$B246</f>
        <v>-48494.0256235592</v>
      </c>
      <c r="AX200" s="11" t="n">
        <f aca="false">$B200*$B247</f>
        <v>-18117.286135592</v>
      </c>
      <c r="AY200" s="11" t="n">
        <f aca="false">$B200*$B248</f>
        <v>13135.7054529896</v>
      </c>
      <c r="AZ200" s="11" t="n">
        <f aca="false">$B200*$B249</f>
        <v>50406.3319494053</v>
      </c>
      <c r="BA200" s="11" t="n">
        <f aca="false">$B200*$B250</f>
        <v>40331.19233471</v>
      </c>
      <c r="BB200" s="11" t="n">
        <f aca="false">$B200*$B251</f>
        <v>36147.0005771575</v>
      </c>
      <c r="BC200" s="11" t="n">
        <f aca="false">$B200*$B252</f>
        <v>67822.2823347099</v>
      </c>
      <c r="BD200" s="11" t="n">
        <f aca="false">$B200*$B253</f>
        <v>50385.2174409568</v>
      </c>
      <c r="BE200" s="11" t="n">
        <f aca="false">$B200*$B254</f>
        <v>83073.9956040391</v>
      </c>
      <c r="BF200" s="11" t="n">
        <f aca="false">$B200*$B255</f>
        <v>67920.8167074698</v>
      </c>
      <c r="BG200" s="11" t="n">
        <f aca="false">$B200*$B256</f>
        <v>38775.7568790008</v>
      </c>
      <c r="BH200" s="11" t="n">
        <f aca="false">$B200*$B257</f>
        <v>23851.318490624</v>
      </c>
      <c r="BI200" s="11" t="n">
        <f aca="false">$B200*$B258</f>
        <v>25448.9829632302</v>
      </c>
      <c r="BJ200" s="11" t="n">
        <f aca="false">$B200*$B259</f>
        <v>-3080.23703548962</v>
      </c>
      <c r="BK200" s="11" t="n">
        <f aca="false">$B200*$B260</f>
        <v>-13732.5065477784</v>
      </c>
      <c r="BL200" s="11" t="n">
        <f aca="false">$B200*$B261</f>
        <v>-6254.45147225357</v>
      </c>
      <c r="BM200" s="11" t="n">
        <f aca="false">$B200*$B262</f>
        <v>2462.3214322523</v>
      </c>
      <c r="BN200" s="11" t="n">
        <f aca="false">$B200*$B263</f>
        <v>9655.33064372182</v>
      </c>
      <c r="BO200" s="11" t="n">
        <f aca="false">$B200*$B264</f>
        <v>25822.0059458211</v>
      </c>
      <c r="BP200" s="11" t="n">
        <f aca="false">$B200*$B265</f>
        <v>46486.0715474596</v>
      </c>
      <c r="BQ200" s="11" t="n">
        <f aca="false">$B200*$B266</f>
        <v>47672.0031053193</v>
      </c>
      <c r="BR200" s="11" t="n">
        <f aca="false">$B200*$B267</f>
        <v>55079.6764860156</v>
      </c>
      <c r="BS200" s="11" t="n">
        <f aca="false">$B200*$B268</f>
        <v>73002.3750740852</v>
      </c>
      <c r="BT200" s="11" t="n">
        <f aca="false">$B200*$B269</f>
        <v>68448.6794186833</v>
      </c>
      <c r="BU200" s="11" t="n">
        <f aca="false">$B200*$B270</f>
        <v>39711.8334202195</v>
      </c>
      <c r="BV200" s="11" t="n">
        <f aca="false">$B200*$B271</f>
        <v>10950.3538285657</v>
      </c>
      <c r="BW200" s="11" t="n">
        <f aca="false">$B200*$B272</f>
        <v>-17107.3088148035</v>
      </c>
      <c r="BX200" s="11" t="n">
        <f aca="false">$B200*$B273</f>
        <v>-42384.8945124481</v>
      </c>
      <c r="BY200" s="11" t="n">
        <f aca="false">$B200*$B274</f>
        <v>-53255.3472787051</v>
      </c>
      <c r="BZ200" s="11" t="n">
        <f aca="false">$B200*$B275</f>
        <v>-62739.2806568413</v>
      </c>
      <c r="CA200" s="11" t="n">
        <f aca="false">$B200*$B276</f>
        <v>-56183.2257835694</v>
      </c>
      <c r="CB200" s="11" t="n">
        <f aca="false">$B200*$B277</f>
        <v>-53248.3091092223</v>
      </c>
      <c r="CC200" s="11" t="n">
        <f aca="false">$B200*$B278</f>
        <v>-48515.1401320077</v>
      </c>
      <c r="CD200" s="11" t="n">
        <f aca="false">$B200*$B279</f>
        <v>-13257.4301076862</v>
      </c>
      <c r="CE200" s="11" t="n">
        <f aca="false">$B200*$B280</f>
        <v>5281.10831013249</v>
      </c>
      <c r="CF200" s="11" t="n">
        <f aca="false">$B200*$B281</f>
        <v>32233.7783446946</v>
      </c>
      <c r="CG200" s="11" t="n">
        <f aca="false">$B200*$B282</f>
        <v>62649.2277648175</v>
      </c>
      <c r="CH200" s="11" t="n">
        <f aca="false">$B200*$B283</f>
        <v>80881.6058101323</v>
      </c>
      <c r="CI200" s="11" t="n">
        <f aca="false">$B200*$B284</f>
        <v>62617.5560021447</v>
      </c>
      <c r="CJ200" s="11" t="n">
        <f aca="false">$B200*$B285</f>
        <v>11446.5447771064</v>
      </c>
      <c r="CK200" s="11" t="n">
        <f aca="false">$B200*$B286</f>
        <v>-17255.1103739433</v>
      </c>
      <c r="CL200" s="11" t="n">
        <f aca="false">$B200*$B287</f>
        <v>-44612.4751537691</v>
      </c>
      <c r="CM200" s="11" t="n">
        <f aca="false">$B200*$B288</f>
        <v>-57263.5847991864</v>
      </c>
      <c r="CN200" s="11" t="n">
        <f aca="false">$B200*$B289</f>
        <v>-65163.930043682</v>
      </c>
      <c r="CO200" s="11" t="n">
        <f aca="false">$B200*$B290</f>
        <v>-65304.693433339</v>
      </c>
      <c r="CP200" s="11" t="n">
        <f aca="false">$B200*$B291</f>
        <v>-62260.6851320077</v>
      </c>
      <c r="CQ200" s="11" t="n">
        <f aca="false">$B200*$B292</f>
        <v>-43901.6200360016</v>
      </c>
      <c r="CR200" s="11" t="n">
        <f aca="false">$B200*$B293</f>
        <v>-23695.0354507482</v>
      </c>
      <c r="CS200" s="11" t="n">
        <f aca="false">$B200*$B294</f>
        <v>-391.656293042113</v>
      </c>
      <c r="CT200" s="11" t="n">
        <f aca="false">$B200*$B295</f>
        <v>27264.8306898047</v>
      </c>
      <c r="CU200" s="11" t="n">
        <f aca="false">$B200*$B296</f>
        <v>57071.4784496613</v>
      </c>
      <c r="CV200" s="11" t="n">
        <f aca="false">$B200*$B297</f>
        <v>71936.0923974339</v>
      </c>
      <c r="CW200" s="11" t="n">
        <f aca="false">$B200*$B298</f>
        <v>39479.5738272855</v>
      </c>
      <c r="CX200" s="11" t="n">
        <f aca="false">$B200*$B299</f>
        <v>10513.9873206291</v>
      </c>
      <c r="CY200" s="11" t="n">
        <f aca="false">$B200*$B300</f>
        <v>-19693.8360997497</v>
      </c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</row>
    <row r="201" customFormat="false" ht="15" hidden="false" customHeight="false" outlineLevel="0" collapsed="false">
      <c r="A201" s="2" t="n">
        <v>200</v>
      </c>
      <c r="B201" s="20" t="n">
        <v>-80.2617511520733</v>
      </c>
      <c r="C201" s="11" t="n">
        <f aca="false">$B201*$B201</f>
        <v>6441.94869799734</v>
      </c>
      <c r="D201" s="11" t="n">
        <f aca="false">$B201*$B202</f>
        <v>-4686.34309923762</v>
      </c>
      <c r="E201" s="11" t="n">
        <f aca="false">$B201*$B203</f>
        <v>-10632.4011637537</v>
      </c>
      <c r="F201" s="11" t="n">
        <f aca="false">$B201*$B204</f>
        <v>7027.85948140747</v>
      </c>
      <c r="G201" s="11" t="n">
        <f aca="false">$B201*$B205</f>
        <v>21239.5402187346</v>
      </c>
      <c r="H201" s="11" t="n">
        <f aca="false">$B201*$B206</f>
        <v>7548.22316804341</v>
      </c>
      <c r="I201" s="11" t="n">
        <f aca="false">$B201*$B207</f>
        <v>-13880.3266937076</v>
      </c>
      <c r="J201" s="11" t="n">
        <f aca="false">$B201*$B208</f>
        <v>-16387.1687213574</v>
      </c>
      <c r="K201" s="11" t="n">
        <f aca="false">$B201*$B209</f>
        <v>-10624.3749886385</v>
      </c>
      <c r="L201" s="11" t="n">
        <f aca="false">$B201*$B210</f>
        <v>21239.5402187346</v>
      </c>
      <c r="M201" s="11" t="n">
        <f aca="false">$B201*$B211</f>
        <v>33100.8893431585</v>
      </c>
      <c r="N201" s="11" t="n">
        <f aca="false">$B201*$B212</f>
        <v>30147.2569007622</v>
      </c>
      <c r="O201" s="11" t="n">
        <f aca="false">$B201*$B213</f>
        <v>34541.5877763382</v>
      </c>
      <c r="P201" s="11" t="n">
        <f aca="false">$B201*$B214</f>
        <v>30908.4058408543</v>
      </c>
      <c r="Q201" s="11" t="n">
        <f aca="false">$B201*$B215</f>
        <v>18293.9339514535</v>
      </c>
      <c r="R201" s="11" t="n">
        <f aca="false">$B201*$B216</f>
        <v>-47.2138826477862</v>
      </c>
      <c r="S201" s="11" t="n">
        <f aca="false">$B201*$B217</f>
        <v>1777.40326020934</v>
      </c>
      <c r="T201" s="11" t="n">
        <f aca="false">$B201*$B218</f>
        <v>-11690.5185831086</v>
      </c>
      <c r="U201" s="11" t="n">
        <f aca="false">$B201*$B219</f>
        <v>-9035.19231582746</v>
      </c>
      <c r="V201" s="11" t="n">
        <f aca="false">$B201*$B220</f>
        <v>-8811.79710845419</v>
      </c>
      <c r="W201" s="11" t="n">
        <f aca="false">$B201*$B221</f>
        <v>-1402.29978126529</v>
      </c>
      <c r="X201" s="11" t="n">
        <f aca="false">$B201*$B222</f>
        <v>-285.323744398938</v>
      </c>
      <c r="Y201" s="11" t="n">
        <f aca="false">$B201*$B223</f>
        <v>4217.36049523237</v>
      </c>
      <c r="Z201" s="11" t="n">
        <f aca="false">$B201*$B224</f>
        <v>13103.6740436194</v>
      </c>
      <c r="AA201" s="11" t="n">
        <f aca="false">$B201*$B225</f>
        <v>25825.161601223</v>
      </c>
      <c r="AB201" s="11" t="n">
        <f aca="false">$B201*$B226</f>
        <v>27720.6766242645</v>
      </c>
      <c r="AC201" s="11" t="n">
        <f aca="false">$B201*$B227</f>
        <v>32571.1617855548</v>
      </c>
      <c r="AD201" s="11" t="n">
        <f aca="false">$B201*$B228</f>
        <v>31975.8871311769</v>
      </c>
      <c r="AE201" s="11" t="n">
        <f aca="false">$B201*$B229</f>
        <v>17964.86077173</v>
      </c>
      <c r="AF201" s="11" t="n">
        <f aca="false">$B201*$B230</f>
        <v>7592.36713117705</v>
      </c>
      <c r="AG201" s="11" t="n">
        <f aca="false">$B201*$B231</f>
        <v>7751.55293762866</v>
      </c>
      <c r="AH201" s="11" t="n">
        <f aca="false">$B201*$B232</f>
        <v>-3331.25720062012</v>
      </c>
      <c r="AI201" s="11" t="n">
        <f aca="false">$B201*$B233</f>
        <v>-12835.5862328781</v>
      </c>
      <c r="AJ201" s="11" t="n">
        <f aca="false">$B201*$B234</f>
        <v>-16591.8361867952</v>
      </c>
      <c r="AK201" s="11" t="n">
        <f aca="false">$B201*$B235</f>
        <v>-16635.9801499288</v>
      </c>
      <c r="AL201" s="11" t="n">
        <f aca="false">$B201*$B236</f>
        <v>-9534.15286882285</v>
      </c>
      <c r="AM201" s="11" t="n">
        <f aca="false">$B201*$B237</f>
        <v>-1413.00134808557</v>
      </c>
      <c r="AN201" s="11" t="n">
        <f aca="false">$B201*$B238</f>
        <v>2332.54703901118</v>
      </c>
      <c r="AO201" s="11" t="n">
        <f aca="false">$B201*$B239</f>
        <v>27410.3311864765</v>
      </c>
      <c r="AP201" s="11" t="n">
        <f aca="false">$B201*$B240</f>
        <v>33669.4100804857</v>
      </c>
      <c r="AQ201" s="11" t="n">
        <f aca="false">$B201*$B241</f>
        <v>35162.2786519142</v>
      </c>
      <c r="AR201" s="11" t="n">
        <f aca="false">$B201*$B242</f>
        <v>29030.2808638958</v>
      </c>
      <c r="AS201" s="11" t="n">
        <f aca="false">$B201*$B243</f>
        <v>24084.8192970756</v>
      </c>
      <c r="AT201" s="11" t="n">
        <f aca="false">$B201*$B244</f>
        <v>11716.4834445411</v>
      </c>
      <c r="AU201" s="11" t="n">
        <f aca="false">$B201*$B245</f>
        <v>-2963.39084117312</v>
      </c>
      <c r="AV201" s="11" t="n">
        <f aca="false">$B201*$B246</f>
        <v>-18433.8433757352</v>
      </c>
      <c r="AW201" s="11" t="n">
        <f aca="false">$B201*$B247</f>
        <v>-6886.85277665697</v>
      </c>
      <c r="AX201" s="11" t="n">
        <f aca="false">$B201*$B248</f>
        <v>4993.22408970242</v>
      </c>
      <c r="AY201" s="11" t="n">
        <f aca="false">$B201*$B249</f>
        <v>19160.7608638959</v>
      </c>
      <c r="AZ201" s="11" t="n">
        <f aca="false">$B201*$B250</f>
        <v>15330.9376380895</v>
      </c>
      <c r="BA201" s="11" t="n">
        <f aca="false">$B201*$B251</f>
        <v>13740.4172694259</v>
      </c>
      <c r="BB201" s="11" t="n">
        <f aca="false">$B201*$B252</f>
        <v>25781.0176380894</v>
      </c>
      <c r="BC201" s="11" t="n">
        <f aca="false">$B201*$B253</f>
        <v>19152.7346887807</v>
      </c>
      <c r="BD201" s="11" t="n">
        <f aca="false">$B201*$B254</f>
        <v>31578.5914629742</v>
      </c>
      <c r="BE201" s="11" t="n">
        <f aca="false">$B201*$B255</f>
        <v>25818.4731219604</v>
      </c>
      <c r="BF201" s="11" t="n">
        <f aca="false">$B201*$B256</f>
        <v>14739.6760712692</v>
      </c>
      <c r="BG201" s="11" t="n">
        <f aca="false">$B201*$B257</f>
        <v>9066.50796067013</v>
      </c>
      <c r="BH201" s="11" t="n">
        <f aca="false">$B201*$B258</f>
        <v>9673.82187772082</v>
      </c>
      <c r="BI201" s="11" t="n">
        <f aca="false">$B201*$B259</f>
        <v>-1170.87839877681</v>
      </c>
      <c r="BJ201" s="11" t="n">
        <f aca="false">$B201*$B260</f>
        <v>-5220.08374439891</v>
      </c>
      <c r="BK201" s="11" t="n">
        <f aca="false">$B201*$B261</f>
        <v>-2377.48005776298</v>
      </c>
      <c r="BL201" s="11" t="n">
        <f aca="false">$B201*$B262</f>
        <v>935.992568965109</v>
      </c>
      <c r="BM201" s="11" t="n">
        <f aca="false">$B201*$B263</f>
        <v>3670.24289154574</v>
      </c>
      <c r="BN201" s="11" t="n">
        <f aca="false">$B201*$B264</f>
        <v>9815.61763808949</v>
      </c>
      <c r="BO201" s="11" t="n">
        <f aca="false">$B201*$B265</f>
        <v>17670.5676841724</v>
      </c>
      <c r="BP201" s="11" t="n">
        <f aca="false">$B201*$B266</f>
        <v>18121.3711864765</v>
      </c>
      <c r="BQ201" s="11" t="n">
        <f aca="false">$B201*$B267</f>
        <v>20937.2209560618</v>
      </c>
      <c r="BR201" s="11" t="n">
        <f aca="false">$B201*$B268</f>
        <v>27750.1059330203</v>
      </c>
      <c r="BS201" s="11" t="n">
        <f aca="false">$B201*$B269</f>
        <v>26019.1274998405</v>
      </c>
      <c r="BT201" s="11" t="n">
        <f aca="false">$B201*$B270</f>
        <v>15095.5031680434</v>
      </c>
      <c r="BU201" s="11" t="n">
        <f aca="false">$B201*$B271</f>
        <v>4162.51496527846</v>
      </c>
      <c r="BV201" s="11" t="n">
        <f aca="false">$B201*$B272</f>
        <v>-6502.93406697955</v>
      </c>
      <c r="BW201" s="11" t="n">
        <f aca="false">$B201*$B273</f>
        <v>-16111.6033757353</v>
      </c>
      <c r="BX201" s="11" t="n">
        <f aca="false">$B201*$B274</f>
        <v>-20243.7458642145</v>
      </c>
      <c r="BY201" s="11" t="n">
        <f aca="false">$B201*$B275</f>
        <v>-23848.8361867951</v>
      </c>
      <c r="BZ201" s="11" t="n">
        <f aca="false">$B201*$B276</f>
        <v>-21356.7088135232</v>
      </c>
      <c r="CA201" s="11" t="n">
        <f aca="false">$B201*$B277</f>
        <v>-20241.0704725094</v>
      </c>
      <c r="CB201" s="11" t="n">
        <f aca="false">$B201*$B278</f>
        <v>-18441.8695508504</v>
      </c>
      <c r="CC201" s="11" t="n">
        <f aca="false">$B201*$B279</f>
        <v>-5039.49480430675</v>
      </c>
      <c r="CD201" s="11" t="n">
        <f aca="false">$B201*$B280</f>
        <v>2007.48694684529</v>
      </c>
      <c r="CE201" s="11" t="n">
        <f aca="false">$B201*$B281</f>
        <v>12252.8994814074</v>
      </c>
      <c r="CF201" s="11" t="n">
        <f aca="false">$B201*$B282</f>
        <v>23814.6047348636</v>
      </c>
      <c r="CG201" s="11" t="n">
        <f aca="false">$B201*$B283</f>
        <v>30745.2069468451</v>
      </c>
      <c r="CH201" s="11" t="n">
        <f aca="false">$B201*$B284</f>
        <v>23802.5654721908</v>
      </c>
      <c r="CI201" s="11" t="n">
        <f aca="false">$B201*$B285</f>
        <v>4351.13008048583</v>
      </c>
      <c r="CJ201" s="11" t="n">
        <f aca="false">$B201*$B286</f>
        <v>-6559.117292786</v>
      </c>
      <c r="CK201" s="11" t="n">
        <f aca="false">$B201*$B287</f>
        <v>-16958.3648503896</v>
      </c>
      <c r="CL201" s="11" t="n">
        <f aca="false">$B201*$B288</f>
        <v>-21767.3814402514</v>
      </c>
      <c r="CM201" s="11" t="n">
        <f aca="false">$B201*$B289</f>
        <v>-24770.5086291914</v>
      </c>
      <c r="CN201" s="11" t="n">
        <f aca="false">$B201*$B290</f>
        <v>-24824.0164632928</v>
      </c>
      <c r="CO201" s="11" t="n">
        <f aca="false">$B201*$B291</f>
        <v>-23666.9095508504</v>
      </c>
      <c r="CP201" s="11" t="n">
        <f aca="false">$B201*$B292</f>
        <v>-16688.1502881776</v>
      </c>
      <c r="CQ201" s="11" t="n">
        <f aca="false">$B201*$B293</f>
        <v>-9007.10070292423</v>
      </c>
      <c r="CR201" s="11" t="n">
        <f aca="false">$B201*$B294</f>
        <v>-148.878767440415</v>
      </c>
      <c r="CS201" s="11" t="n">
        <f aca="false">$B201*$B295</f>
        <v>10364.0729376287</v>
      </c>
      <c r="CT201" s="11" t="n">
        <f aca="false">$B201*$B296</f>
        <v>21694.3568085963</v>
      </c>
      <c r="CU201" s="11" t="n">
        <f aca="false">$B201*$B297</f>
        <v>27344.7840897023</v>
      </c>
      <c r="CV201" s="11" t="n">
        <f aca="false">$B201*$B298</f>
        <v>15007.2152417761</v>
      </c>
      <c r="CW201" s="11" t="n">
        <f aca="false">$B201*$B299</f>
        <v>3996.64067956417</v>
      </c>
      <c r="CX201" s="11" t="n">
        <f aca="false">$B201*$B300</f>
        <v>-7486.14051859245</v>
      </c>
      <c r="CY201" s="11" t="n">
        <f aca="false">$B201*$B301</f>
        <v>-16772.4251268873</v>
      </c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</row>
    <row r="202" customFormat="false" ht="15" hidden="false" customHeight="false" outlineLevel="0" collapsed="false">
      <c r="A202" s="2" t="n">
        <v>201</v>
      </c>
      <c r="B202" s="20" t="n">
        <v>58.3882488479267</v>
      </c>
      <c r="C202" s="11" t="n">
        <f aca="false">$B202*$B202</f>
        <v>3409.18760352741</v>
      </c>
      <c r="D202" s="11" t="n">
        <f aca="false">$B202*$B203</f>
        <v>7734.78370567798</v>
      </c>
      <c r="E202" s="11" t="n">
        <f aca="false">$B202*$B204</f>
        <v>-5112.57731582749</v>
      </c>
      <c r="F202" s="11" t="n">
        <f aca="false">$B202*$B205</f>
        <v>-15451.1899118337</v>
      </c>
      <c r="G202" s="11" t="n">
        <f aca="false">$B202*$B206</f>
        <v>-5491.12779585821</v>
      </c>
      <c r="H202" s="11" t="n">
        <f aca="false">$B202*$B207</f>
        <v>10097.5615090574</v>
      </c>
      <c r="I202" s="11" t="n">
        <f aca="false">$B202*$B208</f>
        <v>11921.2211480743</v>
      </c>
      <c r="J202" s="11" t="n">
        <f aca="false">$B202*$B209</f>
        <v>7728.94488079319</v>
      </c>
      <c r="K202" s="11" t="n">
        <f aca="false">$B202*$B210</f>
        <v>-15451.1899118337</v>
      </c>
      <c r="L202" s="11" t="n">
        <f aca="false">$B202*$B211</f>
        <v>-24079.9999540765</v>
      </c>
      <c r="M202" s="11" t="n">
        <f aca="false">$B202*$B212</f>
        <v>-21931.3123964728</v>
      </c>
      <c r="N202" s="11" t="n">
        <f aca="false">$B202*$B213</f>
        <v>-25128.0690208968</v>
      </c>
      <c r="O202" s="11" t="n">
        <f aca="false">$B202*$B214</f>
        <v>-22485.0276230473</v>
      </c>
      <c r="P202" s="11" t="n">
        <f aca="false">$B202*$B215</f>
        <v>-13308.3411791148</v>
      </c>
      <c r="Q202" s="11" t="n">
        <f aca="false">$B202*$B216</f>
        <v>34.3468201172501</v>
      </c>
      <c r="R202" s="11" t="n">
        <f aca="false">$B202*$B217</f>
        <v>-1293.01270369228</v>
      </c>
      <c r="S202" s="11" t="n">
        <f aca="false">$B202*$B218</f>
        <v>8504.53545298982</v>
      </c>
      <c r="T202" s="11" t="n">
        <f aca="false">$B202*$B219</f>
        <v>6572.85755360424</v>
      </c>
      <c r="U202" s="11" t="n">
        <f aca="false">$B202*$B220</f>
        <v>6410.34359431084</v>
      </c>
      <c r="V202" s="11" t="n">
        <f aca="false">$B202*$B221</f>
        <v>1020.13508816641</v>
      </c>
      <c r="W202" s="11" t="n">
        <f aca="false">$B202*$B222</f>
        <v>207.565291699433</v>
      </c>
      <c r="X202" s="11" t="n">
        <f aca="false">$B202*$B223</f>
        <v>-3068.01546866925</v>
      </c>
      <c r="Y202" s="11" t="n">
        <f aca="false">$B202*$B224</f>
        <v>-9532.56775361554</v>
      </c>
      <c r="Z202" s="11" t="n">
        <f aca="false">$B202*$B225</f>
        <v>-18787.1051960119</v>
      </c>
      <c r="AA202" s="11" t="n">
        <f aca="false">$B202*$B226</f>
        <v>-20166.0410063038</v>
      </c>
      <c r="AB202" s="11" t="n">
        <f aca="false">$B202*$B227</f>
        <v>-23694.6375116802</v>
      </c>
      <c r="AC202" s="11" t="n">
        <f aca="false">$B202*$B228</f>
        <v>-23261.5913327247</v>
      </c>
      <c r="AD202" s="11" t="n">
        <f aca="false">$B202*$B229</f>
        <v>-13068.9493588383</v>
      </c>
      <c r="AE202" s="11" t="n">
        <f aca="false">$B202*$B230</f>
        <v>-5523.24133272457</v>
      </c>
      <c r="AF202" s="11" t="n">
        <f aca="false">$B202*$B231</f>
        <v>-5639.04469293962</v>
      </c>
      <c r="AG202" s="11" t="n">
        <f aca="false">$B202*$B232</f>
        <v>2423.39933547825</v>
      </c>
      <c r="AH202" s="11" t="n">
        <f aca="false">$B202*$B233</f>
        <v>9337.54113655357</v>
      </c>
      <c r="AI202" s="11" t="n">
        <f aca="false">$B202*$B234</f>
        <v>12070.1111826365</v>
      </c>
      <c r="AJ202" s="11" t="n">
        <f aca="false">$B202*$B235</f>
        <v>12102.2247195029</v>
      </c>
      <c r="AK202" s="11" t="n">
        <f aca="false">$B202*$B236</f>
        <v>6935.83783394218</v>
      </c>
      <c r="AL202" s="11" t="n">
        <f aca="false">$B202*$B237</f>
        <v>1027.9201880128</v>
      </c>
      <c r="AM202" s="11" t="n">
        <f aca="false">$B202*$B238</f>
        <v>-1696.86475822377</v>
      </c>
      <c r="AN202" s="11" t="n">
        <f aca="false">$B202*$B239</f>
        <v>-19940.2731107585</v>
      </c>
      <c r="AO202" s="11" t="n">
        <f aca="false">$B202*$B240</f>
        <v>-24493.583383416</v>
      </c>
      <c r="AP202" s="11" t="n">
        <f aca="false">$B202*$B241</f>
        <v>-25579.6048119874</v>
      </c>
      <c r="AQ202" s="11" t="n">
        <f aca="false">$B202*$B242</f>
        <v>-21118.7426000058</v>
      </c>
      <c r="AR202" s="11" t="n">
        <f aca="false">$B202*$B243</f>
        <v>-17521.0533334927</v>
      </c>
      <c r="AS202" s="11" t="n">
        <f aca="false">$B202*$B244</f>
        <v>-8523.42418602721</v>
      </c>
      <c r="AT202" s="11" t="n">
        <f aca="false">$B202*$B245</f>
        <v>2155.78652825859</v>
      </c>
      <c r="AU202" s="11" t="n">
        <f aca="false">$B202*$B246</f>
        <v>13410.1214936965</v>
      </c>
      <c r="AV202" s="11" t="n">
        <f aca="false">$B202*$B247</f>
        <v>5009.99875944141</v>
      </c>
      <c r="AW202" s="11" t="n">
        <f aca="false">$B202*$B248</f>
        <v>-3632.43520753255</v>
      </c>
      <c r="AX202" s="11" t="n">
        <f aca="false">$B202*$B249</f>
        <v>-13938.9342666724</v>
      </c>
      <c r="AY202" s="11" t="n">
        <f aca="false">$B202*$B250</f>
        <v>-11152.8416591455</v>
      </c>
      <c r="AZ202" s="11" t="n">
        <f aca="false">$B202*$B251</f>
        <v>-9995.78119447575</v>
      </c>
      <c r="BA202" s="11" t="n">
        <f aca="false">$B202*$B252</f>
        <v>-18754.9916591456</v>
      </c>
      <c r="BB202" s="11" t="n">
        <f aca="false">$B202*$B253</f>
        <v>-13933.0954417876</v>
      </c>
      <c r="BC202" s="11" t="n">
        <f aca="false">$B202*$B254</f>
        <v>-22972.5695009275</v>
      </c>
      <c r="BD202" s="11" t="n">
        <f aca="false">$B202*$B255</f>
        <v>-18782.2395086079</v>
      </c>
      <c r="BE202" s="11" t="n">
        <f aca="false">$B202*$B256</f>
        <v>-10722.7148926324</v>
      </c>
      <c r="BF202" s="11" t="n">
        <f aca="false">$B202*$B257</f>
        <v>-6595.63883656482</v>
      </c>
      <c r="BG202" s="11" t="n">
        <f aca="false">$B202*$B258</f>
        <v>-7037.44325284747</v>
      </c>
      <c r="BH202" s="11" t="n">
        <f aca="false">$B202*$B259</f>
        <v>851.782303988223</v>
      </c>
      <c r="BI202" s="11" t="n">
        <f aca="false">$B202*$B260</f>
        <v>3797.46945836613</v>
      </c>
      <c r="BJ202" s="11" t="n">
        <f aca="false">$B202*$B261</f>
        <v>1729.55231166872</v>
      </c>
      <c r="BK202" s="11" t="n">
        <f aca="false">$B202*$B262</f>
        <v>-680.90922826985</v>
      </c>
      <c r="BL202" s="11" t="n">
        <f aca="false">$B202*$B263</f>
        <v>-2670.00223902255</v>
      </c>
      <c r="BM202" s="11" t="n">
        <f aca="false">$B202*$B264</f>
        <v>-7140.59582581214</v>
      </c>
      <c r="BN202" s="11" t="n">
        <f aca="false">$B202*$B265</f>
        <v>-12854.8591130626</v>
      </c>
      <c r="BO202" s="11" t="n">
        <f aca="false">$B202*$B266</f>
        <v>-13182.8064440918</v>
      </c>
      <c r="BP202" s="11" t="n">
        <f aca="false">$B202*$B267</f>
        <v>-15231.2608411732</v>
      </c>
      <c r="BQ202" s="11" t="n">
        <f aca="false">$B202*$B268</f>
        <v>-20187.4500308814</v>
      </c>
      <c r="BR202" s="11" t="n">
        <f aca="false">$B202*$B269</f>
        <v>-18928.2101307277</v>
      </c>
      <c r="BS202" s="11" t="n">
        <f aca="false">$B202*$B270</f>
        <v>-10981.5694625249</v>
      </c>
      <c r="BT202" s="11" t="n">
        <f aca="false">$B202*$B271</f>
        <v>-3028.1168319565</v>
      </c>
      <c r="BU202" s="11" t="n">
        <f aca="false">$B202*$B272</f>
        <v>4730.70830245215</v>
      </c>
      <c r="BV202" s="11" t="n">
        <f aca="false">$B202*$B273</f>
        <v>11720.7548270298</v>
      </c>
      <c r="BW202" s="11" t="n">
        <f aca="false">$B202*$B274</f>
        <v>14726.7765052172</v>
      </c>
      <c r="BX202" s="11" t="n">
        <f aca="false">$B202*$B275</f>
        <v>17349.3820159699</v>
      </c>
      <c r="BY202" s="11" t="n">
        <f aca="false">$B202*$B276</f>
        <v>15536.4268892418</v>
      </c>
      <c r="BZ202" s="11" t="n">
        <f aca="false">$B202*$B277</f>
        <v>14724.8302302556</v>
      </c>
      <c r="CA202" s="11" t="n">
        <f aca="false">$B202*$B278</f>
        <v>13415.9603185812</v>
      </c>
      <c r="CB202" s="11" t="n">
        <f aca="false">$B202*$B279</f>
        <v>3666.09589845829</v>
      </c>
      <c r="CC202" s="11" t="n">
        <f aca="false">$B202*$B280</f>
        <v>-1460.39235038967</v>
      </c>
      <c r="CD202" s="11" t="n">
        <f aca="false">$B202*$B281</f>
        <v>-8913.65231582751</v>
      </c>
      <c r="CE202" s="11" t="n">
        <f aca="false">$B202*$B282</f>
        <v>-17324.4795623714</v>
      </c>
      <c r="CF202" s="11" t="n">
        <f aca="false">$B202*$B283</f>
        <v>-22366.3048503898</v>
      </c>
      <c r="CG202" s="11" t="n">
        <f aca="false">$B202*$B284</f>
        <v>-17315.7213250442</v>
      </c>
      <c r="CH202" s="11" t="n">
        <f aca="false">$B202*$B285</f>
        <v>-3165.32921674913</v>
      </c>
      <c r="CI202" s="11" t="n">
        <f aca="false">$B202*$B286</f>
        <v>4771.5800766457</v>
      </c>
      <c r="CJ202" s="11" t="n">
        <f aca="false">$B202*$B287</f>
        <v>12336.7508523754</v>
      </c>
      <c r="CK202" s="11" t="n">
        <f aca="false">$B202*$B288</f>
        <v>15835.180095847</v>
      </c>
      <c r="CL202" s="11" t="n">
        <f aca="false">$B202*$B289</f>
        <v>18019.8737402403</v>
      </c>
      <c r="CM202" s="11" t="n">
        <f aca="false">$B202*$B290</f>
        <v>18058.7992394722</v>
      </c>
      <c r="CN202" s="11" t="n">
        <f aca="false">$B202*$B291</f>
        <v>17217.0353185813</v>
      </c>
      <c r="CO202" s="11" t="n">
        <f aca="false">$B202*$B292</f>
        <v>12140.177081254</v>
      </c>
      <c r="CP202" s="11" t="n">
        <f aca="false">$B202*$B293</f>
        <v>6552.42166650747</v>
      </c>
      <c r="CQ202" s="11" t="n">
        <f aca="false">$B202*$B294</f>
        <v>108.305268657959</v>
      </c>
      <c r="CR202" s="11" t="n">
        <f aca="false">$B202*$B295</f>
        <v>-7539.58219293964</v>
      </c>
      <c r="CS202" s="11" t="n">
        <f aca="false">$B202*$B296</f>
        <v>-15782.0566553053</v>
      </c>
      <c r="CT202" s="11" t="n">
        <f aca="false">$B202*$B297</f>
        <v>-19892.5893741993</v>
      </c>
      <c r="CU202" s="11" t="n">
        <f aca="false">$B202*$B298</f>
        <v>-10917.3423887922</v>
      </c>
      <c r="CV202" s="11" t="n">
        <f aca="false">$B202*$B299</f>
        <v>-2907.44778433746</v>
      </c>
      <c r="CW202" s="11" t="n">
        <f aca="false">$B202*$B300</f>
        <v>5445.96435083926</v>
      </c>
      <c r="CX202" s="11" t="n">
        <f aca="false">$B202*$B301</f>
        <v>12201.4847425444</v>
      </c>
      <c r="CY202" s="11" t="n">
        <f aca="false">$B202*$B302</f>
        <v>16955.2613362464</v>
      </c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</row>
    <row r="203" customFormat="false" ht="15" hidden="false" customHeight="false" outlineLevel="0" collapsed="false">
      <c r="A203" s="2" t="n">
        <v>202</v>
      </c>
      <c r="B203" s="20" t="n">
        <v>132.47158218126</v>
      </c>
      <c r="C203" s="11" t="n">
        <f aca="false">$B203*$B203</f>
        <v>17548.7200856063</v>
      </c>
      <c r="D203" s="11" t="n">
        <f aca="false">$B203*$B204</f>
        <v>-11599.4437136769</v>
      </c>
      <c r="E203" s="11" t="n">
        <f aca="false">$B203*$B205</f>
        <v>-35055.745198572</v>
      </c>
      <c r="F203" s="11" t="n">
        <f aca="false">$B203*$B206</f>
        <v>-12458.3011381521</v>
      </c>
      <c r="G203" s="11" t="n">
        <f aca="false">$B203*$B207</f>
        <v>22909.4034445413</v>
      </c>
      <c r="H203" s="11" t="n">
        <f aca="false">$B203*$B208</f>
        <v>27046.9325280027</v>
      </c>
      <c r="I203" s="11" t="n">
        <f aca="false">$B203*$B209</f>
        <v>17535.4729273882</v>
      </c>
      <c r="J203" s="11" t="n">
        <f aca="false">$B203*$B210</f>
        <v>-35055.745198572</v>
      </c>
      <c r="K203" s="11" t="n">
        <f aca="false">$B203*$B211</f>
        <v>-54632.8371852592</v>
      </c>
      <c r="L203" s="11" t="n">
        <f aca="false">$B203*$B212</f>
        <v>-49757.8829609889</v>
      </c>
      <c r="M203" s="11" t="n">
        <f aca="false">$B203*$B213</f>
        <v>-57010.7020854129</v>
      </c>
      <c r="N203" s="11" t="n">
        <f aca="false">$B203*$B214</f>
        <v>-51014.1551320078</v>
      </c>
      <c r="O203" s="11" t="n">
        <f aca="false">$B203*$B215</f>
        <v>-30194.0381325198</v>
      </c>
      <c r="P203" s="11" t="n">
        <f aca="false">$B203*$B216</f>
        <v>77.9262556011528</v>
      </c>
      <c r="Q203" s="11" t="n">
        <f aca="false">$B203*$B217</f>
        <v>-2933.59437931949</v>
      </c>
      <c r="R203" s="11" t="n">
        <f aca="false">$B203*$B218</f>
        <v>19295.137110696</v>
      </c>
      <c r="S203" s="11" t="n">
        <f aca="false">$B203*$B219</f>
        <v>14912.5356001993</v>
      </c>
      <c r="T203" s="11" t="n">
        <f aca="false">$B203*$B220</f>
        <v>14543.8230297948</v>
      </c>
      <c r="U203" s="11" t="n">
        <f aca="false">$B203*$B221</f>
        <v>2314.48813476143</v>
      </c>
      <c r="V203" s="11" t="n">
        <f aca="false">$B203*$B222</f>
        <v>470.925282738892</v>
      </c>
      <c r="W203" s="11" t="n">
        <f aca="false">$B203*$B223</f>
        <v>-6960.73047762979</v>
      </c>
      <c r="X203" s="11" t="n">
        <f aca="false">$B203*$B224</f>
        <v>-21627.5424847983</v>
      </c>
      <c r="Y203" s="11" t="n">
        <f aca="false">$B203*$B225</f>
        <v>-42624.288260528</v>
      </c>
      <c r="Z203" s="11" t="n">
        <f aca="false">$B203*$B226</f>
        <v>-45752.8254597088</v>
      </c>
      <c r="AA203" s="11" t="n">
        <f aca="false">$B203*$B227</f>
        <v>-53758.5247428629</v>
      </c>
      <c r="AB203" s="11" t="n">
        <f aca="false">$B203*$B228</f>
        <v>-52776.0271750186</v>
      </c>
      <c r="AC203" s="11" t="n">
        <f aca="false">$B203*$B229</f>
        <v>-29650.9046455766</v>
      </c>
      <c r="AD203" s="11" t="n">
        <f aca="false">$B203*$B230</f>
        <v>-12531.1605083518</v>
      </c>
      <c r="AE203" s="11" t="n">
        <f aca="false">$B203*$B231</f>
        <v>-12793.8958130113</v>
      </c>
      <c r="AF203" s="11" t="n">
        <f aca="false">$B203*$B232</f>
        <v>5498.22182651771</v>
      </c>
      <c r="AG203" s="11" t="n">
        <f aca="false">$B203*$B233</f>
        <v>21185.0650164819</v>
      </c>
      <c r="AH203" s="11" t="n">
        <f aca="false">$B203*$B234</f>
        <v>27384.7350625649</v>
      </c>
      <c r="AI203" s="11" t="n">
        <f aca="false">$B203*$B235</f>
        <v>27457.5944327646</v>
      </c>
      <c r="AJ203" s="11" t="n">
        <f aca="false">$B203*$B236</f>
        <v>15736.0672694261</v>
      </c>
      <c r="AK203" s="11" t="n">
        <f aca="false">$B203*$B237</f>
        <v>2332.1510123856</v>
      </c>
      <c r="AL203" s="11" t="n">
        <f aca="false">$B203*$B238</f>
        <v>-3849.8561560732</v>
      </c>
      <c r="AM203" s="11" t="n">
        <f aca="false">$B203*$B239</f>
        <v>-45240.6020086079</v>
      </c>
      <c r="AN203" s="11" t="n">
        <f aca="false">$B203*$B240</f>
        <v>-55571.1775590432</v>
      </c>
      <c r="AO203" s="11" t="n">
        <f aca="false">$B203*$B241</f>
        <v>-58035.1489876146</v>
      </c>
      <c r="AP203" s="11" t="n">
        <f aca="false">$B203*$B242</f>
        <v>-47914.3201089663</v>
      </c>
      <c r="AQ203" s="11" t="n">
        <f aca="false">$B203*$B243</f>
        <v>-39751.8627868977</v>
      </c>
      <c r="AR203" s="11" t="n">
        <f aca="false">$B203*$B244</f>
        <v>-19337.9919727655</v>
      </c>
      <c r="AS203" s="11" t="n">
        <f aca="false">$B203*$B245</f>
        <v>4891.06040818694</v>
      </c>
      <c r="AT203" s="11" t="n">
        <f aca="false">$B203*$B246</f>
        <v>30424.9578736248</v>
      </c>
      <c r="AU203" s="11" t="n">
        <f aca="false">$B203*$B247</f>
        <v>11366.7129171475</v>
      </c>
      <c r="AV203" s="11" t="n">
        <f aca="false">$B203*$B248</f>
        <v>-8241.28910538198</v>
      </c>
      <c r="AW203" s="11" t="n">
        <f aca="false">$B203*$B249</f>
        <v>-31624.7312200774</v>
      </c>
      <c r="AX203" s="11" t="n">
        <f aca="false">$B203*$B250</f>
        <v>-25303.6288903283</v>
      </c>
      <c r="AY203" s="11" t="n">
        <f aca="false">$B203*$B251</f>
        <v>-22678.4837034363</v>
      </c>
      <c r="AZ203" s="11" t="n">
        <f aca="false">$B203*$B252</f>
        <v>-42551.4288903283</v>
      </c>
      <c r="BA203" s="11" t="n">
        <f aca="false">$B203*$B253</f>
        <v>-31611.4840618593</v>
      </c>
      <c r="BB203" s="11" t="n">
        <f aca="false">$B203*$B254</f>
        <v>-52120.2928432213</v>
      </c>
      <c r="BC203" s="11" t="n">
        <f aca="false">$B203*$B255</f>
        <v>-42613.2489620129</v>
      </c>
      <c r="BD203" s="11" t="n">
        <f aca="false">$B203*$B256</f>
        <v>-24327.754901593</v>
      </c>
      <c r="BE203" s="11" t="n">
        <f aca="false">$B203*$B257</f>
        <v>-14964.2219010809</v>
      </c>
      <c r="BF203" s="11" t="n">
        <f aca="false">$B203*$B258</f>
        <v>-15966.5902062525</v>
      </c>
      <c r="BG203" s="11" t="n">
        <f aca="false">$B203*$B259</f>
        <v>1932.52840613879</v>
      </c>
      <c r="BH203" s="11" t="n">
        <f aca="false">$B203*$B260</f>
        <v>8615.71972718336</v>
      </c>
      <c r="BI203" s="11" t="n">
        <f aca="false">$B203*$B261</f>
        <v>3924.01785826374</v>
      </c>
      <c r="BJ203" s="11" t="n">
        <f aca="false">$B203*$B262</f>
        <v>-1544.85062611928</v>
      </c>
      <c r="BK203" s="11" t="n">
        <f aca="false">$B203*$B263</f>
        <v>-6057.71585909421</v>
      </c>
      <c r="BL203" s="11" t="n">
        <f aca="false">$B203*$B264</f>
        <v>-16200.6233347727</v>
      </c>
      <c r="BM203" s="11" t="n">
        <f aca="false">$B203*$B265</f>
        <v>-29165.175510912</v>
      </c>
      <c r="BN203" s="11" t="n">
        <f aca="false">$B203*$B266</f>
        <v>-29909.2242308301</v>
      </c>
      <c r="BO203" s="11" t="n">
        <f aca="false">$B203*$B267</f>
        <v>-34556.7689056893</v>
      </c>
      <c r="BP203" s="11" t="n">
        <f aca="false">$B203*$B268</f>
        <v>-45801.3983731752</v>
      </c>
      <c r="BQ203" s="11" t="n">
        <f aca="false">$B203*$B269</f>
        <v>-42944.4279174661</v>
      </c>
      <c r="BR203" s="11" t="n">
        <f aca="false">$B203*$B270</f>
        <v>-24915.0455825966</v>
      </c>
      <c r="BS203" s="11" t="n">
        <f aca="false">$B203*$B271</f>
        <v>-6870.20822980594</v>
      </c>
      <c r="BT203" s="11" t="n">
        <f aca="false">$B203*$B272</f>
        <v>10733.0571823805</v>
      </c>
      <c r="BU203" s="11" t="n">
        <f aca="false">$B203*$B273</f>
        <v>26592.1134291803</v>
      </c>
      <c r="BV203" s="11" t="n">
        <f aca="false">$B203*$B274</f>
        <v>33412.1920518122</v>
      </c>
      <c r="BW203" s="11" t="n">
        <f aca="false">$B203*$B275</f>
        <v>39362.3739514538</v>
      </c>
      <c r="BX203" s="11" t="n">
        <f aca="false">$B203*$B276</f>
        <v>35249.1313247257</v>
      </c>
      <c r="BY203" s="11" t="n">
        <f aca="false">$B203*$B277</f>
        <v>33407.7763324062</v>
      </c>
      <c r="BZ203" s="11" t="n">
        <f aca="false">$B203*$B278</f>
        <v>30438.2050318429</v>
      </c>
      <c r="CA203" s="11" t="n">
        <f aca="false">$B203*$B279</f>
        <v>8317.65866727553</v>
      </c>
      <c r="CB203" s="11" t="n">
        <f aca="false">$B203*$B280</f>
        <v>-3313.3462482391</v>
      </c>
      <c r="CC203" s="11" t="n">
        <f aca="false">$B203*$B281</f>
        <v>-20223.3437136769</v>
      </c>
      <c r="CD203" s="11" t="n">
        <f aca="false">$B203*$B282</f>
        <v>-39305.8751268875</v>
      </c>
      <c r="CE203" s="11" t="n">
        <f aca="false">$B203*$B283</f>
        <v>-50744.7962482393</v>
      </c>
      <c r="CF203" s="11" t="n">
        <f aca="false">$B203*$B284</f>
        <v>-39286.0043895603</v>
      </c>
      <c r="CG203" s="11" t="n">
        <f aca="false">$B203*$B285</f>
        <v>-7181.5164479319</v>
      </c>
      <c r="CH203" s="11" t="n">
        <f aca="false">$B203*$B286</f>
        <v>10825.7872899074</v>
      </c>
      <c r="CI203" s="11" t="n">
        <f aca="false">$B203*$B287</f>
        <v>27989.6886211926</v>
      </c>
      <c r="CJ203" s="11" t="n">
        <f aca="false">$B203*$B288</f>
        <v>35926.9442535531</v>
      </c>
      <c r="CK203" s="11" t="n">
        <f aca="false">$B203*$B289</f>
        <v>40883.5892868353</v>
      </c>
      <c r="CL203" s="11" t="n">
        <f aca="false">$B203*$B290</f>
        <v>40971.9036749561</v>
      </c>
      <c r="CM203" s="11" t="n">
        <f aca="false">$B203*$B291</f>
        <v>39062.105031843</v>
      </c>
      <c r="CN203" s="11" t="n">
        <f aca="false">$B203*$B292</f>
        <v>27543.7009611824</v>
      </c>
      <c r="CO203" s="11" t="n">
        <f aca="false">$B203*$B293</f>
        <v>14866.1705464358</v>
      </c>
      <c r="CP203" s="11" t="n">
        <f aca="false">$B203*$B294</f>
        <v>245.723593030753</v>
      </c>
      <c r="CQ203" s="11" t="n">
        <f aca="false">$B203*$B295</f>
        <v>-17105.8458130113</v>
      </c>
      <c r="CR203" s="11" t="n">
        <f aca="false">$B203*$B296</f>
        <v>-35806.4174975992</v>
      </c>
      <c r="CS203" s="11" t="n">
        <f aca="false">$B203*$B297</f>
        <v>-45132.4168831599</v>
      </c>
      <c r="CT203" s="11" t="n">
        <f aca="false">$B203*$B298</f>
        <v>-24769.3268421972</v>
      </c>
      <c r="CU203" s="11" t="n">
        <f aca="false">$B203*$B299</f>
        <v>-6596.43362663133</v>
      </c>
      <c r="CV203" s="11" t="n">
        <f aca="false">$B203*$B300</f>
        <v>12355.8340641009</v>
      </c>
      <c r="CW203" s="11" t="n">
        <f aca="false">$B203*$B301</f>
        <v>27682.7961224727</v>
      </c>
      <c r="CX203" s="11" t="n">
        <f aca="false">$B203*$B302</f>
        <v>38468.1907717303</v>
      </c>
      <c r="CY203" s="11" t="n">
        <f aca="false">$B203*$B303</f>
        <v>43614.7117394723</v>
      </c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</row>
    <row r="204" customFormat="false" ht="15" hidden="false" customHeight="false" outlineLevel="0" collapsed="false">
      <c r="A204" s="2" t="n">
        <v>203</v>
      </c>
      <c r="B204" s="20" t="n">
        <v>-87.5617511520733</v>
      </c>
      <c r="C204" s="11" t="n">
        <f aca="false">$B204*$B204</f>
        <v>7667.06026481761</v>
      </c>
      <c r="D204" s="11" t="n">
        <f aca="false">$B204*$B205</f>
        <v>23171.3276688114</v>
      </c>
      <c r="E204" s="11" t="n">
        <f aca="false">$B204*$B206</f>
        <v>8234.75228478689</v>
      </c>
      <c r="F204" s="11" t="n">
        <f aca="false">$B204*$B207</f>
        <v>-15142.7759102975</v>
      </c>
      <c r="G204" s="11" t="n">
        <f aca="false">$B204*$B208</f>
        <v>-17877.6212712806</v>
      </c>
      <c r="H204" s="11" t="n">
        <f aca="false">$B204*$B209</f>
        <v>-11590.6875385617</v>
      </c>
      <c r="I204" s="11" t="n">
        <f aca="false">$B204*$B210</f>
        <v>23171.3276688114</v>
      </c>
      <c r="J204" s="11" t="n">
        <f aca="false">$B204*$B211</f>
        <v>36111.4951265686</v>
      </c>
      <c r="K204" s="11" t="n">
        <f aca="false">$B204*$B212</f>
        <v>32889.2226841723</v>
      </c>
      <c r="L204" s="11" t="n">
        <f aca="false">$B204*$B213</f>
        <v>37683.2285597483</v>
      </c>
      <c r="M204" s="11" t="n">
        <f aca="false">$B204*$B214</f>
        <v>33719.5999575978</v>
      </c>
      <c r="N204" s="11" t="n">
        <f aca="false">$B204*$B215</f>
        <v>19957.8114015303</v>
      </c>
      <c r="O204" s="11" t="n">
        <f aca="false">$B204*$B216</f>
        <v>-51.5080992376511</v>
      </c>
      <c r="P204" s="11" t="n">
        <f aca="false">$B204*$B217</f>
        <v>1939.06237695281</v>
      </c>
      <c r="Q204" s="11" t="n">
        <f aca="false">$B204*$B218</f>
        <v>-12753.7994663651</v>
      </c>
      <c r="R204" s="11" t="n">
        <f aca="false">$B204*$B219</f>
        <v>-9856.96486575066</v>
      </c>
      <c r="S204" s="11" t="n">
        <f aca="false">$B204*$B220</f>
        <v>-9613.25132504406</v>
      </c>
      <c r="T204" s="11" t="n">
        <f aca="false">$B204*$B221</f>
        <v>-1529.84233118849</v>
      </c>
      <c r="U204" s="11" t="n">
        <f aca="false">$B204*$B222</f>
        <v>-311.274627655469</v>
      </c>
      <c r="V204" s="11" t="n">
        <f aca="false">$B204*$B223</f>
        <v>4600.93961197584</v>
      </c>
      <c r="W204" s="11" t="n">
        <f aca="false">$B204*$B224</f>
        <v>14295.4848270296</v>
      </c>
      <c r="X204" s="11" t="n">
        <f aca="false">$B204*$B225</f>
        <v>28174.0223846332</v>
      </c>
      <c r="Y204" s="11" t="n">
        <f aca="false">$B204*$B226</f>
        <v>30241.9390743413</v>
      </c>
      <c r="Z204" s="11" t="n">
        <f aca="false">$B204*$B227</f>
        <v>35533.5875689649</v>
      </c>
      <c r="AA204" s="11" t="n">
        <f aca="false">$B204*$B228</f>
        <v>34884.1712479204</v>
      </c>
      <c r="AB204" s="11" t="n">
        <f aca="false">$B204*$B229</f>
        <v>19598.8082218068</v>
      </c>
      <c r="AC204" s="11" t="n">
        <f aca="false">$B204*$B230</f>
        <v>8282.91124792052</v>
      </c>
      <c r="AD204" s="11" t="n">
        <f aca="false">$B204*$B231</f>
        <v>8456.57538770547</v>
      </c>
      <c r="AE204" s="11" t="n">
        <f aca="false">$B204*$B232</f>
        <v>-3634.24308387665</v>
      </c>
      <c r="AF204" s="11" t="n">
        <f aca="false">$B204*$B233</f>
        <v>-14003.0137828013</v>
      </c>
      <c r="AG204" s="11" t="n">
        <f aca="false">$B204*$B234</f>
        <v>-18100.9037367184</v>
      </c>
      <c r="AH204" s="11" t="n">
        <f aca="false">$B204*$B235</f>
        <v>-18149.062699852</v>
      </c>
      <c r="AI204" s="11" t="n">
        <f aca="false">$B204*$B236</f>
        <v>-10401.3070854127</v>
      </c>
      <c r="AJ204" s="11" t="n">
        <f aca="false">$B204*$B237</f>
        <v>-1541.5172313421</v>
      </c>
      <c r="AK204" s="11" t="n">
        <f aca="false">$B204*$B238</f>
        <v>2544.69782242132</v>
      </c>
      <c r="AL204" s="11" t="n">
        <f aca="false">$B204*$B239</f>
        <v>29903.3669698866</v>
      </c>
      <c r="AM204" s="11" t="n">
        <f aca="false">$B204*$B240</f>
        <v>36731.7241972291</v>
      </c>
      <c r="AN204" s="11" t="n">
        <f aca="false">$B204*$B241</f>
        <v>38360.3727686577</v>
      </c>
      <c r="AO204" s="11" t="n">
        <f aca="false">$B204*$B242</f>
        <v>31670.6549806393</v>
      </c>
      <c r="AP204" s="11" t="n">
        <f aca="false">$B204*$B243</f>
        <v>26275.3917471524</v>
      </c>
      <c r="AQ204" s="11" t="n">
        <f aca="false">$B204*$B244</f>
        <v>12782.1258946179</v>
      </c>
      <c r="AR204" s="11" t="n">
        <f aca="false">$B204*$B245</f>
        <v>-3232.91839109631</v>
      </c>
      <c r="AS204" s="11" t="n">
        <f aca="false">$B204*$B246</f>
        <v>-20110.4459256584</v>
      </c>
      <c r="AT204" s="11" t="n">
        <f aca="false">$B204*$B247</f>
        <v>-7513.2286599135</v>
      </c>
      <c r="AU204" s="11" t="n">
        <f aca="false">$B204*$B248</f>
        <v>5447.36987311255</v>
      </c>
      <c r="AV204" s="11" t="n">
        <f aca="false">$B204*$B249</f>
        <v>20903.4783139727</v>
      </c>
      <c r="AW204" s="11" t="n">
        <f aca="false">$B204*$B250</f>
        <v>16725.3234214996</v>
      </c>
      <c r="AX204" s="11" t="n">
        <f aca="false">$B204*$B251</f>
        <v>14990.1413861693</v>
      </c>
      <c r="AY204" s="11" t="n">
        <f aca="false">$B204*$B252</f>
        <v>28125.8634214995</v>
      </c>
      <c r="AZ204" s="11" t="n">
        <f aca="false">$B204*$B253</f>
        <v>20894.7221388575</v>
      </c>
      <c r="BA204" s="11" t="n">
        <f aca="false">$B204*$B254</f>
        <v>34450.7405797176</v>
      </c>
      <c r="BB204" s="11" t="n">
        <f aca="false">$B204*$B255</f>
        <v>28166.7255720372</v>
      </c>
      <c r="BC204" s="11" t="n">
        <f aca="false">$B204*$B256</f>
        <v>16080.2851880127</v>
      </c>
      <c r="BD204" s="11" t="n">
        <f aca="false">$B204*$B257</f>
        <v>9891.12874408027</v>
      </c>
      <c r="BE204" s="11" t="n">
        <f aca="false">$B204*$B258</f>
        <v>10553.6793277976</v>
      </c>
      <c r="BF204" s="11" t="n">
        <f aca="false">$B204*$B259</f>
        <v>-1277.37261536668</v>
      </c>
      <c r="BG204" s="11" t="n">
        <f aca="false">$B204*$B260</f>
        <v>-5694.86296098878</v>
      </c>
      <c r="BH204" s="11" t="n">
        <f aca="false">$B204*$B261</f>
        <v>-2593.71760768618</v>
      </c>
      <c r="BI204" s="11" t="n">
        <f aca="false">$B204*$B262</f>
        <v>1021.12335237524</v>
      </c>
      <c r="BJ204" s="11" t="n">
        <f aca="false">$B204*$B263</f>
        <v>4004.06034162254</v>
      </c>
      <c r="BK204" s="11" t="n">
        <f aca="false">$B204*$B264</f>
        <v>10708.371754833</v>
      </c>
      <c r="BL204" s="11" t="n">
        <f aca="false">$B204*$B265</f>
        <v>19277.7484675825</v>
      </c>
      <c r="BM204" s="11" t="n">
        <f aca="false">$B204*$B266</f>
        <v>19769.5536365533</v>
      </c>
      <c r="BN204" s="11" t="n">
        <f aca="false">$B204*$B267</f>
        <v>22841.5117394719</v>
      </c>
      <c r="BO204" s="11" t="n">
        <f aca="false">$B204*$B268</f>
        <v>30274.0450497637</v>
      </c>
      <c r="BP204" s="11" t="n">
        <f aca="false">$B204*$B269</f>
        <v>28385.6299499174</v>
      </c>
      <c r="BQ204" s="11" t="n">
        <f aca="false">$B204*$B270</f>
        <v>16468.4756181202</v>
      </c>
      <c r="BR204" s="11" t="n">
        <f aca="false">$B204*$B271</f>
        <v>4541.10574868859</v>
      </c>
      <c r="BS204" s="11" t="n">
        <f aca="false">$B204*$B272</f>
        <v>-7094.39161690275</v>
      </c>
      <c r="BT204" s="11" t="n">
        <f aca="false">$B204*$B273</f>
        <v>-17576.9925923251</v>
      </c>
      <c r="BU204" s="11" t="n">
        <f aca="false">$B204*$B274</f>
        <v>-22084.9634141377</v>
      </c>
      <c r="BV204" s="11" t="n">
        <f aca="false">$B204*$B275</f>
        <v>-26017.945403385</v>
      </c>
      <c r="BW204" s="11" t="n">
        <f aca="false">$B204*$B276</f>
        <v>-23299.1530301131</v>
      </c>
      <c r="BX204" s="11" t="n">
        <f aca="false">$B204*$B277</f>
        <v>-22082.0446890993</v>
      </c>
      <c r="BY204" s="11" t="n">
        <f aca="false">$B204*$B278</f>
        <v>-20119.2021007736</v>
      </c>
      <c r="BZ204" s="11" t="n">
        <f aca="false">$B204*$B279</f>
        <v>-5497.84902089661</v>
      </c>
      <c r="CA204" s="11" t="n">
        <f aca="false">$B204*$B280</f>
        <v>2190.07273025543</v>
      </c>
      <c r="CB204" s="11" t="n">
        <f aca="false">$B204*$B281</f>
        <v>13367.3302648176</v>
      </c>
      <c r="CC204" s="11" t="n">
        <f aca="false">$B204*$B282</f>
        <v>25980.6005182737</v>
      </c>
      <c r="CD204" s="11" t="n">
        <f aca="false">$B204*$B283</f>
        <v>33541.5577302553</v>
      </c>
      <c r="CE204" s="11" t="n">
        <f aca="false">$B204*$B284</f>
        <v>25967.4662556009</v>
      </c>
      <c r="CF204" s="11" t="n">
        <f aca="false">$B204*$B285</f>
        <v>4746.87586389596</v>
      </c>
      <c r="CG204" s="11" t="n">
        <f aca="false">$B204*$B286</f>
        <v>-7155.6848427092</v>
      </c>
      <c r="CH204" s="11" t="n">
        <f aca="false">$B204*$B287</f>
        <v>-18500.7690669795</v>
      </c>
      <c r="CI204" s="11" t="n">
        <f aca="false">$B204*$B288</f>
        <v>-23747.1773235079</v>
      </c>
      <c r="CJ204" s="11" t="n">
        <f aca="false">$B204*$B289</f>
        <v>-27023.4461791146</v>
      </c>
      <c r="CK204" s="11" t="n">
        <f aca="false">$B204*$B290</f>
        <v>-27081.8206798827</v>
      </c>
      <c r="CL204" s="11" t="n">
        <f aca="false">$B204*$B291</f>
        <v>-25819.4721007736</v>
      </c>
      <c r="CM204" s="11" t="n">
        <f aca="false">$B204*$B292</f>
        <v>-18205.9778381008</v>
      </c>
      <c r="CN204" s="11" t="n">
        <f aca="false">$B204*$B293</f>
        <v>-9826.31825284743</v>
      </c>
      <c r="CO204" s="11" t="n">
        <f aca="false">$B204*$B294</f>
        <v>-162.419650696946</v>
      </c>
      <c r="CP204" s="11" t="n">
        <f aca="false">$B204*$B295</f>
        <v>11306.7103877055</v>
      </c>
      <c r="CQ204" s="11" t="n">
        <f aca="false">$B204*$B296</f>
        <v>23667.5109253398</v>
      </c>
      <c r="CR204" s="11" t="n">
        <f aca="false">$B204*$B297</f>
        <v>29831.8582064458</v>
      </c>
      <c r="CS204" s="11" t="n">
        <f aca="false">$B204*$B298</f>
        <v>16372.1576918529</v>
      </c>
      <c r="CT204" s="11" t="n">
        <f aca="false">$B204*$B299</f>
        <v>4360.14479630764</v>
      </c>
      <c r="CU204" s="11" t="n">
        <f aca="false">$B204*$B300</f>
        <v>-8167.02306851565</v>
      </c>
      <c r="CV204" s="11" t="n">
        <f aca="false">$B204*$B301</f>
        <v>-18297.9176768105</v>
      </c>
      <c r="CW204" s="11" t="n">
        <f aca="false">$B204*$B302</f>
        <v>-25426.9035831085</v>
      </c>
      <c r="CX204" s="11" t="n">
        <f aca="false">$B204*$B303</f>
        <v>-28828.6776153665</v>
      </c>
      <c r="CY204" s="11" t="n">
        <f aca="false">$B204*$B304</f>
        <v>-29256.2708334925</v>
      </c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</row>
    <row r="205" customFormat="false" ht="15" hidden="false" customHeight="false" outlineLevel="0" collapsed="false">
      <c r="A205" s="2" t="n">
        <v>204</v>
      </c>
      <c r="B205" s="20" t="n">
        <v>-264.62841781874</v>
      </c>
      <c r="C205" s="11" t="n">
        <f aca="false">$B205*$B205</f>
        <v>70028.1995172496</v>
      </c>
      <c r="D205" s="11" t="n">
        <f aca="false">$B205*$B206</f>
        <v>24887.0019110029</v>
      </c>
      <c r="E205" s="11" t="n">
        <f aca="false">$B205*$B207</f>
        <v>-45764.3751729704</v>
      </c>
      <c r="F205" s="11" t="n">
        <f aca="false">$B205*$B208</f>
        <v>-54029.6027561757</v>
      </c>
      <c r="G205" s="11" t="n">
        <f aca="false">$B205*$B209</f>
        <v>-35029.2823567901</v>
      </c>
      <c r="H205" s="11" t="n">
        <f aca="false">$B205*$B210</f>
        <v>70028.1995172496</v>
      </c>
      <c r="I205" s="11" t="n">
        <f aca="false">$B205*$B211</f>
        <v>109135.869197229</v>
      </c>
      <c r="J205" s="11" t="n">
        <f aca="false">$B205*$B212</f>
        <v>99397.5434214994</v>
      </c>
      <c r="K205" s="11" t="n">
        <f aca="false">$B205*$B213</f>
        <v>113885.949297075</v>
      </c>
      <c r="L205" s="11" t="n">
        <f aca="false">$B205*$B214</f>
        <v>101907.102917147</v>
      </c>
      <c r="M205" s="11" t="n">
        <f aca="false">$B205*$B215</f>
        <v>60316.3365833019</v>
      </c>
      <c r="N205" s="11" t="n">
        <f aca="false">$B205*$B216</f>
        <v>-155.667361910538</v>
      </c>
      <c r="O205" s="11" t="n">
        <f aca="false">$B205*$B217</f>
        <v>5860.21866983548</v>
      </c>
      <c r="P205" s="11" t="n">
        <f aca="false">$B205*$B218</f>
        <v>-38544.4298401491</v>
      </c>
      <c r="Q205" s="11" t="n">
        <f aca="false">$B205*$B219</f>
        <v>-29789.6396839791</v>
      </c>
      <c r="R205" s="11" t="n">
        <f aca="false">$B205*$B220</f>
        <v>-29053.0905877169</v>
      </c>
      <c r="S205" s="11" t="n">
        <f aca="false">$B205*$B221</f>
        <v>-4623.47714941693</v>
      </c>
      <c r="T205" s="11" t="n">
        <f aca="false">$B205*$B222</f>
        <v>-940.731668106135</v>
      </c>
      <c r="U205" s="11" t="n">
        <f aca="false">$B205*$B223</f>
        <v>13904.9225715252</v>
      </c>
      <c r="V205" s="11" t="n">
        <f aca="false">$B205*$B224</f>
        <v>43203.69889769</v>
      </c>
      <c r="W205" s="11" t="n">
        <f aca="false">$B205*$B225</f>
        <v>85147.3031219603</v>
      </c>
      <c r="X205" s="11" t="n">
        <f aca="false">$B205*$B226</f>
        <v>91396.9442561128</v>
      </c>
      <c r="Y205" s="11" t="n">
        <f aca="false">$B205*$B227</f>
        <v>107389.321639625</v>
      </c>
      <c r="Z205" s="11" t="n">
        <f aca="false">$B205*$B228</f>
        <v>105426.660874136</v>
      </c>
      <c r="AA205" s="11" t="n">
        <f aca="false">$B205*$B229</f>
        <v>59231.360070245</v>
      </c>
      <c r="AB205" s="11" t="n">
        <f aca="false">$B205*$B230</f>
        <v>25032.5475408032</v>
      </c>
      <c r="AC205" s="11" t="n">
        <f aca="false">$B205*$B231</f>
        <v>25557.3939028104</v>
      </c>
      <c r="AD205" s="11" t="n">
        <f aca="false">$B205*$B232</f>
        <v>-10983.3801243273</v>
      </c>
      <c r="AE205" s="11" t="n">
        <f aca="false">$B205*$B233</f>
        <v>-42319.7952676965</v>
      </c>
      <c r="AF205" s="11" t="n">
        <f aca="false">$B205*$B234</f>
        <v>-54704.4052216135</v>
      </c>
      <c r="AG205" s="11" t="n">
        <f aca="false">$B205*$B235</f>
        <v>-54849.9508514138</v>
      </c>
      <c r="AH205" s="11" t="n">
        <f aca="false">$B205*$B236</f>
        <v>-31434.7463480856</v>
      </c>
      <c r="AI205" s="11" t="n">
        <f aca="false">$B205*$B237</f>
        <v>-4658.76093845943</v>
      </c>
      <c r="AJ205" s="11" t="n">
        <f aca="false">$B205*$B238</f>
        <v>7690.56522641509</v>
      </c>
      <c r="AK205" s="11" t="n">
        <f aca="false">$B205*$B239</f>
        <v>90373.7143738804</v>
      </c>
      <c r="AL205" s="11" t="n">
        <f aca="false">$B205*$B240</f>
        <v>111010.320490112</v>
      </c>
      <c r="AM205" s="11" t="n">
        <f aca="false">$B205*$B241</f>
        <v>115932.40906154</v>
      </c>
      <c r="AN205" s="11" t="n">
        <f aca="false">$B205*$B242</f>
        <v>95714.7979401886</v>
      </c>
      <c r="AO205" s="11" t="n">
        <f aca="false">$B205*$B243</f>
        <v>79409.2769289239</v>
      </c>
      <c r="AP205" s="11" t="n">
        <f aca="false">$B205*$B244</f>
        <v>38630.0377430561</v>
      </c>
      <c r="AQ205" s="11" t="n">
        <f aca="false">$B205*$B245</f>
        <v>-9770.49987599142</v>
      </c>
      <c r="AR205" s="11" t="n">
        <f aca="false">$B205*$B246</f>
        <v>-60777.6274105535</v>
      </c>
      <c r="AS205" s="11" t="n">
        <f aca="false">$B205*$B247</f>
        <v>-22706.4190336975</v>
      </c>
      <c r="AT205" s="11" t="n">
        <f aca="false">$B205*$B248</f>
        <v>16462.9972771063</v>
      </c>
      <c r="AU205" s="11" t="n">
        <f aca="false">$B205*$B249</f>
        <v>63174.3234957442</v>
      </c>
      <c r="AV205" s="11" t="n">
        <f aca="false">$B205*$B250</f>
        <v>50547.13749216</v>
      </c>
      <c r="AW205" s="11" t="n">
        <f aca="false">$B205*$B251</f>
        <v>45303.0843457187</v>
      </c>
      <c r="AX205" s="11" t="n">
        <f aca="false">$B205*$B252</f>
        <v>85001.75749216</v>
      </c>
      <c r="AY205" s="11" t="n">
        <f aca="false">$B205*$B253</f>
        <v>63147.8606539624</v>
      </c>
      <c r="AZ205" s="11" t="n">
        <f aca="false">$B205*$B254</f>
        <v>104116.750205934</v>
      </c>
      <c r="BA205" s="11" t="n">
        <f aca="false">$B205*$B255</f>
        <v>85125.2507538087</v>
      </c>
      <c r="BB205" s="11" t="n">
        <f aca="false">$B205*$B256</f>
        <v>48597.708147562</v>
      </c>
      <c r="BC205" s="11" t="n">
        <f aca="false">$B205*$B257</f>
        <v>29892.8894814074</v>
      </c>
      <c r="BD205" s="11" t="n">
        <f aca="false">$B205*$B258</f>
        <v>31895.2445095692</v>
      </c>
      <c r="BE205" s="11" t="n">
        <f aca="false">$B205*$B259</f>
        <v>-3860.46521137289</v>
      </c>
      <c r="BF205" s="11" t="n">
        <f aca="false">$B205*$B260</f>
        <v>-17210.9688903283</v>
      </c>
      <c r="BG205" s="11" t="n">
        <f aca="false">$B205*$B261</f>
        <v>-7838.71242591463</v>
      </c>
      <c r="BH205" s="11" t="n">
        <f aca="false">$B205*$B262</f>
        <v>3086.03075636902</v>
      </c>
      <c r="BI205" s="11" t="n">
        <f aca="false">$B205*$B263</f>
        <v>12101.0388567274</v>
      </c>
      <c r="BJ205" s="11" t="n">
        <f aca="false">$B205*$B264</f>
        <v>32362.7547143823</v>
      </c>
      <c r="BK205" s="11" t="n">
        <f aca="false">$B205*$B265</f>
        <v>58261.0558715763</v>
      </c>
      <c r="BL205" s="11" t="n">
        <f aca="false">$B205*$B266</f>
        <v>59747.3854849916</v>
      </c>
      <c r="BM205" s="11" t="n">
        <f aca="false">$B205*$B267</f>
        <v>69031.432476799</v>
      </c>
      <c r="BN205" s="11" t="n">
        <f aca="false">$B205*$B268</f>
        <v>91493.9746759797</v>
      </c>
      <c r="BO205" s="11" t="n">
        <f aca="false">$B205*$B269</f>
        <v>85786.8217983556</v>
      </c>
      <c r="BP205" s="11" t="n">
        <f aca="false">$B205*$B270</f>
        <v>49770.8941332251</v>
      </c>
      <c r="BQ205" s="11" t="n">
        <f aca="false">$B205*$B271</f>
        <v>13724.0931526824</v>
      </c>
      <c r="BR205" s="11" t="n">
        <f aca="false">$B205*$B272</f>
        <v>-21440.6131017979</v>
      </c>
      <c r="BS205" s="11" t="n">
        <f aca="false">$B205*$B273</f>
        <v>-53121.0451883313</v>
      </c>
      <c r="BT205" s="11" t="n">
        <f aca="false">$B205*$B274</f>
        <v>-66744.9982323661</v>
      </c>
      <c r="BU205" s="11" t="n">
        <f aca="false">$B205*$B275</f>
        <v>-78631.2246660579</v>
      </c>
      <c r="BV205" s="11" t="n">
        <f aca="false">$B205*$B276</f>
        <v>-70414.512292786</v>
      </c>
      <c r="BW205" s="11" t="n">
        <f aca="false">$B205*$B277</f>
        <v>-66736.1772851055</v>
      </c>
      <c r="BX205" s="11" t="n">
        <f aca="false">$B205*$B278</f>
        <v>-60804.0902523354</v>
      </c>
      <c r="BY205" s="11" t="n">
        <f aca="false">$B205*$B279</f>
        <v>-16615.5549502362</v>
      </c>
      <c r="BZ205" s="11" t="n">
        <f aca="false">$B205*$B280</f>
        <v>6618.82013424921</v>
      </c>
      <c r="CA205" s="11" t="n">
        <f aca="false">$B205*$B281</f>
        <v>40398.6376688114</v>
      </c>
      <c r="CB205" s="11" t="n">
        <f aca="false">$B205*$B282</f>
        <v>78518.3612556008</v>
      </c>
      <c r="CC205" s="11" t="n">
        <f aca="false">$B205*$B283</f>
        <v>101369.025134249</v>
      </c>
      <c r="CD205" s="11" t="n">
        <f aca="false">$B205*$B284</f>
        <v>78478.666992928</v>
      </c>
      <c r="CE205" s="11" t="n">
        <f aca="false">$B205*$B285</f>
        <v>14345.9699345564</v>
      </c>
      <c r="CF205" s="11" t="n">
        <f aca="false">$B205*$B286</f>
        <v>-21625.852994271</v>
      </c>
      <c r="CG205" s="11" t="n">
        <f aca="false">$B205*$B287</f>
        <v>-55912.874996319</v>
      </c>
      <c r="CH205" s="11" t="n">
        <f aca="false">$B205*$B288</f>
        <v>-71768.5276972919</v>
      </c>
      <c r="CI205" s="11" t="n">
        <f aca="false">$B205*$B289</f>
        <v>-81670.0409973431</v>
      </c>
      <c r="CJ205" s="11" t="n">
        <f aca="false">$B205*$B290</f>
        <v>-81846.4599425556</v>
      </c>
      <c r="CK205" s="11" t="n">
        <f aca="false">$B205*$B291</f>
        <v>-78031.4002523354</v>
      </c>
      <c r="CL205" s="11" t="n">
        <f aca="false">$B205*$B292</f>
        <v>-55021.9593229959</v>
      </c>
      <c r="CM205" s="11" t="n">
        <f aca="false">$B205*$B293</f>
        <v>-29697.0197377425</v>
      </c>
      <c r="CN205" s="11" t="n">
        <f aca="false">$B205*$B294</f>
        <v>-490.863357814283</v>
      </c>
      <c r="CO205" s="11" t="n">
        <f aca="false">$B205*$B295</f>
        <v>34171.0489028104</v>
      </c>
      <c r="CP205" s="11" t="n">
        <f aca="false">$B205*$B296</f>
        <v>71527.7605515558</v>
      </c>
      <c r="CQ205" s="11" t="n">
        <f aca="false">$B205*$B297</f>
        <v>90157.6011659951</v>
      </c>
      <c r="CR205" s="11" t="n">
        <f aca="false">$B205*$B298</f>
        <v>49479.8028736244</v>
      </c>
      <c r="CS205" s="11" t="n">
        <f aca="false">$B205*$B299</f>
        <v>13177.1944225236</v>
      </c>
      <c r="CT205" s="11" t="n">
        <f aca="false">$B205*$B300</f>
        <v>-24682.3112200774</v>
      </c>
      <c r="CU205" s="11" t="n">
        <f aca="false">$B205*$B301</f>
        <v>-55299.8191617056</v>
      </c>
      <c r="CV205" s="11" t="n">
        <f aca="false">$B205*$B302</f>
        <v>-76844.9828457814</v>
      </c>
      <c r="CW205" s="11" t="n">
        <f aca="false">$B205*$B303</f>
        <v>-87125.7968780394</v>
      </c>
      <c r="CX205" s="11" t="n">
        <f aca="false">$B205*$B304</f>
        <v>-88418.0656517209</v>
      </c>
      <c r="CY205" s="11" t="n">
        <f aca="false">$B205*$B305</f>
        <v>-79720.611652745</v>
      </c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</row>
    <row r="206" customFormat="false" ht="15" hidden="false" customHeight="false" outlineLevel="0" collapsed="false">
      <c r="A206" s="2" t="n">
        <v>205</v>
      </c>
      <c r="B206" s="20" t="n">
        <v>-94.0450844854066</v>
      </c>
      <c r="C206" s="11" t="n">
        <f aca="false">$B206*$B206</f>
        <v>8844.47791586727</v>
      </c>
      <c r="D206" s="11" t="n">
        <f aca="false">$B206*$B207</f>
        <v>-16263.9922236615</v>
      </c>
      <c r="E206" s="11" t="n">
        <f aca="false">$B206*$B208</f>
        <v>-19201.3336957557</v>
      </c>
      <c r="F206" s="11" t="n">
        <f aca="false">$B206*$B209</f>
        <v>-12448.8966297035</v>
      </c>
      <c r="G206" s="11" t="n">
        <f aca="false">$B206*$B210</f>
        <v>24887.0019110029</v>
      </c>
      <c r="H206" s="11" t="n">
        <f aca="false">$B206*$B211</f>
        <v>38785.2979798712</v>
      </c>
      <c r="I206" s="11" t="n">
        <f aca="false">$B206*$B212</f>
        <v>35324.4388708083</v>
      </c>
      <c r="J206" s="11" t="n">
        <f aca="false">$B206*$B213</f>
        <v>40473.4072463843</v>
      </c>
      <c r="K206" s="11" t="n">
        <f aca="false">$B206*$B214</f>
        <v>36216.2997553449</v>
      </c>
      <c r="L206" s="11" t="n">
        <f aca="false">$B206*$B215</f>
        <v>21435.5473103885</v>
      </c>
      <c r="M206" s="11" t="n">
        <f aca="false">$B206*$B216</f>
        <v>-55.3219126017092</v>
      </c>
      <c r="N206" s="11" t="n">
        <f aca="false">$B206*$B217</f>
        <v>2082.63634136653</v>
      </c>
      <c r="O206" s="11" t="n">
        <f aca="false">$B206*$B218</f>
        <v>-13698.1288352847</v>
      </c>
      <c r="P206" s="11" t="n">
        <f aca="false">$B206*$B219</f>
        <v>-10586.8039568925</v>
      </c>
      <c r="Q206" s="11" t="n">
        <f aca="false">$B206*$B220</f>
        <v>-10325.0451384081</v>
      </c>
      <c r="R206" s="11" t="n">
        <f aca="false">$B206*$B221</f>
        <v>-1643.11642233032</v>
      </c>
      <c r="S206" s="11" t="n">
        <f aca="false">$B206*$B222</f>
        <v>-334.322329908416</v>
      </c>
      <c r="T206" s="11" t="n">
        <f aca="false">$B206*$B223</f>
        <v>4941.6069097229</v>
      </c>
      <c r="U206" s="11" t="n">
        <f aca="false">$B206*$B224</f>
        <v>15353.9651803322</v>
      </c>
      <c r="V206" s="11" t="n">
        <f aca="false">$B206*$B225</f>
        <v>30260.1110712691</v>
      </c>
      <c r="W206" s="11" t="n">
        <f aca="false">$B206*$B226</f>
        <v>32481.1424831995</v>
      </c>
      <c r="X206" s="11" t="n">
        <f aca="false">$B206*$B227</f>
        <v>38164.6004222676</v>
      </c>
      <c r="Y206" s="11" t="n">
        <f aca="false">$B206*$B228</f>
        <v>37467.0993790008</v>
      </c>
      <c r="Z206" s="11" t="n">
        <f aca="false">$B206*$B229</f>
        <v>21049.9624639983</v>
      </c>
      <c r="AA206" s="11" t="n">
        <f aca="false">$B206*$B230</f>
        <v>8896.20271233424</v>
      </c>
      <c r="AB206" s="11" t="n">
        <f aca="false">$B206*$B231</f>
        <v>9082.7254632303</v>
      </c>
      <c r="AC206" s="11" t="n">
        <f aca="false">$B206*$B232</f>
        <v>-3903.3332861296</v>
      </c>
      <c r="AD206" s="11" t="n">
        <f aca="false">$B206*$B233</f>
        <v>-15039.8387072765</v>
      </c>
      <c r="AE206" s="11" t="n">
        <f aca="false">$B206*$B234</f>
        <v>-19441.1486611935</v>
      </c>
      <c r="AF206" s="11" t="n">
        <f aca="false">$B206*$B235</f>
        <v>-19492.8734576605</v>
      </c>
      <c r="AG206" s="11" t="n">
        <f aca="false">$B206*$B236</f>
        <v>-11171.4508987768</v>
      </c>
      <c r="AH206" s="11" t="n">
        <f aca="false">$B206*$B237</f>
        <v>-1655.65576692838</v>
      </c>
      <c r="AI206" s="11" t="n">
        <f aca="false">$B206*$B238</f>
        <v>2733.11484239059</v>
      </c>
      <c r="AJ206" s="11" t="n">
        <f aca="false">$B206*$B239</f>
        <v>32117.5014898559</v>
      </c>
      <c r="AK206" s="11" t="n">
        <f aca="false">$B206*$B240</f>
        <v>39451.4506616429</v>
      </c>
      <c r="AL206" s="11" t="n">
        <f aca="false">$B206*$B241</f>
        <v>41200.6892330714</v>
      </c>
      <c r="AM206" s="11" t="n">
        <f aca="false">$B206*$B242</f>
        <v>34015.6447783864</v>
      </c>
      <c r="AN206" s="11" t="n">
        <f aca="false">$B206*$B243</f>
        <v>28220.9001560105</v>
      </c>
      <c r="AO206" s="11" t="n">
        <f aca="false">$B206*$B244</f>
        <v>13728.5526368094</v>
      </c>
      <c r="AP206" s="11" t="n">
        <f aca="false">$B206*$B245</f>
        <v>-3472.29331557148</v>
      </c>
      <c r="AQ206" s="11" t="n">
        <f aca="false">$B206*$B246</f>
        <v>-21599.4833501336</v>
      </c>
      <c r="AR206" s="11" t="n">
        <f aca="false">$B206*$B247</f>
        <v>-8069.53052883312</v>
      </c>
      <c r="AS206" s="11" t="n">
        <f aca="false">$B206*$B248</f>
        <v>5850.70939308183</v>
      </c>
      <c r="AT206" s="11" t="n">
        <f aca="false">$B206*$B249</f>
        <v>22451.2342228309</v>
      </c>
      <c r="AU206" s="11" t="n">
        <f aca="false">$B206*$B250</f>
        <v>17963.7162748022</v>
      </c>
      <c r="AV206" s="11" t="n">
        <f aca="false">$B206*$B251</f>
        <v>16100.0561839164</v>
      </c>
      <c r="AW206" s="11" t="n">
        <f aca="false">$B206*$B252</f>
        <v>30208.3862748021</v>
      </c>
      <c r="AX206" s="11" t="n">
        <f aca="false">$B206*$B253</f>
        <v>22441.8297143823</v>
      </c>
      <c r="AY206" s="11" t="n">
        <f aca="false">$B206*$B254</f>
        <v>37001.576210798</v>
      </c>
      <c r="AZ206" s="11" t="n">
        <f aca="false">$B206*$B255</f>
        <v>30252.2739808953</v>
      </c>
      <c r="BA206" s="11" t="n">
        <f aca="false">$B206*$B256</f>
        <v>17270.9174857597</v>
      </c>
      <c r="BB206" s="11" t="n">
        <f aca="false">$B206*$B257</f>
        <v>10623.4974307162</v>
      </c>
      <c r="BC206" s="11" t="n">
        <f aca="false">$B206*$B258</f>
        <v>11335.1052366558</v>
      </c>
      <c r="BD206" s="11" t="n">
        <f aca="false">$B206*$B259</f>
        <v>-1371.9530953974</v>
      </c>
      <c r="BE206" s="11" t="n">
        <f aca="false">$B206*$B260</f>
        <v>-6116.52760768617</v>
      </c>
      <c r="BF206" s="11" t="n">
        <f aca="false">$B206*$B261</f>
        <v>-2785.76419882802</v>
      </c>
      <c r="BG206" s="11" t="n">
        <f aca="false">$B206*$B262</f>
        <v>1096.73037234452</v>
      </c>
      <c r="BH206" s="11" t="n">
        <f aca="false">$B206*$B263</f>
        <v>4300.53291714737</v>
      </c>
      <c r="BI206" s="11" t="n">
        <f aca="false">$B206*$B264</f>
        <v>11501.25155258</v>
      </c>
      <c r="BJ206" s="11" t="n">
        <f aca="false">$B206*$B265</f>
        <v>20705.1304875518</v>
      </c>
      <c r="BK206" s="11" t="n">
        <f aca="false">$B206*$B266</f>
        <v>21233.3503787448</v>
      </c>
      <c r="BL206" s="11" t="n">
        <f aca="false">$B206*$B267</f>
        <v>24532.7654261079</v>
      </c>
      <c r="BM206" s="11" t="n">
        <f aca="false">$B206*$B268</f>
        <v>32515.6256808441</v>
      </c>
      <c r="BN206" s="11" t="n">
        <f aca="false">$B206*$B269</f>
        <v>30487.3866921089</v>
      </c>
      <c r="BO206" s="11" t="n">
        <f aca="false">$B206*$B270</f>
        <v>17687.850693645</v>
      </c>
      <c r="BP206" s="11" t="n">
        <f aca="false">$B206*$B271</f>
        <v>4877.34276865787</v>
      </c>
      <c r="BQ206" s="11" t="n">
        <f aca="false">$B206*$B272</f>
        <v>-7619.68154137792</v>
      </c>
      <c r="BR206" s="11" t="n">
        <f aca="false">$B206*$B273</f>
        <v>-18878.4455723558</v>
      </c>
      <c r="BS206" s="11" t="n">
        <f aca="false">$B206*$B274</f>
        <v>-23720.2000052795</v>
      </c>
      <c r="BT206" s="11" t="n">
        <f aca="false">$B206*$B275</f>
        <v>-27944.391716749</v>
      </c>
      <c r="BU206" s="11" t="n">
        <f aca="false">$B206*$B276</f>
        <v>-25024.2918434772</v>
      </c>
      <c r="BV206" s="11" t="n">
        <f aca="false">$B206*$B277</f>
        <v>-23717.06516913</v>
      </c>
      <c r="BW206" s="11" t="n">
        <f aca="false">$B206*$B278</f>
        <v>-21608.8878585821</v>
      </c>
      <c r="BX206" s="11" t="n">
        <f aca="false">$B206*$B279</f>
        <v>-5904.926167594</v>
      </c>
      <c r="BY206" s="11" t="n">
        <f aca="false">$B206*$B280</f>
        <v>2352.2322502247</v>
      </c>
      <c r="BZ206" s="11" t="n">
        <f aca="false">$B206*$B281</f>
        <v>14357.0872847869</v>
      </c>
      <c r="CA206" s="11" t="n">
        <f aca="false">$B206*$B282</f>
        <v>27904.2817049097</v>
      </c>
      <c r="CB206" s="11" t="n">
        <f aca="false">$B206*$B283</f>
        <v>36025.0747502245</v>
      </c>
      <c r="CC206" s="11" t="n">
        <f aca="false">$B206*$B284</f>
        <v>27890.1749422369</v>
      </c>
      <c r="CD206" s="11" t="n">
        <f aca="false">$B206*$B285</f>
        <v>5098.34871719857</v>
      </c>
      <c r="CE206" s="11" t="n">
        <f aca="false">$B206*$B286</f>
        <v>-7685.51310051771</v>
      </c>
      <c r="CF206" s="11" t="n">
        <f aca="false">$B206*$B287</f>
        <v>-19870.6212136769</v>
      </c>
      <c r="CG206" s="11" t="n">
        <f aca="false">$B206*$B288</f>
        <v>-25505.4891924275</v>
      </c>
      <c r="CH206" s="11" t="n">
        <f aca="false">$B206*$B289</f>
        <v>-29024.3427702565</v>
      </c>
      <c r="CI206" s="11" t="n">
        <f aca="false">$B206*$B290</f>
        <v>-29087.0394932467</v>
      </c>
      <c r="CJ206" s="11" t="n">
        <f aca="false">$B206*$B291</f>
        <v>-27731.2228585821</v>
      </c>
      <c r="CK206" s="11" t="n">
        <f aca="false">$B206*$B292</f>
        <v>-19554.002762576</v>
      </c>
      <c r="CL206" s="11" t="n">
        <f aca="false">$B206*$B293</f>
        <v>-10553.8881773226</v>
      </c>
      <c r="CM206" s="11" t="n">
        <f aca="false">$B206*$B294</f>
        <v>-174.445686283227</v>
      </c>
      <c r="CN206" s="11" t="n">
        <f aca="false">$B206*$B295</f>
        <v>12143.8929632303</v>
      </c>
      <c r="CO206" s="11" t="n">
        <f aca="false">$B206*$B296</f>
        <v>25419.9240564202</v>
      </c>
      <c r="CP206" s="11" t="n">
        <f aca="false">$B206*$B297</f>
        <v>32040.6980041928</v>
      </c>
      <c r="CQ206" s="11" t="n">
        <f aca="false">$B206*$B298</f>
        <v>17584.4011007111</v>
      </c>
      <c r="CR206" s="11" t="n">
        <f aca="false">$B206*$B299</f>
        <v>4682.98292738803</v>
      </c>
      <c r="CS206" s="11" t="n">
        <f aca="false">$B206*$B300</f>
        <v>-8771.73382632415</v>
      </c>
      <c r="CT206" s="11" t="n">
        <f aca="false">$B206*$B301</f>
        <v>-19652.7501012857</v>
      </c>
      <c r="CU206" s="11" t="n">
        <f aca="false">$B206*$B302</f>
        <v>-27309.5873964725</v>
      </c>
      <c r="CV206" s="11" t="n">
        <f aca="false">$B206*$B303</f>
        <v>-30963.2389287306</v>
      </c>
      <c r="CW206" s="11" t="n">
        <f aca="false">$B206*$B304</f>
        <v>-31422.4924246343</v>
      </c>
      <c r="CX206" s="11" t="n">
        <f aca="false">$B206*$B305</f>
        <v>-28331.543981214</v>
      </c>
      <c r="CY206" s="11" t="n">
        <f aca="false">$B206*$B306</f>
        <v>-21670.0171634977</v>
      </c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</row>
    <row r="207" customFormat="false" ht="15" hidden="false" customHeight="false" outlineLevel="0" collapsed="false">
      <c r="A207" s="2" t="n">
        <v>206</v>
      </c>
      <c r="B207" s="20" t="n">
        <v>172.938248847927</v>
      </c>
      <c r="C207" s="11" t="n">
        <f aca="false">$B207*$B207</f>
        <v>29907.6379145874</v>
      </c>
      <c r="D207" s="11" t="n">
        <f aca="false">$B207*$B208</f>
        <v>35309.0758869377</v>
      </c>
      <c r="E207" s="11" t="n">
        <f aca="false">$B207*$B209</f>
        <v>22892.1096196565</v>
      </c>
      <c r="F207" s="11" t="n">
        <f aca="false">$B207*$B210</f>
        <v>-45764.3751729704</v>
      </c>
      <c r="G207" s="11" t="n">
        <f aca="false">$B207*$B211</f>
        <v>-71321.7660485465</v>
      </c>
      <c r="H207" s="11" t="n">
        <f aca="false">$B207*$B212</f>
        <v>-64957.6384909428</v>
      </c>
      <c r="I207" s="11" t="n">
        <f aca="false">$B207*$B213</f>
        <v>-74426.0076153668</v>
      </c>
      <c r="J207" s="11" t="n">
        <f aca="false">$B207*$B214</f>
        <v>-66597.6695508506</v>
      </c>
      <c r="K207" s="11" t="n">
        <f aca="false">$B207*$B215</f>
        <v>-39417.5414402515</v>
      </c>
      <c r="L207" s="11" t="n">
        <f aca="false">$B207*$B216</f>
        <v>101.730725647253</v>
      </c>
      <c r="M207" s="11" t="n">
        <f aca="false">$B207*$B217</f>
        <v>-3829.73213149561</v>
      </c>
      <c r="N207" s="11" t="n">
        <f aca="false">$B207*$B218</f>
        <v>25189.3060251865</v>
      </c>
      <c r="O207" s="11" t="n">
        <f aca="false">$B207*$B219</f>
        <v>19467.9322924676</v>
      </c>
      <c r="P207" s="11" t="n">
        <f aca="false">$B207*$B220</f>
        <v>18986.5874998409</v>
      </c>
      <c r="Q207" s="11" t="n">
        <f aca="false">$B207*$B221</f>
        <v>3021.50482702975</v>
      </c>
      <c r="R207" s="11" t="n">
        <f aca="false">$B207*$B222</f>
        <v>614.780863896104</v>
      </c>
      <c r="S207" s="11" t="n">
        <f aca="false">$B207*$B223</f>
        <v>-9087.05489647259</v>
      </c>
      <c r="T207" s="11" t="n">
        <f aca="false">$B207*$B224</f>
        <v>-28234.2013480855</v>
      </c>
      <c r="U207" s="11" t="n">
        <f aca="false">$B207*$B225</f>
        <v>-55644.9137904819</v>
      </c>
      <c r="V207" s="11" t="n">
        <f aca="false">$B207*$B226</f>
        <v>-59729.1387674405</v>
      </c>
      <c r="W207" s="11" t="n">
        <f aca="false">$B207*$B227</f>
        <v>-70180.3736061502</v>
      </c>
      <c r="X207" s="11" t="n">
        <f aca="false">$B207*$B228</f>
        <v>-68897.7482605281</v>
      </c>
      <c r="Y207" s="11" t="n">
        <f aca="false">$B207*$B229</f>
        <v>-38708.494619975</v>
      </c>
      <c r="Z207" s="11" t="n">
        <f aca="false">$B207*$B230</f>
        <v>-16359.1082605279</v>
      </c>
      <c r="AA207" s="11" t="n">
        <f aca="false">$B207*$B231</f>
        <v>-16702.1024540763</v>
      </c>
      <c r="AB207" s="11" t="n">
        <f aca="false">$B207*$B232</f>
        <v>7177.78740767492</v>
      </c>
      <c r="AC207" s="11" t="n">
        <f aca="false">$B207*$B233</f>
        <v>27656.5583754169</v>
      </c>
      <c r="AD207" s="11" t="n">
        <f aca="false">$B207*$B234</f>
        <v>35750.0684214999</v>
      </c>
      <c r="AE207" s="11" t="n">
        <f aca="false">$B207*$B235</f>
        <v>35845.1844583663</v>
      </c>
      <c r="AF207" s="11" t="n">
        <f aca="false">$B207*$B236</f>
        <v>20543.0317394722</v>
      </c>
      <c r="AG207" s="11" t="n">
        <f aca="false">$B207*$B237</f>
        <v>3044.56326020948</v>
      </c>
      <c r="AH207" s="11" t="n">
        <f aca="false">$B207*$B238</f>
        <v>-5025.88835269377</v>
      </c>
      <c r="AI207" s="11" t="n">
        <f aca="false">$B207*$B239</f>
        <v>-59060.4442052285</v>
      </c>
      <c r="AJ207" s="11" t="n">
        <f aca="false">$B207*$B240</f>
        <v>-72546.7453112193</v>
      </c>
      <c r="AK207" s="11" t="n">
        <f aca="false">$B207*$B241</f>
        <v>-75763.3967397908</v>
      </c>
      <c r="AL207" s="11" t="n">
        <f aca="false">$B207*$B242</f>
        <v>-62550.9145278091</v>
      </c>
      <c r="AM207" s="11" t="n">
        <f aca="false">$B207*$B243</f>
        <v>-51895.0360946294</v>
      </c>
      <c r="AN207" s="11" t="n">
        <f aca="false">$B207*$B244</f>
        <v>-25245.2519471639</v>
      </c>
      <c r="AO207" s="11" t="n">
        <f aca="false">$B207*$B245</f>
        <v>6385.15376712193</v>
      </c>
      <c r="AP207" s="11" t="n">
        <f aca="false">$B207*$B246</f>
        <v>39719.0012325598</v>
      </c>
      <c r="AQ207" s="11" t="n">
        <f aca="false">$B207*$B247</f>
        <v>14838.9518316381</v>
      </c>
      <c r="AR207" s="11" t="n">
        <f aca="false">$B207*$B248</f>
        <v>-10758.7913020025</v>
      </c>
      <c r="AS207" s="11" t="n">
        <f aca="false">$B207*$B249</f>
        <v>-41285.2745278091</v>
      </c>
      <c r="AT207" s="11" t="n">
        <f aca="false">$B207*$B250</f>
        <v>-33033.2377536155</v>
      </c>
      <c r="AU207" s="11" t="n">
        <f aca="false">$B207*$B251</f>
        <v>-29606.1781222791</v>
      </c>
      <c r="AV207" s="11" t="n">
        <f aca="false">$B207*$B252</f>
        <v>-55549.7977536156</v>
      </c>
      <c r="AW207" s="11" t="n">
        <f aca="false">$B207*$B253</f>
        <v>-41267.9807029243</v>
      </c>
      <c r="AX207" s="11" t="n">
        <f aca="false">$B207*$B254</f>
        <v>-68041.7039287308</v>
      </c>
      <c r="AY207" s="11" t="n">
        <f aca="false">$B207*$B255</f>
        <v>-55630.5022697446</v>
      </c>
      <c r="AZ207" s="11" t="n">
        <f aca="false">$B207*$B256</f>
        <v>-31759.2593204358</v>
      </c>
      <c r="BA207" s="11" t="n">
        <f aca="false">$B207*$B257</f>
        <v>-19535.4074310348</v>
      </c>
      <c r="BB207" s="11" t="n">
        <f aca="false">$B207*$B258</f>
        <v>-20843.9735139841</v>
      </c>
      <c r="BC207" s="11" t="n">
        <f aca="false">$B207*$B259</f>
        <v>2522.86620951823</v>
      </c>
      <c r="BD207" s="11" t="n">
        <f aca="false">$B207*$B260</f>
        <v>11247.6008638961</v>
      </c>
      <c r="BE207" s="11" t="n">
        <f aca="false">$B207*$B261</f>
        <v>5122.70455053207</v>
      </c>
      <c r="BF207" s="11" t="n">
        <f aca="false">$B207*$B262</f>
        <v>-2016.76282273984</v>
      </c>
      <c r="BG207" s="11" t="n">
        <f aca="false">$B207*$B263</f>
        <v>-7908.19250015922</v>
      </c>
      <c r="BH207" s="11" t="n">
        <f aca="false">$B207*$B264</f>
        <v>-21149.4977536155</v>
      </c>
      <c r="BI207" s="11" t="n">
        <f aca="false">$B207*$B265</f>
        <v>-38074.3877075326</v>
      </c>
      <c r="BJ207" s="11" t="n">
        <f aca="false">$B207*$B266</f>
        <v>-39045.7242052284</v>
      </c>
      <c r="BK207" s="11" t="n">
        <f aca="false">$B207*$B267</f>
        <v>-45112.9744356432</v>
      </c>
      <c r="BL207" s="11" t="n">
        <f aca="false">$B207*$B268</f>
        <v>-59792.5494586847</v>
      </c>
      <c r="BM207" s="11" t="n">
        <f aca="false">$B207*$B269</f>
        <v>-56062.8478918644</v>
      </c>
      <c r="BN207" s="11" t="n">
        <f aca="false">$B207*$B270</f>
        <v>-32525.9522236616</v>
      </c>
      <c r="BO207" s="11" t="n">
        <f aca="false">$B207*$B271</f>
        <v>-8968.8804264265</v>
      </c>
      <c r="BP207" s="11" t="n">
        <f aca="false">$B207*$B272</f>
        <v>14011.7305413155</v>
      </c>
      <c r="BQ207" s="11" t="n">
        <f aca="false">$B207*$B273</f>
        <v>34715.3212325598</v>
      </c>
      <c r="BR207" s="11" t="n">
        <f aca="false">$B207*$B274</f>
        <v>43618.7587440806</v>
      </c>
      <c r="BS207" s="11" t="n">
        <f aca="false">$B207*$B275</f>
        <v>51386.5684214999</v>
      </c>
      <c r="BT207" s="11" t="n">
        <f aca="false">$B207*$B276</f>
        <v>46016.8357947718</v>
      </c>
      <c r="BU207" s="11" t="n">
        <f aca="false">$B207*$B277</f>
        <v>43612.9941357856</v>
      </c>
      <c r="BV207" s="11" t="n">
        <f aca="false">$B207*$B278</f>
        <v>39736.2950574446</v>
      </c>
      <c r="BW207" s="11" t="n">
        <f aca="false">$B207*$B279</f>
        <v>10858.4898039883</v>
      </c>
      <c r="BX207" s="11" t="n">
        <f aca="false">$B207*$B280</f>
        <v>-4325.48844485967</v>
      </c>
      <c r="BY207" s="11" t="n">
        <f aca="false">$B207*$B281</f>
        <v>-26401.0559102975</v>
      </c>
      <c r="BZ207" s="11" t="n">
        <f aca="false">$B207*$B282</f>
        <v>-51312.8106568414</v>
      </c>
      <c r="CA207" s="11" t="n">
        <f aca="false">$B207*$B283</f>
        <v>-66246.0284448598</v>
      </c>
      <c r="CB207" s="11" t="n">
        <f aca="false">$B207*$B284</f>
        <v>-51286.8699195142</v>
      </c>
      <c r="CC207" s="11" t="n">
        <f aca="false">$B207*$B285</f>
        <v>-9375.28531121913</v>
      </c>
      <c r="CD207" s="11" t="n">
        <f aca="false">$B207*$B286</f>
        <v>14132.7873155091</v>
      </c>
      <c r="CE207" s="11" t="n">
        <f aca="false">$B207*$B287</f>
        <v>36539.8197579054</v>
      </c>
      <c r="CF207" s="11" t="n">
        <f aca="false">$B207*$B288</f>
        <v>46901.7031680437</v>
      </c>
      <c r="CG207" s="11" t="n">
        <f aca="false">$B207*$B289</f>
        <v>53372.4759791036</v>
      </c>
      <c r="CH207" s="11" t="n">
        <f aca="false">$B207*$B290</f>
        <v>53487.7681450022</v>
      </c>
      <c r="CI207" s="11" t="n">
        <f aca="false">$B207*$B291</f>
        <v>50994.5750574446</v>
      </c>
      <c r="CJ207" s="11" t="n">
        <f aca="false">$B207*$B292</f>
        <v>35957.5943201174</v>
      </c>
      <c r="CK207" s="11" t="n">
        <f aca="false">$B207*$B293</f>
        <v>19407.4039053708</v>
      </c>
      <c r="CL207" s="11" t="n">
        <f aca="false">$B207*$B294</f>
        <v>320.785840854632</v>
      </c>
      <c r="CM207" s="11" t="n">
        <f aca="false">$B207*$B295</f>
        <v>-22331.2424540763</v>
      </c>
      <c r="CN207" s="11" t="n">
        <f aca="false">$B207*$B296</f>
        <v>-46744.3585831086</v>
      </c>
      <c r="CO207" s="11" t="n">
        <f aca="false">$B207*$B297</f>
        <v>-58919.2113020027</v>
      </c>
      <c r="CP207" s="11" t="n">
        <f aca="false">$B207*$B298</f>
        <v>-32335.7201499289</v>
      </c>
      <c r="CQ207" s="11" t="n">
        <f aca="false">$B207*$B299</f>
        <v>-8611.47471214079</v>
      </c>
      <c r="CR207" s="11" t="n">
        <f aca="false">$B207*$B300</f>
        <v>16130.2240897026</v>
      </c>
      <c r="CS207" s="11" t="n">
        <f aca="false">$B207*$B301</f>
        <v>36139.1794814077</v>
      </c>
      <c r="CT207" s="11" t="n">
        <f aca="false">$B207*$B302</f>
        <v>50219.2352417764</v>
      </c>
      <c r="CU207" s="11" t="n">
        <f aca="false">$B207*$B303</f>
        <v>56937.8862095184</v>
      </c>
      <c r="CV207" s="11" t="n">
        <f aca="false">$B207*$B304</f>
        <v>57782.4013247258</v>
      </c>
      <c r="CW207" s="11" t="n">
        <f aca="false">$B207*$B305</f>
        <v>52098.4975459239</v>
      </c>
      <c r="CX207" s="11" t="n">
        <f aca="false">$B207*$B306</f>
        <v>39848.7049191958</v>
      </c>
      <c r="CY207" s="11" t="n">
        <f aca="false">$B207*$B307</f>
        <v>21600.837361592</v>
      </c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</row>
    <row r="208" customFormat="false" ht="15" hidden="false" customHeight="false" outlineLevel="0" collapsed="false">
      <c r="A208" s="2" t="n">
        <v>207</v>
      </c>
      <c r="B208" s="20" t="n">
        <v>204.17158218126</v>
      </c>
      <c r="C208" s="11" t="n">
        <f aca="false">$B208*$B208</f>
        <v>41686.034970399</v>
      </c>
      <c r="D208" s="11" t="n">
        <f aca="false">$B208*$B209</f>
        <v>27026.5153697845</v>
      </c>
      <c r="E208" s="11" t="n">
        <f aca="false">$B208*$B210</f>
        <v>-54029.6027561757</v>
      </c>
      <c r="F208" s="11" t="n">
        <f aca="false">$B208*$B211</f>
        <v>-84202.7597428629</v>
      </c>
      <c r="G208" s="11" t="n">
        <f aca="false">$B208*$B212</f>
        <v>-76689.2455185926</v>
      </c>
      <c r="H208" s="11" t="n">
        <f aca="false">$B208*$B213</f>
        <v>-87867.6396430165</v>
      </c>
      <c r="I208" s="11" t="n">
        <f aca="false">$B208*$B214</f>
        <v>-78625.4726896115</v>
      </c>
      <c r="J208" s="11" t="n">
        <f aca="false">$B208*$B215</f>
        <v>-46536.5056901235</v>
      </c>
      <c r="K208" s="11" t="n">
        <f aca="false">$B208*$B216</f>
        <v>120.103697997497</v>
      </c>
      <c r="L208" s="11" t="n">
        <f aca="false">$B208*$B217</f>
        <v>-4521.39693692315</v>
      </c>
      <c r="M208" s="11" t="n">
        <f aca="false">$B208*$B218</f>
        <v>29738.5945530923</v>
      </c>
      <c r="N208" s="11" t="n">
        <f aca="false">$B208*$B219</f>
        <v>22983.9180425956</v>
      </c>
      <c r="O208" s="11" t="n">
        <f aca="false">$B208*$B220</f>
        <v>22415.6404721911</v>
      </c>
      <c r="P208" s="11" t="n">
        <f aca="false">$B208*$B221</f>
        <v>3567.20057715777</v>
      </c>
      <c r="Q208" s="11" t="n">
        <f aca="false">$B208*$B222</f>
        <v>725.812725135237</v>
      </c>
      <c r="R208" s="11" t="n">
        <f aca="false">$B208*$B223</f>
        <v>-10728.2130352335</v>
      </c>
      <c r="S208" s="11" t="n">
        <f aca="false">$B208*$B224</f>
        <v>-33333.410042402</v>
      </c>
      <c r="T208" s="11" t="n">
        <f aca="false">$B208*$B225</f>
        <v>-65694.6058181317</v>
      </c>
      <c r="U208" s="11" t="n">
        <f aca="false">$B208*$B226</f>
        <v>-70516.4580173124</v>
      </c>
      <c r="V208" s="11" t="n">
        <f aca="false">$B208*$B227</f>
        <v>-82855.2273004666</v>
      </c>
      <c r="W208" s="11" t="n">
        <f aca="false">$B208*$B228</f>
        <v>-81340.9547326223</v>
      </c>
      <c r="X208" s="11" t="n">
        <f aca="false">$B208*$B229</f>
        <v>-45699.4022031803</v>
      </c>
      <c r="Y208" s="11" t="n">
        <f aca="false">$B208*$B230</f>
        <v>-19313.6280659554</v>
      </c>
      <c r="Z208" s="11" t="n">
        <f aca="false">$B208*$B231</f>
        <v>-19718.5683706149</v>
      </c>
      <c r="AA208" s="11" t="n">
        <f aca="false">$B208*$B232</f>
        <v>8474.12426891405</v>
      </c>
      <c r="AB208" s="11" t="n">
        <f aca="false">$B208*$B233</f>
        <v>32651.4424588783</v>
      </c>
      <c r="AC208" s="11" t="n">
        <f aca="false">$B208*$B234</f>
        <v>42206.6725049612</v>
      </c>
      <c r="AD208" s="11" t="n">
        <f aca="false">$B208*$B235</f>
        <v>42318.9668751609</v>
      </c>
      <c r="AE208" s="11" t="n">
        <f aca="false">$B208*$B236</f>
        <v>24253.1847118224</v>
      </c>
      <c r="AF208" s="11" t="n">
        <f aca="false">$B208*$B237</f>
        <v>3594.42345478194</v>
      </c>
      <c r="AG208" s="11" t="n">
        <f aca="false">$B208*$B238</f>
        <v>-5933.58371367686</v>
      </c>
      <c r="AH208" s="11" t="n">
        <f aca="false">$B208*$B239</f>
        <v>-69726.9945662116</v>
      </c>
      <c r="AI208" s="11" t="n">
        <f aca="false">$B208*$B240</f>
        <v>-85648.9751166468</v>
      </c>
      <c r="AJ208" s="11" t="n">
        <f aca="false">$B208*$B241</f>
        <v>-89446.5665452183</v>
      </c>
      <c r="AK208" s="11" t="n">
        <f aca="false">$B208*$B242</f>
        <v>-73847.85766657</v>
      </c>
      <c r="AL208" s="11" t="n">
        <f aca="false">$B208*$B243</f>
        <v>-61267.4853445014</v>
      </c>
      <c r="AM208" s="11" t="n">
        <f aca="false">$B208*$B244</f>
        <v>-29804.6445303692</v>
      </c>
      <c r="AN208" s="11" t="n">
        <f aca="false">$B208*$B245</f>
        <v>7538.33785058328</v>
      </c>
      <c r="AO208" s="11" t="n">
        <f aca="false">$B208*$B246</f>
        <v>46892.4103160212</v>
      </c>
      <c r="AP208" s="11" t="n">
        <f aca="false">$B208*$B247</f>
        <v>17518.9253595439</v>
      </c>
      <c r="AQ208" s="11" t="n">
        <f aca="false">$B208*$B248</f>
        <v>-12701.8716629856</v>
      </c>
      <c r="AR208" s="11" t="n">
        <f aca="false">$B208*$B249</f>
        <v>-48741.5587776811</v>
      </c>
      <c r="AS208" s="11" t="n">
        <f aca="false">$B208*$B250</f>
        <v>-38999.1714479319</v>
      </c>
      <c r="AT208" s="11" t="n">
        <f aca="false">$B208*$B251</f>
        <v>-34953.17126104</v>
      </c>
      <c r="AU208" s="11" t="n">
        <f aca="false">$B208*$B252</f>
        <v>-65582.311447932</v>
      </c>
      <c r="AV208" s="11" t="n">
        <f aca="false">$B208*$B253</f>
        <v>-48721.1416194629</v>
      </c>
      <c r="AW208" s="11" t="n">
        <f aca="false">$B208*$B254</f>
        <v>-80330.305400825</v>
      </c>
      <c r="AX208" s="11" t="n">
        <f aca="false">$B208*$B255</f>
        <v>-65677.5915196166</v>
      </c>
      <c r="AY208" s="11" t="n">
        <f aca="false">$B208*$B256</f>
        <v>-37495.1074591967</v>
      </c>
      <c r="AZ208" s="11" t="n">
        <f aca="false">$B208*$B257</f>
        <v>-23063.5794586846</v>
      </c>
      <c r="BA208" s="11" t="n">
        <f aca="false">$B208*$B258</f>
        <v>-24608.4777638561</v>
      </c>
      <c r="BB208" s="11" t="n">
        <f aca="false">$B208*$B259</f>
        <v>2978.50584853514</v>
      </c>
      <c r="BC208" s="11" t="n">
        <f aca="false">$B208*$B260</f>
        <v>13278.9621695797</v>
      </c>
      <c r="BD208" s="11" t="n">
        <f aca="false">$B208*$B261</f>
        <v>6047.88530066009</v>
      </c>
      <c r="BE208" s="11" t="n">
        <f aca="false">$B208*$B262</f>
        <v>-2380.99818372293</v>
      </c>
      <c r="BF208" s="11" t="n">
        <f aca="false">$B208*$B263</f>
        <v>-9336.44341669786</v>
      </c>
      <c r="BG208" s="11" t="n">
        <f aca="false">$B208*$B264</f>
        <v>-24969.1808923764</v>
      </c>
      <c r="BH208" s="11" t="n">
        <f aca="false">$B208*$B265</f>
        <v>-44950.7730685157</v>
      </c>
      <c r="BI208" s="11" t="n">
        <f aca="false">$B208*$B266</f>
        <v>-46097.5367884337</v>
      </c>
      <c r="BJ208" s="11" t="n">
        <f aca="false">$B208*$B267</f>
        <v>-53260.5564632929</v>
      </c>
      <c r="BK208" s="11" t="n">
        <f aca="false">$B208*$B268</f>
        <v>-70591.3209307789</v>
      </c>
      <c r="BL208" s="11" t="n">
        <f aca="false">$B208*$B269</f>
        <v>-66188.0204750697</v>
      </c>
      <c r="BM208" s="11" t="n">
        <f aca="false">$B208*$B270</f>
        <v>-38400.2681402002</v>
      </c>
      <c r="BN208" s="11" t="n">
        <f aca="false">$B208*$B271</f>
        <v>-10588.6957874096</v>
      </c>
      <c r="BO208" s="11" t="n">
        <f aca="false">$B208*$B272</f>
        <v>16542.3046247768</v>
      </c>
      <c r="BP208" s="11" t="n">
        <f aca="false">$B208*$B273</f>
        <v>40985.0458715767</v>
      </c>
      <c r="BQ208" s="11" t="n">
        <f aca="false">$B208*$B274</f>
        <v>51496.4794942086</v>
      </c>
      <c r="BR208" s="11" t="n">
        <f aca="false">$B208*$B275</f>
        <v>60667.1863938502</v>
      </c>
      <c r="BS208" s="11" t="n">
        <f aca="false">$B208*$B276</f>
        <v>54327.6587671221</v>
      </c>
      <c r="BT208" s="11" t="n">
        <f aca="false">$B208*$B277</f>
        <v>51489.6737748026</v>
      </c>
      <c r="BU208" s="11" t="n">
        <f aca="false">$B208*$B278</f>
        <v>46912.8274742393</v>
      </c>
      <c r="BV208" s="11" t="n">
        <f aca="false">$B208*$B279</f>
        <v>12819.5761096719</v>
      </c>
      <c r="BW208" s="11" t="n">
        <f aca="false">$B208*$B280</f>
        <v>-5106.68880584276</v>
      </c>
      <c r="BX208" s="11" t="n">
        <f aca="false">$B208*$B281</f>
        <v>-31169.1912712806</v>
      </c>
      <c r="BY208" s="11" t="n">
        <f aca="false">$B208*$B282</f>
        <v>-60580.1076844911</v>
      </c>
      <c r="BZ208" s="11" t="n">
        <f aca="false">$B208*$B283</f>
        <v>-78210.3238058429</v>
      </c>
      <c r="CA208" s="11" t="n">
        <f aca="false">$B208*$B284</f>
        <v>-60549.4819471639</v>
      </c>
      <c r="CB208" s="11" t="n">
        <f aca="false">$B208*$B285</f>
        <v>-11068.4990055356</v>
      </c>
      <c r="CC208" s="11" t="n">
        <f aca="false">$B208*$B286</f>
        <v>16685.2247323037</v>
      </c>
      <c r="CD208" s="11" t="n">
        <f aca="false">$B208*$B287</f>
        <v>43139.056063589</v>
      </c>
      <c r="CE208" s="11" t="n">
        <f aca="false">$B208*$B288</f>
        <v>55372.3366959495</v>
      </c>
      <c r="CF208" s="11" t="n">
        <f aca="false">$B208*$B289</f>
        <v>63011.7567292316</v>
      </c>
      <c r="CG208" s="11" t="n">
        <f aca="false">$B208*$B290</f>
        <v>63147.8711173525</v>
      </c>
      <c r="CH208" s="11" t="n">
        <f aca="false">$B208*$B291</f>
        <v>60204.3974742393</v>
      </c>
      <c r="CI208" s="11" t="n">
        <f aca="false">$B208*$B292</f>
        <v>42451.6784035787</v>
      </c>
      <c r="CJ208" s="11" t="n">
        <f aca="false">$B208*$B293</f>
        <v>22912.4579888322</v>
      </c>
      <c r="CK208" s="11" t="n">
        <f aca="false">$B208*$B294</f>
        <v>378.721035427099</v>
      </c>
      <c r="CL208" s="11" t="n">
        <f aca="false">$B208*$B295</f>
        <v>-26364.353370615</v>
      </c>
      <c r="CM208" s="11" t="n">
        <f aca="false">$B208*$B296</f>
        <v>-55186.5750552028</v>
      </c>
      <c r="CN208" s="11" t="n">
        <f aca="false">$B208*$B297</f>
        <v>-69560.2544407635</v>
      </c>
      <c r="CO208" s="11" t="n">
        <f aca="false">$B208*$B298</f>
        <v>-38175.6793998009</v>
      </c>
      <c r="CP208" s="11" t="n">
        <f aca="false">$B208*$B299</f>
        <v>-10166.741184235</v>
      </c>
      <c r="CQ208" s="11" t="n">
        <f aca="false">$B208*$B300</f>
        <v>19043.4065064973</v>
      </c>
      <c r="CR208" s="11" t="n">
        <f aca="false">$B208*$B301</f>
        <v>42666.0585648691</v>
      </c>
      <c r="CS208" s="11" t="n">
        <f aca="false">$B208*$B302</f>
        <v>59289.0282141267</v>
      </c>
      <c r="CT208" s="11" t="n">
        <f aca="false">$B208*$B303</f>
        <v>67221.0941818686</v>
      </c>
      <c r="CU208" s="11" t="n">
        <f aca="false">$B208*$B304</f>
        <v>68218.1320748538</v>
      </c>
      <c r="CV208" s="11" t="n">
        <f aca="false">$B208*$B305</f>
        <v>61507.6927404964</v>
      </c>
      <c r="CW208" s="11" t="n">
        <f aca="false">$B208*$B306</f>
        <v>47045.5390026571</v>
      </c>
      <c r="CX208" s="11" t="n">
        <f aca="false">$B208*$B307</f>
        <v>25502.0342228311</v>
      </c>
      <c r="CY208" s="11" t="n">
        <f aca="false">$B208*$B308</f>
        <v>303.858121960629</v>
      </c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</row>
    <row r="209" customFormat="false" ht="15" hidden="false" customHeight="false" outlineLevel="0" collapsed="false">
      <c r="A209" s="2" t="n">
        <v>208</v>
      </c>
      <c r="B209" s="20" t="n">
        <v>132.37158218126</v>
      </c>
      <c r="C209" s="11" t="n">
        <f aca="false">$B209*$B209</f>
        <v>17522.2357691701</v>
      </c>
      <c r="D209" s="11" t="n">
        <f aca="false">$B209*$B210</f>
        <v>-35029.2823567901</v>
      </c>
      <c r="E209" s="11" t="n">
        <f aca="false">$B209*$B211</f>
        <v>-54591.596010144</v>
      </c>
      <c r="F209" s="11" t="n">
        <f aca="false">$B209*$B212</f>
        <v>-49720.3217858736</v>
      </c>
      <c r="G209" s="11" t="n">
        <f aca="false">$B209*$B213</f>
        <v>-56967.6659102976</v>
      </c>
      <c r="H209" s="11" t="n">
        <f aca="false">$B209*$B214</f>
        <v>-50975.6456235593</v>
      </c>
      <c r="I209" s="11" t="n">
        <f aca="false">$B209*$B215</f>
        <v>-30171.2452907379</v>
      </c>
      <c r="J209" s="11" t="n">
        <f aca="false">$B209*$B216</f>
        <v>77.8674307163601</v>
      </c>
      <c r="K209" s="11" t="n">
        <f aca="false">$B209*$B217</f>
        <v>-2931.37987087095</v>
      </c>
      <c r="L209" s="11" t="n">
        <f aca="false">$B209*$B218</f>
        <v>19280.5716191445</v>
      </c>
      <c r="M209" s="11" t="n">
        <f aca="false">$B209*$B219</f>
        <v>14901.2784419811</v>
      </c>
      <c r="N209" s="11" t="n">
        <f aca="false">$B209*$B220</f>
        <v>14532.84420491</v>
      </c>
      <c r="O209" s="11" t="n">
        <f aca="false">$B209*$B221</f>
        <v>2312.7409765433</v>
      </c>
      <c r="P209" s="11" t="n">
        <f aca="false">$B209*$B222</f>
        <v>470.569791187432</v>
      </c>
      <c r="Q209" s="11" t="n">
        <f aca="false">$B209*$B223</f>
        <v>-6955.47596918125</v>
      </c>
      <c r="R209" s="11" t="n">
        <f aca="false">$B209*$B224</f>
        <v>-21611.2163096831</v>
      </c>
      <c r="S209" s="11" t="n">
        <f aca="false">$B209*$B225</f>
        <v>-42592.1120854128</v>
      </c>
      <c r="T209" s="11" t="n">
        <f aca="false">$B209*$B226</f>
        <v>-45718.2876179269</v>
      </c>
      <c r="U209" s="11" t="n">
        <f aca="false">$B209*$B227</f>
        <v>-53717.9435677477</v>
      </c>
      <c r="V209" s="11" t="n">
        <f aca="false">$B209*$B228</f>
        <v>-52736.18766657</v>
      </c>
      <c r="W209" s="11" t="n">
        <f aca="false">$B209*$B229</f>
        <v>-29628.5218037947</v>
      </c>
      <c r="X209" s="11" t="n">
        <f aca="false">$B209*$B230</f>
        <v>-12521.7009999032</v>
      </c>
      <c r="Y209" s="11" t="n">
        <f aca="false">$B209*$B231</f>
        <v>-12784.2379712294</v>
      </c>
      <c r="Z209" s="11" t="n">
        <f aca="false">$B209*$B232</f>
        <v>5494.07133496625</v>
      </c>
      <c r="AA209" s="11" t="n">
        <f aca="false">$B209*$B233</f>
        <v>21169.0728582638</v>
      </c>
      <c r="AB209" s="11" t="n">
        <f aca="false">$B209*$B234</f>
        <v>27364.0629043468</v>
      </c>
      <c r="AC209" s="11" t="n">
        <f aca="false">$B209*$B235</f>
        <v>27436.8672745464</v>
      </c>
      <c r="AD209" s="11" t="n">
        <f aca="false">$B209*$B236</f>
        <v>15724.1884445413</v>
      </c>
      <c r="AE209" s="11" t="n">
        <f aca="false">$B209*$B237</f>
        <v>2330.39052083414</v>
      </c>
      <c r="AF209" s="11" t="n">
        <f aca="false">$B209*$B238</f>
        <v>-3846.94998095799</v>
      </c>
      <c r="AG209" s="11" t="n">
        <f aca="false">$B209*$B239</f>
        <v>-45206.4508334927</v>
      </c>
      <c r="AH209" s="11" t="n">
        <f aca="false">$B209*$B240</f>
        <v>-55529.2280505946</v>
      </c>
      <c r="AI209" s="11" t="n">
        <f aca="false">$B209*$B241</f>
        <v>-57991.339479166</v>
      </c>
      <c r="AJ209" s="11" t="n">
        <f aca="false">$B209*$B242</f>
        <v>-47878.1506005178</v>
      </c>
      <c r="AK209" s="11" t="n">
        <f aca="false">$B209*$B243</f>
        <v>-39721.8549451158</v>
      </c>
      <c r="AL209" s="11" t="n">
        <f aca="false">$B209*$B244</f>
        <v>-19323.3941309836</v>
      </c>
      <c r="AM209" s="11" t="n">
        <f aca="false">$B209*$B245</f>
        <v>4887.36824996881</v>
      </c>
      <c r="AN209" s="11" t="n">
        <f aca="false">$B209*$B246</f>
        <v>30401.9907154067</v>
      </c>
      <c r="AO209" s="11" t="n">
        <f aca="false">$B209*$B247</f>
        <v>11358.1324255961</v>
      </c>
      <c r="AP209" s="11" t="n">
        <f aca="false">$B209*$B248</f>
        <v>-8235.06793026677</v>
      </c>
      <c r="AQ209" s="11" t="n">
        <f aca="false">$B209*$B249</f>
        <v>-31600.8583782955</v>
      </c>
      <c r="AR209" s="11" t="n">
        <f aca="false">$B209*$B250</f>
        <v>-25284.5277152131</v>
      </c>
      <c r="AS209" s="11" t="n">
        <f aca="false">$B209*$B251</f>
        <v>-22661.3641949877</v>
      </c>
      <c r="AT209" s="11" t="n">
        <f aca="false">$B209*$B252</f>
        <v>-42519.3077152131</v>
      </c>
      <c r="AU209" s="11" t="n">
        <f aca="false">$B209*$B253</f>
        <v>-31587.6212200774</v>
      </c>
      <c r="AV209" s="11" t="n">
        <f aca="false">$B209*$B254</f>
        <v>-52080.9483347728</v>
      </c>
      <c r="AW209" s="11" t="n">
        <f aca="false">$B209*$B255</f>
        <v>-42581.081120231</v>
      </c>
      <c r="AX209" s="11" t="n">
        <f aca="false">$B209*$B256</f>
        <v>-24309.3903931444</v>
      </c>
      <c r="AY209" s="11" t="n">
        <f aca="false">$B209*$B257</f>
        <v>-14952.9257259657</v>
      </c>
      <c r="AZ209" s="11" t="n">
        <f aca="false">$B209*$B258</f>
        <v>-15954.5373644706</v>
      </c>
      <c r="BA209" s="11" t="n">
        <f aca="false">$B209*$B259</f>
        <v>1931.069581254</v>
      </c>
      <c r="BB209" s="11" t="n">
        <f aca="false">$B209*$B260</f>
        <v>8609.21590229857</v>
      </c>
      <c r="BC209" s="11" t="n">
        <f aca="false">$B209*$B261</f>
        <v>3921.05570004561</v>
      </c>
      <c r="BD209" s="11" t="n">
        <f aca="false">$B209*$B262</f>
        <v>-1543.68445100407</v>
      </c>
      <c r="BE209" s="11" t="n">
        <f aca="false">$B209*$B263</f>
        <v>-6053.14301731233</v>
      </c>
      <c r="BF209" s="11" t="n">
        <f aca="false">$B209*$B264</f>
        <v>-16188.3938263241</v>
      </c>
      <c r="BG209" s="11" t="n">
        <f aca="false">$B209*$B265</f>
        <v>-29143.1593357968</v>
      </c>
      <c r="BH209" s="11" t="n">
        <f aca="false">$B209*$B266</f>
        <v>-29886.6463890482</v>
      </c>
      <c r="BI209" s="11" t="n">
        <f aca="false">$B209*$B267</f>
        <v>-34530.6827305741</v>
      </c>
      <c r="BJ209" s="11" t="n">
        <f aca="false">$B209*$B268</f>
        <v>-45766.8238647267</v>
      </c>
      <c r="BK209" s="11" t="n">
        <f aca="false">$B209*$B269</f>
        <v>-42912.0100756842</v>
      </c>
      <c r="BL209" s="11" t="n">
        <f aca="false">$B209*$B270</f>
        <v>-24896.2377408147</v>
      </c>
      <c r="BM209" s="11" t="n">
        <f aca="false">$B209*$B271</f>
        <v>-6865.02205469073</v>
      </c>
      <c r="BN209" s="11" t="n">
        <f aca="false">$B209*$B272</f>
        <v>10724.9550241624</v>
      </c>
      <c r="BO209" s="11" t="n">
        <f aca="false">$B209*$B273</f>
        <v>26572.0396042955</v>
      </c>
      <c r="BP209" s="11" t="n">
        <f aca="false">$B209*$B274</f>
        <v>33386.9698935941</v>
      </c>
      <c r="BQ209" s="11" t="n">
        <f aca="false">$B209*$B275</f>
        <v>39332.660126569</v>
      </c>
      <c r="BR209" s="11" t="n">
        <f aca="false">$B209*$B276</f>
        <v>35222.5224998409</v>
      </c>
      <c r="BS209" s="11" t="n">
        <f aca="false">$B209*$B277</f>
        <v>33382.5575075214</v>
      </c>
      <c r="BT209" s="11" t="n">
        <f aca="false">$B209*$B278</f>
        <v>30415.2278736248</v>
      </c>
      <c r="BU209" s="11" t="n">
        <f aca="false">$B209*$B279</f>
        <v>8311.37984239073</v>
      </c>
      <c r="BV209" s="11" t="n">
        <f aca="false">$B209*$B280</f>
        <v>-3310.8450731239</v>
      </c>
      <c r="BW209" s="11" t="n">
        <f aca="false">$B209*$B281</f>
        <v>-20208.0775385617</v>
      </c>
      <c r="BX209" s="11" t="n">
        <f aca="false">$B209*$B282</f>
        <v>-39276.2039517722</v>
      </c>
      <c r="BY209" s="11" t="n">
        <f aca="false">$B209*$B283</f>
        <v>-50706.490073124</v>
      </c>
      <c r="BZ209" s="11" t="n">
        <f aca="false">$B209*$B284</f>
        <v>-39256.348214445</v>
      </c>
      <c r="CA209" s="11" t="n">
        <f aca="false">$B209*$B285</f>
        <v>-7176.09527281669</v>
      </c>
      <c r="CB209" s="11" t="n">
        <f aca="false">$B209*$B286</f>
        <v>10817.6151316893</v>
      </c>
      <c r="CC209" s="11" t="n">
        <f aca="false">$B209*$B287</f>
        <v>27968.5597963078</v>
      </c>
      <c r="CD209" s="11" t="n">
        <f aca="false">$B209*$B288</f>
        <v>35899.8237620017</v>
      </c>
      <c r="CE209" s="11" t="n">
        <f aca="false">$B209*$B289</f>
        <v>40852.7271286171</v>
      </c>
      <c r="CF209" s="11" t="n">
        <f aca="false">$B209*$B290</f>
        <v>40940.9748500713</v>
      </c>
      <c r="CG209" s="11" t="n">
        <f aca="false">$B209*$B291</f>
        <v>39032.6178736248</v>
      </c>
      <c r="CH209" s="11" t="n">
        <f aca="false">$B209*$B292</f>
        <v>27522.9088029643</v>
      </c>
      <c r="CI209" s="11" t="n">
        <f aca="false">$B209*$B293</f>
        <v>14854.9483882177</v>
      </c>
      <c r="CJ209" s="11" t="n">
        <f aca="false">$B209*$B294</f>
        <v>245.538101479293</v>
      </c>
      <c r="CK209" s="11" t="n">
        <f aca="false">$B209*$B295</f>
        <v>-17092.9329712294</v>
      </c>
      <c r="CL209" s="11" t="n">
        <f aca="false">$B209*$B296</f>
        <v>-35779.3879891506</v>
      </c>
      <c r="CM209" s="11" t="n">
        <f aca="false">$B209*$B297</f>
        <v>-45098.3473747113</v>
      </c>
      <c r="CN209" s="11" t="n">
        <f aca="false">$B209*$B298</f>
        <v>-24750.6290004153</v>
      </c>
      <c r="CO209" s="11" t="n">
        <f aca="false">$B209*$B299</f>
        <v>-6591.45411818279</v>
      </c>
      <c r="CP209" s="11" t="n">
        <f aca="false">$B209*$B300</f>
        <v>12346.5069058828</v>
      </c>
      <c r="CQ209" s="11" t="n">
        <f aca="false">$B209*$B301</f>
        <v>27661.8989642546</v>
      </c>
      <c r="CR209" s="11" t="n">
        <f aca="false">$B209*$B302</f>
        <v>38439.1519468455</v>
      </c>
      <c r="CS209" s="11" t="n">
        <f aca="false">$B209*$B303</f>
        <v>43581.7879145875</v>
      </c>
      <c r="CT209" s="11" t="n">
        <f aca="false">$B209*$B304</f>
        <v>44228.2024742393</v>
      </c>
      <c r="CU209" s="11" t="n">
        <f aca="false">$B209*$B305</f>
        <v>39877.5898065485</v>
      </c>
      <c r="CV209" s="11" t="n">
        <f aca="false">$B209*$B306</f>
        <v>30501.2694020426</v>
      </c>
      <c r="CW209" s="11" t="n">
        <f aca="false">$B209*$B307</f>
        <v>16533.8612888833</v>
      </c>
      <c r="CX209" s="11" t="n">
        <f aca="false">$B209*$B308</f>
        <v>197.001854679493</v>
      </c>
      <c r="CY209" s="11" t="n">
        <f aca="false">$B209*$B309</f>
        <v>-17697.4298631905</v>
      </c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</row>
    <row r="210" customFormat="false" ht="15" hidden="false" customHeight="false" outlineLevel="0" collapsed="false">
      <c r="A210" s="2" t="n">
        <v>209</v>
      </c>
      <c r="B210" s="20" t="n">
        <v>-264.62841781874</v>
      </c>
      <c r="C210" s="11" t="n">
        <f aca="false">$B210*$B210</f>
        <v>70028.1995172496</v>
      </c>
      <c r="D210" s="11" t="n">
        <f aca="false">$B210*$B211</f>
        <v>109135.869197229</v>
      </c>
      <c r="E210" s="11" t="n">
        <f aca="false">$B210*$B212</f>
        <v>99397.5434214994</v>
      </c>
      <c r="F210" s="11" t="n">
        <f aca="false">$B210*$B213</f>
        <v>113885.949297075</v>
      </c>
      <c r="G210" s="11" t="n">
        <f aca="false">$B210*$B214</f>
        <v>101907.102917147</v>
      </c>
      <c r="H210" s="11" t="n">
        <f aca="false">$B210*$B215</f>
        <v>60316.3365833019</v>
      </c>
      <c r="I210" s="11" t="n">
        <f aca="false">$B210*$B216</f>
        <v>-155.667361910538</v>
      </c>
      <c r="J210" s="11" t="n">
        <f aca="false">$B210*$B217</f>
        <v>5860.21866983548</v>
      </c>
      <c r="K210" s="11" t="n">
        <f aca="false">$B210*$B218</f>
        <v>-38544.4298401491</v>
      </c>
      <c r="L210" s="11" t="n">
        <f aca="false">$B210*$B219</f>
        <v>-29789.6396839791</v>
      </c>
      <c r="M210" s="11" t="n">
        <f aca="false">$B210*$B220</f>
        <v>-29053.0905877169</v>
      </c>
      <c r="N210" s="11" t="n">
        <f aca="false">$B210*$B221</f>
        <v>-4623.47714941693</v>
      </c>
      <c r="O210" s="11" t="n">
        <f aca="false">$B210*$B222</f>
        <v>-940.731668106135</v>
      </c>
      <c r="P210" s="11" t="n">
        <f aca="false">$B210*$B223</f>
        <v>13904.9225715252</v>
      </c>
      <c r="Q210" s="11" t="n">
        <f aca="false">$B210*$B224</f>
        <v>43203.69889769</v>
      </c>
      <c r="R210" s="11" t="n">
        <f aca="false">$B210*$B225</f>
        <v>85147.3031219603</v>
      </c>
      <c r="S210" s="11" t="n">
        <f aca="false">$B210*$B226</f>
        <v>91396.9442561128</v>
      </c>
      <c r="T210" s="11" t="n">
        <f aca="false">$B210*$B227</f>
        <v>107389.321639625</v>
      </c>
      <c r="U210" s="11" t="n">
        <f aca="false">$B210*$B228</f>
        <v>105426.660874136</v>
      </c>
      <c r="V210" s="11" t="n">
        <f aca="false">$B210*$B229</f>
        <v>59231.360070245</v>
      </c>
      <c r="W210" s="11" t="n">
        <f aca="false">$B210*$B230</f>
        <v>25032.5475408032</v>
      </c>
      <c r="X210" s="11" t="n">
        <f aca="false">$B210*$B231</f>
        <v>25557.3939028104</v>
      </c>
      <c r="Y210" s="11" t="n">
        <f aca="false">$B210*$B232</f>
        <v>-10983.3801243273</v>
      </c>
      <c r="Z210" s="11" t="n">
        <f aca="false">$B210*$B233</f>
        <v>-42319.7952676965</v>
      </c>
      <c r="AA210" s="11" t="n">
        <f aca="false">$B210*$B234</f>
        <v>-54704.4052216135</v>
      </c>
      <c r="AB210" s="11" t="n">
        <f aca="false">$B210*$B235</f>
        <v>-54849.9508514138</v>
      </c>
      <c r="AC210" s="11" t="n">
        <f aca="false">$B210*$B236</f>
        <v>-31434.7463480856</v>
      </c>
      <c r="AD210" s="11" t="n">
        <f aca="false">$B210*$B237</f>
        <v>-4658.76093845943</v>
      </c>
      <c r="AE210" s="11" t="n">
        <f aca="false">$B210*$B238</f>
        <v>7690.56522641509</v>
      </c>
      <c r="AF210" s="11" t="n">
        <f aca="false">$B210*$B239</f>
        <v>90373.7143738804</v>
      </c>
      <c r="AG210" s="11" t="n">
        <f aca="false">$B210*$B240</f>
        <v>111010.320490112</v>
      </c>
      <c r="AH210" s="11" t="n">
        <f aca="false">$B210*$B241</f>
        <v>115932.40906154</v>
      </c>
      <c r="AI210" s="11" t="n">
        <f aca="false">$B210*$B242</f>
        <v>95714.7979401886</v>
      </c>
      <c r="AJ210" s="11" t="n">
        <f aca="false">$B210*$B243</f>
        <v>79409.2769289239</v>
      </c>
      <c r="AK210" s="11" t="n">
        <f aca="false">$B210*$B244</f>
        <v>38630.0377430561</v>
      </c>
      <c r="AL210" s="11" t="n">
        <f aca="false">$B210*$B245</f>
        <v>-9770.49987599142</v>
      </c>
      <c r="AM210" s="11" t="n">
        <f aca="false">$B210*$B246</f>
        <v>-60777.6274105535</v>
      </c>
      <c r="AN210" s="11" t="n">
        <f aca="false">$B210*$B247</f>
        <v>-22706.4190336975</v>
      </c>
      <c r="AO210" s="11" t="n">
        <f aca="false">$B210*$B248</f>
        <v>16462.9972771063</v>
      </c>
      <c r="AP210" s="11" t="n">
        <f aca="false">$B210*$B249</f>
        <v>63174.3234957442</v>
      </c>
      <c r="AQ210" s="11" t="n">
        <f aca="false">$B210*$B250</f>
        <v>50547.13749216</v>
      </c>
      <c r="AR210" s="11" t="n">
        <f aca="false">$B210*$B251</f>
        <v>45303.0843457187</v>
      </c>
      <c r="AS210" s="11" t="n">
        <f aca="false">$B210*$B252</f>
        <v>85001.75749216</v>
      </c>
      <c r="AT210" s="11" t="n">
        <f aca="false">$B210*$B253</f>
        <v>63147.8606539624</v>
      </c>
      <c r="AU210" s="11" t="n">
        <f aca="false">$B210*$B254</f>
        <v>104116.750205934</v>
      </c>
      <c r="AV210" s="11" t="n">
        <f aca="false">$B210*$B255</f>
        <v>85125.2507538087</v>
      </c>
      <c r="AW210" s="11" t="n">
        <f aca="false">$B210*$B256</f>
        <v>48597.708147562</v>
      </c>
      <c r="AX210" s="11" t="n">
        <f aca="false">$B210*$B257</f>
        <v>29892.8894814074</v>
      </c>
      <c r="AY210" s="11" t="n">
        <f aca="false">$B210*$B258</f>
        <v>31895.2445095692</v>
      </c>
      <c r="AZ210" s="11" t="n">
        <f aca="false">$B210*$B259</f>
        <v>-3860.46521137289</v>
      </c>
      <c r="BA210" s="11" t="n">
        <f aca="false">$B210*$B260</f>
        <v>-17210.9688903283</v>
      </c>
      <c r="BB210" s="11" t="n">
        <f aca="false">$B210*$B261</f>
        <v>-7838.71242591463</v>
      </c>
      <c r="BC210" s="11" t="n">
        <f aca="false">$B210*$B262</f>
        <v>3086.03075636902</v>
      </c>
      <c r="BD210" s="11" t="n">
        <f aca="false">$B210*$B263</f>
        <v>12101.0388567274</v>
      </c>
      <c r="BE210" s="11" t="n">
        <f aca="false">$B210*$B264</f>
        <v>32362.7547143823</v>
      </c>
      <c r="BF210" s="11" t="n">
        <f aca="false">$B210*$B265</f>
        <v>58261.0558715763</v>
      </c>
      <c r="BG210" s="11" t="n">
        <f aca="false">$B210*$B266</f>
        <v>59747.3854849916</v>
      </c>
      <c r="BH210" s="11" t="n">
        <f aca="false">$B210*$B267</f>
        <v>69031.432476799</v>
      </c>
      <c r="BI210" s="11" t="n">
        <f aca="false">$B210*$B268</f>
        <v>91493.9746759797</v>
      </c>
      <c r="BJ210" s="11" t="n">
        <f aca="false">$B210*$B269</f>
        <v>85786.8217983556</v>
      </c>
      <c r="BK210" s="11" t="n">
        <f aca="false">$B210*$B270</f>
        <v>49770.8941332251</v>
      </c>
      <c r="BL210" s="11" t="n">
        <f aca="false">$B210*$B271</f>
        <v>13724.0931526824</v>
      </c>
      <c r="BM210" s="11" t="n">
        <f aca="false">$B210*$B272</f>
        <v>-21440.6131017979</v>
      </c>
      <c r="BN210" s="11" t="n">
        <f aca="false">$B210*$B273</f>
        <v>-53121.0451883313</v>
      </c>
      <c r="BO210" s="11" t="n">
        <f aca="false">$B210*$B274</f>
        <v>-66744.9982323661</v>
      </c>
      <c r="BP210" s="11" t="n">
        <f aca="false">$B210*$B275</f>
        <v>-78631.2246660579</v>
      </c>
      <c r="BQ210" s="11" t="n">
        <f aca="false">$B210*$B276</f>
        <v>-70414.512292786</v>
      </c>
      <c r="BR210" s="11" t="n">
        <f aca="false">$B210*$B277</f>
        <v>-66736.1772851055</v>
      </c>
      <c r="BS210" s="11" t="n">
        <f aca="false">$B210*$B278</f>
        <v>-60804.0902523354</v>
      </c>
      <c r="BT210" s="11" t="n">
        <f aca="false">$B210*$B279</f>
        <v>-16615.5549502362</v>
      </c>
      <c r="BU210" s="11" t="n">
        <f aca="false">$B210*$B280</f>
        <v>6618.82013424921</v>
      </c>
      <c r="BV210" s="11" t="n">
        <f aca="false">$B210*$B281</f>
        <v>40398.6376688114</v>
      </c>
      <c r="BW210" s="11" t="n">
        <f aca="false">$B210*$B282</f>
        <v>78518.3612556008</v>
      </c>
      <c r="BX210" s="11" t="n">
        <f aca="false">$B210*$B283</f>
        <v>101369.025134249</v>
      </c>
      <c r="BY210" s="11" t="n">
        <f aca="false">$B210*$B284</f>
        <v>78478.666992928</v>
      </c>
      <c r="BZ210" s="11" t="n">
        <f aca="false">$B210*$B285</f>
        <v>14345.9699345564</v>
      </c>
      <c r="CA210" s="11" t="n">
        <f aca="false">$B210*$B286</f>
        <v>-21625.852994271</v>
      </c>
      <c r="CB210" s="11" t="n">
        <f aca="false">$B210*$B287</f>
        <v>-55912.874996319</v>
      </c>
      <c r="CC210" s="11" t="n">
        <f aca="false">$B210*$B288</f>
        <v>-71768.5276972919</v>
      </c>
      <c r="CD210" s="11" t="n">
        <f aca="false">$B210*$B289</f>
        <v>-81670.0409973431</v>
      </c>
      <c r="CE210" s="11" t="n">
        <f aca="false">$B210*$B290</f>
        <v>-81846.4599425556</v>
      </c>
      <c r="CF210" s="11" t="n">
        <f aca="false">$B210*$B291</f>
        <v>-78031.4002523354</v>
      </c>
      <c r="CG210" s="11" t="n">
        <f aca="false">$B210*$B292</f>
        <v>-55021.9593229959</v>
      </c>
      <c r="CH210" s="11" t="n">
        <f aca="false">$B210*$B293</f>
        <v>-29697.0197377425</v>
      </c>
      <c r="CI210" s="11" t="n">
        <f aca="false">$B210*$B294</f>
        <v>-490.863357814283</v>
      </c>
      <c r="CJ210" s="11" t="n">
        <f aca="false">$B210*$B295</f>
        <v>34171.0489028104</v>
      </c>
      <c r="CK210" s="11" t="n">
        <f aca="false">$B210*$B296</f>
        <v>71527.7605515558</v>
      </c>
      <c r="CL210" s="11" t="n">
        <f aca="false">$B210*$B297</f>
        <v>90157.6011659951</v>
      </c>
      <c r="CM210" s="11" t="n">
        <f aca="false">$B210*$B298</f>
        <v>49479.8028736244</v>
      </c>
      <c r="CN210" s="11" t="n">
        <f aca="false">$B210*$B299</f>
        <v>13177.1944225236</v>
      </c>
      <c r="CO210" s="11" t="n">
        <f aca="false">$B210*$B300</f>
        <v>-24682.3112200774</v>
      </c>
      <c r="CP210" s="11" t="n">
        <f aca="false">$B210*$B301</f>
        <v>-55299.8191617056</v>
      </c>
      <c r="CQ210" s="11" t="n">
        <f aca="false">$B210*$B302</f>
        <v>-76844.9828457814</v>
      </c>
      <c r="CR210" s="11" t="n">
        <f aca="false">$B210*$B303</f>
        <v>-87125.7968780394</v>
      </c>
      <c r="CS210" s="11" t="n">
        <f aca="false">$B210*$B304</f>
        <v>-88418.0656517209</v>
      </c>
      <c r="CT210" s="11" t="n">
        <f aca="false">$B210*$B305</f>
        <v>-79720.611652745</v>
      </c>
      <c r="CU210" s="11" t="n">
        <f aca="false">$B210*$B306</f>
        <v>-60976.0987239176</v>
      </c>
      <c r="CV210" s="11" t="n">
        <f aca="false">$B210*$B307</f>
        <v>-33053.3901704102</v>
      </c>
      <c r="CW210" s="11" t="n">
        <f aca="false">$B210*$B308</f>
        <v>-393.832937947401</v>
      </c>
      <c r="CX210" s="11" t="n">
        <f aca="false">$B210*$B309</f>
        <v>35379.5186775159</v>
      </c>
      <c r="CY210" s="11" t="n">
        <f aca="false">$B210*$B310</f>
        <v>72484.8333293336</v>
      </c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</row>
    <row r="211" customFormat="false" ht="15" hidden="false" customHeight="false" outlineLevel="0" collapsed="false">
      <c r="A211" s="2" t="n">
        <v>210</v>
      </c>
      <c r="B211" s="20" t="n">
        <v>-412.411751152073</v>
      </c>
      <c r="C211" s="11" t="n">
        <f aca="false">$B211*$B211</f>
        <v>170083.45248832</v>
      </c>
      <c r="D211" s="11" t="n">
        <f aca="false">$B211*$B212</f>
        <v>154906.700045923</v>
      </c>
      <c r="E211" s="11" t="n">
        <f aca="false">$B211*$B213</f>
        <v>177486.243421499</v>
      </c>
      <c r="F211" s="11" t="n">
        <f aca="false">$B211*$B214</f>
        <v>158817.738152682</v>
      </c>
      <c r="G211" s="11" t="n">
        <f aca="false">$B211*$B215</f>
        <v>94000.357929948</v>
      </c>
      <c r="H211" s="11" t="n">
        <f aca="false">$B211*$B216</f>
        <v>-242.600737486638</v>
      </c>
      <c r="I211" s="11" t="n">
        <f aca="false">$B211*$B217</f>
        <v>9132.89307203715</v>
      </c>
      <c r="J211" s="11" t="n">
        <f aca="false">$B211*$B218</f>
        <v>-60069.7987712808</v>
      </c>
      <c r="K211" s="11" t="n">
        <f aca="false">$B211*$B219</f>
        <v>-46425.843337333</v>
      </c>
      <c r="L211" s="11" t="n">
        <f aca="false">$B211*$B220</f>
        <v>-45277.9639632931</v>
      </c>
      <c r="M211" s="11" t="n">
        <f aca="false">$B211*$B221</f>
        <v>-7205.48580277081</v>
      </c>
      <c r="N211" s="11" t="n">
        <f aca="false">$B211*$B222</f>
        <v>-1466.08893257113</v>
      </c>
      <c r="O211" s="11" t="n">
        <f aca="false">$B211*$B223</f>
        <v>21670.2103070602</v>
      </c>
      <c r="P211" s="11" t="n">
        <f aca="false">$B211*$B224</f>
        <v>67331.0646887806</v>
      </c>
      <c r="Q211" s="11" t="n">
        <f aca="false">$B211*$B225</f>
        <v>132698.327246384</v>
      </c>
      <c r="R211" s="11" t="n">
        <f aca="false">$B211*$B226</f>
        <v>142438.118102759</v>
      </c>
      <c r="S211" s="11" t="n">
        <f aca="false">$B211*$B227</f>
        <v>167361.534930716</v>
      </c>
      <c r="T211" s="11" t="n">
        <f aca="false">$B211*$B228</f>
        <v>164302.814443005</v>
      </c>
      <c r="U211" s="11" t="n">
        <f aca="false">$B211*$B229</f>
        <v>92309.4697502245</v>
      </c>
      <c r="V211" s="11" t="n">
        <f aca="false">$B211*$B230</f>
        <v>39012.1244430049</v>
      </c>
      <c r="W211" s="11" t="n">
        <f aca="false">$B211*$B231</f>
        <v>39830.0744161231</v>
      </c>
      <c r="X211" s="11" t="n">
        <f aca="false">$B211*$B232</f>
        <v>-17117.1148887923</v>
      </c>
      <c r="Y211" s="11" t="n">
        <f aca="false">$B211*$B233</f>
        <v>-65953.5397543837</v>
      </c>
      <c r="Z211" s="11" t="n">
        <f aca="false">$B211*$B234</f>
        <v>-85254.4097083007</v>
      </c>
      <c r="AA211" s="11" t="n">
        <f aca="false">$B211*$B235</f>
        <v>-85481.2361714343</v>
      </c>
      <c r="AB211" s="11" t="n">
        <f aca="false">$B211*$B236</f>
        <v>-48989.6697236617</v>
      </c>
      <c r="AC211" s="11" t="n">
        <f aca="false">$B211*$B237</f>
        <v>-7260.47403625776</v>
      </c>
      <c r="AD211" s="11" t="n">
        <f aca="false">$B211*$B238</f>
        <v>11985.4076841723</v>
      </c>
      <c r="AE211" s="11" t="n">
        <f aca="false">$B211*$B239</f>
        <v>140843.459331638</v>
      </c>
      <c r="AF211" s="11" t="n">
        <f aca="false">$B211*$B240</f>
        <v>173004.702392313</v>
      </c>
      <c r="AG211" s="11" t="n">
        <f aca="false">$B211*$B241</f>
        <v>180675.560963742</v>
      </c>
      <c r="AH211" s="11" t="n">
        <f aca="false">$B211*$B242</f>
        <v>149167.303175724</v>
      </c>
      <c r="AI211" s="11" t="n">
        <f aca="false">$B211*$B243</f>
        <v>123755.86577557</v>
      </c>
      <c r="AJ211" s="11" t="n">
        <f aca="false">$B211*$B244</f>
        <v>60203.2149230356</v>
      </c>
      <c r="AK211" s="11" t="n">
        <f aca="false">$B211*$B245</f>
        <v>-15226.8943626786</v>
      </c>
      <c r="AL211" s="11" t="n">
        <f aca="false">$B211*$B246</f>
        <v>-94719.2593972408</v>
      </c>
      <c r="AM211" s="11" t="n">
        <f aca="false">$B211*$B247</f>
        <v>-35386.9554648292</v>
      </c>
      <c r="AN211" s="11" t="n">
        <f aca="false">$B211*$B248</f>
        <v>25656.8572348636</v>
      </c>
      <c r="AO211" s="11" t="n">
        <f aca="false">$B211*$B249</f>
        <v>98454.4048423904</v>
      </c>
      <c r="AP211" s="11" t="n">
        <f aca="false">$B211*$B250</f>
        <v>78775.4907832506</v>
      </c>
      <c r="AQ211" s="11" t="n">
        <f aca="false">$B211*$B251</f>
        <v>70602.8645812537</v>
      </c>
      <c r="AR211" s="11" t="n">
        <f aca="false">$B211*$B252</f>
        <v>132471.500783251</v>
      </c>
      <c r="AS211" s="11" t="n">
        <f aca="false">$B211*$B253</f>
        <v>98413.1636672752</v>
      </c>
      <c r="AT211" s="11" t="n">
        <f aca="false">$B211*$B254</f>
        <v>162261.376274802</v>
      </c>
      <c r="AU211" s="11" t="n">
        <f aca="false">$B211*$B255</f>
        <v>132663.959600455</v>
      </c>
      <c r="AV211" s="11" t="n">
        <f aca="false">$B211*$B256</f>
        <v>75737.390883097</v>
      </c>
      <c r="AW211" s="11" t="n">
        <f aca="false">$B211*$B257</f>
        <v>46586.7536058313</v>
      </c>
      <c r="AX211" s="11" t="n">
        <f aca="false">$B211*$B258</f>
        <v>49707.3358562153</v>
      </c>
      <c r="AY211" s="11" t="n">
        <f aca="false">$B211*$B259</f>
        <v>-6016.36525361566</v>
      </c>
      <c r="AZ211" s="11" t="n">
        <f aca="false">$B211*$B260</f>
        <v>-26822.5380992378</v>
      </c>
      <c r="BA211" s="11" t="n">
        <f aca="false">$B211*$B261</f>
        <v>-12216.2885792685</v>
      </c>
      <c r="BB211" s="11" t="n">
        <f aca="false">$B211*$B262</f>
        <v>4809.44321412625</v>
      </c>
      <c r="BC211" s="11" t="n">
        <f aca="false">$B211*$B263</f>
        <v>18858.9368700402</v>
      </c>
      <c r="BD211" s="11" t="n">
        <f aca="false">$B211*$B264</f>
        <v>50435.9299499173</v>
      </c>
      <c r="BE211" s="11" t="n">
        <f aca="false">$B211*$B265</f>
        <v>90797.2933293335</v>
      </c>
      <c r="BF211" s="11" t="n">
        <f aca="false">$B211*$B266</f>
        <v>93113.672664971</v>
      </c>
      <c r="BG211" s="11" t="n">
        <f aca="false">$B211*$B267</f>
        <v>107582.451601223</v>
      </c>
      <c r="BH211" s="11" t="n">
        <f aca="false">$B211*$B268</f>
        <v>142589.335744848</v>
      </c>
      <c r="BI211" s="11" t="n">
        <f aca="false">$B211*$B269</f>
        <v>133694.988978335</v>
      </c>
      <c r="BJ211" s="11" t="n">
        <f aca="false">$B211*$B270</f>
        <v>77565.7496465379</v>
      </c>
      <c r="BK211" s="11" t="n">
        <f aca="false">$B211*$B271</f>
        <v>21388.3956104396</v>
      </c>
      <c r="BL211" s="11" t="n">
        <f aca="false">$B211*$B272</f>
        <v>-33414.2525884851</v>
      </c>
      <c r="BM211" s="11" t="n">
        <f aca="false">$B211*$B273</f>
        <v>-82786.8127305741</v>
      </c>
      <c r="BN211" s="11" t="n">
        <f aca="false">$B211*$B274</f>
        <v>-104019.14438572</v>
      </c>
      <c r="BO211" s="11" t="n">
        <f aca="false">$B211*$B275</f>
        <v>-122543.305541634</v>
      </c>
      <c r="BP211" s="11" t="n">
        <f aca="false">$B211*$B276</f>
        <v>-109737.920668362</v>
      </c>
      <c r="BQ211" s="11" t="n">
        <f aca="false">$B211*$B277</f>
        <v>-104005.397327348</v>
      </c>
      <c r="BR211" s="11" t="n">
        <f aca="false">$B211*$B278</f>
        <v>-94760.500572356</v>
      </c>
      <c r="BS211" s="11" t="n">
        <f aca="false">$B211*$B279</f>
        <v>-25894.6116591456</v>
      </c>
      <c r="BT211" s="11" t="n">
        <f aca="false">$B211*$B280</f>
        <v>10315.1400920064</v>
      </c>
      <c r="BU211" s="11" t="n">
        <f aca="false">$B211*$B281</f>
        <v>62959.5001265686</v>
      </c>
      <c r="BV211" s="11" t="n">
        <f aca="false">$B211*$B282</f>
        <v>122367.412880025</v>
      </c>
      <c r="BW211" s="11" t="n">
        <f aca="false">$B211*$B283</f>
        <v>157979.167592006</v>
      </c>
      <c r="BX211" s="11" t="n">
        <f aca="false">$B211*$B284</f>
        <v>122305.551117352</v>
      </c>
      <c r="BY211" s="11" t="n">
        <f aca="false">$B211*$B285</f>
        <v>22357.563225647</v>
      </c>
      <c r="BZ211" s="11" t="n">
        <f aca="false">$B211*$B286</f>
        <v>-33702.9408142915</v>
      </c>
      <c r="CA211" s="11" t="n">
        <f aca="false">$B211*$B287</f>
        <v>-87137.7567052285</v>
      </c>
      <c r="CB211" s="11" t="n">
        <f aca="false">$B211*$B288</f>
        <v>-111848.094128424</v>
      </c>
      <c r="CC211" s="11" t="n">
        <f aca="false">$B211*$B289</f>
        <v>-127279.167150697</v>
      </c>
      <c r="CD211" s="11" t="n">
        <f aca="false">$B211*$B290</f>
        <v>-127554.108318132</v>
      </c>
      <c r="CE211" s="11" t="n">
        <f aca="false">$B211*$B291</f>
        <v>-121608.505572356</v>
      </c>
      <c r="CF211" s="11" t="n">
        <f aca="false">$B211*$B292</f>
        <v>-85749.3038096832</v>
      </c>
      <c r="CG211" s="11" t="n">
        <f aca="false">$B211*$B293</f>
        <v>-46281.4992244298</v>
      </c>
      <c r="CH211" s="11" t="n">
        <f aca="false">$B211*$B294</f>
        <v>-764.988955612609</v>
      </c>
      <c r="CI211" s="11" t="n">
        <f aca="false">$B211*$B295</f>
        <v>53254.0769161231</v>
      </c>
      <c r="CJ211" s="11" t="n">
        <f aca="false">$B211*$B296</f>
        <v>111472.869120424</v>
      </c>
      <c r="CK211" s="11" t="n">
        <f aca="false">$B211*$B297</f>
        <v>140506.65640153</v>
      </c>
      <c r="CL211" s="11" t="n">
        <f aca="false">$B211*$B298</f>
        <v>77112.0967202706</v>
      </c>
      <c r="CM211" s="11" t="n">
        <f aca="false">$B211*$B299</f>
        <v>20536.077991392</v>
      </c>
      <c r="CN211" s="11" t="n">
        <f aca="false">$B211*$B300</f>
        <v>-38466.296540098</v>
      </c>
      <c r="CO211" s="11" t="n">
        <f aca="false">$B211*$B301</f>
        <v>-86182.3361483929</v>
      </c>
      <c r="CP211" s="11" t="n">
        <f aca="false">$B211*$B302</f>
        <v>-119759.526221357</v>
      </c>
      <c r="CQ211" s="11" t="n">
        <f aca="false">$B211*$B303</f>
        <v>-135781.722753616</v>
      </c>
      <c r="CR211" s="11" t="n">
        <f aca="false">$B211*$B304</f>
        <v>-137795.666805075</v>
      </c>
      <c r="CS211" s="11" t="n">
        <f aca="false">$B211*$B305</f>
        <v>-124241.067250543</v>
      </c>
      <c r="CT211" s="11" t="n">
        <f aca="false">$B211*$B306</f>
        <v>-95028.5682106048</v>
      </c>
      <c r="CU211" s="11" t="n">
        <f aca="false">$B211*$B307</f>
        <v>-51512.2549348752</v>
      </c>
      <c r="CV211" s="11" t="n">
        <f aca="false">$B211*$B308</f>
        <v>-613.771313523499</v>
      </c>
      <c r="CW211" s="11" t="n">
        <f aca="false">$B211*$B309</f>
        <v>55137.4239130509</v>
      </c>
      <c r="CX211" s="11" t="n">
        <f aca="false">$B211*$B310</f>
        <v>112964.424953757</v>
      </c>
      <c r="CY211" s="11" t="n">
        <f aca="false">$B211*$B311</f>
        <v>139413.765260977</v>
      </c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</row>
    <row r="212" customFormat="false" ht="15" hidden="false" customHeight="false" outlineLevel="0" collapsed="false">
      <c r="A212" s="2" t="n">
        <v>211</v>
      </c>
      <c r="B212" s="20" t="n">
        <v>-375.611751152073</v>
      </c>
      <c r="C212" s="11" t="n">
        <f aca="false">$B212*$B212</f>
        <v>141084.187603527</v>
      </c>
      <c r="D212" s="11" t="n">
        <f aca="false">$B212*$B213</f>
        <v>161648.930979103</v>
      </c>
      <c r="E212" s="11" t="n">
        <f aca="false">$B212*$B214</f>
        <v>144646.239043619</v>
      </c>
      <c r="F212" s="11" t="n">
        <f aca="false">$B212*$B215</f>
        <v>85612.5921542184</v>
      </c>
      <c r="G212" s="11" t="n">
        <f aca="false">$B212*$B216</f>
        <v>-220.953179882936</v>
      </c>
      <c r="H212" s="11" t="n">
        <f aca="false">$B212*$B217</f>
        <v>8317.95396297419</v>
      </c>
      <c r="I212" s="11" t="n">
        <f aca="false">$B212*$B218</f>
        <v>-54709.6978803437</v>
      </c>
      <c r="J212" s="11" t="n">
        <f aca="false">$B212*$B219</f>
        <v>-42283.2091130626</v>
      </c>
      <c r="K212" s="11" t="n">
        <f aca="false">$B212*$B220</f>
        <v>-41237.7564056893</v>
      </c>
      <c r="L212" s="11" t="n">
        <f aca="false">$B212*$B221</f>
        <v>-6562.53157850044</v>
      </c>
      <c r="M212" s="11" t="n">
        <f aca="false">$B212*$B222</f>
        <v>-1335.26804163409</v>
      </c>
      <c r="N212" s="11" t="n">
        <f aca="false">$B212*$B223</f>
        <v>19736.5511979972</v>
      </c>
      <c r="O212" s="11" t="n">
        <f aca="false">$B212*$B224</f>
        <v>61323.0322463843</v>
      </c>
      <c r="P212" s="11" t="n">
        <f aca="false">$B212*$B225</f>
        <v>120857.494803988</v>
      </c>
      <c r="Q212" s="11" t="n">
        <f aca="false">$B212*$B226</f>
        <v>129728.192327029</v>
      </c>
      <c r="R212" s="11" t="n">
        <f aca="false">$B212*$B227</f>
        <v>152427.66248832</v>
      </c>
      <c r="S212" s="11" t="n">
        <f aca="false">$B212*$B228</f>
        <v>149641.875333942</v>
      </c>
      <c r="T212" s="11" t="n">
        <f aca="false">$B212*$B229</f>
        <v>84072.5839744949</v>
      </c>
      <c r="U212" s="11" t="n">
        <f aca="false">$B212*$B230</f>
        <v>35531.0253339419</v>
      </c>
      <c r="V212" s="11" t="n">
        <f aca="false">$B212*$B231</f>
        <v>36275.9886403935</v>
      </c>
      <c r="W212" s="11" t="n">
        <f aca="false">$B212*$B232</f>
        <v>-15589.7339978553</v>
      </c>
      <c r="X212" s="11" t="n">
        <f aca="false">$B212*$B233</f>
        <v>-60068.4255301133</v>
      </c>
      <c r="Y212" s="11" t="n">
        <f aca="false">$B212*$B234</f>
        <v>-77647.0554840303</v>
      </c>
      <c r="Z212" s="11" t="n">
        <f aca="false">$B212*$B235</f>
        <v>-77853.641947164</v>
      </c>
      <c r="AA212" s="11" t="n">
        <f aca="false">$B212*$B236</f>
        <v>-44618.262166058</v>
      </c>
      <c r="AB212" s="11" t="n">
        <f aca="false">$B212*$B237</f>
        <v>-6612.61314532072</v>
      </c>
      <c r="AC212" s="11" t="n">
        <f aca="false">$B212*$B238</f>
        <v>10915.935241776</v>
      </c>
      <c r="AD212" s="11" t="n">
        <f aca="false">$B212*$B239</f>
        <v>128275.826889241</v>
      </c>
      <c r="AE212" s="11" t="n">
        <f aca="false">$B212*$B240</f>
        <v>157567.283283251</v>
      </c>
      <c r="AF212" s="11" t="n">
        <f aca="false">$B212*$B241</f>
        <v>164553.661854679</v>
      </c>
      <c r="AG212" s="11" t="n">
        <f aca="false">$B212*$B242</f>
        <v>135856.924066661</v>
      </c>
      <c r="AH212" s="11" t="n">
        <f aca="false">$B212*$B243</f>
        <v>112712.97999984</v>
      </c>
      <c r="AI212" s="11" t="n">
        <f aca="false">$B212*$B244</f>
        <v>54831.209147306</v>
      </c>
      <c r="AJ212" s="11" t="n">
        <f aca="false">$B212*$B245</f>
        <v>-13868.1801384083</v>
      </c>
      <c r="AK212" s="11" t="n">
        <f aca="false">$B212*$B246</f>
        <v>-86267.3451729704</v>
      </c>
      <c r="AL212" s="11" t="n">
        <f aca="false">$B212*$B247</f>
        <v>-32229.3345738921</v>
      </c>
      <c r="AM212" s="11" t="n">
        <f aca="false">$B212*$B248</f>
        <v>23367.4647924673</v>
      </c>
      <c r="AN212" s="11" t="n">
        <f aca="false">$B212*$B249</f>
        <v>89669.1990666608</v>
      </c>
      <c r="AO212" s="11" t="n">
        <f aca="false">$B212*$B250</f>
        <v>71746.2583408543</v>
      </c>
      <c r="AP212" s="11" t="n">
        <f aca="false">$B212*$B251</f>
        <v>64302.8854721907</v>
      </c>
      <c r="AQ212" s="11" t="n">
        <f aca="false">$B212*$B252</f>
        <v>120650.908340854</v>
      </c>
      <c r="AR212" s="11" t="n">
        <f aca="false">$B212*$B253</f>
        <v>89631.6378915455</v>
      </c>
      <c r="AS212" s="11" t="n">
        <f aca="false">$B212*$B254</f>
        <v>147782.597165739</v>
      </c>
      <c r="AT212" s="11" t="n">
        <f aca="false">$B212*$B255</f>
        <v>120826.193824725</v>
      </c>
      <c r="AU212" s="11" t="n">
        <f aca="false">$B212*$B256</f>
        <v>68979.251774034</v>
      </c>
      <c r="AV212" s="11" t="n">
        <f aca="false">$B212*$B257</f>
        <v>42429.761163435</v>
      </c>
      <c r="AW212" s="11" t="n">
        <f aca="false">$B212*$B258</f>
        <v>45271.8900804857</v>
      </c>
      <c r="AX212" s="11" t="n">
        <f aca="false">$B212*$B259</f>
        <v>-5479.51769601196</v>
      </c>
      <c r="AY212" s="11" t="n">
        <f aca="false">$B212*$B260</f>
        <v>-24429.1305416341</v>
      </c>
      <c r="AZ212" s="11" t="n">
        <f aca="false">$B212*$B261</f>
        <v>-11126.2143549981</v>
      </c>
      <c r="BA212" s="11" t="n">
        <f aca="false">$B212*$B262</f>
        <v>4380.29077172995</v>
      </c>
      <c r="BB212" s="11" t="n">
        <f aca="false">$B212*$B263</f>
        <v>17176.1310943106</v>
      </c>
      <c r="BC212" s="11" t="n">
        <f aca="false">$B212*$B264</f>
        <v>45935.4708408543</v>
      </c>
      <c r="BD212" s="11" t="n">
        <f aca="false">$B212*$B265</f>
        <v>82695.3408869373</v>
      </c>
      <c r="BE212" s="11" t="n">
        <f aca="false">$B212*$B266</f>
        <v>84805.0268892414</v>
      </c>
      <c r="BF212" s="11" t="n">
        <f aca="false">$B212*$B267</f>
        <v>97982.7391588266</v>
      </c>
      <c r="BG212" s="11" t="n">
        <f aca="false">$B212*$B268</f>
        <v>129865.916635785</v>
      </c>
      <c r="BH212" s="11" t="n">
        <f aca="false">$B212*$B269</f>
        <v>121765.223202605</v>
      </c>
      <c r="BI212" s="11" t="n">
        <f aca="false">$B212*$B270</f>
        <v>70644.4638708082</v>
      </c>
      <c r="BJ212" s="11" t="n">
        <f aca="false">$B212*$B271</f>
        <v>19479.8831680433</v>
      </c>
      <c r="BK212" s="11" t="n">
        <f aca="false">$B212*$B272</f>
        <v>-30432.6583642147</v>
      </c>
      <c r="BL212" s="11" t="n">
        <f aca="false">$B212*$B273</f>
        <v>-75399.6451729704</v>
      </c>
      <c r="BM212" s="11" t="n">
        <f aca="false">$B212*$B274</f>
        <v>-94737.3901614496</v>
      </c>
      <c r="BN212" s="11" t="n">
        <f aca="false">$B212*$B275</f>
        <v>-111608.61798403</v>
      </c>
      <c r="BO212" s="11" t="n">
        <f aca="false">$B212*$B276</f>
        <v>-99945.8731107584</v>
      </c>
      <c r="BP212" s="11" t="n">
        <f aca="false">$B212*$B277</f>
        <v>-94724.8697697446</v>
      </c>
      <c r="BQ212" s="11" t="n">
        <f aca="false">$B212*$B278</f>
        <v>-86304.9063480856</v>
      </c>
      <c r="BR212" s="11" t="n">
        <f aca="false">$B212*$B279</f>
        <v>-23584.0041015419</v>
      </c>
      <c r="BS212" s="11" t="n">
        <f aca="false">$B212*$B280</f>
        <v>9394.70764961014</v>
      </c>
      <c r="BT212" s="11" t="n">
        <f aca="false">$B212*$B281</f>
        <v>57341.5476841723</v>
      </c>
      <c r="BU212" s="11" t="n">
        <f aca="false">$B212*$B282</f>
        <v>111448.420437628</v>
      </c>
      <c r="BV212" s="11" t="n">
        <f aca="false">$B212*$B283</f>
        <v>143882.49514961</v>
      </c>
      <c r="BW212" s="11" t="n">
        <f aca="false">$B212*$B284</f>
        <v>111392.078674956</v>
      </c>
      <c r="BX212" s="11" t="n">
        <f aca="false">$B212*$B285</f>
        <v>20362.5707832507</v>
      </c>
      <c r="BY212" s="11" t="n">
        <f aca="false">$B212*$B286</f>
        <v>-30695.5865900212</v>
      </c>
      <c r="BZ212" s="11" t="n">
        <f aca="false">$B212*$B287</f>
        <v>-79362.3491476248</v>
      </c>
      <c r="CA212" s="11" t="n">
        <f aca="false">$B212*$B288</f>
        <v>-101867.753237487</v>
      </c>
      <c r="CB212" s="11" t="n">
        <f aca="false">$B212*$B289</f>
        <v>-115921.892926427</v>
      </c>
      <c r="CC212" s="11" t="n">
        <f aca="false">$B212*$B290</f>
        <v>-116172.300760528</v>
      </c>
      <c r="CD212" s="11" t="n">
        <f aca="false">$B212*$B291</f>
        <v>-110757.231348086</v>
      </c>
      <c r="CE212" s="11" t="n">
        <f aca="false">$B212*$B292</f>
        <v>-78097.7895854128</v>
      </c>
      <c r="CF212" s="11" t="n">
        <f aca="false">$B212*$B293</f>
        <v>-42151.7450001594</v>
      </c>
      <c r="CG212" s="11" t="n">
        <f aca="false">$B212*$B294</f>
        <v>-696.728064675573</v>
      </c>
      <c r="CH212" s="11" t="n">
        <f aca="false">$B212*$B295</f>
        <v>48502.1511403935</v>
      </c>
      <c r="CI212" s="11" t="n">
        <f aca="false">$B212*$B296</f>
        <v>101526.010011361</v>
      </c>
      <c r="CJ212" s="11" t="n">
        <f aca="false">$B212*$B297</f>
        <v>127969.077292467</v>
      </c>
      <c r="CK212" s="11" t="n">
        <f aca="false">$B212*$B298</f>
        <v>70231.290944541</v>
      </c>
      <c r="CL212" s="11" t="n">
        <f aca="false">$B212*$B299</f>
        <v>18703.618882329</v>
      </c>
      <c r="CM212" s="11" t="n">
        <f aca="false">$B212*$B300</f>
        <v>-35033.9023158276</v>
      </c>
      <c r="CN212" s="11" t="n">
        <f aca="false">$B212*$B301</f>
        <v>-78492.1819241225</v>
      </c>
      <c r="CO212" s="11" t="n">
        <f aca="false">$B212*$B302</f>
        <v>-109073.238663754</v>
      </c>
      <c r="CP212" s="11" t="n">
        <f aca="false">$B212*$B303</f>
        <v>-123665.755196012</v>
      </c>
      <c r="CQ212" s="11" t="n">
        <f aca="false">$B212*$B304</f>
        <v>-125499.992580804</v>
      </c>
      <c r="CR212" s="11" t="n">
        <f aca="false">$B212*$B305</f>
        <v>-113154.886359606</v>
      </c>
      <c r="CS212" s="11" t="n">
        <f aca="false">$B212*$B306</f>
        <v>-86549.0539863345</v>
      </c>
      <c r="CT212" s="11" t="n">
        <f aca="false">$B212*$B307</f>
        <v>-46915.7540439382</v>
      </c>
      <c r="CU212" s="11" t="n">
        <f aca="false">$B212*$B308</f>
        <v>-559.003755919797</v>
      </c>
      <c r="CV212" s="11" t="n">
        <f aca="false">$B212*$B309</f>
        <v>50217.444803988</v>
      </c>
      <c r="CW212" s="11" t="n">
        <f aca="false">$B212*$B310</f>
        <v>102884.472511361</v>
      </c>
      <c r="CX212" s="11" t="n">
        <f aca="false">$B212*$B311</f>
        <v>126973.706151914</v>
      </c>
      <c r="CY212" s="11" t="n">
        <f aca="false">$B212*$B312</f>
        <v>76679.2926726515</v>
      </c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</row>
    <row r="213" customFormat="false" ht="15" hidden="false" customHeight="false" outlineLevel="0" collapsed="false">
      <c r="A213" s="2" t="n">
        <v>212</v>
      </c>
      <c r="B213" s="20" t="n">
        <v>-430.361751152073</v>
      </c>
      <c r="C213" s="11" t="n">
        <f aca="false">$B213*$B213</f>
        <v>185211.236854679</v>
      </c>
      <c r="D213" s="11" t="n">
        <f aca="false">$B213*$B214</f>
        <v>165730.194919195</v>
      </c>
      <c r="E213" s="11" t="n">
        <f aca="false">$B213*$B215</f>
        <v>98091.6730297944</v>
      </c>
      <c r="F213" s="11" t="n">
        <f aca="false">$B213*$B216</f>
        <v>-253.159804306922</v>
      </c>
      <c r="G213" s="11" t="n">
        <f aca="false">$B213*$B217</f>
        <v>9530.3973385502</v>
      </c>
      <c r="H213" s="11" t="n">
        <f aca="false">$B213*$B218</f>
        <v>-62684.3045047677</v>
      </c>
      <c r="I213" s="11" t="n">
        <f aca="false">$B213*$B219</f>
        <v>-48446.5032374866</v>
      </c>
      <c r="J213" s="11" t="n">
        <f aca="false">$B213*$B220</f>
        <v>-47248.6630301133</v>
      </c>
      <c r="K213" s="11" t="n">
        <f aca="false">$B213*$B221</f>
        <v>-7519.10070292442</v>
      </c>
      <c r="L213" s="11" t="n">
        <f aca="false">$B213*$B222</f>
        <v>-1529.89966605808</v>
      </c>
      <c r="M213" s="11" t="n">
        <f aca="false">$B213*$B223</f>
        <v>22613.3945735732</v>
      </c>
      <c r="N213" s="11" t="n">
        <f aca="false">$B213*$B224</f>
        <v>70261.6131219603</v>
      </c>
      <c r="O213" s="11" t="n">
        <f aca="false">$B213*$B225</f>
        <v>138473.950679564</v>
      </c>
      <c r="P213" s="11" t="n">
        <f aca="false">$B213*$B226</f>
        <v>148637.660702605</v>
      </c>
      <c r="Q213" s="11" t="n">
        <f aca="false">$B213*$B227</f>
        <v>174645.855863896</v>
      </c>
      <c r="R213" s="11" t="n">
        <f aca="false">$B213*$B228</f>
        <v>171454.006209518</v>
      </c>
      <c r="S213" s="11" t="n">
        <f aca="false">$B213*$B229</f>
        <v>96327.1898500709</v>
      </c>
      <c r="T213" s="11" t="n">
        <f aca="false">$B213*$B230</f>
        <v>40710.1062095179</v>
      </c>
      <c r="U213" s="11" t="n">
        <f aca="false">$B213*$B231</f>
        <v>41563.6570159695</v>
      </c>
      <c r="V213" s="11" t="n">
        <f aca="false">$B213*$B232</f>
        <v>-17862.1281222793</v>
      </c>
      <c r="W213" s="11" t="n">
        <f aca="false">$B213*$B233</f>
        <v>-68824.1321545373</v>
      </c>
      <c r="X213" s="11" t="n">
        <f aca="false">$B213*$B234</f>
        <v>-88965.0621084543</v>
      </c>
      <c r="Y213" s="11" t="n">
        <f aca="false">$B213*$B235</f>
        <v>-89201.7610715879</v>
      </c>
      <c r="Z213" s="11" t="n">
        <f aca="false">$B213*$B236</f>
        <v>-51121.918790482</v>
      </c>
      <c r="AA213" s="11" t="n">
        <f aca="false">$B213*$B237</f>
        <v>-7576.48226974471</v>
      </c>
      <c r="AB213" s="11" t="n">
        <f aca="false">$B213*$B238</f>
        <v>12507.066117352</v>
      </c>
      <c r="AC213" s="11" t="n">
        <f aca="false">$B213*$B239</f>
        <v>146973.595264817</v>
      </c>
      <c r="AD213" s="11" t="n">
        <f aca="false">$B213*$B240</f>
        <v>180534.639158827</v>
      </c>
      <c r="AE213" s="11" t="n">
        <f aca="false">$B213*$B241</f>
        <v>188539.367730255</v>
      </c>
      <c r="AF213" s="11" t="n">
        <f aca="false">$B213*$B242</f>
        <v>155659.729942237</v>
      </c>
      <c r="AG213" s="11" t="n">
        <f aca="false">$B213*$B243</f>
        <v>129142.273375416</v>
      </c>
      <c r="AH213" s="11" t="n">
        <f aca="false">$B213*$B244</f>
        <v>62823.527522882</v>
      </c>
      <c r="AI213" s="11" t="n">
        <f aca="false">$B213*$B245</f>
        <v>-15889.6367628323</v>
      </c>
      <c r="AJ213" s="11" t="n">
        <f aca="false">$B213*$B246</f>
        <v>-98841.8642973944</v>
      </c>
      <c r="AK213" s="11" t="n">
        <f aca="false">$B213*$B247</f>
        <v>-36927.1536983161</v>
      </c>
      <c r="AL213" s="11" t="n">
        <f aca="false">$B213*$B248</f>
        <v>26773.5581680433</v>
      </c>
      <c r="AM213" s="11" t="n">
        <f aca="false">$B213*$B249</f>
        <v>102739.579942237</v>
      </c>
      <c r="AN213" s="11" t="n">
        <f aca="false">$B213*$B250</f>
        <v>82204.1517164303</v>
      </c>
      <c r="AO213" s="11" t="n">
        <f aca="false">$B213*$B251</f>
        <v>73675.8163477667</v>
      </c>
      <c r="AP213" s="11" t="n">
        <f aca="false">$B213*$B252</f>
        <v>138237.25171643</v>
      </c>
      <c r="AQ213" s="11" t="n">
        <f aca="false">$B213*$B253</f>
        <v>102696.543767122</v>
      </c>
      <c r="AR213" s="11" t="n">
        <f aca="false">$B213*$B254</f>
        <v>169323.715541315</v>
      </c>
      <c r="AS213" s="11" t="n">
        <f aca="false">$B213*$B255</f>
        <v>138438.087200301</v>
      </c>
      <c r="AT213" s="11" t="n">
        <f aca="false">$B213*$B256</f>
        <v>79033.8201496101</v>
      </c>
      <c r="AU213" s="11" t="n">
        <f aca="false">$B213*$B257</f>
        <v>48614.417039011</v>
      </c>
      <c r="AV213" s="11" t="n">
        <f aca="false">$B213*$B258</f>
        <v>51870.8209560617</v>
      </c>
      <c r="AW213" s="11" t="n">
        <f aca="false">$B213*$B259</f>
        <v>-6278.22432043594</v>
      </c>
      <c r="AX213" s="11" t="n">
        <f aca="false">$B213*$B260</f>
        <v>-27989.9746660581</v>
      </c>
      <c r="AY213" s="11" t="n">
        <f aca="false">$B213*$B261</f>
        <v>-12747.9959794221</v>
      </c>
      <c r="AZ213" s="11" t="n">
        <f aca="false">$B213*$B262</f>
        <v>5018.77164730596</v>
      </c>
      <c r="BA213" s="11" t="n">
        <f aca="false">$B213*$B263</f>
        <v>19679.7619698866</v>
      </c>
      <c r="BB213" s="11" t="n">
        <f aca="false">$B213*$B264</f>
        <v>52631.1267164304</v>
      </c>
      <c r="BC213" s="11" t="n">
        <f aca="false">$B213*$B265</f>
        <v>94749.1967625133</v>
      </c>
      <c r="BD213" s="11" t="n">
        <f aca="false">$B213*$B266</f>
        <v>97166.3952648174</v>
      </c>
      <c r="BE213" s="11" t="n">
        <f aca="false">$B213*$B267</f>
        <v>112264.920034403</v>
      </c>
      <c r="BF213" s="11" t="n">
        <f aca="false">$B213*$B268</f>
        <v>148795.460011361</v>
      </c>
      <c r="BG213" s="11" t="n">
        <f aca="false">$B213*$B269</f>
        <v>139513.991578181</v>
      </c>
      <c r="BH213" s="11" t="n">
        <f aca="false">$B213*$B270</f>
        <v>80941.7572463842</v>
      </c>
      <c r="BI213" s="11" t="n">
        <f aca="false">$B213*$B271</f>
        <v>22319.3140436193</v>
      </c>
      <c r="BJ213" s="11" t="n">
        <f aca="false">$B213*$B272</f>
        <v>-34868.5899886387</v>
      </c>
      <c r="BK213" s="11" t="n">
        <f aca="false">$B213*$B273</f>
        <v>-86390.0642973944</v>
      </c>
      <c r="BL213" s="11" t="n">
        <f aca="false">$B213*$B274</f>
        <v>-108546.521785874</v>
      </c>
      <c r="BM213" s="11" t="n">
        <f aca="false">$B213*$B275</f>
        <v>-127876.937108454</v>
      </c>
      <c r="BN213" s="11" t="n">
        <f aca="false">$B213*$B276</f>
        <v>-114514.204735182</v>
      </c>
      <c r="BO213" s="11" t="n">
        <f aca="false">$B213*$B277</f>
        <v>-108532.176394169</v>
      </c>
      <c r="BP213" s="11" t="n">
        <f aca="false">$B213*$B278</f>
        <v>-98884.9004725096</v>
      </c>
      <c r="BQ213" s="11" t="n">
        <f aca="false">$B213*$B279</f>
        <v>-27021.6607259659</v>
      </c>
      <c r="BR213" s="11" t="n">
        <f aca="false">$B213*$B280</f>
        <v>10764.1010251862</v>
      </c>
      <c r="BS213" s="11" t="n">
        <f aca="false">$B213*$B281</f>
        <v>65699.7785597483</v>
      </c>
      <c r="BT213" s="11" t="n">
        <f aca="false">$B213*$B282</f>
        <v>127693.388813204</v>
      </c>
      <c r="BU213" s="11" t="n">
        <f aca="false">$B213*$B283</f>
        <v>164855.126025186</v>
      </c>
      <c r="BV213" s="11" t="n">
        <f aca="false">$B213*$B284</f>
        <v>127628.834550532</v>
      </c>
      <c r="BW213" s="11" t="n">
        <f aca="false">$B213*$B285</f>
        <v>23330.6641588267</v>
      </c>
      <c r="BX213" s="11" t="n">
        <f aca="false">$B213*$B286</f>
        <v>-35169.8432144452</v>
      </c>
      <c r="BY213" s="11" t="n">
        <f aca="false">$B213*$B287</f>
        <v>-90930.3807720488</v>
      </c>
      <c r="BZ213" s="11" t="n">
        <f aca="false">$B213*$B288</f>
        <v>-116716.22236191</v>
      </c>
      <c r="CA213" s="11" t="n">
        <f aca="false">$B213*$B289</f>
        <v>-132818.924550851</v>
      </c>
      <c r="CB213" s="11" t="n">
        <f aca="false">$B213*$B290</f>
        <v>-133105.832384952</v>
      </c>
      <c r="CC213" s="11" t="n">
        <f aca="false">$B213*$B291</f>
        <v>-126901.45047251</v>
      </c>
      <c r="CD213" s="11" t="n">
        <f aca="false">$B213*$B292</f>
        <v>-89481.4962098368</v>
      </c>
      <c r="CE213" s="11" t="n">
        <f aca="false">$B213*$B293</f>
        <v>-48295.8766245834</v>
      </c>
      <c r="CF213" s="11" t="n">
        <f aca="false">$B213*$B294</f>
        <v>-798.284689099561</v>
      </c>
      <c r="CG213" s="11" t="n">
        <f aca="false">$B213*$B295</f>
        <v>55571.9320159695</v>
      </c>
      <c r="CH213" s="11" t="n">
        <f aca="false">$B213*$B296</f>
        <v>116324.665886937</v>
      </c>
      <c r="CI213" s="11" t="n">
        <f aca="false">$B213*$B297</f>
        <v>146622.133168043</v>
      </c>
      <c r="CJ213" s="11" t="n">
        <f aca="false">$B213*$B298</f>
        <v>80468.359320117</v>
      </c>
      <c r="CK213" s="11" t="n">
        <f aca="false">$B213*$B299</f>
        <v>21429.899757905</v>
      </c>
      <c r="CL213" s="11" t="n">
        <f aca="false">$B213*$B300</f>
        <v>-40140.5214402516</v>
      </c>
      <c r="CM213" s="11" t="n">
        <f aca="false">$B213*$B301</f>
        <v>-89933.3760485465</v>
      </c>
      <c r="CN213" s="11" t="n">
        <f aca="false">$B213*$B302</f>
        <v>-124971.995288178</v>
      </c>
      <c r="CO213" s="11" t="n">
        <f aca="false">$B213*$B303</f>
        <v>-141691.549320436</v>
      </c>
      <c r="CP213" s="11" t="n">
        <f aca="false">$B213*$B304</f>
        <v>-143793.149205228</v>
      </c>
      <c r="CQ213" s="11" t="n">
        <f aca="false">$B213*$B305</f>
        <v>-129648.59298403</v>
      </c>
      <c r="CR213" s="11" t="n">
        <f aca="false">$B213*$B306</f>
        <v>-99164.6356107584</v>
      </c>
      <c r="CS213" s="11" t="n">
        <f aca="false">$B213*$B307</f>
        <v>-53754.2981683622</v>
      </c>
      <c r="CT213" s="11" t="n">
        <f aca="false">$B213*$B308</f>
        <v>-640.485380343783</v>
      </c>
      <c r="CU213" s="11" t="n">
        <f aca="false">$B213*$B309</f>
        <v>57537.250679564</v>
      </c>
      <c r="CV213" s="11" t="n">
        <f aca="false">$B213*$B310</f>
        <v>117881.140886937</v>
      </c>
      <c r="CW213" s="11" t="n">
        <f aca="false">$B213*$B311</f>
        <v>145481.67452749</v>
      </c>
      <c r="CX213" s="11" t="n">
        <f aca="false">$B213*$B312</f>
        <v>87856.2360482275</v>
      </c>
      <c r="CY213" s="11" t="n">
        <f aca="false">$B213*$B313</f>
        <v>28064.6434214995</v>
      </c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</row>
    <row r="214" customFormat="false" ht="15" hidden="false" customHeight="false" outlineLevel="0" collapsed="false">
      <c r="A214" s="2" t="n">
        <v>213</v>
      </c>
      <c r="B214" s="20" t="n">
        <v>-385.095084485407</v>
      </c>
      <c r="C214" s="11" t="n">
        <f aca="false">$B214*$B214</f>
        <v>148298.224094822</v>
      </c>
      <c r="D214" s="11" t="n">
        <f aca="false">$B214*$B215</f>
        <v>87774.1133165327</v>
      </c>
      <c r="E214" s="11" t="n">
        <f aca="false">$B214*$B216</f>
        <v>-226.531739790774</v>
      </c>
      <c r="F214" s="11" t="n">
        <f aca="false">$B214*$B217</f>
        <v>8527.96318084413</v>
      </c>
      <c r="G214" s="11" t="n">
        <f aca="false">$B214*$B218</f>
        <v>-56090.9919958071</v>
      </c>
      <c r="H214" s="11" t="n">
        <f aca="false">$B214*$B219</f>
        <v>-43350.7629507482</v>
      </c>
      <c r="I214" s="11" t="n">
        <f aca="false">$B214*$B220</f>
        <v>-42278.9149655972</v>
      </c>
      <c r="J214" s="11" t="n">
        <f aca="false">$B214*$B221</f>
        <v>-6728.22041618605</v>
      </c>
      <c r="K214" s="11" t="n">
        <f aca="false">$B214*$B222</f>
        <v>-1368.98049043082</v>
      </c>
      <c r="L214" s="11" t="n">
        <f aca="false">$B214*$B223</f>
        <v>20234.8537492005</v>
      </c>
      <c r="M214" s="11" t="n">
        <f aca="false">$B214*$B224</f>
        <v>62871.2978531431</v>
      </c>
      <c r="N214" s="11" t="n">
        <f aca="false">$B214*$B225</f>
        <v>123908.86874408</v>
      </c>
      <c r="O214" s="11" t="n">
        <f aca="false">$B214*$B226</f>
        <v>133003.530989344</v>
      </c>
      <c r="P214" s="11" t="n">
        <f aca="false">$B214*$B227</f>
        <v>156276.110595078</v>
      </c>
      <c r="Q214" s="11" t="n">
        <f aca="false">$B214*$B228</f>
        <v>153419.988718478</v>
      </c>
      <c r="R214" s="11" t="n">
        <f aca="false">$B214*$B229</f>
        <v>86195.2234701426</v>
      </c>
      <c r="S214" s="11" t="n">
        <f aca="false">$B214*$B230</f>
        <v>36428.1020518118</v>
      </c>
      <c r="T214" s="11" t="n">
        <f aca="false">$B214*$B231</f>
        <v>37191.8739693746</v>
      </c>
      <c r="U214" s="11" t="n">
        <f aca="false">$B214*$B232</f>
        <v>-15983.338946652</v>
      </c>
      <c r="V214" s="11" t="n">
        <f aca="false">$B214*$B233</f>
        <v>-61585.0152011322</v>
      </c>
      <c r="W214" s="11" t="n">
        <f aca="false">$B214*$B234</f>
        <v>-79607.4651550492</v>
      </c>
      <c r="X214" s="11" t="n">
        <f aca="false">$B214*$B235</f>
        <v>-79819.2674515162</v>
      </c>
      <c r="Y214" s="11" t="n">
        <f aca="false">$B214*$B236</f>
        <v>-45744.7707259658</v>
      </c>
      <c r="Z214" s="11" t="n">
        <f aca="false">$B214*$B237</f>
        <v>-6779.56642745078</v>
      </c>
      <c r="AA214" s="11" t="n">
        <f aca="false">$B214*$B238</f>
        <v>11191.5375152015</v>
      </c>
      <c r="AB214" s="11" t="n">
        <f aca="false">$B214*$B239</f>
        <v>131514.496662667</v>
      </c>
      <c r="AC214" s="11" t="n">
        <f aca="false">$B214*$B240</f>
        <v>161545.49500112</v>
      </c>
      <c r="AD214" s="11" t="n">
        <f aca="false">$B214*$B241</f>
        <v>168708.263572549</v>
      </c>
      <c r="AE214" s="11" t="n">
        <f aca="false">$B214*$B242</f>
        <v>139286.999117864</v>
      </c>
      <c r="AF214" s="11" t="n">
        <f aca="false">$B214*$B243</f>
        <v>115558.723662155</v>
      </c>
      <c r="AG214" s="11" t="n">
        <f aca="false">$B214*$B244</f>
        <v>56215.5711429537</v>
      </c>
      <c r="AH214" s="11" t="n">
        <f aca="false">$B214*$B245</f>
        <v>-14218.3198094272</v>
      </c>
      <c r="AI214" s="11" t="n">
        <f aca="false">$B214*$B246</f>
        <v>-88445.3973439893</v>
      </c>
      <c r="AJ214" s="11" t="n">
        <f aca="false">$B214*$B247</f>
        <v>-33043.0511893555</v>
      </c>
      <c r="AK214" s="11" t="n">
        <f aca="false">$B214*$B248</f>
        <v>23957.4395658928</v>
      </c>
      <c r="AL214" s="11" t="n">
        <f aca="false">$B214*$B249</f>
        <v>91933.1402289751</v>
      </c>
      <c r="AM214" s="11" t="n">
        <f aca="false">$B214*$B250</f>
        <v>73557.6864476131</v>
      </c>
      <c r="AN214" s="11" t="n">
        <f aca="false">$B214*$B251</f>
        <v>65926.385523394</v>
      </c>
      <c r="AO214" s="11" t="n">
        <f aca="false">$B214*$B252</f>
        <v>123697.066447613</v>
      </c>
      <c r="AP214" s="11" t="n">
        <f aca="false">$B214*$B253</f>
        <v>91894.6307205266</v>
      </c>
      <c r="AQ214" s="11" t="n">
        <f aca="false">$B214*$B254</f>
        <v>151513.768050276</v>
      </c>
      <c r="AR214" s="11" t="n">
        <f aca="false">$B214*$B255</f>
        <v>123876.77748704</v>
      </c>
      <c r="AS214" s="11" t="n">
        <f aca="false">$B214*$B256</f>
        <v>70720.8193252373</v>
      </c>
      <c r="AT214" s="11" t="n">
        <f aca="false">$B214*$B257</f>
        <v>43501.0151035271</v>
      </c>
      <c r="AU214" s="11" t="n">
        <f aca="false">$B214*$B258</f>
        <v>46414.9012428001</v>
      </c>
      <c r="AV214" s="11" t="n">
        <f aca="false">$B214*$B259</f>
        <v>-5617.86292258646</v>
      </c>
      <c r="AW214" s="11" t="n">
        <f aca="false">$B214*$B260</f>
        <v>-25045.9099348752</v>
      </c>
      <c r="AX214" s="11" t="n">
        <f aca="false">$B214*$B261</f>
        <v>-11407.1256926838</v>
      </c>
      <c r="AY214" s="11" t="n">
        <f aca="false">$B214*$B262</f>
        <v>4490.88304515544</v>
      </c>
      <c r="AZ214" s="11" t="n">
        <f aca="false">$B214*$B263</f>
        <v>17609.7889232916</v>
      </c>
      <c r="BA214" s="11" t="n">
        <f aca="false">$B214*$B264</f>
        <v>47095.2358920576</v>
      </c>
      <c r="BB214" s="11" t="n">
        <f aca="false">$B214*$B265</f>
        <v>84783.2081603627</v>
      </c>
      <c r="BC214" s="11" t="n">
        <f aca="false">$B214*$B266</f>
        <v>86946.1588848891</v>
      </c>
      <c r="BD214" s="11" t="n">
        <f aca="false">$B214*$B267</f>
        <v>100456.578098919</v>
      </c>
      <c r="BE214" s="11" t="n">
        <f aca="false">$B214*$B268</f>
        <v>133144.732520322</v>
      </c>
      <c r="BF214" s="11" t="n">
        <f aca="false">$B214*$B269</f>
        <v>124839.515198253</v>
      </c>
      <c r="BG214" s="11" t="n">
        <f aca="false">$B214*$B270</f>
        <v>72428.0741997893</v>
      </c>
      <c r="BH214" s="11" t="n">
        <f aca="false">$B214*$B271</f>
        <v>19971.7054414688</v>
      </c>
      <c r="BI214" s="11" t="n">
        <f aca="false">$B214*$B272</f>
        <v>-31201.0130352336</v>
      </c>
      <c r="BJ214" s="11" t="n">
        <f aca="false">$B214*$B273</f>
        <v>-77303.3128995449</v>
      </c>
      <c r="BK214" s="11" t="n">
        <f aca="false">$B214*$B274</f>
        <v>-97129.2914991352</v>
      </c>
      <c r="BL214" s="11" t="n">
        <f aca="false">$B214*$B275</f>
        <v>-114426.479043938</v>
      </c>
      <c r="BM214" s="11" t="n">
        <f aca="false">$B214*$B276</f>
        <v>-102469.276670666</v>
      </c>
      <c r="BN214" s="11" t="n">
        <f aca="false">$B214*$B277</f>
        <v>-97116.4549963191</v>
      </c>
      <c r="BO214" s="11" t="n">
        <f aca="false">$B214*$B278</f>
        <v>-88483.9068524379</v>
      </c>
      <c r="BP214" s="11" t="n">
        <f aca="false">$B214*$B279</f>
        <v>-24179.4459947831</v>
      </c>
      <c r="BQ214" s="11" t="n">
        <f aca="false">$B214*$B280</f>
        <v>9631.90242303564</v>
      </c>
      <c r="BR214" s="11" t="n">
        <f aca="false">$B214*$B281</f>
        <v>58789.2899575978</v>
      </c>
      <c r="BS214" s="11" t="n">
        <f aca="false">$B214*$B282</f>
        <v>114262.236877721</v>
      </c>
      <c r="BT214" s="11" t="n">
        <f aca="false">$B214*$B283</f>
        <v>147515.197423035</v>
      </c>
      <c r="BU214" s="11" t="n">
        <f aca="false">$B214*$B284</f>
        <v>114204.472615048</v>
      </c>
      <c r="BV214" s="11" t="n">
        <f aca="false">$B214*$B285</f>
        <v>20876.6788900095</v>
      </c>
      <c r="BW214" s="11" t="n">
        <f aca="false">$B214*$B286</f>
        <v>-31470.5795943734</v>
      </c>
      <c r="BX214" s="11" t="n">
        <f aca="false">$B214*$B287</f>
        <v>-81366.0660408659</v>
      </c>
      <c r="BY214" s="11" t="n">
        <f aca="false">$B214*$B288</f>
        <v>-104439.67985295</v>
      </c>
      <c r="BZ214" s="11" t="n">
        <f aca="false">$B214*$B289</f>
        <v>-118848.654264112</v>
      </c>
      <c r="CA214" s="11" t="n">
        <f aca="false">$B214*$B290</f>
        <v>-119105.384320436</v>
      </c>
      <c r="CB214" s="11" t="n">
        <f aca="false">$B214*$B291</f>
        <v>-113553.596852438</v>
      </c>
      <c r="CC214" s="11" t="n">
        <f aca="false">$B214*$B292</f>
        <v>-80069.5792564317</v>
      </c>
      <c r="CD214" s="11" t="n">
        <f aca="false">$B214*$B293</f>
        <v>-43215.9796711783</v>
      </c>
      <c r="CE214" s="11" t="n">
        <f aca="false">$B214*$B294</f>
        <v>-714.318846805633</v>
      </c>
      <c r="CF214" s="11" t="n">
        <f aca="false">$B214*$B295</f>
        <v>49726.7189693746</v>
      </c>
      <c r="CG214" s="11" t="n">
        <f aca="false">$B214*$B296</f>
        <v>104089.308395898</v>
      </c>
      <c r="CH214" s="11" t="n">
        <f aca="false">$B214*$B297</f>
        <v>131200.00234367</v>
      </c>
      <c r="CI214" s="11" t="n">
        <f aca="false">$B214*$B298</f>
        <v>72004.4696068553</v>
      </c>
      <c r="CJ214" s="11" t="n">
        <f aca="false">$B214*$B299</f>
        <v>19175.8422668656</v>
      </c>
      <c r="CK214" s="11" t="n">
        <f aca="false">$B214*$B300</f>
        <v>-35918.4278201799</v>
      </c>
      <c r="CL214" s="11" t="n">
        <f aca="false">$B214*$B301</f>
        <v>-80473.9290951414</v>
      </c>
      <c r="CM214" s="11" t="n">
        <f aca="false">$B214*$B302</f>
        <v>-111827.087223662</v>
      </c>
      <c r="CN214" s="11" t="n">
        <f aca="false">$B214*$B303</f>
        <v>-126788.03125592</v>
      </c>
      <c r="CO214" s="11" t="n">
        <f aca="false">$B214*$B304</f>
        <v>-128668.57891849</v>
      </c>
      <c r="CP214" s="11" t="n">
        <f aca="false">$B214*$B305</f>
        <v>-116011.787141736</v>
      </c>
      <c r="CQ214" s="11" t="n">
        <f aca="false">$B214*$B306</f>
        <v>-88734.2186573534</v>
      </c>
      <c r="CR214" s="11" t="n">
        <f aca="false">$B214*$B307</f>
        <v>-48100.2689927349</v>
      </c>
      <c r="CS214" s="11" t="n">
        <f aca="false">$B214*$B308</f>
        <v>-573.117315827635</v>
      </c>
      <c r="CT214" s="11" t="n">
        <f aca="false">$B214*$B309</f>
        <v>51485.3198551912</v>
      </c>
      <c r="CU214" s="11" t="n">
        <f aca="false">$B214*$B310</f>
        <v>105482.068951453</v>
      </c>
      <c r="CV214" s="11" t="n">
        <f aca="false">$B214*$B311</f>
        <v>130179.500369784</v>
      </c>
      <c r="CW214" s="11" t="n">
        <f aca="false">$B214*$B312</f>
        <v>78615.2685571881</v>
      </c>
      <c r="CX214" s="11" t="n">
        <f aca="false">$B214*$B313</f>
        <v>25112.724819349</v>
      </c>
      <c r="CY214" s="11" t="n">
        <f aca="false">$B214*$B314</f>
        <v>-25302.6399911988</v>
      </c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</row>
    <row r="215" customFormat="false" ht="15" hidden="false" customHeight="false" outlineLevel="0" collapsed="false">
      <c r="A215" s="2" t="n">
        <v>214</v>
      </c>
      <c r="B215" s="20" t="n">
        <v>-227.92841781874</v>
      </c>
      <c r="C215" s="11" t="n">
        <f aca="false">$B215*$B215</f>
        <v>51951.3636493541</v>
      </c>
      <c r="D215" s="11" t="n">
        <f aca="false">$B215*$B216</f>
        <v>-134.078629191628</v>
      </c>
      <c r="E215" s="11" t="n">
        <f aca="false">$B215*$B217</f>
        <v>5047.49406922106</v>
      </c>
      <c r="F215" s="11" t="n">
        <f aca="false">$B215*$B218</f>
        <v>-33198.8944407635</v>
      </c>
      <c r="G215" s="11" t="n">
        <f aca="false">$B215*$B219</f>
        <v>-25658.2626179269</v>
      </c>
      <c r="H215" s="11" t="n">
        <f aca="false">$B215*$B220</f>
        <v>-25023.861854998</v>
      </c>
      <c r="I215" s="11" t="n">
        <f aca="false">$B215*$B221</f>
        <v>-3982.27008336469</v>
      </c>
      <c r="J215" s="11" t="n">
        <f aca="false">$B215*$B222</f>
        <v>-810.266268720559</v>
      </c>
      <c r="K215" s="11" t="n">
        <f aca="false">$B215*$B223</f>
        <v>11976.5179709108</v>
      </c>
      <c r="L215" s="11" t="n">
        <f aca="false">$B215*$B224</f>
        <v>37211.9926304089</v>
      </c>
      <c r="M215" s="11" t="n">
        <f aca="false">$B215*$B225</f>
        <v>73338.6468546792</v>
      </c>
      <c r="N215" s="11" t="n">
        <f aca="false">$B215*$B226</f>
        <v>78721.5563221651</v>
      </c>
      <c r="O215" s="11" t="n">
        <f aca="false">$B215*$B227</f>
        <v>92496.0303723443</v>
      </c>
      <c r="P215" s="11" t="n">
        <f aca="false">$B215*$B228</f>
        <v>90805.561273522</v>
      </c>
      <c r="Q215" s="11" t="n">
        <f aca="false">$B215*$B229</f>
        <v>51016.8571362973</v>
      </c>
      <c r="R215" s="11" t="n">
        <f aca="false">$B215*$B230</f>
        <v>21560.9079401888</v>
      </c>
      <c r="S215" s="11" t="n">
        <f aca="false">$B215*$B231</f>
        <v>22012.9659688626</v>
      </c>
      <c r="T215" s="11" t="n">
        <f aca="false">$B215*$B232</f>
        <v>-9460.14972494174</v>
      </c>
      <c r="U215" s="11" t="n">
        <f aca="false">$B215*$B233</f>
        <v>-36450.6732016442</v>
      </c>
      <c r="V215" s="11" t="n">
        <f aca="false">$B215*$B234</f>
        <v>-47117.7231555612</v>
      </c>
      <c r="W215" s="11" t="n">
        <f aca="false">$B215*$B235</f>
        <v>-47243.0837853615</v>
      </c>
      <c r="X215" s="11" t="n">
        <f aca="false">$B215*$B236</f>
        <v>-27075.2176153667</v>
      </c>
      <c r="Y215" s="11" t="n">
        <f aca="false">$B215*$B237</f>
        <v>-4012.66053907386</v>
      </c>
      <c r="Z215" s="11" t="n">
        <f aca="false">$B215*$B238</f>
        <v>6623.998959134</v>
      </c>
      <c r="AA215" s="11" t="n">
        <f aca="false">$B215*$B239</f>
        <v>77840.2331065993</v>
      </c>
      <c r="AB215" s="11" t="n">
        <f aca="false">$B215*$B240</f>
        <v>95614.8508894974</v>
      </c>
      <c r="AC215" s="11" t="n">
        <f aca="false">$B215*$B241</f>
        <v>99854.319460926</v>
      </c>
      <c r="AD215" s="11" t="n">
        <f aca="false">$B215*$B242</f>
        <v>82440.5883395742</v>
      </c>
      <c r="AE215" s="11" t="n">
        <f aca="false">$B215*$B243</f>
        <v>68396.3989949762</v>
      </c>
      <c r="AF215" s="11" t="n">
        <f aca="false">$B215*$B244</f>
        <v>33272.6298091084</v>
      </c>
      <c r="AG215" s="11" t="n">
        <f aca="false">$B215*$B245</f>
        <v>-8415.47780993918</v>
      </c>
      <c r="AH215" s="11" t="n">
        <f aca="false">$B215*$B246</f>
        <v>-52348.6803445013</v>
      </c>
      <c r="AI215" s="11" t="n">
        <f aca="false">$B215*$B247</f>
        <v>-19557.3786343119</v>
      </c>
      <c r="AJ215" s="11" t="n">
        <f aca="false">$B215*$B248</f>
        <v>14179.8260098252</v>
      </c>
      <c r="AK215" s="11" t="n">
        <f aca="false">$B215*$B249</f>
        <v>54412.9905617965</v>
      </c>
      <c r="AL215" s="11" t="n">
        <f aca="false">$B215*$B250</f>
        <v>43537.006224879</v>
      </c>
      <c r="AM215" s="11" t="n">
        <f aca="false">$B215*$B251</f>
        <v>39020.2247451042</v>
      </c>
      <c r="AN215" s="11" t="n">
        <f aca="false">$B215*$B252</f>
        <v>73213.2862248789</v>
      </c>
      <c r="AO215" s="11" t="n">
        <f aca="false">$B215*$B253</f>
        <v>54390.1977200146</v>
      </c>
      <c r="AP215" s="11" t="n">
        <f aca="false">$B215*$B254</f>
        <v>89677.3156053192</v>
      </c>
      <c r="AQ215" s="11" t="n">
        <f aca="false">$B215*$B255</f>
        <v>73319.652819861</v>
      </c>
      <c r="AR215" s="11" t="n">
        <f aca="false">$B215*$B256</f>
        <v>41857.9335469476</v>
      </c>
      <c r="AS215" s="11" t="n">
        <f aca="false">$B215*$B257</f>
        <v>25747.1932141263</v>
      </c>
      <c r="AT215" s="11" t="n">
        <f aca="false">$B215*$B258</f>
        <v>27471.8515756214</v>
      </c>
      <c r="AU215" s="11" t="n">
        <f aca="false">$B215*$B259</f>
        <v>-3325.07647865399</v>
      </c>
      <c r="AV215" s="11" t="n">
        <f aca="false">$B215*$B260</f>
        <v>-14824.0651576094</v>
      </c>
      <c r="AW215" s="11" t="n">
        <f aca="false">$B215*$B261</f>
        <v>-6751.60035986239</v>
      </c>
      <c r="AX215" s="11" t="n">
        <f aca="false">$B215*$B262</f>
        <v>2658.04448908793</v>
      </c>
      <c r="AY215" s="11" t="n">
        <f aca="false">$B215*$B263</f>
        <v>10422.8059227797</v>
      </c>
      <c r="AZ215" s="11" t="n">
        <f aca="false">$B215*$B264</f>
        <v>27874.5251137679</v>
      </c>
      <c r="BA215" s="11" t="n">
        <f aca="false">$B215*$B265</f>
        <v>50181.1196042952</v>
      </c>
      <c r="BB215" s="11" t="n">
        <f aca="false">$B215*$B266</f>
        <v>51461.3175510438</v>
      </c>
      <c r="BC215" s="11" t="n">
        <f aca="false">$B215*$B267</f>
        <v>59457.8062095179</v>
      </c>
      <c r="BD215" s="11" t="n">
        <f aca="false">$B215*$B268</f>
        <v>78805.1300753653</v>
      </c>
      <c r="BE215" s="11" t="n">
        <f aca="false">$B215*$B269</f>
        <v>73889.4738644078</v>
      </c>
      <c r="BF215" s="11" t="n">
        <f aca="false">$B215*$B270</f>
        <v>42868.4161992773</v>
      </c>
      <c r="BG215" s="11" t="n">
        <f aca="false">$B215*$B271</f>
        <v>11820.7668854013</v>
      </c>
      <c r="BH215" s="11" t="n">
        <f aca="false">$B215*$B272</f>
        <v>-18467.1210357456</v>
      </c>
      <c r="BI215" s="11" t="n">
        <f aca="false">$B215*$B273</f>
        <v>-45753.9514556124</v>
      </c>
      <c r="BJ215" s="11" t="n">
        <f aca="false">$B215*$B274</f>
        <v>-57488.4661663139</v>
      </c>
      <c r="BK215" s="11" t="n">
        <f aca="false">$B215*$B275</f>
        <v>-67726.250933339</v>
      </c>
      <c r="BL215" s="11" t="n">
        <f aca="false">$B215*$B276</f>
        <v>-60649.0735600671</v>
      </c>
      <c r="BM215" s="11" t="n">
        <f aca="false">$B215*$B277</f>
        <v>-57480.8685523866</v>
      </c>
      <c r="BN215" s="11" t="n">
        <f aca="false">$B215*$B278</f>
        <v>-52371.4731862832</v>
      </c>
      <c r="BO215" s="11" t="n">
        <f aca="false">$B215*$B279</f>
        <v>-14311.2262175173</v>
      </c>
      <c r="BP215" s="11" t="n">
        <f aca="false">$B215*$B280</f>
        <v>5700.88886696812</v>
      </c>
      <c r="BQ215" s="11" t="n">
        <f aca="false">$B215*$B281</f>
        <v>34795.9514015303</v>
      </c>
      <c r="BR215" s="11" t="n">
        <f aca="false">$B215*$B282</f>
        <v>67629.0399883198</v>
      </c>
      <c r="BS215" s="11" t="n">
        <f aca="false">$B215*$B283</f>
        <v>87310.658866968</v>
      </c>
      <c r="BT215" s="11" t="n">
        <f aca="false">$B215*$B284</f>
        <v>67594.850725647</v>
      </c>
      <c r="BU215" s="11" t="n">
        <f aca="false">$B215*$B285</f>
        <v>12356.3986672753</v>
      </c>
      <c r="BV215" s="11" t="n">
        <f aca="false">$B215*$B286</f>
        <v>-18626.6709282187</v>
      </c>
      <c r="BW215" s="11" t="n">
        <f aca="false">$B215*$B287</f>
        <v>-48158.5962636001</v>
      </c>
      <c r="BX215" s="11" t="n">
        <f aca="false">$B215*$B288</f>
        <v>-61815.3072979063</v>
      </c>
      <c r="BY215" s="11" t="n">
        <f aca="false">$B215*$B289</f>
        <v>-70343.6289312908</v>
      </c>
      <c r="BZ215" s="11" t="n">
        <f aca="false">$B215*$B290</f>
        <v>-70495.5812098367</v>
      </c>
      <c r="CA215" s="11" t="n">
        <f aca="false">$B215*$B291</f>
        <v>-67209.6131862832</v>
      </c>
      <c r="CB215" s="11" t="n">
        <f aca="false">$B215*$B292</f>
        <v>-47391.2372569437</v>
      </c>
      <c r="CC215" s="11" t="n">
        <f aca="false">$B215*$B293</f>
        <v>-25578.4876716903</v>
      </c>
      <c r="CD215" s="11" t="n">
        <f aca="false">$B215*$B294</f>
        <v>-422.787958428705</v>
      </c>
      <c r="CE215" s="11" t="n">
        <f aca="false">$B215*$B295</f>
        <v>29432.0359688626</v>
      </c>
      <c r="CF215" s="11" t="n">
        <f aca="false">$B215*$B296</f>
        <v>61607.9309509414</v>
      </c>
      <c r="CG215" s="11" t="n">
        <f aca="false">$B215*$B297</f>
        <v>77654.0915653807</v>
      </c>
      <c r="CH215" s="11" t="n">
        <f aca="false">$B215*$B298</f>
        <v>42617.6949396767</v>
      </c>
      <c r="CI215" s="11" t="n">
        <f aca="false">$B215*$B299</f>
        <v>11349.7148219092</v>
      </c>
      <c r="CJ215" s="11" t="n">
        <f aca="false">$B215*$B300</f>
        <v>-21259.2441540252</v>
      </c>
      <c r="CK215" s="11" t="n">
        <f aca="false">$B215*$B301</f>
        <v>-47630.5620956534</v>
      </c>
      <c r="CL215" s="11" t="n">
        <f aca="false">$B215*$B302</f>
        <v>-66187.7341130625</v>
      </c>
      <c r="CM215" s="11" t="n">
        <f aca="false">$B215*$B303</f>
        <v>-75042.7531453205</v>
      </c>
      <c r="CN215" s="11" t="n">
        <f aca="false">$B215*$B304</f>
        <v>-76155.8035856687</v>
      </c>
      <c r="CO215" s="11" t="n">
        <f aca="false">$B215*$B305</f>
        <v>-68664.5562533595</v>
      </c>
      <c r="CP215" s="11" t="n">
        <f aca="false">$B215*$B306</f>
        <v>-52519.6266578654</v>
      </c>
      <c r="CQ215" s="11" t="n">
        <f aca="false">$B215*$B307</f>
        <v>-28469.3797710246</v>
      </c>
      <c r="CR215" s="11" t="n">
        <f aca="false">$B215*$B308</f>
        <v>-339.214205228492</v>
      </c>
      <c r="CS215" s="11" t="n">
        <f aca="false">$B215*$B309</f>
        <v>30472.9090769015</v>
      </c>
      <c r="CT215" s="11" t="n">
        <f aca="false">$B215*$B310</f>
        <v>62432.2720620525</v>
      </c>
      <c r="CU215" s="11" t="n">
        <f aca="false">$B215*$B311</f>
        <v>77050.081258161</v>
      </c>
      <c r="CV215" s="11" t="n">
        <f aca="false">$B215*$B312</f>
        <v>46530.4661122317</v>
      </c>
      <c r="CW215" s="11" t="n">
        <f aca="false">$B215*$B313</f>
        <v>14863.6112632815</v>
      </c>
      <c r="CX215" s="11" t="n">
        <f aca="false">$B215*$B314</f>
        <v>-14976.0174361552</v>
      </c>
      <c r="CY215" s="11" t="n">
        <f aca="false">$B215*$B315</f>
        <v>-39531.5056491608</v>
      </c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</row>
    <row r="216" customFormat="false" ht="15" hidden="false" customHeight="false" outlineLevel="0" collapsed="false">
      <c r="A216" s="2" t="n">
        <v>215</v>
      </c>
      <c r="B216" s="20" t="n">
        <v>0.588248847926695</v>
      </c>
      <c r="C216" s="11" t="n">
        <f aca="false">$B216*$B216</f>
        <v>0.346036707087084</v>
      </c>
      <c r="D216" s="11" t="n">
        <f aca="false">$B216*$B217</f>
        <v>-13.0268204357798</v>
      </c>
      <c r="E216" s="11" t="n">
        <f aca="false">$B216*$B218</f>
        <v>85.6813362463197</v>
      </c>
      <c r="F216" s="11" t="n">
        <f aca="false">$B216*$B219</f>
        <v>66.2201035274115</v>
      </c>
      <c r="G216" s="11" t="n">
        <f aca="false">$B216*$B220</f>
        <v>64.5828109006822</v>
      </c>
      <c r="H216" s="11" t="n">
        <f aca="false">$B216*$B221</f>
        <v>10.2776380895828</v>
      </c>
      <c r="I216" s="11" t="n">
        <f aca="false">$B216*$B222</f>
        <v>2.09117495593629</v>
      </c>
      <c r="J216" s="11" t="n">
        <f aca="false">$B216*$B223</f>
        <v>-30.9095854127513</v>
      </c>
      <c r="K216" s="11" t="n">
        <f aca="false">$B216*$B224</f>
        <v>-96.0385370257019</v>
      </c>
      <c r="L216" s="11" t="n">
        <f aca="false">$B216*$B225</f>
        <v>-189.275979422083</v>
      </c>
      <c r="M216" s="11" t="n">
        <f aca="false">$B216*$B226</f>
        <v>-203.168456380619</v>
      </c>
      <c r="N216" s="11" t="n">
        <f aca="false">$B216*$B227</f>
        <v>-238.718295090322</v>
      </c>
      <c r="O216" s="11" t="n">
        <f aca="false">$B216*$B228</f>
        <v>-234.355449468199</v>
      </c>
      <c r="P216" s="11" t="n">
        <f aca="false">$B216*$B229</f>
        <v>-131.666808915129</v>
      </c>
      <c r="Q216" s="11" t="n">
        <f aca="false">$B216*$B230</f>
        <v>-55.6454494680689</v>
      </c>
      <c r="R216" s="11" t="n">
        <f aca="false">$B216*$B231</f>
        <v>-56.8121430164568</v>
      </c>
      <c r="S216" s="11" t="n">
        <f aca="false">$B216*$B232</f>
        <v>24.4152187347544</v>
      </c>
      <c r="T216" s="11" t="n">
        <f aca="false">$B216*$B233</f>
        <v>94.0736864767406</v>
      </c>
      <c r="U216" s="11" t="n">
        <f aca="false">$B216*$B234</f>
        <v>121.60373255971</v>
      </c>
      <c r="V216" s="11" t="n">
        <f aca="false">$B216*$B235</f>
        <v>121.92726942607</v>
      </c>
      <c r="W216" s="11" t="n">
        <f aca="false">$B216*$B236</f>
        <v>69.8770505320225</v>
      </c>
      <c r="X216" s="11" t="n">
        <f aca="false">$B216*$B237</f>
        <v>10.3560712693064</v>
      </c>
      <c r="Y216" s="11" t="n">
        <f aca="false">$B216*$B238</f>
        <v>-17.0955416339394</v>
      </c>
      <c r="Z216" s="11" t="n">
        <f aca="false">$B216*$B239</f>
        <v>-200.893894168635</v>
      </c>
      <c r="AA216" s="11" t="n">
        <f aca="false">$B216*$B240</f>
        <v>-246.767500159452</v>
      </c>
      <c r="AB216" s="11" t="n">
        <f aca="false">$B216*$B241</f>
        <v>-257.708928730889</v>
      </c>
      <c r="AC216" s="11" t="n">
        <f aca="false">$B216*$B242</f>
        <v>-212.766716749289</v>
      </c>
      <c r="AD216" s="11" t="n">
        <f aca="false">$B216*$B243</f>
        <v>-176.520783569539</v>
      </c>
      <c r="AE216" s="11" t="n">
        <f aca="false">$B216*$B244</f>
        <v>-85.8716361040356</v>
      </c>
      <c r="AF216" s="11" t="n">
        <f aca="false">$B216*$B245</f>
        <v>21.719078181757</v>
      </c>
      <c r="AG216" s="11" t="n">
        <f aca="false">$B216*$B246</f>
        <v>135.104043619628</v>
      </c>
      <c r="AH216" s="11" t="n">
        <f aca="false">$B216*$B247</f>
        <v>50.474642697907</v>
      </c>
      <c r="AI216" s="11" t="n">
        <f aca="false">$B216*$B248</f>
        <v>-36.5959909427094</v>
      </c>
      <c r="AJ216" s="11" t="n">
        <f aca="false">$B216*$B249</f>
        <v>-140.431716749237</v>
      </c>
      <c r="AK216" s="11" t="n">
        <f aca="false">$B216*$B250</f>
        <v>-112.362442555668</v>
      </c>
      <c r="AL216" s="11" t="n">
        <f aca="false">$B216*$B251</f>
        <v>-100.705311219254</v>
      </c>
      <c r="AM216" s="11" t="n">
        <f aca="false">$B216*$B252</f>
        <v>-188.952442555724</v>
      </c>
      <c r="AN216" s="11" t="n">
        <f aca="false">$B216*$B253</f>
        <v>-140.372891864444</v>
      </c>
      <c r="AO216" s="11" t="n">
        <f aca="false">$B216*$B254</f>
        <v>-231.443617670962</v>
      </c>
      <c r="AP216" s="11" t="n">
        <f aca="false">$B216*$B255</f>
        <v>-189.226958684756</v>
      </c>
      <c r="AQ216" s="11" t="n">
        <f aca="false">$B216*$B256</f>
        <v>-108.029009375941</v>
      </c>
      <c r="AR216" s="11" t="n">
        <f aca="false">$B216*$B257</f>
        <v>-66.4496199749892</v>
      </c>
      <c r="AS216" s="11" t="n">
        <f aca="false">$B216*$B258</f>
        <v>-70.9007029243012</v>
      </c>
      <c r="AT216" s="11" t="n">
        <f aca="false">$B216*$B259</f>
        <v>8.58152057806081</v>
      </c>
      <c r="AU216" s="11" t="n">
        <f aca="false">$B216*$B260</f>
        <v>38.2586749559626</v>
      </c>
      <c r="AV216" s="11" t="n">
        <f aca="false">$B216*$B261</f>
        <v>17.4248615918922</v>
      </c>
      <c r="AW216" s="11" t="n">
        <f aca="false">$B216*$B262</f>
        <v>-6.86001168001492</v>
      </c>
      <c r="AX216" s="11" t="n">
        <f aca="false">$B216*$B263</f>
        <v>-26.8996890993844</v>
      </c>
      <c r="AY216" s="11" t="n">
        <f aca="false">$B216*$B264</f>
        <v>-71.9399425556383</v>
      </c>
      <c r="AZ216" s="11" t="n">
        <f aca="false">$B216*$B265</f>
        <v>-129.509896472731</v>
      </c>
      <c r="BA216" s="11" t="n">
        <f aca="false">$B216*$B266</f>
        <v>-132.813894168586</v>
      </c>
      <c r="BB216" s="11" t="n">
        <f aca="false">$B216*$B267</f>
        <v>-153.451624583347</v>
      </c>
      <c r="BC216" s="11" t="n">
        <f aca="false">$B216*$B268</f>
        <v>-203.384147624858</v>
      </c>
      <c r="BD216" s="11" t="n">
        <f aca="false">$B216*$B269</f>
        <v>-190.697580804573</v>
      </c>
      <c r="BE216" s="11" t="n">
        <f aca="false">$B216*$B270</f>
        <v>-110.636912601749</v>
      </c>
      <c r="BF216" s="11" t="n">
        <f aca="false">$B216*$B271</f>
        <v>-30.5076153666681</v>
      </c>
      <c r="BG216" s="11" t="n">
        <f aca="false">$B216*$B272</f>
        <v>47.6608523753243</v>
      </c>
      <c r="BH216" s="11" t="n">
        <f aca="false">$B216*$B273</f>
        <v>118.084043619615</v>
      </c>
      <c r="BI216" s="11" t="n">
        <f aca="false">$B216*$B274</f>
        <v>148.369055140375</v>
      </c>
      <c r="BJ216" s="11" t="n">
        <f aca="false">$B216*$B275</f>
        <v>174.791232559749</v>
      </c>
      <c r="BK216" s="11" t="n">
        <f aca="false">$B216*$B276</f>
        <v>156.526105831625</v>
      </c>
      <c r="BL216" s="11" t="n">
        <f aca="false">$B216*$B277</f>
        <v>148.349446845444</v>
      </c>
      <c r="BM216" s="11" t="n">
        <f aca="false">$B216*$B278</f>
        <v>135.16286850442</v>
      </c>
      <c r="BN216" s="11" t="n">
        <f aca="false">$B216*$B279</f>
        <v>36.9351150481276</v>
      </c>
      <c r="BO216" s="11" t="n">
        <f aca="false">$B216*$B280</f>
        <v>-14.7131337998363</v>
      </c>
      <c r="BP216" s="11" t="n">
        <f aca="false">$B216*$B281</f>
        <v>-89.803099237679</v>
      </c>
      <c r="BQ216" s="11" t="n">
        <f aca="false">$B216*$B282</f>
        <v>-174.540345781519</v>
      </c>
      <c r="BR216" s="11" t="n">
        <f aca="false">$B216*$B283</f>
        <v>-225.33563379999</v>
      </c>
      <c r="BS216" s="11" t="n">
        <f aca="false">$B216*$B284</f>
        <v>-174.45210845433</v>
      </c>
      <c r="BT216" s="11" t="n">
        <f aca="false">$B216*$B285</f>
        <v>-31.8900001592958</v>
      </c>
      <c r="BU216" s="11" t="n">
        <f aca="false">$B216*$B286</f>
        <v>48.072626568873</v>
      </c>
      <c r="BV216" s="11" t="n">
        <f aca="false">$B216*$B287</f>
        <v>124.290068965242</v>
      </c>
      <c r="BW216" s="11" t="n">
        <f aca="false">$B216*$B288</f>
        <v>159.535979103516</v>
      </c>
      <c r="BX216" s="11" t="n">
        <f aca="false">$B216*$B289</f>
        <v>181.54629016344</v>
      </c>
      <c r="BY216" s="11" t="n">
        <f aca="false">$B216*$B290</f>
        <v>181.938456062058</v>
      </c>
      <c r="BZ216" s="11" t="n">
        <f aca="false">$B216*$B291</f>
        <v>173.457868504448</v>
      </c>
      <c r="CA216" s="11" t="n">
        <f aca="false">$B216*$B292</f>
        <v>122.309631177222</v>
      </c>
      <c r="CB216" s="11" t="n">
        <f aca="false">$B216*$B293</f>
        <v>66.0142164306372</v>
      </c>
      <c r="CC216" s="11" t="n">
        <f aca="false">$B216*$B294</f>
        <v>1.09115191446092</v>
      </c>
      <c r="CD216" s="11" t="n">
        <f aca="false">$B216*$B295</f>
        <v>-75.9596430164708</v>
      </c>
      <c r="CE216" s="11" t="n">
        <f aca="false">$B216*$B296</f>
        <v>-159.000772048789</v>
      </c>
      <c r="CF216" s="11" t="n">
        <f aca="false">$B216*$B297</f>
        <v>-200.413490942829</v>
      </c>
      <c r="CG216" s="11" t="n">
        <f aca="false">$B216*$B298</f>
        <v>-109.98983886903</v>
      </c>
      <c r="CH216" s="11" t="n">
        <f aca="false">$B216*$B299</f>
        <v>-29.2919010809529</v>
      </c>
      <c r="CI216" s="11" t="n">
        <f aca="false">$B216*$B300</f>
        <v>54.8669007624263</v>
      </c>
      <c r="CJ216" s="11" t="n">
        <f aca="false">$B216*$B301</f>
        <v>122.927292467545</v>
      </c>
      <c r="CK216" s="11" t="n">
        <f aca="false">$B216*$B302</f>
        <v>170.820552836243</v>
      </c>
      <c r="CL216" s="11" t="n">
        <f aca="false">$B216*$B303</f>
        <v>193.674020578196</v>
      </c>
      <c r="CM216" s="11" t="n">
        <f aca="false">$B216*$B304</f>
        <v>196.546635785571</v>
      </c>
      <c r="CN216" s="11" t="n">
        <f aca="false">$B216*$B305</f>
        <v>177.212856983714</v>
      </c>
      <c r="CO216" s="11" t="n">
        <f aca="false">$B216*$B306</f>
        <v>135.545230255573</v>
      </c>
      <c r="CP216" s="11" t="n">
        <f aca="false">$B216*$B307</f>
        <v>73.4751726518408</v>
      </c>
      <c r="CQ216" s="11" t="n">
        <f aca="false">$B216*$B308</f>
        <v>0.875460670221104</v>
      </c>
      <c r="CR216" s="11" t="n">
        <f aca="false">$B216*$B309</f>
        <v>-78.6459794220027</v>
      </c>
      <c r="CS216" s="11" t="n">
        <f aca="false">$B216*$B310</f>
        <v>-161.128272048791</v>
      </c>
      <c r="CT216" s="11" t="n">
        <f aca="false">$B216*$B311</f>
        <v>-198.854631495823</v>
      </c>
      <c r="CU216" s="11" t="n">
        <f aca="false">$B216*$B312</f>
        <v>-120.088110758438</v>
      </c>
      <c r="CV216" s="11" t="n">
        <f aca="false">$B216*$B313</f>
        <v>-38.3607374864895</v>
      </c>
      <c r="CW216" s="11" t="n">
        <f aca="false">$B216*$B314</f>
        <v>38.6508408545804</v>
      </c>
      <c r="CX216" s="11" t="n">
        <f aca="false">$B216*$B315</f>
        <v>102.024850071216</v>
      </c>
      <c r="CY216" s="11" t="n">
        <f aca="false">$B216*$B316</f>
        <v>155.065287859273</v>
      </c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</row>
    <row r="217" customFormat="false" ht="15" hidden="false" customHeight="false" outlineLevel="0" collapsed="false">
      <c r="A217" s="2" t="n">
        <v>216</v>
      </c>
      <c r="B217" s="20" t="n">
        <v>-22.1450844854066</v>
      </c>
      <c r="C217" s="11" t="n">
        <f aca="false">$B217*$B217</f>
        <v>490.404766865797</v>
      </c>
      <c r="D217" s="11" t="n">
        <f aca="false">$B217*$B218</f>
        <v>-3225.54040978544</v>
      </c>
      <c r="E217" s="11" t="n">
        <f aca="false">$B217*$B219</f>
        <v>-2492.9071980599</v>
      </c>
      <c r="F217" s="11" t="n">
        <f aca="false">$B217*$B220</f>
        <v>-2431.27004624218</v>
      </c>
      <c r="G217" s="11" t="n">
        <f aca="false">$B217*$B221</f>
        <v>-386.909663497728</v>
      </c>
      <c r="H217" s="11" t="n">
        <f aca="false">$B217*$B222</f>
        <v>-78.7239044091529</v>
      </c>
      <c r="I217" s="11" t="n">
        <f aca="false">$B217*$B223</f>
        <v>1163.61533522216</v>
      </c>
      <c r="J217" s="11" t="n">
        <f aca="false">$B217*$B224</f>
        <v>3615.44527249809</v>
      </c>
      <c r="K217" s="11" t="n">
        <f aca="false">$B217*$B225</f>
        <v>7125.44116343504</v>
      </c>
      <c r="L217" s="11" t="n">
        <f aca="false">$B217*$B226</f>
        <v>7648.43424203206</v>
      </c>
      <c r="M217" s="11" t="n">
        <f aca="false">$B217*$B227</f>
        <v>8986.73551443347</v>
      </c>
      <c r="N217" s="11" t="n">
        <f aca="false">$B217*$B228</f>
        <v>8822.49280450004</v>
      </c>
      <c r="O217" s="11" t="n">
        <f aca="false">$B217*$B229</f>
        <v>4956.69922283089</v>
      </c>
      <c r="P217" s="11" t="n">
        <f aca="false">$B217*$B230</f>
        <v>2094.81613783351</v>
      </c>
      <c r="Q217" s="11" t="n">
        <f aca="false">$B217*$B231</f>
        <v>2138.7372220629</v>
      </c>
      <c r="R217" s="11" t="n">
        <f aca="false">$B217*$B232</f>
        <v>-919.129860630334</v>
      </c>
      <c r="S217" s="11" t="n">
        <f aca="false">$B217*$B233</f>
        <v>-3541.4769484439</v>
      </c>
      <c r="T217" s="11" t="n">
        <f aca="false">$B217*$B234</f>
        <v>-4577.86690236093</v>
      </c>
      <c r="U217" s="11" t="n">
        <f aca="false">$B217*$B235</f>
        <v>-4590.04669882791</v>
      </c>
      <c r="V217" s="11" t="n">
        <f aca="false">$B217*$B236</f>
        <v>-2630.57580661084</v>
      </c>
      <c r="W217" s="11" t="n">
        <f aca="false">$B217*$B237</f>
        <v>-389.862341429116</v>
      </c>
      <c r="X217" s="11" t="n">
        <f aca="false">$B217*$B238</f>
        <v>643.574934556526</v>
      </c>
      <c r="Y217" s="11" t="n">
        <f aca="false">$B217*$B239</f>
        <v>7562.80658202182</v>
      </c>
      <c r="Z217" s="11" t="n">
        <f aca="false">$B217*$B240</f>
        <v>9289.75408714212</v>
      </c>
      <c r="AA217" s="11" t="n">
        <f aca="false">$B217*$B241</f>
        <v>9701.65265857068</v>
      </c>
      <c r="AB217" s="11" t="n">
        <f aca="false">$B217*$B242</f>
        <v>8009.76820388562</v>
      </c>
      <c r="AC217" s="11" t="n">
        <f aca="false">$B217*$B243</f>
        <v>6645.26191484314</v>
      </c>
      <c r="AD217" s="11" t="n">
        <f aca="false">$B217*$B244</f>
        <v>3232.70439564198</v>
      </c>
      <c r="AE217" s="11" t="n">
        <f aca="false">$B217*$B245</f>
        <v>-817.631556738887</v>
      </c>
      <c r="AF217" s="11" t="n">
        <f aca="false">$B217*$B246</f>
        <v>-5086.09659130101</v>
      </c>
      <c r="AG217" s="11" t="n">
        <f aca="false">$B217*$B247</f>
        <v>-1900.15710333385</v>
      </c>
      <c r="AH217" s="11" t="n">
        <f aca="false">$B217*$B248</f>
        <v>1377.68448524776</v>
      </c>
      <c r="AI217" s="11" t="n">
        <f aca="false">$B217*$B249</f>
        <v>5286.66098166345</v>
      </c>
      <c r="AJ217" s="11" t="n">
        <f aca="false">$B217*$B250</f>
        <v>4229.97136696813</v>
      </c>
      <c r="AK217" s="11" t="n">
        <f aca="false">$B217*$B251</f>
        <v>3791.12960941565</v>
      </c>
      <c r="AL217" s="11" t="n">
        <f aca="false">$B217*$B252</f>
        <v>7113.26136696807</v>
      </c>
      <c r="AM217" s="11" t="n">
        <f aca="false">$B217*$B253</f>
        <v>5284.44647321491</v>
      </c>
      <c r="AN217" s="11" t="n">
        <f aca="false">$B217*$B254</f>
        <v>8712.87463629727</v>
      </c>
      <c r="AO217" s="11" t="n">
        <f aca="false">$B217*$B255</f>
        <v>7123.59573972793</v>
      </c>
      <c r="AP217" s="11" t="n">
        <f aca="false">$B217*$B256</f>
        <v>4066.83591125897</v>
      </c>
      <c r="AQ217" s="11" t="n">
        <f aca="false">$B217*$B257</f>
        <v>2501.54752288214</v>
      </c>
      <c r="AR217" s="11" t="n">
        <f aca="false">$B217*$B258</f>
        <v>2669.11199548839</v>
      </c>
      <c r="AS217" s="11" t="n">
        <f aca="false">$B217*$B259</f>
        <v>-323.058003231472</v>
      </c>
      <c r="AT217" s="11" t="n">
        <f aca="false">$B217*$B260</f>
        <v>-1440.27751552024</v>
      </c>
      <c r="AU217" s="11" t="n">
        <f aca="false">$B217*$B261</f>
        <v>-655.972439995419</v>
      </c>
      <c r="AV217" s="11" t="n">
        <f aca="false">$B217*$B262</f>
        <v>258.250464510451</v>
      </c>
      <c r="AW217" s="11" t="n">
        <f aca="false">$B217*$B263</f>
        <v>1012.65967597997</v>
      </c>
      <c r="AX217" s="11" t="n">
        <f aca="false">$B217*$B264</f>
        <v>2708.23497807927</v>
      </c>
      <c r="AY217" s="11" t="n">
        <f aca="false">$B217*$B265</f>
        <v>4875.50057971773</v>
      </c>
      <c r="AZ217" s="11" t="n">
        <f aca="false">$B217*$B266</f>
        <v>4999.88213757743</v>
      </c>
      <c r="BA217" s="11" t="n">
        <f aca="false">$B217*$B267</f>
        <v>5776.80551827378</v>
      </c>
      <c r="BB217" s="11" t="n">
        <f aca="false">$B217*$B268</f>
        <v>7656.55410634338</v>
      </c>
      <c r="BC217" s="11" t="n">
        <f aca="false">$B217*$B269</f>
        <v>7178.95845094144</v>
      </c>
      <c r="BD217" s="11" t="n">
        <f aca="false">$B217*$B270</f>
        <v>4165.0124524776</v>
      </c>
      <c r="BE217" s="11" t="n">
        <f aca="false">$B217*$B271</f>
        <v>1148.4828608238</v>
      </c>
      <c r="BF217" s="11" t="n">
        <f aca="false">$B217*$B272</f>
        <v>-1794.22978254532</v>
      </c>
      <c r="BG217" s="11" t="n">
        <f aca="false">$B217*$B273</f>
        <v>-4445.36548018992</v>
      </c>
      <c r="BH217" s="11" t="n">
        <f aca="false">$B217*$B274</f>
        <v>-5585.46824644693</v>
      </c>
      <c r="BI217" s="11" t="n">
        <f aca="false">$B217*$B275</f>
        <v>-6580.15162458311</v>
      </c>
      <c r="BJ217" s="11" t="n">
        <f aca="false">$B217*$B276</f>
        <v>-5892.54675131124</v>
      </c>
      <c r="BK217" s="11" t="n">
        <f aca="false">$B217*$B277</f>
        <v>-5584.73007696409</v>
      </c>
      <c r="BL217" s="11" t="n">
        <f aca="false">$B217*$B278</f>
        <v>-5088.31109974955</v>
      </c>
      <c r="BM217" s="11" t="n">
        <f aca="false">$B217*$B279</f>
        <v>-1390.45107542807</v>
      </c>
      <c r="BN217" s="11" t="n">
        <f aca="false">$B217*$B280</f>
        <v>553.88734239063</v>
      </c>
      <c r="BO217" s="11" t="n">
        <f aca="false">$B217*$B281</f>
        <v>3380.70737695278</v>
      </c>
      <c r="BP217" s="11" t="n">
        <f aca="false">$B217*$B282</f>
        <v>6570.70679707561</v>
      </c>
      <c r="BQ217" s="11" t="n">
        <f aca="false">$B217*$B283</f>
        <v>8482.93484239047</v>
      </c>
      <c r="BR217" s="11" t="n">
        <f aca="false">$B217*$B284</f>
        <v>6567.3850344028</v>
      </c>
      <c r="BS217" s="11" t="n">
        <f aca="false">$B217*$B285</f>
        <v>1200.5238093645</v>
      </c>
      <c r="BT217" s="11" t="n">
        <f aca="false">$B217*$B286</f>
        <v>-1809.7313416851</v>
      </c>
      <c r="BU217" s="11" t="n">
        <f aca="false">$B217*$B287</f>
        <v>-4678.99612151095</v>
      </c>
      <c r="BV217" s="11" t="n">
        <f aca="false">$B217*$B288</f>
        <v>-6005.85576692824</v>
      </c>
      <c r="BW217" s="11" t="n">
        <f aca="false">$B217*$B289</f>
        <v>-6834.45101142387</v>
      </c>
      <c r="BX217" s="11" t="n">
        <f aca="false">$B217*$B290</f>
        <v>-6849.2144010808</v>
      </c>
      <c r="BY217" s="11" t="n">
        <f aca="false">$B217*$B291</f>
        <v>-6529.95609974953</v>
      </c>
      <c r="BZ217" s="11" t="n">
        <f aca="false">$B217*$B292</f>
        <v>-4604.44100374342</v>
      </c>
      <c r="CA217" s="11" t="n">
        <f aca="false">$B217*$B293</f>
        <v>-2485.15641849001</v>
      </c>
      <c r="CB217" s="11" t="n">
        <f aca="false">$B217*$B294</f>
        <v>-41.0772607839621</v>
      </c>
      <c r="CC217" s="11" t="n">
        <f aca="false">$B217*$B295</f>
        <v>2859.55972206288</v>
      </c>
      <c r="CD217" s="11" t="n">
        <f aca="false">$B217*$B296</f>
        <v>5985.70748191945</v>
      </c>
      <c r="CE217" s="11" t="n">
        <f aca="false">$B217*$B297</f>
        <v>7544.72142969208</v>
      </c>
      <c r="CF217" s="11" t="n">
        <f aca="false">$B217*$B298</f>
        <v>4140.65285954366</v>
      </c>
      <c r="CG217" s="11" t="n">
        <f aca="false">$B217*$B299</f>
        <v>1102.71635288729</v>
      </c>
      <c r="CH217" s="11" t="n">
        <f aca="false">$B217*$B300</f>
        <v>-2065.50706749155</v>
      </c>
      <c r="CI217" s="11" t="n">
        <f aca="false">$B217*$B301</f>
        <v>-4627.6933424531</v>
      </c>
      <c r="CJ217" s="11" t="n">
        <f aca="false">$B217*$B302</f>
        <v>-6430.67230430662</v>
      </c>
      <c r="CK217" s="11" t="n">
        <f aca="false">$B217*$B303</f>
        <v>-7291.00883656467</v>
      </c>
      <c r="CL217" s="11" t="n">
        <f aca="false">$B217*$B304</f>
        <v>-7399.15066580173</v>
      </c>
      <c r="CM217" s="11" t="n">
        <f aca="false">$B217*$B305</f>
        <v>-6671.31555571471</v>
      </c>
      <c r="CN217" s="11" t="n">
        <f aca="false">$B217*$B306</f>
        <v>-5102.70540466507</v>
      </c>
      <c r="CO217" s="11" t="n">
        <f aca="false">$B217*$B307</f>
        <v>-2766.02990671325</v>
      </c>
      <c r="CP217" s="11" t="n">
        <f aca="false">$B217*$B308</f>
        <v>-32.9573964726455</v>
      </c>
      <c r="CQ217" s="11" t="n">
        <f aca="false">$B217*$B309</f>
        <v>2960.68894121291</v>
      </c>
      <c r="CR217" s="11" t="n">
        <f aca="false">$B217*$B310</f>
        <v>6065.79887080834</v>
      </c>
      <c r="CS217" s="11" t="n">
        <f aca="false">$B217*$B311</f>
        <v>7486.03695580575</v>
      </c>
      <c r="CT217" s="11" t="n">
        <f aca="false">$B217*$B312</f>
        <v>4520.8101432098</v>
      </c>
      <c r="CU217" s="11" t="n">
        <f aca="false">$B217*$B313</f>
        <v>1444.11973870398</v>
      </c>
      <c r="CV217" s="11" t="n">
        <f aca="false">$B217*$B314</f>
        <v>-1455.04090517717</v>
      </c>
      <c r="CW217" s="11" t="n">
        <f aca="false">$B217*$B315</f>
        <v>-3840.80467373831</v>
      </c>
      <c r="CX217" s="11" t="n">
        <f aca="false">$B217*$B316</f>
        <v>-5837.55312483915</v>
      </c>
      <c r="CY217" s="11" t="n">
        <f aca="false">$B217*$B317</f>
        <v>-4224.6528048187</v>
      </c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</row>
    <row r="218" customFormat="false" ht="15" hidden="false" customHeight="false" outlineLevel="0" collapsed="false">
      <c r="A218" s="2" t="n">
        <v>217</v>
      </c>
      <c r="B218" s="20" t="n">
        <v>145.654915514593</v>
      </c>
      <c r="C218" s="11" t="n">
        <f aca="false">$B218*$B218</f>
        <v>21215.3544135634</v>
      </c>
      <c r="D218" s="11" t="n">
        <f aca="false">$B218*$B219</f>
        <v>16396.6042919555</v>
      </c>
      <c r="E218" s="11" t="n">
        <f aca="false">$B218*$B220</f>
        <v>15991.1981104399</v>
      </c>
      <c r="F218" s="11" t="n">
        <f aca="false">$B218*$B221</f>
        <v>2544.8218265177</v>
      </c>
      <c r="G218" s="11" t="n">
        <f aca="false">$B218*$B222</f>
        <v>517.790918939615</v>
      </c>
      <c r="H218" s="11" t="n">
        <f aca="false">$B218*$B223</f>
        <v>-7653.44984142908</v>
      </c>
      <c r="I218" s="11" t="n">
        <f aca="false">$B218*$B224</f>
        <v>-23779.8765708198</v>
      </c>
      <c r="J218" s="11" t="n">
        <f aca="false">$B218*$B225</f>
        <v>-46866.1806798829</v>
      </c>
      <c r="K218" s="11" t="n">
        <f aca="false">$B218*$B226</f>
        <v>-50306.0642679525</v>
      </c>
      <c r="L218" s="11" t="n">
        <f aca="false">$B218*$B227</f>
        <v>-59108.4763288845</v>
      </c>
      <c r="M218" s="11" t="n">
        <f aca="false">$B218*$B228</f>
        <v>-58028.2023721512</v>
      </c>
      <c r="N218" s="11" t="n">
        <f aca="false">$B218*$B229</f>
        <v>-32601.7092871537</v>
      </c>
      <c r="O218" s="11" t="n">
        <f aca="false">$B218*$B230</f>
        <v>-13778.2390388177</v>
      </c>
      <c r="P218" s="11" t="n">
        <f aca="false">$B218*$B231</f>
        <v>-14067.1212879217</v>
      </c>
      <c r="Q218" s="11" t="n">
        <f aca="false">$B218*$B232</f>
        <v>6045.39496271843</v>
      </c>
      <c r="R218" s="11" t="n">
        <f aca="false">$B218*$B233</f>
        <v>23293.3645415715</v>
      </c>
      <c r="S218" s="11" t="n">
        <f aca="false">$B218*$B234</f>
        <v>30110.0145876545</v>
      </c>
      <c r="T218" s="11" t="n">
        <f aca="false">$B218*$B235</f>
        <v>30190.1247911875</v>
      </c>
      <c r="U218" s="11" t="n">
        <f aca="false">$B218*$B236</f>
        <v>17302.0923500713</v>
      </c>
      <c r="V218" s="11" t="n">
        <f aca="false">$B218*$B237</f>
        <v>2564.24248191965</v>
      </c>
      <c r="W218" s="11" t="n">
        <f aca="false">$B218*$B238</f>
        <v>-4232.98690876137</v>
      </c>
      <c r="X218" s="11" t="n">
        <f aca="false">$B218*$B239</f>
        <v>-49742.8652612961</v>
      </c>
      <c r="Y218" s="11" t="n">
        <f aca="false">$B218*$B240</f>
        <v>-61101.5210895091</v>
      </c>
      <c r="Z218" s="11" t="n">
        <f aca="false">$B218*$B241</f>
        <v>-63810.7025180806</v>
      </c>
      <c r="AA218" s="11" t="n">
        <f aca="false">$B218*$B242</f>
        <v>-52682.6669727656</v>
      </c>
      <c r="AB218" s="11" t="n">
        <f aca="false">$B218*$B243</f>
        <v>-43707.8965951414</v>
      </c>
      <c r="AC218" s="11" t="n">
        <f aca="false">$B218*$B244</f>
        <v>-21262.4741143426</v>
      </c>
      <c r="AD218" s="11" t="n">
        <f aca="false">$B218*$B245</f>
        <v>5377.80993327655</v>
      </c>
      <c r="AE218" s="11" t="n">
        <f aca="false">$B218*$B246</f>
        <v>33452.7948987144</v>
      </c>
      <c r="AF218" s="11" t="n">
        <f aca="false">$B218*$B247</f>
        <v>12497.9077200149</v>
      </c>
      <c r="AG218" s="11" t="n">
        <f aca="false">$B218*$B248</f>
        <v>-9061.44735807015</v>
      </c>
      <c r="AH218" s="11" t="n">
        <f aca="false">$B218*$B249</f>
        <v>-34771.9675283211</v>
      </c>
      <c r="AI218" s="11" t="n">
        <f aca="false">$B218*$B250</f>
        <v>-27821.8004763498</v>
      </c>
      <c r="AJ218" s="11" t="n">
        <f aca="false">$B218*$B251</f>
        <v>-24935.4055672356</v>
      </c>
      <c r="AK218" s="11" t="n">
        <f aca="false">$B218*$B252</f>
        <v>-46786.0704763498</v>
      </c>
      <c r="AL218" s="11" t="n">
        <f aca="false">$B218*$B253</f>
        <v>-34757.4020367697</v>
      </c>
      <c r="AM218" s="11" t="n">
        <f aca="false">$B218*$B254</f>
        <v>-57307.210540354</v>
      </c>
      <c r="AN218" s="11" t="n">
        <f aca="false">$B218*$B255</f>
        <v>-46854.0427702567</v>
      </c>
      <c r="AO218" s="11" t="n">
        <f aca="false">$B218*$B256</f>
        <v>-26748.8092653923</v>
      </c>
      <c r="AP218" s="11" t="n">
        <f aca="false">$B218*$B257</f>
        <v>-16453.4343204358</v>
      </c>
      <c r="AQ218" s="11" t="n">
        <f aca="false">$B218*$B258</f>
        <v>-17555.5565144962</v>
      </c>
      <c r="AR218" s="11" t="n">
        <f aca="false">$B218*$B259</f>
        <v>2124.85015345063</v>
      </c>
      <c r="AS218" s="11" t="n">
        <f aca="false">$B218*$B260</f>
        <v>9473.14064116187</v>
      </c>
      <c r="AT218" s="11" t="n">
        <f aca="false">$B218*$B261</f>
        <v>4314.52905002002</v>
      </c>
      <c r="AU218" s="11" t="n">
        <f aca="false">$B218*$B262</f>
        <v>-1698.59137880745</v>
      </c>
      <c r="AV218" s="11" t="n">
        <f aca="false">$B218*$B263</f>
        <v>-6660.5688340046</v>
      </c>
      <c r="AW218" s="11" t="n">
        <f aca="false">$B218*$B264</f>
        <v>-17812.880198572</v>
      </c>
      <c r="AX218" s="11" t="n">
        <f aca="false">$B218*$B265</f>
        <v>-32067.6412636002</v>
      </c>
      <c r="AY218" s="11" t="n">
        <f aca="false">$B218*$B266</f>
        <v>-32885.7363724072</v>
      </c>
      <c r="AZ218" s="11" t="n">
        <f aca="false">$B218*$B267</f>
        <v>-37995.7963250441</v>
      </c>
      <c r="BA218" s="11" t="n">
        <f aca="false">$B218*$B268</f>
        <v>-50359.4710703079</v>
      </c>
      <c r="BB218" s="11" t="n">
        <f aca="false">$B218*$B269</f>
        <v>-47218.1800590431</v>
      </c>
      <c r="BC218" s="11" t="n">
        <f aca="false">$B218*$B270</f>
        <v>-27394.546057507</v>
      </c>
      <c r="BD218" s="11" t="n">
        <f aca="false">$B218*$B271</f>
        <v>-7553.9189824941</v>
      </c>
      <c r="BE218" s="11" t="n">
        <f aca="false">$B218*$B272</f>
        <v>11801.1917074701</v>
      </c>
      <c r="BF218" s="11" t="n">
        <f aca="false">$B218*$B273</f>
        <v>29238.5126764922</v>
      </c>
      <c r="BG218" s="11" t="n">
        <f aca="false">$B218*$B274</f>
        <v>36737.3132435685</v>
      </c>
      <c r="BH218" s="11" t="n">
        <f aca="false">$B218*$B275</f>
        <v>43279.646532099</v>
      </c>
      <c r="BI218" s="11" t="n">
        <f aca="false">$B218*$B276</f>
        <v>38757.0614053709</v>
      </c>
      <c r="BJ218" s="11" t="n">
        <f aca="false">$B218*$B277</f>
        <v>36732.458079718</v>
      </c>
      <c r="BK218" s="11" t="n">
        <f aca="false">$B218*$B278</f>
        <v>33467.3603902659</v>
      </c>
      <c r="BL218" s="11" t="n">
        <f aca="false">$B218*$B279</f>
        <v>9145.41708125403</v>
      </c>
      <c r="BM218" s="11" t="n">
        <f aca="false">$B218*$B280</f>
        <v>-3643.08450092727</v>
      </c>
      <c r="BN218" s="11" t="n">
        <f aca="false">$B218*$B281</f>
        <v>-22235.9344663651</v>
      </c>
      <c r="BO218" s="11" t="n">
        <f aca="false">$B218*$B282</f>
        <v>-43217.5250462423</v>
      </c>
      <c r="BP218" s="11" t="n">
        <f aca="false">$B218*$B283</f>
        <v>-55794.8270009274</v>
      </c>
      <c r="BQ218" s="11" t="n">
        <f aca="false">$B218*$B284</f>
        <v>-43195.6768089151</v>
      </c>
      <c r="BR218" s="11" t="n">
        <f aca="false">$B218*$B285</f>
        <v>-7896.2080339534</v>
      </c>
      <c r="BS218" s="11" t="n">
        <f aca="false">$B218*$B286</f>
        <v>11903.1501483303</v>
      </c>
      <c r="BT218" s="11" t="n">
        <f aca="false">$B218*$B287</f>
        <v>30775.1720351712</v>
      </c>
      <c r="BU218" s="11" t="n">
        <f aca="false">$B218*$B288</f>
        <v>39502.3290564205</v>
      </c>
      <c r="BV218" s="11" t="n">
        <f aca="false">$B218*$B289</f>
        <v>44952.2504785916</v>
      </c>
      <c r="BW218" s="11" t="n">
        <f aca="false">$B218*$B290</f>
        <v>45049.3537556013</v>
      </c>
      <c r="BX218" s="11" t="n">
        <f aca="false">$B218*$B291</f>
        <v>42949.4953902659</v>
      </c>
      <c r="BY218" s="11" t="n">
        <f aca="false">$B218*$B292</f>
        <v>30284.800486272</v>
      </c>
      <c r="BZ218" s="11" t="n">
        <f aca="false">$B218*$B293</f>
        <v>16345.6250715254</v>
      </c>
      <c r="CA218" s="11" t="n">
        <f aca="false">$B218*$B294</f>
        <v>270.177562564809</v>
      </c>
      <c r="CB218" s="11" t="n">
        <f aca="false">$B218*$B295</f>
        <v>-18808.1887879217</v>
      </c>
      <c r="CC218" s="11" t="n">
        <f aca="false">$B218*$B296</f>
        <v>-39369.8076947318</v>
      </c>
      <c r="CD218" s="11" t="n">
        <f aca="false">$B218*$B297</f>
        <v>-49623.9137469592</v>
      </c>
      <c r="CE218" s="11" t="n">
        <f aca="false">$B218*$B298</f>
        <v>-27234.3256504409</v>
      </c>
      <c r="CF218" s="11" t="n">
        <f aca="false">$B218*$B299</f>
        <v>-7252.89882376395</v>
      </c>
      <c r="CG218" s="11" t="n">
        <f aca="false">$B218*$B300</f>
        <v>13585.4644225239</v>
      </c>
      <c r="CH218" s="11" t="n">
        <f aca="false">$B218*$B301</f>
        <v>30437.7381475624</v>
      </c>
      <c r="CI218" s="11" t="n">
        <f aca="false">$B218*$B302</f>
        <v>42296.4758523755</v>
      </c>
      <c r="CJ218" s="11" t="n">
        <f aca="false">$B218*$B303</f>
        <v>47955.1693201175</v>
      </c>
      <c r="CK218" s="11" t="n">
        <f aca="false">$B218*$B304</f>
        <v>48666.4508242137</v>
      </c>
      <c r="CL218" s="11" t="n">
        <f aca="false">$B218*$B305</f>
        <v>43879.2592676341</v>
      </c>
      <c r="CM218" s="11" t="n">
        <f aca="false">$B218*$B306</f>
        <v>33562.0360853504</v>
      </c>
      <c r="CN218" s="11" t="n">
        <f aca="false">$B218*$B307</f>
        <v>18193.0149166355</v>
      </c>
      <c r="CO218" s="11" t="n">
        <f aca="false">$B218*$B308</f>
        <v>216.770760209452</v>
      </c>
      <c r="CP218" s="11" t="n">
        <f aca="false">$B218*$B309</f>
        <v>-19473.3462354383</v>
      </c>
      <c r="CQ218" s="11" t="n">
        <f aca="false">$B218*$B310</f>
        <v>-39896.5929725096</v>
      </c>
      <c r="CR218" s="11" t="n">
        <f aca="false">$B218*$B311</f>
        <v>-49237.9282208455</v>
      </c>
      <c r="CS218" s="11" t="n">
        <f aca="false">$B218*$B312</f>
        <v>-29734.7350334414</v>
      </c>
      <c r="CT218" s="11" t="n">
        <f aca="false">$B218*$B313</f>
        <v>-9498.41210461393</v>
      </c>
      <c r="CU218" s="11" t="n">
        <f aca="false">$B218*$B314</f>
        <v>9570.24391817159</v>
      </c>
      <c r="CV218" s="11" t="n">
        <f aca="false">$B218*$B315</f>
        <v>25262.1334829438</v>
      </c>
      <c r="CW218" s="11" t="n">
        <f aca="false">$B218*$B316</f>
        <v>38395.3516985096</v>
      </c>
      <c r="CX218" s="11" t="n">
        <f aca="false">$B218*$B317</f>
        <v>27786.8186851967</v>
      </c>
      <c r="CY218" s="11" t="n">
        <f aca="false">$B218*$B318</f>
        <v>48552.3544737273</v>
      </c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</row>
    <row r="219" customFormat="false" ht="15" hidden="false" customHeight="false" outlineLevel="0" collapsed="false">
      <c r="A219" s="2" t="n">
        <v>218</v>
      </c>
      <c r="B219" s="20" t="n">
        <v>112.57158218126</v>
      </c>
      <c r="C219" s="11" t="n">
        <f aca="false">$B219*$B219</f>
        <v>12672.3611147922</v>
      </c>
      <c r="D219" s="11" t="n">
        <f aca="false">$B219*$B220</f>
        <v>12359.036877721</v>
      </c>
      <c r="E219" s="11" t="n">
        <f aca="false">$B219*$B221</f>
        <v>1966.80364935435</v>
      </c>
      <c r="F219" s="11" t="n">
        <f aca="false">$B219*$B222</f>
        <v>400.182463998484</v>
      </c>
      <c r="G219" s="11" t="n">
        <f aca="false">$B219*$B223</f>
        <v>-5915.0832963702</v>
      </c>
      <c r="H219" s="11" t="n">
        <f aca="false">$B219*$B224</f>
        <v>-18378.633636872</v>
      </c>
      <c r="I219" s="11" t="n">
        <f aca="false">$B219*$B225</f>
        <v>-36221.2294126018</v>
      </c>
      <c r="J219" s="11" t="n">
        <f aca="false">$B219*$B226</f>
        <v>-38879.7949451158</v>
      </c>
      <c r="K219" s="11" t="n">
        <f aca="false">$B219*$B227</f>
        <v>-45682.8708949367</v>
      </c>
      <c r="L219" s="11" t="n">
        <f aca="false">$B219*$B228</f>
        <v>-44847.964993759</v>
      </c>
      <c r="M219" s="11" t="n">
        <f aca="false">$B219*$B229</f>
        <v>-25196.7191309837</v>
      </c>
      <c r="N219" s="11" t="n">
        <f aca="false">$B219*$B230</f>
        <v>-10648.7183270922</v>
      </c>
      <c r="O219" s="11" t="n">
        <f aca="false">$B219*$B231</f>
        <v>-10871.9852984184</v>
      </c>
      <c r="P219" s="11" t="n">
        <f aca="false">$B219*$B232</f>
        <v>4672.2740077773</v>
      </c>
      <c r="Q219" s="11" t="n">
        <f aca="false">$B219*$B233</f>
        <v>18002.6255310749</v>
      </c>
      <c r="R219" s="11" t="n">
        <f aca="false">$B219*$B234</f>
        <v>23270.9755771578</v>
      </c>
      <c r="S219" s="11" t="n">
        <f aca="false">$B219*$B235</f>
        <v>23332.8899473575</v>
      </c>
      <c r="T219" s="11" t="n">
        <f aca="false">$B219*$B236</f>
        <v>13372.1811173523</v>
      </c>
      <c r="U219" s="11" t="n">
        <f aca="false">$B219*$B237</f>
        <v>1981.81319364519</v>
      </c>
      <c r="V219" s="11" t="n">
        <f aca="false">$B219*$B238</f>
        <v>-3271.52730814694</v>
      </c>
      <c r="W219" s="11" t="n">
        <f aca="false">$B219*$B239</f>
        <v>-38444.5181606816</v>
      </c>
      <c r="X219" s="11" t="n">
        <f aca="false">$B219*$B240</f>
        <v>-47223.2253777836</v>
      </c>
      <c r="Y219" s="11" t="n">
        <f aca="false">$B219*$B241</f>
        <v>-49317.056806355</v>
      </c>
      <c r="Z219" s="11" t="n">
        <f aca="false">$B219*$B242</f>
        <v>-40716.5879277067</v>
      </c>
      <c r="AA219" s="11" t="n">
        <f aca="false">$B219*$B243</f>
        <v>-33780.3022723048</v>
      </c>
      <c r="AB219" s="11" t="n">
        <f aca="false">$B219*$B244</f>
        <v>-16433.0214581726</v>
      </c>
      <c r="AC219" s="11" t="n">
        <f aca="false">$B219*$B245</f>
        <v>4156.32092277986</v>
      </c>
      <c r="AD219" s="11" t="n">
        <f aca="false">$B219*$B246</f>
        <v>25854.4933882177</v>
      </c>
      <c r="AE219" s="11" t="n">
        <f aca="false">$B219*$B247</f>
        <v>9659.19509840713</v>
      </c>
      <c r="AF219" s="11" t="n">
        <f aca="false">$B219*$B248</f>
        <v>-7003.27525745572</v>
      </c>
      <c r="AG219" s="11" t="n">
        <f aca="false">$B219*$B249</f>
        <v>-26874.0357054845</v>
      </c>
      <c r="AH219" s="11" t="n">
        <f aca="false">$B219*$B250</f>
        <v>-21502.495042402</v>
      </c>
      <c r="AI219" s="11" t="n">
        <f aca="false">$B219*$B251</f>
        <v>-19271.7015221767</v>
      </c>
      <c r="AJ219" s="11" t="n">
        <f aca="false">$B219*$B252</f>
        <v>-36159.3150424021</v>
      </c>
      <c r="AK219" s="11" t="n">
        <f aca="false">$B219*$B253</f>
        <v>-26862.7785472663</v>
      </c>
      <c r="AL219" s="11" t="n">
        <f aca="false">$B219*$B254</f>
        <v>-44290.7356619617</v>
      </c>
      <c r="AM219" s="11" t="n">
        <f aca="false">$B219*$B255</f>
        <v>-36211.84844742</v>
      </c>
      <c r="AN219" s="11" t="n">
        <f aca="false">$B219*$B256</f>
        <v>-20673.2177203334</v>
      </c>
      <c r="AO219" s="11" t="n">
        <f aca="false">$B219*$B257</f>
        <v>-12716.2830531547</v>
      </c>
      <c r="AP219" s="11" t="n">
        <f aca="false">$B219*$B258</f>
        <v>-13568.0746916595</v>
      </c>
      <c r="AQ219" s="11" t="n">
        <f aca="false">$B219*$B259</f>
        <v>1642.22225406505</v>
      </c>
      <c r="AR219" s="11" t="n">
        <f aca="false">$B219*$B260</f>
        <v>7321.45857510962</v>
      </c>
      <c r="AS219" s="11" t="n">
        <f aca="false">$B219*$B261</f>
        <v>3334.54837285666</v>
      </c>
      <c r="AT219" s="11" t="n">
        <f aca="false">$B219*$B262</f>
        <v>-1312.78177819302</v>
      </c>
      <c r="AU219" s="11" t="n">
        <f aca="false">$B219*$B263</f>
        <v>-5147.72034450128</v>
      </c>
      <c r="AV219" s="11" t="n">
        <f aca="false">$B219*$B264</f>
        <v>-13766.9511535131</v>
      </c>
      <c r="AW219" s="11" t="n">
        <f aca="false">$B219*$B265</f>
        <v>-24783.9566629857</v>
      </c>
      <c r="AX219" s="11" t="n">
        <f aca="false">$B219*$B266</f>
        <v>-25416.2337162371</v>
      </c>
      <c r="AY219" s="11" t="n">
        <f aca="false">$B219*$B267</f>
        <v>-29365.620057763</v>
      </c>
      <c r="AZ219" s="11" t="n">
        <f aca="false">$B219*$B268</f>
        <v>-38921.0711919156</v>
      </c>
      <c r="BA219" s="11" t="n">
        <f aca="false">$B219*$B269</f>
        <v>-36493.2774028731</v>
      </c>
      <c r="BB219" s="11" t="n">
        <f aca="false">$B219*$B270</f>
        <v>-21172.2850680036</v>
      </c>
      <c r="BC219" s="11" t="n">
        <f aca="false">$B219*$B271</f>
        <v>-5838.15938187968</v>
      </c>
      <c r="BD219" s="11" t="n">
        <f aca="false">$B219*$B272</f>
        <v>9120.72769697343</v>
      </c>
      <c r="BE219" s="11" t="n">
        <f aca="false">$B219*$B273</f>
        <v>22597.4222771066</v>
      </c>
      <c r="BF219" s="11" t="n">
        <f aca="false">$B219*$B274</f>
        <v>28392.9825664051</v>
      </c>
      <c r="BG219" s="11" t="n">
        <f aca="false">$B219*$B275</f>
        <v>33449.3227993801</v>
      </c>
      <c r="BH219" s="11" t="n">
        <f aca="false">$B219*$B276</f>
        <v>29953.975172652</v>
      </c>
      <c r="BI219" s="11" t="n">
        <f aca="false">$B219*$B277</f>
        <v>28389.2301803324</v>
      </c>
      <c r="BJ219" s="11" t="n">
        <f aca="false">$B219*$B278</f>
        <v>25865.7505464359</v>
      </c>
      <c r="BK219" s="11" t="n">
        <f aca="false">$B219*$B279</f>
        <v>7068.17251520179</v>
      </c>
      <c r="BL219" s="11" t="n">
        <f aca="false">$B219*$B280</f>
        <v>-2815.61240031285</v>
      </c>
      <c r="BM219" s="11" t="n">
        <f aca="false">$B219*$B281</f>
        <v>-17185.3748657507</v>
      </c>
      <c r="BN219" s="11" t="n">
        <f aca="false">$B219*$B282</f>
        <v>-33401.3112789612</v>
      </c>
      <c r="BO219" s="11" t="n">
        <f aca="false">$B219*$B283</f>
        <v>-43121.867400313</v>
      </c>
      <c r="BP219" s="11" t="n">
        <f aca="false">$B219*$B284</f>
        <v>-33384.425541634</v>
      </c>
      <c r="BQ219" s="11" t="n">
        <f aca="false">$B219*$B285</f>
        <v>-6102.70260000564</v>
      </c>
      <c r="BR219" s="11" t="n">
        <f aca="false">$B219*$B286</f>
        <v>9199.52780450031</v>
      </c>
      <c r="BS219" s="11" t="n">
        <f aca="false">$B219*$B287</f>
        <v>23785.0524691189</v>
      </c>
      <c r="BT219" s="11" t="n">
        <f aca="false">$B219*$B288</f>
        <v>30529.9664348127</v>
      </c>
      <c r="BU219" s="11" t="n">
        <f aca="false">$B219*$B289</f>
        <v>34742.0198014282</v>
      </c>
      <c r="BV219" s="11" t="n">
        <f aca="false">$B219*$B290</f>
        <v>34817.0675228824</v>
      </c>
      <c r="BW219" s="11" t="n">
        <f aca="false">$B219*$B291</f>
        <v>33194.1605464359</v>
      </c>
      <c r="BX219" s="11" t="n">
        <f aca="false">$B219*$B292</f>
        <v>23406.0614757753</v>
      </c>
      <c r="BY219" s="11" t="n">
        <f aca="false">$B219*$B293</f>
        <v>12632.9610610287</v>
      </c>
      <c r="BZ219" s="11" t="n">
        <f aca="false">$B219*$B294</f>
        <v>208.810774290344</v>
      </c>
      <c r="CA219" s="11" t="n">
        <f aca="false">$B219*$B295</f>
        <v>-14536.1902984184</v>
      </c>
      <c r="CB219" s="11" t="n">
        <f aca="false">$B219*$B296</f>
        <v>-30427.5453163396</v>
      </c>
      <c r="CC219" s="11" t="n">
        <f aca="false">$B219*$B297</f>
        <v>-38352.5847019003</v>
      </c>
      <c r="CD219" s="11" t="n">
        <f aca="false">$B219*$B298</f>
        <v>-21048.4563276043</v>
      </c>
      <c r="CE219" s="11" t="n">
        <f aca="false">$B219*$B299</f>
        <v>-5605.51144537174</v>
      </c>
      <c r="CF219" s="11" t="n">
        <f aca="false">$B219*$B300</f>
        <v>10499.7295786939</v>
      </c>
      <c r="CG219" s="11" t="n">
        <f aca="false">$B219*$B301</f>
        <v>23524.2616370657</v>
      </c>
      <c r="CH219" s="11" t="n">
        <f aca="false">$B219*$B302</f>
        <v>32689.4646196566</v>
      </c>
      <c r="CI219" s="11" t="n">
        <f aca="false">$B219*$B303</f>
        <v>37062.8705873985</v>
      </c>
      <c r="CJ219" s="11" t="n">
        <f aca="false">$B219*$B304</f>
        <v>37612.5951470503</v>
      </c>
      <c r="CK219" s="11" t="n">
        <f aca="false">$B219*$B305</f>
        <v>33912.7424793596</v>
      </c>
      <c r="CL219" s="11" t="n">
        <f aca="false">$B219*$B306</f>
        <v>25938.9220748537</v>
      </c>
      <c r="CM219" s="11" t="n">
        <f aca="false">$B219*$B307</f>
        <v>14060.7439616944</v>
      </c>
      <c r="CN219" s="11" t="n">
        <f aca="false">$B219*$B308</f>
        <v>167.534527490544</v>
      </c>
      <c r="CO219" s="11" t="n">
        <f aca="false">$B219*$B309</f>
        <v>-15050.2671903795</v>
      </c>
      <c r="CP219" s="11" t="n">
        <f aca="false">$B219*$B310</f>
        <v>-30834.6792052285</v>
      </c>
      <c r="CQ219" s="11" t="n">
        <f aca="false">$B219*$B311</f>
        <v>-38054.2700091199</v>
      </c>
      <c r="CR219" s="11" t="n">
        <f aca="false">$B219*$B312</f>
        <v>-22980.9351550492</v>
      </c>
      <c r="CS219" s="11" t="n">
        <f aca="false">$B219*$B313</f>
        <v>-7340.9900039995</v>
      </c>
      <c r="CT219" s="11" t="n">
        <f aca="false">$B219*$B314</f>
        <v>7396.50629656379</v>
      </c>
      <c r="CU219" s="11" t="n">
        <f aca="false">$B219*$B315</f>
        <v>19524.2180835582</v>
      </c>
      <c r="CV219" s="11" t="n">
        <f aca="false">$B219*$B316</f>
        <v>29674.4224102352</v>
      </c>
      <c r="CW219" s="11" t="n">
        <f aca="false">$B219*$B317</f>
        <v>21475.4588413667</v>
      </c>
      <c r="CX219" s="11" t="n">
        <f aca="false">$B219*$B318</f>
        <v>37524.4140743417</v>
      </c>
      <c r="CY219" s="11" t="n">
        <f aca="false">$B219*$B319</f>
        <v>39083.5304875521</v>
      </c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</row>
    <row r="220" customFormat="false" ht="15" hidden="false" customHeight="false" outlineLevel="0" collapsed="false">
      <c r="A220" s="2" t="n">
        <v>219</v>
      </c>
      <c r="B220" s="20" t="n">
        <v>109.788248847927</v>
      </c>
      <c r="C220" s="11" t="n">
        <f aca="false">$B220*$B220</f>
        <v>12053.4595850943</v>
      </c>
      <c r="D220" s="11" t="n">
        <f aca="false">$B220*$B221</f>
        <v>1918.17441228318</v>
      </c>
      <c r="E220" s="11" t="n">
        <f aca="false">$B220*$B222</f>
        <v>390.287949149532</v>
      </c>
      <c r="F220" s="11" t="n">
        <f aca="false">$B220*$B223</f>
        <v>-5768.83281121916</v>
      </c>
      <c r="G220" s="11" t="n">
        <f aca="false">$B220*$B224</f>
        <v>-17924.2217628321</v>
      </c>
      <c r="H220" s="11" t="n">
        <f aca="false">$B220*$B225</f>
        <v>-35325.6592052285</v>
      </c>
      <c r="I220" s="11" t="n">
        <f aca="false">$B220*$B226</f>
        <v>-37918.491682187</v>
      </c>
      <c r="J220" s="11" t="n">
        <f aca="false">$B220*$B227</f>
        <v>-44553.3615208967</v>
      </c>
      <c r="K220" s="11" t="n">
        <f aca="false">$B220*$B228</f>
        <v>-43739.0986752746</v>
      </c>
      <c r="L220" s="11" t="n">
        <f aca="false">$B220*$B229</f>
        <v>-24573.7300347215</v>
      </c>
      <c r="M220" s="11" t="n">
        <f aca="false">$B220*$B230</f>
        <v>-10385.4286752745</v>
      </c>
      <c r="N220" s="11" t="n">
        <f aca="false">$B220*$B231</f>
        <v>-10603.1753688229</v>
      </c>
      <c r="O220" s="11" t="n">
        <f aca="false">$B220*$B232</f>
        <v>4556.75199292835</v>
      </c>
      <c r="P220" s="11" t="n">
        <f aca="false">$B220*$B233</f>
        <v>17557.5104606703</v>
      </c>
      <c r="Q220" s="11" t="n">
        <f aca="false">$B220*$B234</f>
        <v>22695.6005067533</v>
      </c>
      <c r="R220" s="11" t="n">
        <f aca="false">$B220*$B235</f>
        <v>22755.9840436197</v>
      </c>
      <c r="S220" s="11" t="n">
        <f aca="false">$B220*$B236</f>
        <v>13041.5538247256</v>
      </c>
      <c r="T220" s="11" t="n">
        <f aca="false">$B220*$B237</f>
        <v>1932.8128454629</v>
      </c>
      <c r="U220" s="11" t="n">
        <f aca="false">$B220*$B238</f>
        <v>-3190.63876744034</v>
      </c>
      <c r="V220" s="11" t="n">
        <f aca="false">$B220*$B239</f>
        <v>-37493.977119975</v>
      </c>
      <c r="W220" s="11" t="n">
        <f aca="false">$B220*$B240</f>
        <v>-46055.6307259659</v>
      </c>
      <c r="X220" s="11" t="n">
        <f aca="false">$B220*$B241</f>
        <v>-48097.6921545373</v>
      </c>
      <c r="Y220" s="11" t="n">
        <f aca="false">$B220*$B242</f>
        <v>-39709.8699425557</v>
      </c>
      <c r="Z220" s="11" t="n">
        <f aca="false">$B220*$B243</f>
        <v>-32945.0840093759</v>
      </c>
      <c r="AA220" s="11" t="n">
        <f aca="false">$B220*$B244</f>
        <v>-16026.7148619104</v>
      </c>
      <c r="AB220" s="11" t="n">
        <f aca="false">$B220*$B245</f>
        <v>4053.55585237535</v>
      </c>
      <c r="AC220" s="11" t="n">
        <f aca="false">$B220*$B246</f>
        <v>25215.2408178132</v>
      </c>
      <c r="AD220" s="11" t="n">
        <f aca="false">$B220*$B247</f>
        <v>9420.37141689151</v>
      </c>
      <c r="AE220" s="11" t="n">
        <f aca="false">$B220*$B248</f>
        <v>-6830.11921674912</v>
      </c>
      <c r="AF220" s="11" t="n">
        <f aca="false">$B220*$B249</f>
        <v>-26209.5749425556</v>
      </c>
      <c r="AG220" s="11" t="n">
        <f aca="false">$B220*$B250</f>
        <v>-20970.8456683621</v>
      </c>
      <c r="AH220" s="11" t="n">
        <f aca="false">$B220*$B251</f>
        <v>-18795.2085370257</v>
      </c>
      <c r="AI220" s="11" t="n">
        <f aca="false">$B220*$B252</f>
        <v>-35265.2756683621</v>
      </c>
      <c r="AJ220" s="11" t="n">
        <f aca="false">$B220*$B253</f>
        <v>-26198.5961176709</v>
      </c>
      <c r="AK220" s="11" t="n">
        <f aca="false">$B220*$B254</f>
        <v>-43195.6468434774</v>
      </c>
      <c r="AL220" s="11" t="n">
        <f aca="false">$B220*$B255</f>
        <v>-35316.5101844912</v>
      </c>
      <c r="AM220" s="11" t="n">
        <f aca="false">$B220*$B256</f>
        <v>-20162.0722351824</v>
      </c>
      <c r="AN220" s="11" t="n">
        <f aca="false">$B220*$B257</f>
        <v>-12401.8728457814</v>
      </c>
      <c r="AO220" s="11" t="n">
        <f aca="false">$B220*$B258</f>
        <v>-13232.6039287307</v>
      </c>
      <c r="AP220" s="11" t="n">
        <f aca="false">$B220*$B259</f>
        <v>1601.61829477165</v>
      </c>
      <c r="AQ220" s="11" t="n">
        <f aca="false">$B220*$B260</f>
        <v>7140.43544914956</v>
      </c>
      <c r="AR220" s="11" t="n">
        <f aca="false">$B220*$B261</f>
        <v>3252.10163578549</v>
      </c>
      <c r="AS220" s="11" t="n">
        <f aca="false">$B220*$B262</f>
        <v>-1280.32323748642</v>
      </c>
      <c r="AT220" s="11" t="n">
        <f aca="false">$B220*$B263</f>
        <v>-5020.44291490579</v>
      </c>
      <c r="AU220" s="11" t="n">
        <f aca="false">$B220*$B264</f>
        <v>-13426.563168362</v>
      </c>
      <c r="AV220" s="11" t="n">
        <f aca="false">$B220*$B265</f>
        <v>-24171.1731222791</v>
      </c>
      <c r="AW220" s="11" t="n">
        <f aca="false">$B220*$B266</f>
        <v>-24787.817119975</v>
      </c>
      <c r="AX220" s="11" t="n">
        <f aca="false">$B220*$B267</f>
        <v>-28639.5548503898</v>
      </c>
      <c r="AY220" s="11" t="n">
        <f aca="false">$B220*$B268</f>
        <v>-37958.7473734313</v>
      </c>
      <c r="AZ220" s="11" t="n">
        <f aca="false">$B220*$B269</f>
        <v>-35590.980806611</v>
      </c>
      <c r="BA220" s="11" t="n">
        <f aca="false">$B220*$B270</f>
        <v>-20648.8001384082</v>
      </c>
      <c r="BB220" s="11" t="n">
        <f aca="false">$B220*$B271</f>
        <v>-5693.81084117307</v>
      </c>
      <c r="BC220" s="11" t="n">
        <f aca="false">$B220*$B272</f>
        <v>8895.21762656892</v>
      </c>
      <c r="BD220" s="11" t="n">
        <f aca="false">$B220*$B273</f>
        <v>22038.7008178132</v>
      </c>
      <c r="BE220" s="11" t="n">
        <f aca="false">$B220*$B274</f>
        <v>27690.965829334</v>
      </c>
      <c r="BF220" s="11" t="n">
        <f aca="false">$B220*$B275</f>
        <v>32622.2880067534</v>
      </c>
      <c r="BG220" s="11" t="n">
        <f aca="false">$B220*$B276</f>
        <v>29213.3628800252</v>
      </c>
      <c r="BH220" s="11" t="n">
        <f aca="false">$B220*$B277</f>
        <v>27687.3062210391</v>
      </c>
      <c r="BI220" s="11" t="n">
        <f aca="false">$B220*$B278</f>
        <v>25226.219642698</v>
      </c>
      <c r="BJ220" s="11" t="n">
        <f aca="false">$B220*$B279</f>
        <v>6893.41188924173</v>
      </c>
      <c r="BK220" s="11" t="n">
        <f aca="false">$B220*$B280</f>
        <v>-2745.99635960624</v>
      </c>
      <c r="BL220" s="11" t="n">
        <f aca="false">$B220*$B281</f>
        <v>-16760.4663250441</v>
      </c>
      <c r="BM220" s="11" t="n">
        <f aca="false">$B220*$B282</f>
        <v>-32575.4635715879</v>
      </c>
      <c r="BN220" s="11" t="n">
        <f aca="false">$B220*$B283</f>
        <v>-42055.6788596064</v>
      </c>
      <c r="BO220" s="11" t="n">
        <f aca="false">$B220*$B284</f>
        <v>-32558.9953342607</v>
      </c>
      <c r="BP220" s="11" t="n">
        <f aca="false">$B220*$B285</f>
        <v>-5951.8132259657</v>
      </c>
      <c r="BQ220" s="11" t="n">
        <f aca="false">$B220*$B286</f>
        <v>8972.06940076248</v>
      </c>
      <c r="BR220" s="11" t="n">
        <f aca="false">$B220*$B287</f>
        <v>23196.9668431588</v>
      </c>
      <c r="BS220" s="11" t="n">
        <f aca="false">$B220*$B288</f>
        <v>29775.1127532971</v>
      </c>
      <c r="BT220" s="11" t="n">
        <f aca="false">$B220*$B289</f>
        <v>33883.023064357</v>
      </c>
      <c r="BU220" s="11" t="n">
        <f aca="false">$B220*$B290</f>
        <v>33956.2152302557</v>
      </c>
      <c r="BV220" s="11" t="n">
        <f aca="false">$B220*$B291</f>
        <v>32373.4346426981</v>
      </c>
      <c r="BW220" s="11" t="n">
        <f aca="false">$B220*$B292</f>
        <v>22827.3464053708</v>
      </c>
      <c r="BX220" s="11" t="n">
        <f aca="false">$B220*$B293</f>
        <v>12320.6109906242</v>
      </c>
      <c r="BY220" s="11" t="n">
        <f aca="false">$B220*$B294</f>
        <v>203.647926108059</v>
      </c>
      <c r="BZ220" s="11" t="n">
        <f aca="false">$B220*$B295</f>
        <v>-14176.7828688229</v>
      </c>
      <c r="CA220" s="11" t="n">
        <f aca="false">$B220*$B296</f>
        <v>-29675.2239978552</v>
      </c>
      <c r="CB220" s="11" t="n">
        <f aca="false">$B220*$B297</f>
        <v>-37404.3167167492</v>
      </c>
      <c r="CC220" s="11" t="n">
        <f aca="false">$B220*$B298</f>
        <v>-20528.0330646754</v>
      </c>
      <c r="CD220" s="11" t="n">
        <f aca="false">$B220*$B299</f>
        <v>-5466.91512688736</v>
      </c>
      <c r="CE220" s="11" t="n">
        <f aca="false">$B220*$B300</f>
        <v>10240.123674956</v>
      </c>
      <c r="CF220" s="11" t="n">
        <f aca="false">$B220*$B301</f>
        <v>22942.6240666612</v>
      </c>
      <c r="CG220" s="11" t="n">
        <f aca="false">$B220*$B302</f>
        <v>31881.2173270298</v>
      </c>
      <c r="CH220" s="11" t="n">
        <f aca="false">$B220*$B303</f>
        <v>36146.4907947718</v>
      </c>
      <c r="CI220" s="11" t="n">
        <f aca="false">$B220*$B304</f>
        <v>36682.6234099792</v>
      </c>
      <c r="CJ220" s="11" t="n">
        <f aca="false">$B220*$B305</f>
        <v>33074.2496311773</v>
      </c>
      <c r="CK220" s="11" t="n">
        <f aca="false">$B220*$B306</f>
        <v>25297.5820044492</v>
      </c>
      <c r="CL220" s="11" t="n">
        <f aca="false">$B220*$B307</f>
        <v>13713.0919468454</v>
      </c>
      <c r="CM220" s="11" t="n">
        <f aca="false">$B220*$B308</f>
        <v>163.392234863815</v>
      </c>
      <c r="CN220" s="11" t="n">
        <f aca="false">$B220*$B309</f>
        <v>-14678.1492052284</v>
      </c>
      <c r="CO220" s="11" t="n">
        <f aca="false">$B220*$B310</f>
        <v>-30072.2914978552</v>
      </c>
      <c r="CP220" s="11" t="n">
        <f aca="false">$B220*$B311</f>
        <v>-37113.3778573022</v>
      </c>
      <c r="CQ220" s="11" t="n">
        <f aca="false">$B220*$B312</f>
        <v>-22412.7313365648</v>
      </c>
      <c r="CR220" s="11" t="n">
        <f aca="false">$B220*$B313</f>
        <v>-7159.4839632929</v>
      </c>
      <c r="CS220" s="11" t="n">
        <f aca="false">$B220*$B314</f>
        <v>7213.62761504818</v>
      </c>
      <c r="CT220" s="11" t="n">
        <f aca="false">$B220*$B315</f>
        <v>19041.4816242648</v>
      </c>
      <c r="CU220" s="11" t="n">
        <f aca="false">$B220*$B316</f>
        <v>28940.7220620529</v>
      </c>
      <c r="CV220" s="11" t="n">
        <f aca="false">$B220*$B317</f>
        <v>20944.4779376289</v>
      </c>
      <c r="CW220" s="11" t="n">
        <f aca="false">$B220*$B318</f>
        <v>36596.6226150483</v>
      </c>
      <c r="CX220" s="11" t="n">
        <f aca="false">$B220*$B319</f>
        <v>38117.1898615921</v>
      </c>
      <c r="CY220" s="11" t="n">
        <f aca="false">$B220*$B320</f>
        <v>18743.2235482279</v>
      </c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</row>
    <row r="221" customFormat="false" ht="15" hidden="false" customHeight="false" outlineLevel="0" collapsed="false">
      <c r="A221" s="2" t="n">
        <v>220</v>
      </c>
      <c r="B221" s="20" t="n">
        <v>17.47158218126</v>
      </c>
      <c r="C221" s="11" t="n">
        <f aca="false">$B221*$B221</f>
        <v>305.256183916523</v>
      </c>
      <c r="D221" s="11" t="n">
        <f aca="false">$B221*$B222</f>
        <v>62.1099985606543</v>
      </c>
      <c r="E221" s="11" t="n">
        <f aca="false">$B221*$B223</f>
        <v>-918.045761808033</v>
      </c>
      <c r="F221" s="11" t="n">
        <f aca="false">$B221*$B224</f>
        <v>-2852.44110230987</v>
      </c>
      <c r="G221" s="11" t="n">
        <f aca="false">$B221*$B225</f>
        <v>-5621.68687803959</v>
      </c>
      <c r="H221" s="11" t="n">
        <f aca="false">$B221*$B226</f>
        <v>-6034.30741055368</v>
      </c>
      <c r="I221" s="11" t="n">
        <f aca="false">$B221*$B227</f>
        <v>-7090.17336037449</v>
      </c>
      <c r="J221" s="11" t="n">
        <f aca="false">$B221*$B228</f>
        <v>-6960.59245919681</v>
      </c>
      <c r="K221" s="11" t="n">
        <f aca="false">$B221*$B229</f>
        <v>-3910.63659642152</v>
      </c>
      <c r="L221" s="11" t="n">
        <f aca="false">$B221*$B230</f>
        <v>-1652.72579253002</v>
      </c>
      <c r="M221" s="11" t="n">
        <f aca="false">$B221*$B231</f>
        <v>-1687.37776385618</v>
      </c>
      <c r="N221" s="11" t="n">
        <f aca="false">$B221*$B232</f>
        <v>725.156542339472</v>
      </c>
      <c r="O221" s="11" t="n">
        <f aca="false">$B221*$B233</f>
        <v>2794.08306563701</v>
      </c>
      <c r="P221" s="11" t="n">
        <f aca="false">$B221*$B234</f>
        <v>3611.75311171998</v>
      </c>
      <c r="Q221" s="11" t="n">
        <f aca="false">$B221*$B235</f>
        <v>3621.36248191968</v>
      </c>
      <c r="R221" s="11" t="n">
        <f aca="false">$B221*$B236</f>
        <v>2075.41865191452</v>
      </c>
      <c r="S221" s="11" t="n">
        <f aca="false">$B221*$B237</f>
        <v>307.585728207358</v>
      </c>
      <c r="T221" s="11" t="n">
        <f aca="false">$B221*$B238</f>
        <v>-507.754773584776</v>
      </c>
      <c r="U221" s="11" t="n">
        <f aca="false">$B221*$B239</f>
        <v>-5966.75062611947</v>
      </c>
      <c r="V221" s="11" t="n">
        <f aca="false">$B221*$B240</f>
        <v>-7329.2428432214</v>
      </c>
      <c r="W221" s="11" t="n">
        <f aca="false">$B221*$B241</f>
        <v>-7654.21427179284</v>
      </c>
      <c r="X221" s="11" t="n">
        <f aca="false">$B221*$B242</f>
        <v>-6319.38539314457</v>
      </c>
      <c r="Y221" s="11" t="n">
        <f aca="false">$B221*$B243</f>
        <v>-5242.8447377426</v>
      </c>
      <c r="Z221" s="11" t="n">
        <f aca="false">$B221*$B244</f>
        <v>-2550.47392361043</v>
      </c>
      <c r="AA221" s="11" t="n">
        <f aca="false">$B221*$B245</f>
        <v>645.07845734203</v>
      </c>
      <c r="AB221" s="11" t="n">
        <f aca="false">$B221*$B246</f>
        <v>4012.7259227799</v>
      </c>
      <c r="AC221" s="11" t="n">
        <f aca="false">$B221*$B247</f>
        <v>1499.14763296929</v>
      </c>
      <c r="AD221" s="11" t="n">
        <f aca="false">$B221*$B248</f>
        <v>-1086.93772289355</v>
      </c>
      <c r="AE221" s="11" t="n">
        <f aca="false">$B221*$B249</f>
        <v>-4170.9631709223</v>
      </c>
      <c r="AF221" s="11" t="n">
        <f aca="false">$B221*$B250</f>
        <v>-3337.27750783984</v>
      </c>
      <c r="AG221" s="11" t="n">
        <f aca="false">$B221*$B251</f>
        <v>-2991.04898761453</v>
      </c>
      <c r="AH221" s="11" t="n">
        <f aca="false">$B221*$B252</f>
        <v>-5612.07750783989</v>
      </c>
      <c r="AI221" s="11" t="n">
        <f aca="false">$B221*$B253</f>
        <v>-4169.21601270417</v>
      </c>
      <c r="AJ221" s="11" t="n">
        <f aca="false">$B221*$B254</f>
        <v>-6874.10812739957</v>
      </c>
      <c r="AK221" s="11" t="n">
        <f aca="false">$B221*$B255</f>
        <v>-5620.23091285781</v>
      </c>
      <c r="AL221" s="11" t="n">
        <f aca="false">$B221*$B256</f>
        <v>-3208.57018577122</v>
      </c>
      <c r="AM221" s="11" t="n">
        <f aca="false">$B221*$B257</f>
        <v>-1973.62051859249</v>
      </c>
      <c r="AN221" s="11" t="n">
        <f aca="false">$B221*$B258</f>
        <v>-2105.82215709736</v>
      </c>
      <c r="AO221" s="11" t="n">
        <f aca="false">$B221*$B259</f>
        <v>254.879788627223</v>
      </c>
      <c r="AP221" s="11" t="n">
        <f aca="false">$B221*$B260</f>
        <v>1136.32110967179</v>
      </c>
      <c r="AQ221" s="11" t="n">
        <f aca="false">$B221*$B261</f>
        <v>517.535907418833</v>
      </c>
      <c r="AR221" s="11" t="n">
        <f aca="false">$B221*$B262</f>
        <v>-203.749243630852</v>
      </c>
      <c r="AS221" s="11" t="n">
        <f aca="false">$B221*$B263</f>
        <v>-798.94780993911</v>
      </c>
      <c r="AT221" s="11" t="n">
        <f aca="false">$B221*$B264</f>
        <v>-2136.68861895092</v>
      </c>
      <c r="AU221" s="11" t="n">
        <f aca="false">$B221*$B265</f>
        <v>-3846.57412842357</v>
      </c>
      <c r="AV221" s="11" t="n">
        <f aca="false">$B221*$B266</f>
        <v>-3944.70618167498</v>
      </c>
      <c r="AW221" s="11" t="n">
        <f aca="false">$B221*$B267</f>
        <v>-4557.66752320085</v>
      </c>
      <c r="AX221" s="11" t="n">
        <f aca="false">$B221*$B268</f>
        <v>-6040.71365735347</v>
      </c>
      <c r="AY221" s="11" t="n">
        <f aca="false">$B221*$B269</f>
        <v>-5663.90986831096</v>
      </c>
      <c r="AZ221" s="11" t="n">
        <f aca="false">$B221*$B270</f>
        <v>-3286.02753344147</v>
      </c>
      <c r="BA221" s="11" t="n">
        <f aca="false">$B221*$B271</f>
        <v>-906.106847317505</v>
      </c>
      <c r="BB221" s="11" t="n">
        <f aca="false">$B221*$B272</f>
        <v>1415.5752315356</v>
      </c>
      <c r="BC221" s="11" t="n">
        <f aca="false">$B221*$B273</f>
        <v>3507.21481166878</v>
      </c>
      <c r="BD221" s="11" t="n">
        <f aca="false">$B221*$B274</f>
        <v>4406.71010096731</v>
      </c>
      <c r="BE221" s="11" t="n">
        <f aca="false">$B221*$B275</f>
        <v>5191.47533394224</v>
      </c>
      <c r="BF221" s="11" t="n">
        <f aca="false">$B221*$B276</f>
        <v>4648.98270721412</v>
      </c>
      <c r="BG221" s="11" t="n">
        <f aca="false">$B221*$B277</f>
        <v>4406.12771489461</v>
      </c>
      <c r="BH221" s="11" t="n">
        <f aca="false">$B221*$B278</f>
        <v>4014.47308099802</v>
      </c>
      <c r="BI221" s="11" t="n">
        <f aca="false">$B221*$B279</f>
        <v>1097.01004976396</v>
      </c>
      <c r="BJ221" s="11" t="n">
        <f aca="false">$B221*$B280</f>
        <v>-436.994865750674</v>
      </c>
      <c r="BK221" s="11" t="n">
        <f aca="false">$B221*$B281</f>
        <v>-2667.24233118852</v>
      </c>
      <c r="BL221" s="11" t="n">
        <f aca="false">$B221*$B282</f>
        <v>-5184.02374439902</v>
      </c>
      <c r="BM221" s="11" t="n">
        <f aca="false">$B221*$B283</f>
        <v>-6692.69486575082</v>
      </c>
      <c r="BN221" s="11" t="n">
        <f aca="false">$B221*$B284</f>
        <v>-5181.40300707183</v>
      </c>
      <c r="BO221" s="11" t="n">
        <f aca="false">$B221*$B285</f>
        <v>-947.165065443466</v>
      </c>
      <c r="BP221" s="11" t="n">
        <f aca="false">$B221*$B286</f>
        <v>1427.80533906248</v>
      </c>
      <c r="BQ221" s="11" t="n">
        <f aca="false">$B221*$B287</f>
        <v>3691.54000368107</v>
      </c>
      <c r="BR221" s="11" t="n">
        <f aca="false">$B221*$B288</f>
        <v>4738.3789693749</v>
      </c>
      <c r="BS221" s="11" t="n">
        <f aca="false">$B221*$B289</f>
        <v>5392.10733599038</v>
      </c>
      <c r="BT221" s="11" t="n">
        <f aca="false">$B221*$B290</f>
        <v>5403.75505744455</v>
      </c>
      <c r="BU221" s="11" t="n">
        <f aca="false">$B221*$B291</f>
        <v>5151.87308099805</v>
      </c>
      <c r="BV221" s="11" t="n">
        <f aca="false">$B221*$B292</f>
        <v>3632.71901033749</v>
      </c>
      <c r="BW221" s="11" t="n">
        <f aca="false">$B221*$B293</f>
        <v>1960.68859559091</v>
      </c>
      <c r="BX221" s="11" t="n">
        <f aca="false">$B221*$B294</f>
        <v>32.4083088525126</v>
      </c>
      <c r="BY221" s="11" t="n">
        <f aca="false">$B221*$B295</f>
        <v>-2256.0777638562</v>
      </c>
      <c r="BZ221" s="11" t="n">
        <f aca="false">$B221*$B296</f>
        <v>-4722.4827817774</v>
      </c>
      <c r="CA221" s="11" t="n">
        <f aca="false">$B221*$B297</f>
        <v>-5952.48216733811</v>
      </c>
      <c r="CB221" s="11" t="n">
        <f aca="false">$B221*$B298</f>
        <v>-3266.80879304209</v>
      </c>
      <c r="CC221" s="11" t="n">
        <f aca="false">$B221*$B299</f>
        <v>-869.998910809568</v>
      </c>
      <c r="CD221" s="11" t="n">
        <f aca="false">$B221*$B300</f>
        <v>1629.60211325603</v>
      </c>
      <c r="CE221" s="11" t="n">
        <f aca="false">$B221*$B301</f>
        <v>3651.06417162782</v>
      </c>
      <c r="CF221" s="11" t="n">
        <f aca="false">$B221*$B302</f>
        <v>5073.54215421874</v>
      </c>
      <c r="CG221" s="11" t="n">
        <f aca="false">$B221*$B303</f>
        <v>5752.31312196069</v>
      </c>
      <c r="CH221" s="11" t="n">
        <f aca="false">$B221*$B304</f>
        <v>5837.63268161251</v>
      </c>
      <c r="CI221" s="11" t="n">
        <f aca="false">$B221*$B305</f>
        <v>5263.40001392176</v>
      </c>
      <c r="CJ221" s="11" t="n">
        <f aca="false">$B221*$B306</f>
        <v>4025.82960941584</v>
      </c>
      <c r="CK221" s="11" t="n">
        <f aca="false">$B221*$B307</f>
        <v>2182.28649625656</v>
      </c>
      <c r="CL221" s="11" t="n">
        <f aca="false">$B221*$B308</f>
        <v>26.0020620527166</v>
      </c>
      <c r="CM221" s="11" t="n">
        <f aca="false">$B221*$B309</f>
        <v>-2335.86465581728</v>
      </c>
      <c r="CN221" s="11" t="n">
        <f aca="false">$B221*$B310</f>
        <v>-4785.67167066629</v>
      </c>
      <c r="CO221" s="11" t="n">
        <f aca="false">$B221*$B311</f>
        <v>-5906.18247455777</v>
      </c>
      <c r="CP221" s="11" t="n">
        <f aca="false">$B221*$B312</f>
        <v>-3566.73762048705</v>
      </c>
      <c r="CQ221" s="11" t="n">
        <f aca="false">$B221*$B313</f>
        <v>-1139.35246943733</v>
      </c>
      <c r="CR221" s="11" t="n">
        <f aca="false">$B221*$B314</f>
        <v>1147.96883112596</v>
      </c>
      <c r="CS221" s="11" t="n">
        <f aca="false">$B221*$B315</f>
        <v>3030.24061812038</v>
      </c>
      <c r="CT221" s="11" t="n">
        <f aca="false">$B221*$B316</f>
        <v>4605.59494479732</v>
      </c>
      <c r="CU221" s="11" t="n">
        <f aca="false">$B221*$B317</f>
        <v>3333.08137592888</v>
      </c>
      <c r="CV221" s="11" t="n">
        <f aca="false">$B221*$B318</f>
        <v>5823.94660890386</v>
      </c>
      <c r="CW221" s="11" t="n">
        <f aca="false">$B221*$B319</f>
        <v>6065.92802211431</v>
      </c>
      <c r="CX221" s="11" t="n">
        <f aca="false">$B221*$B320</f>
        <v>2982.77615319462</v>
      </c>
      <c r="CY221" s="11" t="n">
        <f aca="false">$B221*$B321</f>
        <v>2252.1728249816</v>
      </c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</row>
    <row r="222" customFormat="false" ht="15" hidden="false" customHeight="false" outlineLevel="0" collapsed="false">
      <c r="A222" s="2" t="n">
        <v>221</v>
      </c>
      <c r="B222" s="20" t="n">
        <v>3.55491551459337</v>
      </c>
      <c r="C222" s="11" t="n">
        <f aca="false">$B222*$B222</f>
        <v>12.6374243158966</v>
      </c>
      <c r="D222" s="11" t="n">
        <f aca="false">$B222*$B223</f>
        <v>-186.793336052791</v>
      </c>
      <c r="E222" s="11" t="n">
        <f aca="false">$B222*$B224</f>
        <v>-580.381732110187</v>
      </c>
      <c r="F222" s="11" t="n">
        <f aca="false">$B222*$B225</f>
        <v>-1143.83584117324</v>
      </c>
      <c r="G222" s="11" t="n">
        <f aca="false">$B222*$B226</f>
        <v>-1227.79109590955</v>
      </c>
      <c r="H222" s="11" t="n">
        <f aca="false">$B222*$B227</f>
        <v>-1442.62649017481</v>
      </c>
      <c r="I222" s="11" t="n">
        <f aca="false">$B222*$B228</f>
        <v>-1416.26086677491</v>
      </c>
      <c r="J222" s="11" t="n">
        <f aca="false">$B222*$B229</f>
        <v>-795.691115110726</v>
      </c>
      <c r="K222" s="11" t="n">
        <f aca="false">$B222*$B230</f>
        <v>-336.277533441443</v>
      </c>
      <c r="L222" s="11" t="n">
        <f aca="false">$B222*$B231</f>
        <v>-343.328115878719</v>
      </c>
      <c r="M222" s="11" t="n">
        <f aca="false">$B222*$B232</f>
        <v>147.546468094715</v>
      </c>
      <c r="N222" s="11" t="n">
        <f aca="false">$B222*$B233</f>
        <v>568.50771361448</v>
      </c>
      <c r="O222" s="11" t="n">
        <f aca="false">$B222*$B234</f>
        <v>734.877759697449</v>
      </c>
      <c r="P222" s="11" t="n">
        <f aca="false">$B222*$B235</f>
        <v>736.832963230476</v>
      </c>
      <c r="Q222" s="11" t="n">
        <f aca="false">$B222*$B236</f>
        <v>422.282188780873</v>
      </c>
      <c r="R222" s="11" t="n">
        <f aca="false">$B222*$B237</f>
        <v>62.5839872959335</v>
      </c>
      <c r="S222" s="11" t="n">
        <f aca="false">$B222*$B238</f>
        <v>-103.312070051757</v>
      </c>
      <c r="T222" s="11" t="n">
        <f aca="false">$B222*$B239</f>
        <v>-1214.04542258646</v>
      </c>
      <c r="U222" s="11" t="n">
        <f aca="false">$B222*$B240</f>
        <v>-1491.26958413283</v>
      </c>
      <c r="V222" s="11" t="n">
        <f aca="false">$B222*$B241</f>
        <v>-1557.39101270427</v>
      </c>
      <c r="W222" s="11" t="n">
        <f aca="false">$B222*$B242</f>
        <v>-1285.79546738933</v>
      </c>
      <c r="X222" s="11" t="n">
        <f aca="false">$B222*$B243</f>
        <v>-1066.75342309847</v>
      </c>
      <c r="Y222" s="11" t="n">
        <f aca="false">$B222*$B244</f>
        <v>-518.940942299632</v>
      </c>
      <c r="Z222" s="11" t="n">
        <f aca="false">$B222*$B245</f>
        <v>131.253105319495</v>
      </c>
      <c r="AA222" s="11" t="n">
        <f aca="false">$B222*$B246</f>
        <v>816.463070757367</v>
      </c>
      <c r="AB222" s="11" t="n">
        <f aca="false">$B222*$B247</f>
        <v>305.029225391202</v>
      </c>
      <c r="AC222" s="11" t="n">
        <f aca="false">$B222*$B248</f>
        <v>-221.157519360527</v>
      </c>
      <c r="AD222" s="11" t="n">
        <f aca="false">$B222*$B249</f>
        <v>-848.659356278167</v>
      </c>
      <c r="AE222" s="11" t="n">
        <f aca="false">$B222*$B250</f>
        <v>-679.030637640153</v>
      </c>
      <c r="AF222" s="11" t="n">
        <f aca="false">$B222*$B251</f>
        <v>-608.584061859295</v>
      </c>
      <c r="AG222" s="11" t="n">
        <f aca="false">$B222*$B252</f>
        <v>-1141.88063764021</v>
      </c>
      <c r="AH222" s="11" t="n">
        <f aca="false">$B222*$B253</f>
        <v>-848.303864726708</v>
      </c>
      <c r="AI222" s="11" t="n">
        <f aca="false">$B222*$B254</f>
        <v>-1398.66403497767</v>
      </c>
      <c r="AJ222" s="11" t="n">
        <f aca="false">$B222*$B255</f>
        <v>-1143.53959821369</v>
      </c>
      <c r="AK222" s="11" t="n">
        <f aca="false">$B222*$B256</f>
        <v>-652.842760015982</v>
      </c>
      <c r="AL222" s="11" t="n">
        <f aca="false">$B222*$B257</f>
        <v>-401.569481726141</v>
      </c>
      <c r="AM222" s="11" t="n">
        <f aca="false">$B222*$B258</f>
        <v>-428.468342453231</v>
      </c>
      <c r="AN222" s="11" t="n">
        <f aca="false">$B222*$B259</f>
        <v>51.8599921602434</v>
      </c>
      <c r="AO222" s="11" t="n">
        <f aca="false">$B222*$B260</f>
        <v>231.205479871479</v>
      </c>
      <c r="AP222" s="11" t="n">
        <f aca="false">$B222*$B261</f>
        <v>105.302222062964</v>
      </c>
      <c r="AQ222" s="11" t="n">
        <f aca="false">$B222*$B262</f>
        <v>-41.4565400978324</v>
      </c>
      <c r="AR222" s="11" t="n">
        <f aca="false">$B222*$B263</f>
        <v>-162.560661961647</v>
      </c>
      <c r="AS222" s="11" t="n">
        <f aca="false">$B222*$B264</f>
        <v>-434.748693195679</v>
      </c>
      <c r="AT222" s="11" t="n">
        <f aca="false">$B222*$B265</f>
        <v>-782.65642489055</v>
      </c>
      <c r="AU222" s="11" t="n">
        <f aca="false">$B222*$B266</f>
        <v>-802.623200364183</v>
      </c>
      <c r="AV222" s="11" t="n">
        <f aca="false">$B222*$B267</f>
        <v>-927.3414863345</v>
      </c>
      <c r="AW222" s="11" t="n">
        <f aca="false">$B222*$B268</f>
        <v>-1229.09456493157</v>
      </c>
      <c r="AX222" s="11" t="n">
        <f aca="false">$B222*$B269</f>
        <v>-1152.42688700017</v>
      </c>
      <c r="AY222" s="11" t="n">
        <f aca="false">$B222*$B270</f>
        <v>-668.602885464013</v>
      </c>
      <c r="AZ222" s="11" t="n">
        <f aca="false">$B222*$B271</f>
        <v>-184.364143784486</v>
      </c>
      <c r="BA222" s="11" t="n">
        <f aca="false">$B222*$B272</f>
        <v>288.024879513063</v>
      </c>
      <c r="BB222" s="11" t="n">
        <f aca="false">$B222*$B273</f>
        <v>713.607515201799</v>
      </c>
      <c r="BC222" s="11" t="n">
        <f aca="false">$B222*$B274</f>
        <v>896.626415611448</v>
      </c>
      <c r="BD222" s="11" t="n">
        <f aca="false">$B222*$B275</f>
        <v>1056.3013708086</v>
      </c>
      <c r="BE222" s="11" t="n">
        <f aca="false">$B222*$B276</f>
        <v>945.921244080476</v>
      </c>
      <c r="BF222" s="11" t="n">
        <f aca="false">$B222*$B277</f>
        <v>896.507918427628</v>
      </c>
      <c r="BG222" s="11" t="n">
        <f aca="false">$B222*$B278</f>
        <v>816.818562308827</v>
      </c>
      <c r="BH222" s="11" t="n">
        <f aca="false">$B222*$B279</f>
        <v>223.206919963644</v>
      </c>
      <c r="BI222" s="11" t="n">
        <f aca="false">$B222*$B280</f>
        <v>-88.914662217654</v>
      </c>
      <c r="BJ222" s="11" t="n">
        <f aca="false">$B222*$B281</f>
        <v>-542.699627655498</v>
      </c>
      <c r="BK222" s="11" t="n">
        <f aca="false">$B222*$B282</f>
        <v>-1054.78520753267</v>
      </c>
      <c r="BL222" s="11" t="n">
        <f aca="false">$B222*$B283</f>
        <v>-1361.75216221781</v>
      </c>
      <c r="BM222" s="11" t="n">
        <f aca="false">$B222*$B284</f>
        <v>-1054.25197020548</v>
      </c>
      <c r="BN222" s="11" t="n">
        <f aca="false">$B222*$B285</f>
        <v>-192.71819524378</v>
      </c>
      <c r="BO222" s="11" t="n">
        <f aca="false">$B222*$B286</f>
        <v>290.513320373279</v>
      </c>
      <c r="BP222" s="11" t="n">
        <f aca="false">$B222*$B287</f>
        <v>751.111873880759</v>
      </c>
      <c r="BQ222" s="11" t="n">
        <f aca="false">$B222*$B288</f>
        <v>964.110561796812</v>
      </c>
      <c r="BR222" s="11" t="n">
        <f aca="false">$B222*$B289</f>
        <v>1097.12365063451</v>
      </c>
      <c r="BS222" s="11" t="n">
        <f aca="false">$B222*$B290</f>
        <v>1099.49359431091</v>
      </c>
      <c r="BT222" s="11" t="n">
        <f aca="false">$B222*$B291</f>
        <v>1048.24356230886</v>
      </c>
      <c r="BU222" s="11" t="n">
        <f aca="false">$B222*$B292</f>
        <v>739.143658314961</v>
      </c>
      <c r="BV222" s="11" t="n">
        <f aca="false">$B222*$B293</f>
        <v>398.938243568376</v>
      </c>
      <c r="BW222" s="11" t="n">
        <f aca="false">$B222*$B294</f>
        <v>6.59406794108799</v>
      </c>
      <c r="BX222" s="11" t="n">
        <f aca="false">$B222*$B295</f>
        <v>-459.040615878734</v>
      </c>
      <c r="BY222" s="11" t="n">
        <f aca="false">$B222*$B296</f>
        <v>-960.876189355498</v>
      </c>
      <c r="BZ222" s="11" t="n">
        <f aca="false">$B222*$B297</f>
        <v>-1211.14224158287</v>
      </c>
      <c r="CA222" s="11" t="n">
        <f aca="false">$B222*$B298</f>
        <v>-664.69247839796</v>
      </c>
      <c r="CB222" s="11" t="n">
        <f aca="false">$B222*$B299</f>
        <v>-177.01731838766</v>
      </c>
      <c r="CC222" s="11" t="n">
        <f aca="false">$B222*$B300</f>
        <v>331.572594566832</v>
      </c>
      <c r="CD222" s="11" t="n">
        <f aca="false">$B222*$B301</f>
        <v>742.876319605285</v>
      </c>
      <c r="CE222" s="11" t="n">
        <f aca="false">$B222*$B302</f>
        <v>1032.30569108509</v>
      </c>
      <c r="CF222" s="11" t="n">
        <f aca="false">$B222*$B303</f>
        <v>1170.41415882705</v>
      </c>
      <c r="CG222" s="11" t="n">
        <f aca="false">$B222*$B304</f>
        <v>1187.77399625664</v>
      </c>
      <c r="CH222" s="11" t="n">
        <f aca="false">$B222*$B305</f>
        <v>1070.93577301034</v>
      </c>
      <c r="CI222" s="11" t="n">
        <f aca="false">$B222*$B306</f>
        <v>819.129257393312</v>
      </c>
      <c r="CJ222" s="11" t="n">
        <f aca="false">$B222*$B307</f>
        <v>444.026422011802</v>
      </c>
      <c r="CK222" s="11" t="n">
        <f aca="false">$B222*$B308</f>
        <v>5.29059891907028</v>
      </c>
      <c r="CL222" s="11" t="n">
        <f aca="false">$B222*$B309</f>
        <v>-475.274730062043</v>
      </c>
      <c r="CM222" s="11" t="n">
        <f aca="false">$B222*$B310</f>
        <v>-973.733133799944</v>
      </c>
      <c r="CN222" s="11" t="n">
        <f aca="false">$B222*$B311</f>
        <v>-1201.7217154692</v>
      </c>
      <c r="CO222" s="11" t="n">
        <f aca="false">$B222*$B312</f>
        <v>-725.718528065146</v>
      </c>
      <c r="CP222" s="11" t="n">
        <f aca="false">$B222*$B313</f>
        <v>-231.822265904307</v>
      </c>
      <c r="CQ222" s="11" t="n">
        <f aca="false">$B222*$B314</f>
        <v>233.575423547875</v>
      </c>
      <c r="CR222" s="11" t="n">
        <f aca="false">$B222*$B315</f>
        <v>616.5583216534</v>
      </c>
      <c r="CS222" s="11" t="n">
        <f aca="false">$B222*$B316</f>
        <v>937.093203885903</v>
      </c>
      <c r="CT222" s="11" t="n">
        <f aca="false">$B222*$B317</f>
        <v>678.176857239685</v>
      </c>
      <c r="CU222" s="11" t="n">
        <f aca="false">$B222*$B318</f>
        <v>1184.98931243688</v>
      </c>
      <c r="CV222" s="11" t="n">
        <f aca="false">$B222*$B319</f>
        <v>1234.224892314</v>
      </c>
      <c r="CW222" s="11" t="n">
        <f aca="false">$B222*$B320</f>
        <v>606.900801172088</v>
      </c>
      <c r="CX222" s="11" t="n">
        <f aca="false">$B222*$B321</f>
        <v>458.246084070176</v>
      </c>
      <c r="CY222" s="11" t="n">
        <f aca="false">$B222*$B322</f>
        <v>-40.8640541787336</v>
      </c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</row>
    <row r="223" customFormat="false" ht="15" hidden="false" customHeight="false" outlineLevel="0" collapsed="false">
      <c r="A223" s="2" t="n">
        <v>222</v>
      </c>
      <c r="B223" s="20" t="n">
        <v>-52.5450844854066</v>
      </c>
      <c r="C223" s="11" t="n">
        <f aca="false">$B223*$B223</f>
        <v>2760.98590357852</v>
      </c>
      <c r="D223" s="11" t="n">
        <f aca="false">$B223*$B224</f>
        <v>8578.60250752112</v>
      </c>
      <c r="E223" s="11" t="n">
        <f aca="false">$B223*$B225</f>
        <v>16906.9983984581</v>
      </c>
      <c r="F223" s="11" t="n">
        <f aca="false">$B223*$B226</f>
        <v>18147.9381437218</v>
      </c>
      <c r="G223" s="11" t="n">
        <f aca="false">$B223*$B227</f>
        <v>21323.4127494565</v>
      </c>
      <c r="H223" s="11" t="n">
        <f aca="false">$B223*$B228</f>
        <v>20933.7033728564</v>
      </c>
      <c r="I223" s="11" t="n">
        <f aca="false">$B223*$B229</f>
        <v>11761.0831245206</v>
      </c>
      <c r="J223" s="11" t="n">
        <f aca="false">$B223*$B230</f>
        <v>4970.50670618987</v>
      </c>
      <c r="K223" s="11" t="n">
        <f aca="false">$B223*$B231</f>
        <v>5074.72112375259</v>
      </c>
      <c r="L223" s="11" t="n">
        <f aca="false">$B223*$B232</f>
        <v>-2180.87929227397</v>
      </c>
      <c r="M223" s="11" t="n">
        <f aca="false">$B223*$B233</f>
        <v>-8403.09304675421</v>
      </c>
      <c r="N223" s="11" t="n">
        <f aca="false">$B223*$B234</f>
        <v>-10862.2030006712</v>
      </c>
      <c r="O223" s="11" t="n">
        <f aca="false">$B223*$B235</f>
        <v>-10891.1027971382</v>
      </c>
      <c r="P223" s="11" t="n">
        <f aca="false">$B223*$B236</f>
        <v>-6241.73857158781</v>
      </c>
      <c r="Q223" s="11" t="n">
        <f aca="false">$B223*$B237</f>
        <v>-925.051773072755</v>
      </c>
      <c r="R223" s="11" t="n">
        <f aca="false">$B223*$B238</f>
        <v>1527.05216957955</v>
      </c>
      <c r="S223" s="11" t="n">
        <f aca="false">$B223*$B239</f>
        <v>17944.7638170449</v>
      </c>
      <c r="T223" s="11" t="n">
        <f aca="false">$B223*$B240</f>
        <v>22042.4046554985</v>
      </c>
      <c r="U223" s="11" t="n">
        <f aca="false">$B223*$B241</f>
        <v>23019.743226927</v>
      </c>
      <c r="V223" s="11" t="n">
        <f aca="false">$B223*$B242</f>
        <v>19005.298772242</v>
      </c>
      <c r="W223" s="11" t="n">
        <f aca="false">$B223*$B243</f>
        <v>15767.6458165328</v>
      </c>
      <c r="X223" s="11" t="n">
        <f aca="false">$B223*$B244</f>
        <v>7670.44829733168</v>
      </c>
      <c r="Y223" s="11" t="n">
        <f aca="false">$B223*$B245</f>
        <v>-1940.04765504919</v>
      </c>
      <c r="Z223" s="11" t="n">
        <f aca="false">$B223*$B246</f>
        <v>-12068.1126896113</v>
      </c>
      <c r="AA223" s="11" t="n">
        <f aca="false">$B223*$B247</f>
        <v>-4508.62653497749</v>
      </c>
      <c r="AB223" s="11" t="n">
        <f aca="false">$B223*$B248</f>
        <v>3268.92172027078</v>
      </c>
      <c r="AC223" s="11" t="n">
        <f aca="false">$B223*$B249</f>
        <v>12544.0048833531</v>
      </c>
      <c r="AD223" s="11" t="n">
        <f aca="false">$B223*$B250</f>
        <v>10036.7286019912</v>
      </c>
      <c r="AE223" s="11" t="n">
        <f aca="false">$B223*$B251</f>
        <v>8995.46017777201</v>
      </c>
      <c r="AF223" s="11" t="n">
        <f aca="false">$B223*$B252</f>
        <v>16878.0986019911</v>
      </c>
      <c r="AG223" s="11" t="n">
        <f aca="false">$B223*$B253</f>
        <v>12538.7503749046</v>
      </c>
      <c r="AH223" s="11" t="n">
        <f aca="false">$B223*$B254</f>
        <v>20673.6052046536</v>
      </c>
      <c r="AI223" s="11" t="n">
        <f aca="false">$B223*$B255</f>
        <v>16902.6196414176</v>
      </c>
      <c r="AJ223" s="11" t="n">
        <f aca="false">$B223*$B256</f>
        <v>9649.64647961533</v>
      </c>
      <c r="AK223" s="11" t="n">
        <f aca="false">$B223*$B257</f>
        <v>5935.58475790517</v>
      </c>
      <c r="AL223" s="11" t="n">
        <f aca="false">$B223*$B258</f>
        <v>6333.17589717808</v>
      </c>
      <c r="AM223" s="11" t="n">
        <f aca="false">$B223*$B259</f>
        <v>-766.540768208443</v>
      </c>
      <c r="AN223" s="11" t="n">
        <f aca="false">$B223*$B260</f>
        <v>-3417.44028049721</v>
      </c>
      <c r="AO223" s="11" t="n">
        <f aca="false">$B223*$B261</f>
        <v>-1556.46853830573</v>
      </c>
      <c r="AP223" s="11" t="n">
        <f aca="false">$B223*$B262</f>
        <v>612.767699533478</v>
      </c>
      <c r="AQ223" s="11" t="n">
        <f aca="false">$B223*$B263</f>
        <v>2402.80357766966</v>
      </c>
      <c r="AR223" s="11" t="n">
        <f aca="false">$B223*$B264</f>
        <v>6426.00554643563</v>
      </c>
      <c r="AS223" s="11" t="n">
        <f aca="false">$B223*$B265</f>
        <v>11568.4178147408</v>
      </c>
      <c r="AT223" s="11" t="n">
        <f aca="false">$B223*$B266</f>
        <v>11863.5460392671</v>
      </c>
      <c r="AU223" s="11" t="n">
        <f aca="false">$B223*$B267</f>
        <v>13707.0027532968</v>
      </c>
      <c r="AV223" s="11" t="n">
        <f aca="false">$B223*$B268</f>
        <v>18167.2046746997</v>
      </c>
      <c r="AW223" s="11" t="n">
        <f aca="false">$B223*$B269</f>
        <v>17033.9823526311</v>
      </c>
      <c r="AX223" s="11" t="n">
        <f aca="false">$B223*$B270</f>
        <v>9882.5963541673</v>
      </c>
      <c r="AY223" s="11" t="n">
        <f aca="false">$B223*$B271</f>
        <v>2725.08009584683</v>
      </c>
      <c r="AZ223" s="11" t="n">
        <f aca="false">$B223*$B272</f>
        <v>-4257.28588085562</v>
      </c>
      <c r="BA223" s="11" t="n">
        <f aca="false">$B223*$B273</f>
        <v>-10547.8082451669</v>
      </c>
      <c r="BB223" s="11" t="n">
        <f aca="false">$B223*$B274</f>
        <v>-13253.0043447572</v>
      </c>
      <c r="BC223" s="11" t="n">
        <f aca="false">$B223*$B275</f>
        <v>-15613.1543895601</v>
      </c>
      <c r="BD223" s="11" t="n">
        <f aca="false">$B223*$B276</f>
        <v>-13981.6295162882</v>
      </c>
      <c r="BE223" s="11" t="n">
        <f aca="false">$B223*$B277</f>
        <v>-13251.2528419411</v>
      </c>
      <c r="BF223" s="11" t="n">
        <f aca="false">$B223*$B278</f>
        <v>-12073.3671980599</v>
      </c>
      <c r="BG223" s="11" t="n">
        <f aca="false">$B223*$B279</f>
        <v>-3299.21384040504</v>
      </c>
      <c r="BH223" s="11" t="n">
        <f aca="false">$B223*$B280</f>
        <v>1314.24457741366</v>
      </c>
      <c r="BI223" s="11" t="n">
        <f aca="false">$B223*$B281</f>
        <v>8021.62461197581</v>
      </c>
      <c r="BJ223" s="11" t="n">
        <f aca="false">$B223*$B282</f>
        <v>15590.7440320986</v>
      </c>
      <c r="BK223" s="11" t="n">
        <f aca="false">$B223*$B283</f>
        <v>20128.0120774135</v>
      </c>
      <c r="BL223" s="11" t="n">
        <f aca="false">$B223*$B284</f>
        <v>15582.8622694258</v>
      </c>
      <c r="BM223" s="11" t="n">
        <f aca="false">$B223*$B285</f>
        <v>2848.56104438753</v>
      </c>
      <c r="BN223" s="11" t="n">
        <f aca="false">$B223*$B286</f>
        <v>-4294.06743999541</v>
      </c>
      <c r="BO223" s="11" t="n">
        <f aca="false">$B223*$B287</f>
        <v>-11102.1588864879</v>
      </c>
      <c r="BP223" s="11" t="n">
        <f aca="false">$B223*$B288</f>
        <v>-14250.4851985719</v>
      </c>
      <c r="BQ223" s="11" t="n">
        <f aca="false">$B223*$B289</f>
        <v>-16216.5471097342</v>
      </c>
      <c r="BR223" s="11" t="n">
        <f aca="false">$B223*$B290</f>
        <v>-16251.5771660578</v>
      </c>
      <c r="BS223" s="11" t="n">
        <f aca="false">$B223*$B291</f>
        <v>-15494.0521980598</v>
      </c>
      <c r="BT223" s="11" t="n">
        <f aca="false">$B223*$B292</f>
        <v>-10925.2571020537</v>
      </c>
      <c r="BU223" s="11" t="n">
        <f aca="false">$B223*$B293</f>
        <v>-5896.69251680031</v>
      </c>
      <c r="BV223" s="11" t="n">
        <f aca="false">$B223*$B294</f>
        <v>-97.4666924276012</v>
      </c>
      <c r="BW223" s="11" t="n">
        <f aca="false">$B223*$B295</f>
        <v>6785.06362375258</v>
      </c>
      <c r="BX223" s="11" t="n">
        <f aca="false">$B223*$B296</f>
        <v>14202.6780502758</v>
      </c>
      <c r="BY223" s="11" t="n">
        <f aca="false">$B223*$B297</f>
        <v>17901.8519980484</v>
      </c>
      <c r="BZ223" s="11" t="n">
        <f aca="false">$B223*$B298</f>
        <v>9824.79676123335</v>
      </c>
      <c r="CA223" s="11" t="n">
        <f aca="false">$B223*$B299</f>
        <v>2616.48692124365</v>
      </c>
      <c r="CB223" s="11" t="n">
        <f aca="false">$B223*$B300</f>
        <v>-4900.96316580186</v>
      </c>
      <c r="CC223" s="11" t="n">
        <f aca="false">$B223*$B301</f>
        <v>-10980.4294407634</v>
      </c>
      <c r="CD223" s="11" t="n">
        <f aca="false">$B223*$B302</f>
        <v>-15258.4750692836</v>
      </c>
      <c r="CE223" s="11" t="n">
        <f aca="false">$B223*$B303</f>
        <v>-17299.8516015416</v>
      </c>
      <c r="CF223" s="11" t="n">
        <f aca="false">$B223*$B304</f>
        <v>-17556.446764112</v>
      </c>
      <c r="CG223" s="11" t="n">
        <f aca="false">$B223*$B305</f>
        <v>-15829.4649873583</v>
      </c>
      <c r="CH223" s="11" t="n">
        <f aca="false">$B223*$B306</f>
        <v>-12107.5215029754</v>
      </c>
      <c r="CI223" s="11" t="n">
        <f aca="false">$B223*$B307</f>
        <v>-6563.13933835688</v>
      </c>
      <c r="CJ223" s="11" t="n">
        <f aca="false">$B223*$B308</f>
        <v>-78.2001614496167</v>
      </c>
      <c r="CK223" s="11" t="n">
        <f aca="false">$B223*$B309</f>
        <v>7025.01950956927</v>
      </c>
      <c r="CL223" s="11" t="n">
        <f aca="false">$B223*$B310</f>
        <v>14392.7161058314</v>
      </c>
      <c r="CM223" s="11" t="n">
        <f aca="false">$B223*$B311</f>
        <v>17762.6075241621</v>
      </c>
      <c r="CN223" s="11" t="n">
        <f aca="false">$B223*$B312</f>
        <v>10726.8207115662</v>
      </c>
      <c r="CO223" s="11" t="n">
        <f aca="false">$B223*$B313</f>
        <v>3426.556973727</v>
      </c>
      <c r="CP223" s="11" t="n">
        <f aca="false">$B223*$B314</f>
        <v>-3452.47033682081</v>
      </c>
      <c r="CQ223" s="11" t="n">
        <f aca="false">$B223*$B315</f>
        <v>-9113.32743871529</v>
      </c>
      <c r="CR223" s="11" t="n">
        <f aca="false">$B223*$B316</f>
        <v>-13851.1425564828</v>
      </c>
      <c r="CS223" s="11" t="n">
        <f aca="false">$B223*$B317</f>
        <v>-10024.108903129</v>
      </c>
      <c r="CT223" s="11" t="n">
        <f aca="false">$B223*$B318</f>
        <v>-17515.2864479318</v>
      </c>
      <c r="CU223" s="11" t="n">
        <f aca="false">$B223*$B319</f>
        <v>-18243.0358680547</v>
      </c>
      <c r="CV223" s="11" t="n">
        <f aca="false">$B223*$B320</f>
        <v>-8970.5799591966</v>
      </c>
      <c r="CW223" s="11" t="n">
        <f aca="false">$B223*$B321</f>
        <v>-6773.31967629851</v>
      </c>
      <c r="CX223" s="11" t="n">
        <f aca="false">$B223*$B322</f>
        <v>604.010185452579</v>
      </c>
      <c r="CY223" s="11" t="n">
        <f aca="false">$B223*$B323</f>
        <v>8265.08350342486</v>
      </c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</row>
    <row r="224" customFormat="false" ht="15" hidden="false" customHeight="false" outlineLevel="0" collapsed="false">
      <c r="A224" s="2" t="n">
        <v>223</v>
      </c>
      <c r="B224" s="20" t="n">
        <v>-163.261751152073</v>
      </c>
      <c r="C224" s="11" t="n">
        <f aca="false">$B224*$B224</f>
        <v>26654.3993892415</v>
      </c>
      <c r="D224" s="11" t="n">
        <f aca="false">$B224*$B225</f>
        <v>52531.3869468451</v>
      </c>
      <c r="E224" s="11" t="n">
        <f aca="false">$B224*$B226</f>
        <v>56387.0853032199</v>
      </c>
      <c r="F224" s="11" t="n">
        <f aca="false">$B224*$B227</f>
        <v>66253.5371311769</v>
      </c>
      <c r="G224" s="11" t="n">
        <f aca="false">$B224*$B228</f>
        <v>65042.6791434657</v>
      </c>
      <c r="H224" s="11" t="n">
        <f aca="false">$B224*$B229</f>
        <v>36542.6194506854</v>
      </c>
      <c r="I224" s="11" t="n">
        <f aca="false">$B224*$B230</f>
        <v>15443.7591434658</v>
      </c>
      <c r="J224" s="11" t="n">
        <f aca="false">$B224*$B231</f>
        <v>15767.5616165841</v>
      </c>
      <c r="K224" s="11" t="n">
        <f aca="false">$B224*$B232</f>
        <v>-6776.16518833137</v>
      </c>
      <c r="L224" s="11" t="n">
        <f aca="false">$B224*$B233</f>
        <v>-26109.0775539227</v>
      </c>
      <c r="M224" s="11" t="n">
        <f aca="false">$B224*$B234</f>
        <v>-33749.7275078397</v>
      </c>
      <c r="N224" s="11" t="n">
        <f aca="false">$B224*$B235</f>
        <v>-33839.5214709734</v>
      </c>
      <c r="O224" s="11" t="n">
        <f aca="false">$B224*$B236</f>
        <v>-19393.5775232008</v>
      </c>
      <c r="P224" s="11" t="n">
        <f aca="false">$B224*$B237</f>
        <v>-2874.20933579682</v>
      </c>
      <c r="Q224" s="11" t="n">
        <f aca="false">$B224*$B238</f>
        <v>4744.67238463327</v>
      </c>
      <c r="R224" s="11" t="n">
        <f aca="false">$B224*$B239</f>
        <v>55755.8065320986</v>
      </c>
      <c r="S224" s="11" t="n">
        <f aca="false">$B224*$B240</f>
        <v>68487.5020927744</v>
      </c>
      <c r="T224" s="11" t="n">
        <f aca="false">$B224*$B241</f>
        <v>71524.170664203</v>
      </c>
      <c r="U224" s="11" t="n">
        <f aca="false">$B224*$B242</f>
        <v>59050.9728761846</v>
      </c>
      <c r="V224" s="11" t="n">
        <f aca="false">$B224*$B243</f>
        <v>48991.327976031</v>
      </c>
      <c r="W224" s="11" t="n">
        <f aca="false">$B224*$B244</f>
        <v>23832.6921234965</v>
      </c>
      <c r="X224" s="11" t="n">
        <f aca="false">$B224*$B245</f>
        <v>-6027.8821622177</v>
      </c>
      <c r="Y224" s="11" t="n">
        <f aca="false">$B224*$B246</f>
        <v>-37496.5846967798</v>
      </c>
      <c r="Z224" s="11" t="n">
        <f aca="false">$B224*$B247</f>
        <v>-14008.6607643682</v>
      </c>
      <c r="AA224" s="11" t="n">
        <f aca="false">$B224*$B248</f>
        <v>10156.7994353245</v>
      </c>
      <c r="AB224" s="11" t="n">
        <f aca="false">$B224*$B249</f>
        <v>38975.2195428513</v>
      </c>
      <c r="AC224" s="11" t="n">
        <f aca="false">$B224*$B250</f>
        <v>31184.9129837115</v>
      </c>
      <c r="AD224" s="11" t="n">
        <f aca="false">$B224*$B251</f>
        <v>27949.6092817146</v>
      </c>
      <c r="AE224" s="11" t="n">
        <f aca="false">$B224*$B252</f>
        <v>52441.5929837115</v>
      </c>
      <c r="AF224" s="11" t="n">
        <f aca="false">$B224*$B253</f>
        <v>38958.8933677361</v>
      </c>
      <c r="AG224" s="11" t="n">
        <f aca="false">$B224*$B254</f>
        <v>64234.5334752629</v>
      </c>
      <c r="AH224" s="11" t="n">
        <f aca="false">$B224*$B255</f>
        <v>52517.7818009158</v>
      </c>
      <c r="AI224" s="11" t="n">
        <f aca="false">$B224*$B256</f>
        <v>29982.2180835579</v>
      </c>
      <c r="AJ224" s="11" t="n">
        <f aca="false">$B224*$B257</f>
        <v>18442.3333062922</v>
      </c>
      <c r="AK224" s="11" t="n">
        <f aca="false">$B224*$B258</f>
        <v>19677.6805566762</v>
      </c>
      <c r="AL224" s="11" t="n">
        <f aca="false">$B224*$B259</f>
        <v>-2381.70305315473</v>
      </c>
      <c r="AM224" s="11" t="n">
        <f aca="false">$B224*$B260</f>
        <v>-10618.2583987768</v>
      </c>
      <c r="AN224" s="11" t="n">
        <f aca="false">$B224*$B261</f>
        <v>-4836.07137880757</v>
      </c>
      <c r="AO224" s="11" t="n">
        <f aca="false">$B224*$B262</f>
        <v>1903.91791458719</v>
      </c>
      <c r="AP224" s="11" t="n">
        <f aca="false">$B224*$B263</f>
        <v>7465.70157050116</v>
      </c>
      <c r="AQ224" s="11" t="n">
        <f aca="false">$B224*$B264</f>
        <v>19966.1096503782</v>
      </c>
      <c r="AR224" s="11" t="n">
        <f aca="false">$B224*$B265</f>
        <v>35943.9930297945</v>
      </c>
      <c r="AS224" s="11" t="n">
        <f aca="false">$B224*$B266</f>
        <v>36860.979865432</v>
      </c>
      <c r="AT224" s="11" t="n">
        <f aca="false">$B224*$B267</f>
        <v>42588.7463016839</v>
      </c>
      <c r="AU224" s="11" t="n">
        <f aca="false">$B224*$B268</f>
        <v>56446.947945309</v>
      </c>
      <c r="AV224" s="11" t="n">
        <f aca="false">$B224*$B269</f>
        <v>52925.936178796</v>
      </c>
      <c r="AW224" s="11" t="n">
        <f aca="false">$B224*$B270</f>
        <v>30706.0118469988</v>
      </c>
      <c r="AX224" s="11" t="n">
        <f aca="false">$B224*$B271</f>
        <v>8467.04031090054</v>
      </c>
      <c r="AY224" s="11" t="n">
        <f aca="false">$B224*$B272</f>
        <v>-13227.7253880241</v>
      </c>
      <c r="AZ224" s="11" t="n">
        <f aca="false">$B224*$B273</f>
        <v>-32772.8780301132</v>
      </c>
      <c r="BA224" s="11" t="n">
        <f aca="false">$B224*$B274</f>
        <v>-41178.1371852591</v>
      </c>
      <c r="BB224" s="11" t="n">
        <f aca="false">$B224*$B275</f>
        <v>-48511.310841173</v>
      </c>
      <c r="BC224" s="11" t="n">
        <f aca="false">$B224*$B276</f>
        <v>-43442.0334679012</v>
      </c>
      <c r="BD224" s="11" t="n">
        <f aca="false">$B224*$B277</f>
        <v>-41172.6951268874</v>
      </c>
      <c r="BE224" s="11" t="n">
        <f aca="false">$B224*$B278</f>
        <v>-37512.910871895</v>
      </c>
      <c r="BF224" s="11" t="n">
        <f aca="false">$B224*$B279</f>
        <v>-10250.9194586847</v>
      </c>
      <c r="BG224" s="11" t="n">
        <f aca="false">$B224*$B280</f>
        <v>4083.46229246737</v>
      </c>
      <c r="BH224" s="11" t="n">
        <f aca="false">$B224*$B281</f>
        <v>24923.8248270295</v>
      </c>
      <c r="BI224" s="11" t="n">
        <f aca="false">$B224*$B282</f>
        <v>48441.6800804857</v>
      </c>
      <c r="BJ224" s="11" t="n">
        <f aca="false">$B224*$B283</f>
        <v>62539.3322924672</v>
      </c>
      <c r="BK224" s="11" t="n">
        <f aca="false">$B224*$B284</f>
        <v>48417.1908178129</v>
      </c>
      <c r="BL224" s="11" t="n">
        <f aca="false">$B224*$B285</f>
        <v>8850.70542610791</v>
      </c>
      <c r="BM224" s="11" t="n">
        <f aca="false">$B224*$B286</f>
        <v>-13342.0086138306</v>
      </c>
      <c r="BN224" s="11" t="n">
        <f aca="false">$B224*$B287</f>
        <v>-34495.2895047675</v>
      </c>
      <c r="BO224" s="11" t="n">
        <f aca="false">$B224*$B288</f>
        <v>-44277.3894279626</v>
      </c>
      <c r="BP224" s="11" t="n">
        <f aca="false">$B224*$B289</f>
        <v>-50386.099950236</v>
      </c>
      <c r="BQ224" s="11" t="n">
        <f aca="false">$B224*$B290</f>
        <v>-50494.9411176707</v>
      </c>
      <c r="BR224" s="11" t="n">
        <f aca="false">$B224*$B291</f>
        <v>-48141.250871895</v>
      </c>
      <c r="BS224" s="11" t="n">
        <f aca="false">$B224*$B292</f>
        <v>-33945.6416092222</v>
      </c>
      <c r="BT224" s="11" t="n">
        <f aca="false">$B224*$B293</f>
        <v>-18321.4920239688</v>
      </c>
      <c r="BU224" s="11" t="n">
        <f aca="false">$B224*$B294</f>
        <v>-302.836755151666</v>
      </c>
      <c r="BV224" s="11" t="n">
        <f aca="false">$B224*$B295</f>
        <v>21081.7316165841</v>
      </c>
      <c r="BW224" s="11" t="n">
        <f aca="false">$B224*$B296</f>
        <v>44128.8488208851</v>
      </c>
      <c r="BX224" s="11" t="n">
        <f aca="false">$B224*$B297</f>
        <v>55622.476101991</v>
      </c>
      <c r="BY224" s="11" t="n">
        <f aca="false">$B224*$B298</f>
        <v>30526.4239207315</v>
      </c>
      <c r="BZ224" s="11" t="n">
        <f aca="false">$B224*$B299</f>
        <v>8129.63269185292</v>
      </c>
      <c r="CA224" s="11" t="n">
        <f aca="false">$B224*$B300</f>
        <v>-15227.681839637</v>
      </c>
      <c r="CB224" s="11" t="n">
        <f aca="false">$B224*$B301</f>
        <v>-34117.0664479319</v>
      </c>
      <c r="CC224" s="11" t="n">
        <f aca="false">$B224*$B302</f>
        <v>-47409.2940208965</v>
      </c>
      <c r="CD224" s="11" t="n">
        <f aca="false">$B224*$B303</f>
        <v>-53752.0130531546</v>
      </c>
      <c r="CE224" s="11" t="n">
        <f aca="false">$B224*$B304</f>
        <v>-54549.2746046139</v>
      </c>
      <c r="CF224" s="11" t="n">
        <f aca="false">$B224*$B305</f>
        <v>-49183.4050500824</v>
      </c>
      <c r="CG224" s="11" t="n">
        <f aca="false">$B224*$B306</f>
        <v>-37619.0310101439</v>
      </c>
      <c r="CH224" s="11" t="n">
        <f aca="false">$B224*$B307</f>
        <v>-20392.1952344143</v>
      </c>
      <c r="CI224" s="11" t="n">
        <f aca="false">$B224*$B308</f>
        <v>-242.974113062566</v>
      </c>
      <c r="CJ224" s="11" t="n">
        <f aca="false">$B224*$B309</f>
        <v>21827.2936135119</v>
      </c>
      <c r="CK224" s="11" t="n">
        <f aca="false">$B224*$B310</f>
        <v>44719.3121542184</v>
      </c>
      <c r="CL224" s="11" t="n">
        <f aca="false">$B224*$B311</f>
        <v>55189.8324614381</v>
      </c>
      <c r="CM224" s="11" t="n">
        <f aca="false">$B224*$B312</f>
        <v>33329.0839821754</v>
      </c>
      <c r="CN224" s="11" t="n">
        <f aca="false">$B224*$B313</f>
        <v>10646.5846887807</v>
      </c>
      <c r="CO224" s="11" t="n">
        <f aca="false">$B224*$B314</f>
        <v>-10727.0995662115</v>
      </c>
      <c r="CP224" s="11" t="n">
        <f aca="false">$B224*$B315</f>
        <v>-28315.8322236616</v>
      </c>
      <c r="CQ224" s="11" t="n">
        <f aca="false">$B224*$B316</f>
        <v>-43036.6001192069</v>
      </c>
      <c r="CR224" s="11" t="n">
        <f aca="false">$B224*$B317</f>
        <v>-31145.7025769642</v>
      </c>
      <c r="CS224" s="11" t="n">
        <f aca="false">$B224*$B318</f>
        <v>-54421.3862328781</v>
      </c>
      <c r="CT224" s="11" t="n">
        <f aca="false">$B224*$B319</f>
        <v>-56682.5614863343</v>
      </c>
      <c r="CU224" s="11" t="n">
        <f aca="false">$B224*$B320</f>
        <v>-27872.3044663651</v>
      </c>
      <c r="CV224" s="11" t="n">
        <f aca="false">$B224*$B321</f>
        <v>-21045.2422390226</v>
      </c>
      <c r="CW224" s="11" t="n">
        <f aca="false">$B224*$B322</f>
        <v>1876.70762272852</v>
      </c>
      <c r="CX224" s="11" t="n">
        <f aca="false">$B224*$B323</f>
        <v>25680.2709407008</v>
      </c>
      <c r="CY224" s="11" t="n">
        <f aca="false">$B224*$B324</f>
        <v>48098.8304030663</v>
      </c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</row>
    <row r="225" customFormat="false" ht="15" hidden="false" customHeight="false" outlineLevel="0" collapsed="false">
      <c r="A225" s="2" t="n">
        <v>224</v>
      </c>
      <c r="B225" s="20" t="n">
        <v>-321.761751152073</v>
      </c>
      <c r="C225" s="11" t="n">
        <f aca="false">$B225*$B225</f>
        <v>103530.624504449</v>
      </c>
      <c r="D225" s="11" t="n">
        <f aca="false">$B225*$B226</f>
        <v>111129.56452749</v>
      </c>
      <c r="E225" s="11" t="n">
        <f aca="false">$B225*$B227</f>
        <v>130574.699688781</v>
      </c>
      <c r="F225" s="11" t="n">
        <f aca="false">$B225*$B228</f>
        <v>128188.300034403</v>
      </c>
      <c r="G225" s="11" t="n">
        <f aca="false">$B225*$B229</f>
        <v>72019.4236749557</v>
      </c>
      <c r="H225" s="11" t="n">
        <f aca="false">$B225*$B230</f>
        <v>30437.0800344028</v>
      </c>
      <c r="I225" s="11" t="n">
        <f aca="false">$B225*$B231</f>
        <v>31075.2408408544</v>
      </c>
      <c r="J225" s="11" t="n">
        <f aca="false">$B225*$B232</f>
        <v>-13354.6942973944</v>
      </c>
      <c r="K225" s="11" t="n">
        <f aca="false">$B225*$B233</f>
        <v>-51456.6483296524</v>
      </c>
      <c r="L225" s="11" t="n">
        <f aca="false">$B225*$B234</f>
        <v>-66515.0982835695</v>
      </c>
      <c r="M225" s="11" t="n">
        <f aca="false">$B225*$B235</f>
        <v>-66692.0672467031</v>
      </c>
      <c r="N225" s="11" t="n">
        <f aca="false">$B225*$B236</f>
        <v>-38221.5149655972</v>
      </c>
      <c r="O225" s="11" t="n">
        <f aca="false">$B225*$B237</f>
        <v>-5664.58844485987</v>
      </c>
      <c r="P225" s="11" t="n">
        <f aca="false">$B225*$B238</f>
        <v>9350.95994223688</v>
      </c>
      <c r="Q225" s="11" t="n">
        <f aca="false">$B225*$B239</f>
        <v>109885.419089702</v>
      </c>
      <c r="R225" s="11" t="n">
        <f aca="false">$B225*$B240</f>
        <v>134977.472983711</v>
      </c>
      <c r="S225" s="11" t="n">
        <f aca="false">$B225*$B241</f>
        <v>140962.24155514</v>
      </c>
      <c r="T225" s="11" t="n">
        <f aca="false">$B225*$B242</f>
        <v>116379.643767122</v>
      </c>
      <c r="U225" s="11" t="n">
        <f aca="false">$B225*$B243</f>
        <v>96553.7572003013</v>
      </c>
      <c r="V225" s="11" t="n">
        <f aca="false">$B225*$B244</f>
        <v>46970.2713477668</v>
      </c>
      <c r="W225" s="11" t="n">
        <f aca="false">$B225*$B245</f>
        <v>-11879.9529379474</v>
      </c>
      <c r="X225" s="11" t="n">
        <f aca="false">$B225*$B246</f>
        <v>-73899.5304725096</v>
      </c>
      <c r="Y225" s="11" t="n">
        <f aca="false">$B225*$B247</f>
        <v>-27608.7398734313</v>
      </c>
      <c r="Z225" s="11" t="n">
        <f aca="false">$B225*$B248</f>
        <v>20017.3619929281</v>
      </c>
      <c r="AA225" s="11" t="n">
        <f aca="false">$B225*$B249</f>
        <v>76813.6737671216</v>
      </c>
      <c r="AB225" s="11" t="n">
        <f aca="false">$B225*$B250</f>
        <v>61460.2755413152</v>
      </c>
      <c r="AC225" s="11" t="n">
        <f aca="false">$B225*$B251</f>
        <v>55084.0301726516</v>
      </c>
      <c r="AD225" s="11" t="n">
        <f aca="false">$B225*$B252</f>
        <v>103353.655541315</v>
      </c>
      <c r="AE225" s="11" t="n">
        <f aca="false">$B225*$B253</f>
        <v>76781.4975920064</v>
      </c>
      <c r="AF225" s="11" t="n">
        <f aca="false">$B225*$B254</f>
        <v>126595.5793662</v>
      </c>
      <c r="AG225" s="11" t="n">
        <f aca="false">$B225*$B255</f>
        <v>103503.811025186</v>
      </c>
      <c r="AH225" s="11" t="n">
        <f aca="false">$B225*$B256</f>
        <v>59089.9639744949</v>
      </c>
      <c r="AI225" s="11" t="n">
        <f aca="false">$B225*$B257</f>
        <v>36346.7708638958</v>
      </c>
      <c r="AJ225" s="11" t="n">
        <f aca="false">$B225*$B258</f>
        <v>38781.4347809465</v>
      </c>
      <c r="AK225" s="11" t="n">
        <f aca="false">$B225*$B259</f>
        <v>-4693.94049555111</v>
      </c>
      <c r="AL225" s="11" t="n">
        <f aca="false">$B225*$B260</f>
        <v>-20926.8208411732</v>
      </c>
      <c r="AM225" s="11" t="n">
        <f aca="false">$B225*$B261</f>
        <v>-9531.09215453729</v>
      </c>
      <c r="AN225" s="11" t="n">
        <f aca="false">$B225*$B262</f>
        <v>3752.3054721908</v>
      </c>
      <c r="AO225" s="11" t="n">
        <f aca="false">$B225*$B263</f>
        <v>14713.6557947714</v>
      </c>
      <c r="AP225" s="11" t="n">
        <f aca="false">$B225*$B264</f>
        <v>39349.8805413152</v>
      </c>
      <c r="AQ225" s="11" t="n">
        <f aca="false">$B225*$B265</f>
        <v>70839.6305873981</v>
      </c>
      <c r="AR225" s="11" t="n">
        <f aca="false">$B225*$B266</f>
        <v>72646.8590897023</v>
      </c>
      <c r="AS225" s="11" t="n">
        <f aca="false">$B225*$B267</f>
        <v>83935.3338592875</v>
      </c>
      <c r="AT225" s="11" t="n">
        <f aca="false">$B225*$B268</f>
        <v>111247.543836246</v>
      </c>
      <c r="AU225" s="11" t="n">
        <f aca="false">$B225*$B269</f>
        <v>104308.215403066</v>
      </c>
      <c r="AV225" s="11" t="n">
        <f aca="false">$B225*$B270</f>
        <v>60516.4410712691</v>
      </c>
      <c r="AW225" s="11" t="n">
        <f aca="false">$B225*$B271</f>
        <v>16687.1278685042</v>
      </c>
      <c r="AX225" s="11" t="n">
        <f aca="false">$B225*$B272</f>
        <v>-26069.6461637538</v>
      </c>
      <c r="AY225" s="11" t="n">
        <f aca="false">$B225*$B273</f>
        <v>-64589.8904725096</v>
      </c>
      <c r="AZ225" s="11" t="n">
        <f aca="false">$B225*$B274</f>
        <v>-81155.2579609888</v>
      </c>
      <c r="BA225" s="11" t="n">
        <f aca="false">$B225*$B275</f>
        <v>-95607.7232835694</v>
      </c>
      <c r="BB225" s="11" t="n">
        <f aca="false">$B225*$B276</f>
        <v>-85617.0209102976</v>
      </c>
      <c r="BC225" s="11" t="n">
        <f aca="false">$B225*$B277</f>
        <v>-81144.5325692838</v>
      </c>
      <c r="BD225" s="11" t="n">
        <f aca="false">$B225*$B278</f>
        <v>-73931.7066476247</v>
      </c>
      <c r="BE225" s="11" t="n">
        <f aca="false">$B225*$B279</f>
        <v>-20202.8569010811</v>
      </c>
      <c r="BF225" s="11" t="n">
        <f aca="false">$B225*$B280</f>
        <v>8047.82485007099</v>
      </c>
      <c r="BG225" s="11" t="n">
        <f aca="false">$B225*$B281</f>
        <v>49120.7123846332</v>
      </c>
      <c r="BH225" s="11" t="n">
        <f aca="false">$B225*$B282</f>
        <v>95470.4926380893</v>
      </c>
      <c r="BI225" s="11" t="n">
        <f aca="false">$B225*$B283</f>
        <v>123254.619850071</v>
      </c>
      <c r="BJ225" s="11" t="n">
        <f aca="false">$B225*$B284</f>
        <v>95422.2283754165</v>
      </c>
      <c r="BK225" s="11" t="n">
        <f aca="false">$B225*$B285</f>
        <v>17443.2679837115</v>
      </c>
      <c r="BL225" s="11" t="n">
        <f aca="false">$B225*$B286</f>
        <v>-26294.8793895603</v>
      </c>
      <c r="BM225" s="11" t="n">
        <f aca="false">$B225*$B287</f>
        <v>-67984.4769471639</v>
      </c>
      <c r="BN225" s="11" t="n">
        <f aca="false">$B225*$B288</f>
        <v>-87263.3685370257</v>
      </c>
      <c r="BO225" s="11" t="n">
        <f aca="false">$B225*$B289</f>
        <v>-99302.6207259657</v>
      </c>
      <c r="BP225" s="11" t="n">
        <f aca="false">$B225*$B290</f>
        <v>-99517.1285600671</v>
      </c>
      <c r="BQ225" s="11" t="n">
        <f aca="false">$B225*$B291</f>
        <v>-94878.3966476247</v>
      </c>
      <c r="BR225" s="11" t="n">
        <f aca="false">$B225*$B292</f>
        <v>-66901.2123849519</v>
      </c>
      <c r="BS225" s="11" t="n">
        <f aca="false">$B225*$B293</f>
        <v>-36108.6127996985</v>
      </c>
      <c r="BT225" s="11" t="n">
        <f aca="false">$B225*$B294</f>
        <v>-596.840864214718</v>
      </c>
      <c r="BU225" s="11" t="n">
        <f aca="false">$B225*$B295</f>
        <v>41548.5858408544</v>
      </c>
      <c r="BV225" s="11" t="n">
        <f aca="false">$B225*$B296</f>
        <v>86970.619711822</v>
      </c>
      <c r="BW225" s="11" t="n">
        <f aca="false">$B225*$B297</f>
        <v>109622.646992928</v>
      </c>
      <c r="BX225" s="11" t="n">
        <f aca="false">$B225*$B298</f>
        <v>60162.5031450018</v>
      </c>
      <c r="BY225" s="11" t="n">
        <f aca="false">$B225*$B299</f>
        <v>16022.1535827899</v>
      </c>
      <c r="BZ225" s="11" t="n">
        <f aca="false">$B225*$B300</f>
        <v>-30011.2276153668</v>
      </c>
      <c r="CA225" s="11" t="n">
        <f aca="false">$B225*$B301</f>
        <v>-67239.0622236617</v>
      </c>
      <c r="CB225" s="11" t="n">
        <f aca="false">$B225*$B302</f>
        <v>-93435.8314632929</v>
      </c>
      <c r="CC225" s="11" t="n">
        <f aca="false">$B225*$B303</f>
        <v>-105936.275495551</v>
      </c>
      <c r="CD225" s="11" t="n">
        <f aca="false">$B225*$B304</f>
        <v>-107507.545380344</v>
      </c>
      <c r="CE225" s="11" t="n">
        <f aca="false">$B225*$B305</f>
        <v>-96932.3091591455</v>
      </c>
      <c r="CF225" s="11" t="n">
        <f aca="false">$B225*$B306</f>
        <v>-74140.8517858736</v>
      </c>
      <c r="CG225" s="11" t="n">
        <f aca="false">$B225*$B307</f>
        <v>-40189.6243434773</v>
      </c>
      <c r="CH225" s="11" t="n">
        <f aca="false">$B225*$B308</f>
        <v>-478.861555458946</v>
      </c>
      <c r="CI225" s="11" t="n">
        <f aca="false">$B225*$B309</f>
        <v>43017.9645044488</v>
      </c>
      <c r="CJ225" s="11" t="n">
        <f aca="false">$B225*$B310</f>
        <v>88134.324711822</v>
      </c>
      <c r="CK225" s="11" t="n">
        <f aca="false">$B225*$B311</f>
        <v>108769.978352375</v>
      </c>
      <c r="CL225" s="11" t="n">
        <f aca="false">$B225*$B312</f>
        <v>65686.0798731124</v>
      </c>
      <c r="CM225" s="11" t="n">
        <f aca="false">$B225*$B313</f>
        <v>20982.6472463843</v>
      </c>
      <c r="CN225" s="11" t="n">
        <f aca="false">$B225*$B314</f>
        <v>-21141.3286752746</v>
      </c>
      <c r="CO225" s="11" t="n">
        <f aca="false">$B225*$B315</f>
        <v>-55805.794666058</v>
      </c>
      <c r="CP225" s="11" t="n">
        <f aca="false">$B225*$B316</f>
        <v>-84817.9792282699</v>
      </c>
      <c r="CQ225" s="11" t="n">
        <f aca="false">$B225*$B317</f>
        <v>-61382.9983526939</v>
      </c>
      <c r="CR225" s="11" t="n">
        <f aca="false">$B225*$B318</f>
        <v>-107255.498675274</v>
      </c>
      <c r="CS225" s="11" t="n">
        <f aca="false">$B225*$B319</f>
        <v>-111711.898928731</v>
      </c>
      <c r="CT225" s="11" t="n">
        <f aca="false">$B225*$B320</f>
        <v>-54931.6752420948</v>
      </c>
      <c r="CU225" s="11" t="n">
        <f aca="false">$B225*$B321</f>
        <v>-41476.6713480856</v>
      </c>
      <c r="CV225" s="11" t="n">
        <f aca="false">$B225*$B322</f>
        <v>3698.67851366547</v>
      </c>
      <c r="CW225" s="11" t="n">
        <f aca="false">$B225*$B323</f>
        <v>50611.5418316378</v>
      </c>
      <c r="CX225" s="11" t="n">
        <f aca="false">$B225*$B324</f>
        <v>94794.79296067</v>
      </c>
      <c r="CY225" s="11" t="n">
        <f aca="false">$B225*$B325</f>
        <v>105847.309112744</v>
      </c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</row>
    <row r="226" customFormat="false" ht="15" hidden="false" customHeight="false" outlineLevel="0" collapsed="false">
      <c r="A226" s="2" t="n">
        <v>225</v>
      </c>
      <c r="B226" s="20" t="n">
        <v>-345.37841781874</v>
      </c>
      <c r="C226" s="11" t="n">
        <f aca="false">$B226*$B226</f>
        <v>119286.251494976</v>
      </c>
      <c r="D226" s="11" t="n">
        <f aca="false">$B226*$B227</f>
        <v>140158.620545155</v>
      </c>
      <c r="E226" s="11" t="n">
        <f aca="false">$B226*$B228</f>
        <v>137597.063946333</v>
      </c>
      <c r="F226" s="11" t="n">
        <f aca="false">$B226*$B229</f>
        <v>77305.5048091083</v>
      </c>
      <c r="G226" s="11" t="n">
        <f aca="false">$B226*$B230</f>
        <v>32671.1006129998</v>
      </c>
      <c r="H226" s="11" t="n">
        <f aca="false">$B226*$B231</f>
        <v>33356.1011416736</v>
      </c>
      <c r="I226" s="11" t="n">
        <f aca="false">$B226*$B232</f>
        <v>-14334.9020521307</v>
      </c>
      <c r="J226" s="11" t="n">
        <f aca="false">$B226*$B233</f>
        <v>-55233.4630288332</v>
      </c>
      <c r="K226" s="11" t="n">
        <f aca="false">$B226*$B234</f>
        <v>-71397.1729827502</v>
      </c>
      <c r="L226" s="11" t="n">
        <f aca="false">$B226*$B235</f>
        <v>-71587.1311125505</v>
      </c>
      <c r="M226" s="11" t="n">
        <f aca="false">$B226*$B236</f>
        <v>-41026.8974425557</v>
      </c>
      <c r="N226" s="11" t="n">
        <f aca="false">$B226*$B237</f>
        <v>-6080.35786626285</v>
      </c>
      <c r="O226" s="11" t="n">
        <f aca="false">$B226*$B238</f>
        <v>10037.301631945</v>
      </c>
      <c r="P226" s="11" t="n">
        <f aca="false">$B226*$B239</f>
        <v>117950.78827941</v>
      </c>
      <c r="Q226" s="11" t="n">
        <f aca="false">$B226*$B240</f>
        <v>144884.548562308</v>
      </c>
      <c r="R226" s="11" t="n">
        <f aca="false">$B226*$B241</f>
        <v>151308.587133737</v>
      </c>
      <c r="S226" s="11" t="n">
        <f aca="false">$B226*$B242</f>
        <v>124921.676012385</v>
      </c>
      <c r="T226" s="11" t="n">
        <f aca="false">$B226*$B243</f>
        <v>103640.609167787</v>
      </c>
      <c r="U226" s="11" t="n">
        <f aca="false">$B226*$B244</f>
        <v>50417.7949819194</v>
      </c>
      <c r="V226" s="11" t="n">
        <f aca="false">$B226*$B245</f>
        <v>-12751.9176371282</v>
      </c>
      <c r="W226" s="11" t="n">
        <f aca="false">$B226*$B246</f>
        <v>-79323.6076716903</v>
      </c>
      <c r="X226" s="11" t="n">
        <f aca="false">$B226*$B247</f>
        <v>-29635.1659615009</v>
      </c>
      <c r="Y226" s="11" t="n">
        <f aca="false">$B226*$B248</f>
        <v>21486.5961826363</v>
      </c>
      <c r="Z226" s="11" t="n">
        <f aca="false">$B226*$B249</f>
        <v>82451.6432346075</v>
      </c>
      <c r="AA226" s="11" t="n">
        <f aca="false">$B226*$B250</f>
        <v>65971.33639769</v>
      </c>
      <c r="AB226" s="11" t="n">
        <f aca="false">$B226*$B251</f>
        <v>59127.0874179152</v>
      </c>
      <c r="AC226" s="11" t="n">
        <f aca="false">$B226*$B252</f>
        <v>110939.60639769</v>
      </c>
      <c r="AD226" s="11" t="n">
        <f aca="false">$B226*$B253</f>
        <v>82417.1053928256</v>
      </c>
      <c r="AE226" s="11" t="n">
        <f aca="false">$B226*$B254</f>
        <v>135887.44077813</v>
      </c>
      <c r="AF226" s="11" t="n">
        <f aca="false">$B226*$B255</f>
        <v>111100.782992672</v>
      </c>
      <c r="AG226" s="11" t="n">
        <f aca="false">$B226*$B256</f>
        <v>63427.0487197586</v>
      </c>
      <c r="AH226" s="11" t="n">
        <f aca="false">$B226*$B257</f>
        <v>39014.5508869373</v>
      </c>
      <c r="AI226" s="11" t="n">
        <f aca="false">$B226*$B258</f>
        <v>41627.9142484324</v>
      </c>
      <c r="AJ226" s="11" t="n">
        <f aca="false">$B226*$B259</f>
        <v>-5038.46630584297</v>
      </c>
      <c r="AK226" s="11" t="n">
        <f aca="false">$B226*$B260</f>
        <v>-22462.8074847984</v>
      </c>
      <c r="AL226" s="11" t="n">
        <f aca="false">$B226*$B261</f>
        <v>-10230.6551870514</v>
      </c>
      <c r="AM226" s="11" t="n">
        <f aca="false">$B226*$B262</f>
        <v>4027.71716189893</v>
      </c>
      <c r="AN226" s="11" t="n">
        <f aca="false">$B226*$B263</f>
        <v>15793.6085955907</v>
      </c>
      <c r="AO226" s="11" t="n">
        <f aca="false">$B226*$B264</f>
        <v>42238.0827865789</v>
      </c>
      <c r="AP226" s="11" t="n">
        <f aca="false">$B226*$B265</f>
        <v>76039.1172771062</v>
      </c>
      <c r="AQ226" s="11" t="n">
        <f aca="false">$B226*$B266</f>
        <v>77978.9927238548</v>
      </c>
      <c r="AR226" s="11" t="n">
        <f aca="false">$B226*$B267</f>
        <v>90096.0188823289</v>
      </c>
      <c r="AS226" s="11" t="n">
        <f aca="false">$B226*$B268</f>
        <v>119412.890248176</v>
      </c>
      <c r="AT226" s="11" t="n">
        <f aca="false">$B226*$B269</f>
        <v>111964.229037219</v>
      </c>
      <c r="AU226" s="11" t="n">
        <f aca="false">$B226*$B270</f>
        <v>64958.2263720883</v>
      </c>
      <c r="AV226" s="11" t="n">
        <f aca="false">$B226*$B271</f>
        <v>17911.9295582123</v>
      </c>
      <c r="AW226" s="11" t="n">
        <f aca="false">$B226*$B272</f>
        <v>-27983.1058629346</v>
      </c>
      <c r="AX226" s="11" t="n">
        <f aca="false">$B226*$B273</f>
        <v>-69330.6587828014</v>
      </c>
      <c r="AY226" s="11" t="n">
        <f aca="false">$B226*$B274</f>
        <v>-87111.8909935029</v>
      </c>
      <c r="AZ226" s="11" t="n">
        <f aca="false">$B226*$B275</f>
        <v>-102625.138260528</v>
      </c>
      <c r="BA226" s="11" t="n">
        <f aca="false">$B226*$B276</f>
        <v>-91901.1383872561</v>
      </c>
      <c r="BB226" s="11" t="n">
        <f aca="false">$B226*$B277</f>
        <v>-87100.3783795756</v>
      </c>
      <c r="BC226" s="11" t="n">
        <f aca="false">$B226*$B278</f>
        <v>-79358.1455134722</v>
      </c>
      <c r="BD226" s="11" t="n">
        <f aca="false">$B226*$B279</f>
        <v>-21685.7060447063</v>
      </c>
      <c r="BE226" s="11" t="n">
        <f aca="false">$B226*$B280</f>
        <v>8638.51903977913</v>
      </c>
      <c r="BF226" s="11" t="n">
        <f aca="false">$B226*$B281</f>
        <v>52726.0740743413</v>
      </c>
      <c r="BG226" s="11" t="n">
        <f aca="false">$B226*$B282</f>
        <v>102477.835161131</v>
      </c>
      <c r="BH226" s="11" t="n">
        <f aca="false">$B226*$B283</f>
        <v>132301.261539779</v>
      </c>
      <c r="BI226" s="11" t="n">
        <f aca="false">$B226*$B284</f>
        <v>102426.028398458</v>
      </c>
      <c r="BJ226" s="11" t="n">
        <f aca="false">$B226*$B285</f>
        <v>18723.5688400863</v>
      </c>
      <c r="BK226" s="11" t="n">
        <f aca="false">$B226*$B286</f>
        <v>-28224.8707554077</v>
      </c>
      <c r="BL226" s="11" t="n">
        <f aca="false">$B226*$B287</f>
        <v>-72974.4010907891</v>
      </c>
      <c r="BM226" s="11" t="n">
        <f aca="false">$B226*$B288</f>
        <v>-93668.3246250953</v>
      </c>
      <c r="BN226" s="11" t="n">
        <f aca="false">$B226*$B289</f>
        <v>-106591.23375848</v>
      </c>
      <c r="BO226" s="11" t="n">
        <f aca="false">$B226*$B290</f>
        <v>-106821.486037026</v>
      </c>
      <c r="BP226" s="11" t="n">
        <f aca="false">$B226*$B291</f>
        <v>-101842.280513472</v>
      </c>
      <c r="BQ226" s="11" t="n">
        <f aca="false">$B226*$B292</f>
        <v>-71811.6270841327</v>
      </c>
      <c r="BR226" s="11" t="n">
        <f aca="false">$B226*$B293</f>
        <v>-38758.9124988793</v>
      </c>
      <c r="BS226" s="11" t="n">
        <f aca="false">$B226*$B294</f>
        <v>-640.647785617699</v>
      </c>
      <c r="BT226" s="11" t="n">
        <f aca="false">$B226*$B295</f>
        <v>44598.1686416736</v>
      </c>
      <c r="BU226" s="11" t="n">
        <f aca="false">$B226*$B296</f>
        <v>93354.0886237524</v>
      </c>
      <c r="BV226" s="11" t="n">
        <f aca="false">$B226*$B297</f>
        <v>117668.729238192</v>
      </c>
      <c r="BW226" s="11" t="n">
        <f aca="false">$B226*$B298</f>
        <v>64578.3101124877</v>
      </c>
      <c r="BX226" s="11" t="n">
        <f aca="false">$B226*$B299</f>
        <v>17198.1474947202</v>
      </c>
      <c r="BY226" s="11" t="n">
        <f aca="false">$B226*$B300</f>
        <v>-32213.9914812142</v>
      </c>
      <c r="BZ226" s="11" t="n">
        <f aca="false">$B226*$B301</f>
        <v>-72174.2744228424</v>
      </c>
      <c r="CA226" s="11" t="n">
        <f aca="false">$B226*$B302</f>
        <v>-100293.833940251</v>
      </c>
      <c r="CB226" s="11" t="n">
        <f aca="false">$B226*$B303</f>
        <v>-113711.78547251</v>
      </c>
      <c r="CC226" s="11" t="n">
        <f aca="false">$B226*$B304</f>
        <v>-115398.383412858</v>
      </c>
      <c r="CD226" s="11" t="n">
        <f aca="false">$B226*$B305</f>
        <v>-104046.946080548</v>
      </c>
      <c r="CE226" s="11" t="n">
        <f aca="false">$B226*$B306</f>
        <v>-79582.6414850543</v>
      </c>
      <c r="CF226" s="11" t="n">
        <f aca="false">$B226*$B307</f>
        <v>-43139.4620982136</v>
      </c>
      <c r="CG226" s="11" t="n">
        <f aca="false">$B226*$B308</f>
        <v>-514.009032417481</v>
      </c>
      <c r="CH226" s="11" t="n">
        <f aca="false">$B226*$B309</f>
        <v>46175.3967497125</v>
      </c>
      <c r="CI226" s="11" t="n">
        <f aca="false">$B226*$B310</f>
        <v>94603.2072348635</v>
      </c>
      <c r="CJ226" s="11" t="n">
        <f aca="false">$B226*$B311</f>
        <v>116753.476430972</v>
      </c>
      <c r="CK226" s="11" t="n">
        <f aca="false">$B226*$B312</f>
        <v>70507.3062850427</v>
      </c>
      <c r="CL226" s="11" t="n">
        <f aca="false">$B226*$B313</f>
        <v>22522.7314360925</v>
      </c>
      <c r="CM226" s="11" t="n">
        <f aca="false">$B226*$B314</f>
        <v>-22693.0597633442</v>
      </c>
      <c r="CN226" s="11" t="n">
        <f aca="false">$B226*$B315</f>
        <v>-59901.8279763498</v>
      </c>
      <c r="CO226" s="11" t="n">
        <f aca="false">$B226*$B316</f>
        <v>-91043.4486496729</v>
      </c>
      <c r="CP226" s="11" t="n">
        <f aca="false">$B226*$B317</f>
        <v>-65888.3872185413</v>
      </c>
      <c r="CQ226" s="11" t="n">
        <f aca="false">$B226*$B318</f>
        <v>-115127.836985566</v>
      </c>
      <c r="CR226" s="11" t="n">
        <f aca="false">$B226*$B319</f>
        <v>-119911.328072356</v>
      </c>
      <c r="CS226" s="11" t="n">
        <f aca="false">$B226*$B320</f>
        <v>-58963.5499412756</v>
      </c>
      <c r="CT226" s="11" t="n">
        <f aca="false">$B226*$B321</f>
        <v>-44520.9757694886</v>
      </c>
      <c r="CU226" s="11" t="n">
        <f aca="false">$B226*$B322</f>
        <v>3970.15409226249</v>
      </c>
      <c r="CV226" s="11" t="n">
        <f aca="false">$B226*$B323</f>
        <v>54326.3274102348</v>
      </c>
      <c r="CW226" s="11" t="n">
        <f aca="false">$B226*$B324</f>
        <v>101752.540483711</v>
      </c>
      <c r="CX226" s="11" t="n">
        <f aca="false">$B226*$B325</f>
        <v>113616.289135785</v>
      </c>
      <c r="CY226" s="11" t="n">
        <f aca="false">$B226*$B326</f>
        <v>70000.7512722419</v>
      </c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</row>
    <row r="227" customFormat="false" ht="15" hidden="false" customHeight="false" outlineLevel="0" collapsed="false">
      <c r="A227" s="2" t="n">
        <v>226</v>
      </c>
      <c r="B227" s="20" t="n">
        <v>-405.811751152073</v>
      </c>
      <c r="C227" s="11" t="n">
        <f aca="false">$B227*$B227</f>
        <v>164683.177373112</v>
      </c>
      <c r="D227" s="11" t="n">
        <f aca="false">$B227*$B228</f>
        <v>161673.406885401</v>
      </c>
      <c r="E227" s="11" t="n">
        <f aca="false">$B227*$B229</f>
        <v>90832.2021926208</v>
      </c>
      <c r="F227" s="11" t="n">
        <f aca="false">$B227*$B230</f>
        <v>38387.7968854012</v>
      </c>
      <c r="G227" s="11" t="n">
        <f aca="false">$B227*$B231</f>
        <v>39192.6568585195</v>
      </c>
      <c r="H227" s="11" t="n">
        <f aca="false">$B227*$B232</f>
        <v>-16843.182446396</v>
      </c>
      <c r="I227" s="11" t="n">
        <f aca="false">$B227*$B233</f>
        <v>-64898.0573119874</v>
      </c>
      <c r="J227" s="11" t="n">
        <f aca="false">$B227*$B234</f>
        <v>-83890.0472659044</v>
      </c>
      <c r="K227" s="11" t="n">
        <f aca="false">$B227*$B235</f>
        <v>-84113.243729038</v>
      </c>
      <c r="L227" s="11" t="n">
        <f aca="false">$B227*$B236</f>
        <v>-48205.6672812654</v>
      </c>
      <c r="M227" s="11" t="n">
        <f aca="false">$B227*$B237</f>
        <v>-7144.28159386144</v>
      </c>
      <c r="N227" s="11" t="n">
        <f aca="false">$B227*$B238</f>
        <v>11793.6001265686</v>
      </c>
      <c r="O227" s="11" t="n">
        <f aca="false">$B227*$B239</f>
        <v>138589.481774034</v>
      </c>
      <c r="P227" s="11" t="n">
        <f aca="false">$B227*$B240</f>
        <v>170236.03483471</v>
      </c>
      <c r="Q227" s="11" t="n">
        <f aca="false">$B227*$B241</f>
        <v>177784.133406138</v>
      </c>
      <c r="R227" s="11" t="n">
        <f aca="false">$B227*$B242</f>
        <v>146780.11561812</v>
      </c>
      <c r="S227" s="11" t="n">
        <f aca="false">$B227*$B243</f>
        <v>121775.348217966</v>
      </c>
      <c r="T227" s="11" t="n">
        <f aca="false">$B227*$B244</f>
        <v>59239.7573654319</v>
      </c>
      <c r="U227" s="11" t="n">
        <f aca="false">$B227*$B245</f>
        <v>-14983.2119202823</v>
      </c>
      <c r="V227" s="11" t="n">
        <f aca="false">$B227*$B246</f>
        <v>-93203.4269548445</v>
      </c>
      <c r="W227" s="11" t="n">
        <f aca="false">$B227*$B247</f>
        <v>-34820.6430224329</v>
      </c>
      <c r="X227" s="11" t="n">
        <f aca="false">$B227*$B248</f>
        <v>25246.2596772599</v>
      </c>
      <c r="Y227" s="11" t="n">
        <f aca="false">$B227*$B249</f>
        <v>96878.7972847867</v>
      </c>
      <c r="Z227" s="11" t="n">
        <f aca="false">$B227*$B250</f>
        <v>77514.8132256469</v>
      </c>
      <c r="AA227" s="11" t="n">
        <f aca="false">$B227*$B251</f>
        <v>69472.97702365</v>
      </c>
      <c r="AB227" s="11" t="n">
        <f aca="false">$B227*$B252</f>
        <v>130351.503225647</v>
      </c>
      <c r="AC227" s="11" t="n">
        <f aca="false">$B227*$B253</f>
        <v>96838.2161096715</v>
      </c>
      <c r="AD227" s="11" t="n">
        <f aca="false">$B227*$B254</f>
        <v>159664.638717198</v>
      </c>
      <c r="AE227" s="11" t="n">
        <f aca="false">$B227*$B255</f>
        <v>130540.882042851</v>
      </c>
      <c r="AF227" s="11" t="n">
        <f aca="false">$B227*$B256</f>
        <v>74525.3333254933</v>
      </c>
      <c r="AG227" s="11" t="n">
        <f aca="false">$B227*$B257</f>
        <v>45841.2060482276</v>
      </c>
      <c r="AH227" s="11" t="n">
        <f aca="false">$B227*$B258</f>
        <v>48911.8482986116</v>
      </c>
      <c r="AI227" s="11" t="n">
        <f aca="false">$B227*$B259</f>
        <v>-5920.08281121934</v>
      </c>
      <c r="AJ227" s="11" t="n">
        <f aca="false">$B227*$B260</f>
        <v>-26393.2856568415</v>
      </c>
      <c r="AK227" s="11" t="n">
        <f aca="false">$B227*$B261</f>
        <v>-12020.7861368722</v>
      </c>
      <c r="AL227" s="11" t="n">
        <f aca="false">$B227*$B262</f>
        <v>4732.47565652256</v>
      </c>
      <c r="AM227" s="11" t="n">
        <f aca="false">$B227*$B263</f>
        <v>18557.1293124365</v>
      </c>
      <c r="AN227" s="11" t="n">
        <f aca="false">$B227*$B264</f>
        <v>49628.7823923136</v>
      </c>
      <c r="AO227" s="11" t="n">
        <f aca="false">$B227*$B265</f>
        <v>89344.2257717299</v>
      </c>
      <c r="AP227" s="11" t="n">
        <f aca="false">$B227*$B266</f>
        <v>91623.5351073673</v>
      </c>
      <c r="AQ227" s="11" t="n">
        <f aca="false">$B227*$B267</f>
        <v>105860.764043619</v>
      </c>
      <c r="AR227" s="11" t="n">
        <f aca="false">$B227*$B268</f>
        <v>140307.418187244</v>
      </c>
      <c r="AS227" s="11" t="n">
        <f aca="false">$B227*$B269</f>
        <v>131555.411420731</v>
      </c>
      <c r="AT227" s="11" t="n">
        <f aca="false">$B227*$B270</f>
        <v>76324.4320889342</v>
      </c>
      <c r="AU227" s="11" t="n">
        <f aca="false">$B227*$B271</f>
        <v>21046.1080528359</v>
      </c>
      <c r="AV227" s="11" t="n">
        <f aca="false">$B227*$B272</f>
        <v>-32879.5101460887</v>
      </c>
      <c r="AW227" s="11" t="n">
        <f aca="false">$B227*$B273</f>
        <v>-81461.9402881778</v>
      </c>
      <c r="AX227" s="11" t="n">
        <f aca="false">$B227*$B274</f>
        <v>-102354.481943324</v>
      </c>
      <c r="AY227" s="11" t="n">
        <f aca="false">$B227*$B275</f>
        <v>-120582.193099238</v>
      </c>
      <c r="AZ227" s="11" t="n">
        <f aca="false">$B227*$B276</f>
        <v>-107981.738225966</v>
      </c>
      <c r="BA227" s="11" t="n">
        <f aca="false">$B227*$B277</f>
        <v>-102340.954884952</v>
      </c>
      <c r="BB227" s="11" t="n">
        <f aca="false">$B227*$B278</f>
        <v>-93244.0081299597</v>
      </c>
      <c r="BC227" s="11" t="n">
        <f aca="false">$B227*$B279</f>
        <v>-25480.2092167493</v>
      </c>
      <c r="BD227" s="11" t="n">
        <f aca="false">$B227*$B280</f>
        <v>10150.0625344028</v>
      </c>
      <c r="BE227" s="11" t="n">
        <f aca="false">$B227*$B281</f>
        <v>61951.9325689649</v>
      </c>
      <c r="BF227" s="11" t="n">
        <f aca="false">$B227*$B282</f>
        <v>120409.115322421</v>
      </c>
      <c r="BG227" s="11" t="n">
        <f aca="false">$B227*$B283</f>
        <v>155450.960034403</v>
      </c>
      <c r="BH227" s="11" t="n">
        <f aca="false">$B227*$B284</f>
        <v>120348.243559748</v>
      </c>
      <c r="BI227" s="11" t="n">
        <f aca="false">$B227*$B285</f>
        <v>21999.7656680433</v>
      </c>
      <c r="BJ227" s="11" t="n">
        <f aca="false">$B227*$B286</f>
        <v>-33163.5783718952</v>
      </c>
      <c r="BK227" s="11" t="n">
        <f aca="false">$B227*$B287</f>
        <v>-85743.2542628322</v>
      </c>
      <c r="BL227" s="11" t="n">
        <f aca="false">$B227*$B288</f>
        <v>-110058.141686027</v>
      </c>
      <c r="BM227" s="11" t="n">
        <f aca="false">$B227*$B289</f>
        <v>-125242.264708301</v>
      </c>
      <c r="BN227" s="11" t="n">
        <f aca="false">$B227*$B290</f>
        <v>-125512.805875735</v>
      </c>
      <c r="BO227" s="11" t="n">
        <f aca="false">$B227*$B291</f>
        <v>-119662.35312996</v>
      </c>
      <c r="BP227" s="11" t="n">
        <f aca="false">$B227*$B292</f>
        <v>-84377.0213672868</v>
      </c>
      <c r="BQ227" s="11" t="n">
        <f aca="false">$B227*$B293</f>
        <v>-45540.8367820334</v>
      </c>
      <c r="BR227" s="11" t="n">
        <f aca="false">$B227*$B294</f>
        <v>-752.746513216293</v>
      </c>
      <c r="BS227" s="11" t="n">
        <f aca="false">$B227*$B295</f>
        <v>52401.8293585195</v>
      </c>
      <c r="BT227" s="11" t="n">
        <f aca="false">$B227*$B296</f>
        <v>109688.92156282</v>
      </c>
      <c r="BU227" s="11" t="n">
        <f aca="false">$B227*$B297</f>
        <v>138258.068843926</v>
      </c>
      <c r="BV227" s="11" t="n">
        <f aca="false">$B227*$B298</f>
        <v>75878.0391626669</v>
      </c>
      <c r="BW227" s="11" t="n">
        <f aca="false">$B227*$B299</f>
        <v>20207.4304337883</v>
      </c>
      <c r="BX227" s="11" t="n">
        <f aca="false">$B227*$B300</f>
        <v>-37850.7040977017</v>
      </c>
      <c r="BY227" s="11" t="n">
        <f aca="false">$B227*$B301</f>
        <v>-84803.1237059966</v>
      </c>
      <c r="BZ227" s="11" t="n">
        <f aca="false">$B227*$B302</f>
        <v>-117842.963778961</v>
      </c>
      <c r="CA227" s="11" t="n">
        <f aca="false">$B227*$B303</f>
        <v>-133608.750311219</v>
      </c>
      <c r="CB227" s="11" t="n">
        <f aca="false">$B227*$B304</f>
        <v>-135590.464362679</v>
      </c>
      <c r="CC227" s="11" t="n">
        <f aca="false">$B227*$B305</f>
        <v>-122252.784808147</v>
      </c>
      <c r="CD227" s="11" t="n">
        <f aca="false">$B227*$B306</f>
        <v>-93507.7857682085</v>
      </c>
      <c r="CE227" s="11" t="n">
        <f aca="false">$B227*$B307</f>
        <v>-50687.8824924789</v>
      </c>
      <c r="CF227" s="11" t="n">
        <f aca="false">$B227*$B308</f>
        <v>-603.948871127183</v>
      </c>
      <c r="CG227" s="11" t="n">
        <f aca="false">$B227*$B309</f>
        <v>54255.0363554473</v>
      </c>
      <c r="CH227" s="11" t="n">
        <f aca="false">$B227*$B310</f>
        <v>111156.607396154</v>
      </c>
      <c r="CI227" s="11" t="n">
        <f aca="false">$B227*$B311</f>
        <v>137182.667703373</v>
      </c>
      <c r="CJ227" s="11" t="n">
        <f aca="false">$B227*$B312</f>
        <v>82844.4742241108</v>
      </c>
      <c r="CK227" s="11" t="n">
        <f aca="false">$B227*$B313</f>
        <v>26463.6949307161</v>
      </c>
      <c r="CL227" s="11" t="n">
        <f aca="false">$B227*$B314</f>
        <v>-26663.8268242762</v>
      </c>
      <c r="CM227" s="11" t="n">
        <f aca="false">$B227*$B315</f>
        <v>-70383.2794817262</v>
      </c>
      <c r="CN227" s="11" t="n">
        <f aca="false">$B227*$B316</f>
        <v>-106973.972377272</v>
      </c>
      <c r="CO227" s="11" t="n">
        <f aca="false">$B227*$B317</f>
        <v>-77417.3498350288</v>
      </c>
      <c r="CP227" s="11" t="n">
        <f aca="false">$B227*$B318</f>
        <v>-135272.578490943</v>
      </c>
      <c r="CQ227" s="11" t="n">
        <f aca="false">$B227*$B319</f>
        <v>-140893.071244399</v>
      </c>
      <c r="CR227" s="11" t="n">
        <f aca="false">$B227*$B320</f>
        <v>-69280.8242244297</v>
      </c>
      <c r="CS227" s="11" t="n">
        <f aca="false">$B227*$B321</f>
        <v>-52311.1294970872</v>
      </c>
      <c r="CT227" s="11" t="n">
        <f aca="false">$B227*$B322</f>
        <v>4664.8403646639</v>
      </c>
      <c r="CU227" s="11" t="n">
        <f aca="false">$B227*$B323</f>
        <v>63832.1936826362</v>
      </c>
      <c r="CV227" s="11" t="n">
        <f aca="false">$B227*$B324</f>
        <v>119556.910645002</v>
      </c>
      <c r="CW227" s="11" t="n">
        <f aca="false">$B227*$B325</f>
        <v>133496.544297075</v>
      </c>
      <c r="CX227" s="11" t="n">
        <f aca="false">$B227*$B326</f>
        <v>82249.2836557544</v>
      </c>
      <c r="CY227" s="11" t="n">
        <f aca="false">$B227*$B327</f>
        <v>26808.6349191954</v>
      </c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</row>
    <row r="228" customFormat="false" ht="15" hidden="false" customHeight="false" outlineLevel="0" collapsed="false">
      <c r="A228" s="2" t="n">
        <v>227</v>
      </c>
      <c r="B228" s="20" t="n">
        <v>-398.395084485407</v>
      </c>
      <c r="C228" s="11" t="n">
        <f aca="false">$B228*$B228</f>
        <v>158718.643342134</v>
      </c>
      <c r="D228" s="11" t="n">
        <f aca="false">$B228*$B229</f>
        <v>89172.1414271318</v>
      </c>
      <c r="E228" s="11" t="n">
        <f aca="false">$B228*$B230</f>
        <v>37686.2166754677</v>
      </c>
      <c r="F228" s="11" t="n">
        <f aca="false">$B228*$B231</f>
        <v>38476.3669263638</v>
      </c>
      <c r="G228" s="11" t="n">
        <f aca="false">$B228*$B232</f>
        <v>-16535.3543229961</v>
      </c>
      <c r="H228" s="11" t="n">
        <f aca="false">$B228*$B233</f>
        <v>-63711.972244143</v>
      </c>
      <c r="I228" s="11" t="n">
        <f aca="false">$B228*$B234</f>
        <v>-82356.86219806</v>
      </c>
      <c r="J228" s="11" t="n">
        <f aca="false">$B228*$B235</f>
        <v>-82575.979494527</v>
      </c>
      <c r="K228" s="11" t="n">
        <f aca="false">$B228*$B236</f>
        <v>-47324.6544356433</v>
      </c>
      <c r="L228" s="11" t="n">
        <f aca="false">$B228*$B237</f>
        <v>-7013.71180379488</v>
      </c>
      <c r="M228" s="11" t="n">
        <f aca="false">$B228*$B238</f>
        <v>11578.0588055241</v>
      </c>
      <c r="N228" s="11" t="n">
        <f aca="false">$B228*$B239</f>
        <v>136056.602952989</v>
      </c>
      <c r="O228" s="11" t="n">
        <f aca="false">$B228*$B240</f>
        <v>167124.779624776</v>
      </c>
      <c r="P228" s="11" t="n">
        <f aca="false">$B228*$B241</f>
        <v>174534.928196205</v>
      </c>
      <c r="Q228" s="11" t="n">
        <f aca="false">$B228*$B242</f>
        <v>144097.54374152</v>
      </c>
      <c r="R228" s="11" t="n">
        <f aca="false">$B228*$B243</f>
        <v>119549.766619144</v>
      </c>
      <c r="S228" s="11" t="n">
        <f aca="false">$B228*$B244</f>
        <v>58157.0840999429</v>
      </c>
      <c r="T228" s="11" t="n">
        <f aca="false">$B228*$B245</f>
        <v>-14709.376852438</v>
      </c>
      <c r="U228" s="11" t="n">
        <f aca="false">$B228*$B246</f>
        <v>-91500.0293870001</v>
      </c>
      <c r="V228" s="11" t="n">
        <f aca="false">$B228*$B247</f>
        <v>-34184.2565656996</v>
      </c>
      <c r="W228" s="11" t="n">
        <f aca="false">$B228*$B248</f>
        <v>24784.8558562153</v>
      </c>
      <c r="X228" s="11" t="n">
        <f aca="false">$B228*$B249</f>
        <v>95108.2281859644</v>
      </c>
      <c r="Y228" s="11" t="n">
        <f aca="false">$B228*$B250</f>
        <v>76098.1427379357</v>
      </c>
      <c r="Z228" s="11" t="n">
        <f aca="false">$B228*$B251</f>
        <v>68203.2801470499</v>
      </c>
      <c r="AA228" s="11" t="n">
        <f aca="false">$B228*$B252</f>
        <v>127969.182737936</v>
      </c>
      <c r="AB228" s="11" t="n">
        <f aca="false">$B228*$B253</f>
        <v>95068.3886775158</v>
      </c>
      <c r="AC228" s="11" t="n">
        <f aca="false">$B228*$B254</f>
        <v>156746.587673932</v>
      </c>
      <c r="AD228" s="11" t="n">
        <f aca="false">$B228*$B255</f>
        <v>128155.100444029</v>
      </c>
      <c r="AE228" s="11" t="n">
        <f aca="false">$B228*$B256</f>
        <v>73163.2989488932</v>
      </c>
      <c r="AF228" s="11" t="n">
        <f aca="false">$B228*$B257</f>
        <v>45003.4063938497</v>
      </c>
      <c r="AG228" s="11" t="n">
        <f aca="false">$B228*$B258</f>
        <v>48017.9291997893</v>
      </c>
      <c r="AH228" s="11" t="n">
        <f aca="false">$B228*$B259</f>
        <v>-5811.88663226389</v>
      </c>
      <c r="AI228" s="11" t="n">
        <f aca="false">$B228*$B260</f>
        <v>-25910.9186445527</v>
      </c>
      <c r="AJ228" s="11" t="n">
        <f aca="false">$B228*$B261</f>
        <v>-11801.0927356945</v>
      </c>
      <c r="AK228" s="11" t="n">
        <f aca="false">$B228*$B262</f>
        <v>4645.98433547802</v>
      </c>
      <c r="AL228" s="11" t="n">
        <f aca="false">$B228*$B263</f>
        <v>18217.9768802809</v>
      </c>
      <c r="AM228" s="11" t="n">
        <f aca="false">$B228*$B264</f>
        <v>48721.7605157135</v>
      </c>
      <c r="AN228" s="11" t="n">
        <f aca="false">$B228*$B265</f>
        <v>87711.3594506853</v>
      </c>
      <c r="AO228" s="11" t="n">
        <f aca="false">$B228*$B266</f>
        <v>89949.0118418784</v>
      </c>
      <c r="AP228" s="11" t="n">
        <f aca="false">$B228*$B267</f>
        <v>103926.039389241</v>
      </c>
      <c r="AQ228" s="11" t="n">
        <f aca="false">$B228*$B268</f>
        <v>137743.142143978</v>
      </c>
      <c r="AR228" s="11" t="n">
        <f aca="false">$B228*$B269</f>
        <v>129151.088155242</v>
      </c>
      <c r="AS228" s="11" t="n">
        <f aca="false">$B228*$B270</f>
        <v>74929.5171567785</v>
      </c>
      <c r="AT228" s="11" t="n">
        <f aca="false">$B228*$B271</f>
        <v>20661.4667317914</v>
      </c>
      <c r="AU228" s="11" t="n">
        <f aca="false">$B228*$B272</f>
        <v>-32278.6000782444</v>
      </c>
      <c r="AV228" s="11" t="n">
        <f aca="false">$B228*$B273</f>
        <v>-79973.1316092223</v>
      </c>
      <c r="AW228" s="11" t="n">
        <f aca="false">$B228*$B274</f>
        <v>-100483.838542146</v>
      </c>
      <c r="AX228" s="11" t="n">
        <f aca="false">$B228*$B275</f>
        <v>-118378.417753616</v>
      </c>
      <c r="AY228" s="11" t="n">
        <f aca="false">$B228*$B276</f>
        <v>-106008.250380344</v>
      </c>
      <c r="AZ228" s="11" t="n">
        <f aca="false">$B228*$B277</f>
        <v>-100470.558705997</v>
      </c>
      <c r="BA228" s="11" t="n">
        <f aca="false">$B228*$B278</f>
        <v>-91539.8688954486</v>
      </c>
      <c r="BB228" s="11" t="n">
        <f aca="false">$B228*$B279</f>
        <v>-25014.5297044605</v>
      </c>
      <c r="BC228" s="11" t="n">
        <f aca="false">$B228*$B280</f>
        <v>9964.55871335821</v>
      </c>
      <c r="BD228" s="11" t="n">
        <f aca="false">$B228*$B281</f>
        <v>60819.6912479204</v>
      </c>
      <c r="BE228" s="11" t="n">
        <f aca="false">$B228*$B282</f>
        <v>118208.503168043</v>
      </c>
      <c r="BF228" s="11" t="n">
        <f aca="false">$B228*$B283</f>
        <v>152609.918713358</v>
      </c>
      <c r="BG228" s="11" t="n">
        <f aca="false">$B228*$B284</f>
        <v>118148.74390537</v>
      </c>
      <c r="BH228" s="11" t="n">
        <f aca="false">$B228*$B285</f>
        <v>21597.6951803321</v>
      </c>
      <c r="BI228" s="11" t="n">
        <f aca="false">$B228*$B286</f>
        <v>-32557.4766373842</v>
      </c>
      <c r="BJ228" s="11" t="n">
        <f aca="false">$B228*$B287</f>
        <v>-84176.1997505434</v>
      </c>
      <c r="BK228" s="11" t="n">
        <f aca="false">$B228*$B288</f>
        <v>-108046.705229294</v>
      </c>
      <c r="BL228" s="11" t="n">
        <f aca="false">$B228*$B289</f>
        <v>-122953.321307123</v>
      </c>
      <c r="BM228" s="11" t="n">
        <f aca="false">$B228*$B290</f>
        <v>-123218.918030113</v>
      </c>
      <c r="BN228" s="11" t="n">
        <f aca="false">$B228*$B291</f>
        <v>-117475.388895449</v>
      </c>
      <c r="BO228" s="11" t="n">
        <f aca="false">$B228*$B292</f>
        <v>-82834.9362994425</v>
      </c>
      <c r="BP228" s="11" t="n">
        <f aca="false">$B228*$B293</f>
        <v>-44708.5267141891</v>
      </c>
      <c r="BQ228" s="11" t="n">
        <f aca="false">$B228*$B294</f>
        <v>-738.989223149725</v>
      </c>
      <c r="BR228" s="11" t="n">
        <f aca="false">$B228*$B295</f>
        <v>51444.1269263638</v>
      </c>
      <c r="BS228" s="11" t="n">
        <f aca="false">$B228*$B296</f>
        <v>107684.233019554</v>
      </c>
      <c r="BT228" s="11" t="n">
        <f aca="false">$B228*$B297</f>
        <v>135731.246967326</v>
      </c>
      <c r="BU228" s="11" t="n">
        <f aca="false">$B228*$B298</f>
        <v>74491.2825638446</v>
      </c>
      <c r="BV228" s="11" t="n">
        <f aca="false">$B228*$B299</f>
        <v>19838.1168905215</v>
      </c>
      <c r="BW228" s="11" t="n">
        <f aca="false">$B228*$B300</f>
        <v>-37158.9398631906</v>
      </c>
      <c r="BX228" s="11" t="n">
        <f aca="false">$B228*$B301</f>
        <v>-83253.2511381522</v>
      </c>
      <c r="BY228" s="11" t="n">
        <f aca="false">$B228*$B302</f>
        <v>-115689.250933339</v>
      </c>
      <c r="BZ228" s="11" t="n">
        <f aca="false">$B228*$B303</f>
        <v>-131166.899965597</v>
      </c>
      <c r="CA228" s="11" t="n">
        <f aca="false">$B228*$B304</f>
        <v>-133112.395961501</v>
      </c>
      <c r="CB228" s="11" t="n">
        <f aca="false">$B228*$B305</f>
        <v>-120018.47751808</v>
      </c>
      <c r="CC228" s="11" t="n">
        <f aca="false">$B228*$B306</f>
        <v>-91798.8257003642</v>
      </c>
      <c r="CD228" s="11" t="n">
        <f aca="false">$B228*$B307</f>
        <v>-49761.504369079</v>
      </c>
      <c r="CE228" s="11" t="n">
        <f aca="false">$B228*$B308</f>
        <v>-592.91102550506</v>
      </c>
      <c r="CF228" s="11" t="n">
        <f aca="false">$B228*$B309</f>
        <v>53263.4644788472</v>
      </c>
      <c r="CG228" s="11" t="n">
        <f aca="false">$B228*$B310</f>
        <v>109125.095241776</v>
      </c>
      <c r="CH228" s="11" t="n">
        <f aca="false">$B228*$B311</f>
        <v>134675.49999344</v>
      </c>
      <c r="CI228" s="11" t="n">
        <f aca="false">$B228*$B312</f>
        <v>81330.398180844</v>
      </c>
      <c r="CJ228" s="11" t="n">
        <f aca="false">$B228*$B313</f>
        <v>25980.0411096716</v>
      </c>
      <c r="CK228" s="11" t="n">
        <f aca="false">$B228*$B314</f>
        <v>-26176.5153675429</v>
      </c>
      <c r="CL228" s="11" t="n">
        <f aca="false">$B228*$B315</f>
        <v>-69096.9458027707</v>
      </c>
      <c r="CM228" s="11" t="n">
        <f aca="false">$B228*$B316</f>
        <v>-105018.902587205</v>
      </c>
      <c r="CN228" s="11" t="n">
        <f aca="false">$B228*$B317</f>
        <v>-76002.4606005178</v>
      </c>
      <c r="CO228" s="11" t="n">
        <f aca="false">$B228*$B318</f>
        <v>-132800.319811987</v>
      </c>
      <c r="CP228" s="11" t="n">
        <f aca="false">$B228*$B319</f>
        <v>-138318.09173211</v>
      </c>
      <c r="CQ228" s="11" t="n">
        <f aca="false">$B228*$B320</f>
        <v>-68014.6391565854</v>
      </c>
      <c r="CR228" s="11" t="n">
        <f aca="false">$B228*$B321</f>
        <v>-51355.0847070206</v>
      </c>
      <c r="CS228" s="11" t="n">
        <f aca="false">$B228*$B322</f>
        <v>4579.58515473047</v>
      </c>
      <c r="CT228" s="11" t="n">
        <f aca="false">$B228*$B323</f>
        <v>62665.5884727027</v>
      </c>
      <c r="CU228" s="11" t="n">
        <f aca="false">$B228*$B324</f>
        <v>117371.873490624</v>
      </c>
      <c r="CV228" s="11" t="n">
        <f aca="false">$B228*$B325</f>
        <v>131056.744642698</v>
      </c>
      <c r="CW228" s="11" t="n">
        <f aca="false">$B228*$B326</f>
        <v>80746.0853902655</v>
      </c>
      <c r="CX228" s="11" t="n">
        <f aca="false">$B228*$B327</f>
        <v>26318.6769314842</v>
      </c>
      <c r="CY228" s="11" t="n">
        <f aca="false">$B228*$B328</f>
        <v>-24675.8938826479</v>
      </c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</row>
    <row r="229" customFormat="false" ht="15" hidden="false" customHeight="false" outlineLevel="0" collapsed="false">
      <c r="A229" s="2" t="n">
        <v>228</v>
      </c>
      <c r="B229" s="20" t="n">
        <v>-223.82841781874</v>
      </c>
      <c r="C229" s="11" t="n">
        <f aca="false">$B229*$B229</f>
        <v>50099.1606232404</v>
      </c>
      <c r="D229" s="11" t="n">
        <f aca="false">$B229*$B230</f>
        <v>21173.0680937986</v>
      </c>
      <c r="E229" s="11" t="n">
        <f aca="false">$B229*$B231</f>
        <v>21616.9944558058</v>
      </c>
      <c r="F229" s="11" t="n">
        <f aca="false">$B229*$B232</f>
        <v>-9289.97957133191</v>
      </c>
      <c r="G229" s="11" t="n">
        <f aca="false">$B229*$B233</f>
        <v>-35794.994714701</v>
      </c>
      <c r="H229" s="11" t="n">
        <f aca="false">$B229*$B234</f>
        <v>-46270.1646686181</v>
      </c>
      <c r="I229" s="11" t="n">
        <f aca="false">$B229*$B235</f>
        <v>-46393.2702984184</v>
      </c>
      <c r="J229" s="11" t="n">
        <f aca="false">$B229*$B236</f>
        <v>-26588.1857950902</v>
      </c>
      <c r="K229" s="11" t="n">
        <f aca="false">$B229*$B237</f>
        <v>-3940.48038546402</v>
      </c>
      <c r="L229" s="11" t="n">
        <f aca="false">$B229*$B238</f>
        <v>6504.8457794105</v>
      </c>
      <c r="M229" s="11" t="n">
        <f aca="false">$B229*$B239</f>
        <v>76440.0349268758</v>
      </c>
      <c r="N229" s="11" t="n">
        <f aca="false">$B229*$B240</f>
        <v>93894.9210431072</v>
      </c>
      <c r="O229" s="11" t="n">
        <f aca="false">$B229*$B241</f>
        <v>98058.1296145358</v>
      </c>
      <c r="P229" s="11" t="n">
        <f aca="false">$B229*$B242</f>
        <v>80957.6384931841</v>
      </c>
      <c r="Q229" s="11" t="n">
        <f aca="false">$B229*$B243</f>
        <v>67166.0774819194</v>
      </c>
      <c r="R229" s="11" t="n">
        <f aca="false">$B229*$B244</f>
        <v>32674.1182960515</v>
      </c>
      <c r="S229" s="11" t="n">
        <f aca="false">$B229*$B245</f>
        <v>-8264.09932299602</v>
      </c>
      <c r="T229" s="11" t="n">
        <f aca="false">$B229*$B246</f>
        <v>-51407.0268575581</v>
      </c>
      <c r="U229" s="11" t="n">
        <f aca="false">$B229*$B247</f>
        <v>-19205.5784807021</v>
      </c>
      <c r="V229" s="11" t="n">
        <f aca="false">$B229*$B248</f>
        <v>13924.7578301017</v>
      </c>
      <c r="W229" s="11" t="n">
        <f aca="false">$B229*$B249</f>
        <v>53434.2040487397</v>
      </c>
      <c r="X229" s="11" t="n">
        <f aca="false">$B229*$B250</f>
        <v>42753.8580451555</v>
      </c>
      <c r="Y229" s="11" t="n">
        <f aca="false">$B229*$B251</f>
        <v>38318.3248987141</v>
      </c>
      <c r="Z229" s="11" t="n">
        <f aca="false">$B229*$B252</f>
        <v>71896.3180451554</v>
      </c>
      <c r="AA229" s="11" t="n">
        <f aca="false">$B229*$B253</f>
        <v>53411.8212069578</v>
      </c>
      <c r="AB229" s="11" t="n">
        <f aca="false">$B229*$B254</f>
        <v>88064.190758929</v>
      </c>
      <c r="AC229" s="11" t="n">
        <f aca="false">$B229*$B255</f>
        <v>72000.7713068042</v>
      </c>
      <c r="AD229" s="11" t="n">
        <f aca="false">$B229*$B256</f>
        <v>41104.9887005574</v>
      </c>
      <c r="AE229" s="11" t="n">
        <f aca="false">$B229*$B257</f>
        <v>25284.0500344028</v>
      </c>
      <c r="AF229" s="11" t="n">
        <f aca="false">$B229*$B258</f>
        <v>26977.6850625646</v>
      </c>
      <c r="AG229" s="11" t="n">
        <f aca="false">$B229*$B259</f>
        <v>-3265.26465837749</v>
      </c>
      <c r="AH229" s="11" t="n">
        <f aca="false">$B229*$B260</f>
        <v>-14557.4083373329</v>
      </c>
      <c r="AI229" s="11" t="n">
        <f aca="false">$B229*$B261</f>
        <v>-6630.15187291922</v>
      </c>
      <c r="AJ229" s="11" t="n">
        <f aca="false">$B229*$B262</f>
        <v>2610.23130936443</v>
      </c>
      <c r="AK229" s="11" t="n">
        <f aca="false">$B229*$B263</f>
        <v>10235.3194097228</v>
      </c>
      <c r="AL229" s="11" t="n">
        <f aca="false">$B229*$B264</f>
        <v>27373.1152673777</v>
      </c>
      <c r="AM229" s="11" t="n">
        <f aca="false">$B229*$B265</f>
        <v>49278.4564245717</v>
      </c>
      <c r="AN229" s="11" t="n">
        <f aca="false">$B229*$B266</f>
        <v>50535.626037987</v>
      </c>
      <c r="AO229" s="11" t="n">
        <f aca="false">$B229*$B267</f>
        <v>58388.2730297944</v>
      </c>
      <c r="AP229" s="11" t="n">
        <f aca="false">$B229*$B268</f>
        <v>77387.5752289752</v>
      </c>
      <c r="AQ229" s="11" t="n">
        <f aca="false">$B229*$B269</f>
        <v>72560.342351351</v>
      </c>
      <c r="AR229" s="11" t="n">
        <f aca="false">$B229*$B270</f>
        <v>42097.2946862205</v>
      </c>
      <c r="AS229" s="11" t="n">
        <f aca="false">$B229*$B271</f>
        <v>11608.1337056778</v>
      </c>
      <c r="AT229" s="11" t="n">
        <f aca="false">$B229*$B272</f>
        <v>-18134.9325488024</v>
      </c>
      <c r="AU229" s="11" t="n">
        <f aca="false">$B229*$B273</f>
        <v>-44930.9246353359</v>
      </c>
      <c r="AV229" s="11" t="n">
        <f aca="false">$B229*$B274</f>
        <v>-56454.3576793707</v>
      </c>
      <c r="AW229" s="11" t="n">
        <f aca="false">$B229*$B275</f>
        <v>-66507.9841130625</v>
      </c>
      <c r="AX229" s="11" t="n">
        <f aca="false">$B229*$B276</f>
        <v>-59558.1117397906</v>
      </c>
      <c r="AY229" s="11" t="n">
        <f aca="false">$B229*$B277</f>
        <v>-56446.8967321101</v>
      </c>
      <c r="AZ229" s="11" t="n">
        <f aca="false">$B229*$B278</f>
        <v>-51429.40969934</v>
      </c>
      <c r="BA229" s="11" t="n">
        <f aca="false">$B229*$B279</f>
        <v>-14053.7943972408</v>
      </c>
      <c r="BB229" s="11" t="n">
        <f aca="false">$B229*$B280</f>
        <v>5598.34068724462</v>
      </c>
      <c r="BC229" s="11" t="n">
        <f aca="false">$B229*$B281</f>
        <v>34170.0382218068</v>
      </c>
      <c r="BD229" s="11" t="n">
        <f aca="false">$B229*$B282</f>
        <v>66412.5218085963</v>
      </c>
      <c r="BE229" s="11" t="n">
        <f aca="false">$B229*$B283</f>
        <v>85740.1056872445</v>
      </c>
      <c r="BF229" s="11" t="n">
        <f aca="false">$B229*$B284</f>
        <v>66378.9475459235</v>
      </c>
      <c r="BG229" s="11" t="n">
        <f aca="false">$B229*$B285</f>
        <v>12134.1304875518</v>
      </c>
      <c r="BH229" s="11" t="n">
        <f aca="false">$B229*$B286</f>
        <v>-18291.6124412756</v>
      </c>
      <c r="BI229" s="11" t="n">
        <f aca="false">$B229*$B287</f>
        <v>-47292.3144433236</v>
      </c>
      <c r="BJ229" s="11" t="n">
        <f aca="false">$B229*$B288</f>
        <v>-60703.3671442965</v>
      </c>
      <c r="BK229" s="11" t="n">
        <f aca="false">$B229*$B289</f>
        <v>-69078.2804443477</v>
      </c>
      <c r="BL229" s="11" t="n">
        <f aca="false">$B229*$B290</f>
        <v>-69227.4993895602</v>
      </c>
      <c r="BM229" s="11" t="n">
        <f aca="false">$B229*$B291</f>
        <v>-66000.63969934</v>
      </c>
      <c r="BN229" s="11" t="n">
        <f aca="false">$B229*$B292</f>
        <v>-46538.7587700005</v>
      </c>
      <c r="BO229" s="11" t="n">
        <f aca="false">$B229*$B293</f>
        <v>-25118.3791847471</v>
      </c>
      <c r="BP229" s="11" t="n">
        <f aca="false">$B229*$B294</f>
        <v>-415.182804818872</v>
      </c>
      <c r="BQ229" s="11" t="n">
        <f aca="false">$B229*$B295</f>
        <v>28902.6094558058</v>
      </c>
      <c r="BR229" s="11" t="n">
        <f aca="false">$B229*$B296</f>
        <v>60499.7211045512</v>
      </c>
      <c r="BS229" s="11" t="n">
        <f aca="false">$B229*$B297</f>
        <v>76257.2417189905</v>
      </c>
      <c r="BT229" s="11" t="n">
        <f aca="false">$B229*$B298</f>
        <v>41851.0834266199</v>
      </c>
      <c r="BU229" s="11" t="n">
        <f aca="false">$B229*$B299</f>
        <v>11145.5549755191</v>
      </c>
      <c r="BV229" s="11" t="n">
        <f aca="false">$B229*$B300</f>
        <v>-20876.830667082</v>
      </c>
      <c r="BW229" s="11" t="n">
        <f aca="false">$B229*$B301</f>
        <v>-46773.7786087102</v>
      </c>
      <c r="BX229" s="11" t="n">
        <f aca="false">$B229*$B302</f>
        <v>-64997.142292786</v>
      </c>
      <c r="BY229" s="11" t="n">
        <f aca="false">$B229*$B303</f>
        <v>-73692.876325044</v>
      </c>
      <c r="BZ229" s="11" t="n">
        <f aca="false">$B229*$B304</f>
        <v>-74785.9050987255</v>
      </c>
      <c r="CA229" s="11" t="n">
        <f aca="false">$B229*$B305</f>
        <v>-67429.4110997496</v>
      </c>
      <c r="CB229" s="11" t="n">
        <f aca="false">$B229*$B306</f>
        <v>-51574.8981709222</v>
      </c>
      <c r="CC229" s="11" t="n">
        <f aca="false">$B229*$B307</f>
        <v>-27957.2696174148</v>
      </c>
      <c r="CD229" s="11" t="n">
        <f aca="false">$B229*$B308</f>
        <v>-333.112384951992</v>
      </c>
      <c r="CE229" s="11" t="n">
        <f aca="false">$B229*$B309</f>
        <v>29924.7592305113</v>
      </c>
      <c r="CF229" s="11" t="n">
        <f aca="false">$B229*$B310</f>
        <v>61309.233882329</v>
      </c>
      <c r="CG229" s="11" t="n">
        <f aca="false">$B229*$B311</f>
        <v>75664.0964117709</v>
      </c>
      <c r="CH229" s="11" t="n">
        <f aca="false">$B229*$B312</f>
        <v>45693.4712658416</v>
      </c>
      <c r="CI229" s="11" t="n">
        <f aca="false">$B229*$B313</f>
        <v>14596.243083558</v>
      </c>
      <c r="CJ229" s="11" t="n">
        <f aca="false">$B229*$B314</f>
        <v>-14706.6272825454</v>
      </c>
      <c r="CK229" s="11" t="n">
        <f aca="false">$B229*$B315</f>
        <v>-38820.4088288843</v>
      </c>
      <c r="CL229" s="11" t="n">
        <f aca="false">$B229*$B316</f>
        <v>-59002.2711688741</v>
      </c>
      <c r="CM229" s="11" t="n">
        <f aca="false">$B229*$B317</f>
        <v>-42700.1014044092</v>
      </c>
      <c r="CN229" s="11" t="n">
        <f aca="false">$B229*$B318</f>
        <v>-74610.5728381009</v>
      </c>
      <c r="CO229" s="11" t="n">
        <f aca="false">$B229*$B319</f>
        <v>-77710.5964248904</v>
      </c>
      <c r="CP229" s="11" t="n">
        <f aca="false">$B229*$B320</f>
        <v>-38212.3416271434</v>
      </c>
      <c r="CQ229" s="11" t="n">
        <f aca="false">$B229*$B321</f>
        <v>-28852.5832886898</v>
      </c>
      <c r="CR229" s="11" t="n">
        <f aca="false">$B229*$B322</f>
        <v>2572.92657306131</v>
      </c>
      <c r="CS229" s="11" t="n">
        <f aca="false">$B229*$B323</f>
        <v>35207.1098910336</v>
      </c>
      <c r="CT229" s="11" t="n">
        <f aca="false">$B229*$B324</f>
        <v>65942.4821311769</v>
      </c>
      <c r="CU229" s="11" t="n">
        <f aca="false">$B229*$B325</f>
        <v>73630.9882832506</v>
      </c>
      <c r="CV229" s="11" t="n">
        <f aca="false">$B229*$B326</f>
        <v>45365.1895863741</v>
      </c>
      <c r="CW229" s="11" t="n">
        <f aca="false">$B229*$B327</f>
        <v>14786.4972387039</v>
      </c>
      <c r="CX229" s="11" t="n">
        <f aca="false">$B229*$B328</f>
        <v>-13863.5402420948</v>
      </c>
      <c r="CY229" s="11" t="n">
        <f aca="false">$B229*$B329</f>
        <v>-37555.7782682085</v>
      </c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</row>
    <row r="230" customFormat="false" ht="15" hidden="false" customHeight="false" outlineLevel="0" collapsed="false">
      <c r="A230" s="2" t="n">
        <v>229</v>
      </c>
      <c r="B230" s="20" t="n">
        <v>-94.5950844854066</v>
      </c>
      <c r="C230" s="11" t="n">
        <f aca="false">$B230*$B230</f>
        <v>8948.23000880122</v>
      </c>
      <c r="D230" s="11" t="n">
        <f aca="false">$B230*$B231</f>
        <v>9135.8435930306</v>
      </c>
      <c r="E230" s="11" t="n">
        <f aca="false">$B230*$B232</f>
        <v>-3926.16098966262</v>
      </c>
      <c r="F230" s="11" t="n">
        <f aca="false">$B230*$B233</f>
        <v>-15127.7955774762</v>
      </c>
      <c r="G230" s="11" t="n">
        <f aca="false">$B230*$B234</f>
        <v>-19554.8455313932</v>
      </c>
      <c r="H230" s="11" t="n">
        <f aca="false">$B230*$B235</f>
        <v>-19606.8728278602</v>
      </c>
      <c r="I230" s="11" t="n">
        <f aca="false">$B230*$B236</f>
        <v>-11236.7844356431</v>
      </c>
      <c r="J230" s="11" t="n">
        <f aca="false">$B230*$B237</f>
        <v>-1665.33847046141</v>
      </c>
      <c r="K230" s="11" t="n">
        <f aca="false">$B230*$B238</f>
        <v>2749.09880552423</v>
      </c>
      <c r="L230" s="11" t="n">
        <f aca="false">$B230*$B239</f>
        <v>32305.3329529895</v>
      </c>
      <c r="M230" s="11" t="n">
        <f aca="false">$B230*$B240</f>
        <v>39682.1729581098</v>
      </c>
      <c r="N230" s="11" t="n">
        <f aca="false">$B230*$B241</f>
        <v>41441.6415295384</v>
      </c>
      <c r="O230" s="11" t="n">
        <f aca="false">$B230*$B242</f>
        <v>34214.5770748533</v>
      </c>
      <c r="P230" s="11" t="n">
        <f aca="false">$B230*$B243</f>
        <v>28385.9432858109</v>
      </c>
      <c r="Q230" s="11" t="n">
        <f aca="false">$B230*$B244</f>
        <v>13808.8407666097</v>
      </c>
      <c r="R230" s="11" t="n">
        <f aca="false">$B230*$B245</f>
        <v>-3492.60018577118</v>
      </c>
      <c r="S230" s="11" t="n">
        <f aca="false">$B230*$B246</f>
        <v>-21725.8027203333</v>
      </c>
      <c r="T230" s="11" t="n">
        <f aca="false">$B230*$B247</f>
        <v>-8116.72323236614</v>
      </c>
      <c r="U230" s="11" t="n">
        <f aca="false">$B230*$B248</f>
        <v>5884.92585621547</v>
      </c>
      <c r="V230" s="11" t="n">
        <f aca="false">$B230*$B249</f>
        <v>22582.5348526312</v>
      </c>
      <c r="W230" s="11" t="n">
        <f aca="false">$B230*$B250</f>
        <v>18068.7727379358</v>
      </c>
      <c r="X230" s="11" t="n">
        <f aca="false">$B230*$B251</f>
        <v>16194.2134803834</v>
      </c>
      <c r="Y230" s="11" t="n">
        <f aca="false">$B230*$B252</f>
        <v>30385.0527379358</v>
      </c>
      <c r="Z230" s="11" t="n">
        <f aca="false">$B230*$B253</f>
        <v>22573.0753441826</v>
      </c>
      <c r="AA230" s="11" t="n">
        <f aca="false">$B230*$B254</f>
        <v>37217.971007265</v>
      </c>
      <c r="AB230" s="11" t="n">
        <f aca="false">$B230*$B255</f>
        <v>30429.1971106956</v>
      </c>
      <c r="AC230" s="11" t="n">
        <f aca="false">$B230*$B256</f>
        <v>17371.9222822267</v>
      </c>
      <c r="AD230" s="11" t="n">
        <f aca="false">$B230*$B257</f>
        <v>10685.6263938499</v>
      </c>
      <c r="AE230" s="11" t="n">
        <f aca="false">$B230*$B258</f>
        <v>11401.3958664561</v>
      </c>
      <c r="AF230" s="11" t="n">
        <f aca="false">$B230*$B259</f>
        <v>-1379.97663226376</v>
      </c>
      <c r="AG230" s="11" t="n">
        <f aca="false">$B230*$B260</f>
        <v>-6152.29864455253</v>
      </c>
      <c r="AH230" s="11" t="n">
        <f aca="false">$B230*$B261</f>
        <v>-2802.05606902771</v>
      </c>
      <c r="AI230" s="11" t="n">
        <f aca="false">$B230*$B262</f>
        <v>1103.14433547816</v>
      </c>
      <c r="AJ230" s="11" t="n">
        <f aca="false">$B230*$B263</f>
        <v>4325.68354694768</v>
      </c>
      <c r="AK230" s="11" t="n">
        <f aca="false">$B230*$B264</f>
        <v>11568.513849047</v>
      </c>
      <c r="AL230" s="11" t="n">
        <f aca="false">$B230*$B265</f>
        <v>20826.2194506854</v>
      </c>
      <c r="AM230" s="11" t="n">
        <f aca="false">$B230*$B266</f>
        <v>21357.5285085451</v>
      </c>
      <c r="AN230" s="11" t="n">
        <f aca="false">$B230*$B267</f>
        <v>24676.2393892415</v>
      </c>
      <c r="AO230" s="11" t="n">
        <f aca="false">$B230*$B268</f>
        <v>32705.7854773111</v>
      </c>
      <c r="AP230" s="11" t="n">
        <f aca="false">$B230*$B269</f>
        <v>30665.6848219092</v>
      </c>
      <c r="AQ230" s="11" t="n">
        <f aca="false">$B230*$B270</f>
        <v>17791.2938234453</v>
      </c>
      <c r="AR230" s="11" t="n">
        <f aca="false">$B230*$B271</f>
        <v>4905.86673179151</v>
      </c>
      <c r="AS230" s="11" t="n">
        <f aca="false">$B230*$B272</f>
        <v>-7664.24341157761</v>
      </c>
      <c r="AT230" s="11" t="n">
        <f aca="false">$B230*$B273</f>
        <v>-18988.8516092222</v>
      </c>
      <c r="AU230" s="11" t="n">
        <f aca="false">$B230*$B274</f>
        <v>-23858.9218754792</v>
      </c>
      <c r="AV230" s="11" t="n">
        <f aca="false">$B230*$B275</f>
        <v>-28107.8177536154</v>
      </c>
      <c r="AW230" s="11" t="n">
        <f aca="false">$B230*$B276</f>
        <v>-25170.6403803435</v>
      </c>
      <c r="AX230" s="11" t="n">
        <f aca="false">$B230*$B277</f>
        <v>-23855.7687059964</v>
      </c>
      <c r="AY230" s="11" t="n">
        <f aca="false">$B230*$B278</f>
        <v>-21735.2622287818</v>
      </c>
      <c r="AZ230" s="11" t="n">
        <f aca="false">$B230*$B279</f>
        <v>-5939.45970446036</v>
      </c>
      <c r="BA230" s="11" t="n">
        <f aca="false">$B230*$B280</f>
        <v>2365.98871335834</v>
      </c>
      <c r="BB230" s="11" t="n">
        <f aca="false">$B230*$B281</f>
        <v>14441.0512479205</v>
      </c>
      <c r="BC230" s="11" t="n">
        <f aca="false">$B230*$B282</f>
        <v>28067.4731680433</v>
      </c>
      <c r="BD230" s="11" t="n">
        <f aca="false">$B230*$B283</f>
        <v>36235.7587133582</v>
      </c>
      <c r="BE230" s="11" t="n">
        <f aca="false">$B230*$B284</f>
        <v>28053.2839053705</v>
      </c>
      <c r="BF230" s="11" t="n">
        <f aca="false">$B230*$B285</f>
        <v>5128.16518033221</v>
      </c>
      <c r="BG230" s="11" t="n">
        <f aca="false">$B230*$B286</f>
        <v>-7730.4599707174</v>
      </c>
      <c r="BH230" s="11" t="n">
        <f aca="false">$B230*$B287</f>
        <v>-19986.8297505432</v>
      </c>
      <c r="BI230" s="11" t="n">
        <f aca="false">$B230*$B288</f>
        <v>-25654.6518959605</v>
      </c>
      <c r="BJ230" s="11" t="n">
        <f aca="false">$B230*$B289</f>
        <v>-29194.0846404562</v>
      </c>
      <c r="BK230" s="11" t="n">
        <f aca="false">$B230*$B290</f>
        <v>-29257.1480301131</v>
      </c>
      <c r="BL230" s="11" t="n">
        <f aca="false">$B230*$B291</f>
        <v>-27893.4022287818</v>
      </c>
      <c r="BM230" s="11" t="n">
        <f aca="false">$B230*$B292</f>
        <v>-19668.3596327757</v>
      </c>
      <c r="BN230" s="11" t="n">
        <f aca="false">$B230*$B293</f>
        <v>-10615.6100475223</v>
      </c>
      <c r="BO230" s="11" t="n">
        <f aca="false">$B230*$B294</f>
        <v>-175.465889816253</v>
      </c>
      <c r="BP230" s="11" t="n">
        <f aca="false">$B230*$B295</f>
        <v>12214.9135930306</v>
      </c>
      <c r="BQ230" s="11" t="n">
        <f aca="false">$B230*$B296</f>
        <v>25568.5863528872</v>
      </c>
      <c r="BR230" s="11" t="n">
        <f aca="false">$B230*$B297</f>
        <v>32228.0803006598</v>
      </c>
      <c r="BS230" s="11" t="n">
        <f aca="false">$B230*$B298</f>
        <v>17687.2392305114</v>
      </c>
      <c r="BT230" s="11" t="n">
        <f aca="false">$B230*$B299</f>
        <v>4710.370223855</v>
      </c>
      <c r="BU230" s="11" t="n">
        <f aca="false">$B230*$B300</f>
        <v>-8823.03319652384</v>
      </c>
      <c r="BV230" s="11" t="n">
        <f aca="false">$B230*$B301</f>
        <v>-19767.6844714854</v>
      </c>
      <c r="BW230" s="11" t="n">
        <f aca="false">$B230*$B302</f>
        <v>-27469.3009333389</v>
      </c>
      <c r="BX230" s="11" t="n">
        <f aca="false">$B230*$B303</f>
        <v>-31144.319965597</v>
      </c>
      <c r="BY230" s="11" t="n">
        <f aca="false">$B230*$B304</f>
        <v>-31606.259294834</v>
      </c>
      <c r="BZ230" s="11" t="n">
        <f aca="false">$B230*$B305</f>
        <v>-28497.234184747</v>
      </c>
      <c r="CA230" s="11" t="n">
        <f aca="false">$B230*$B306</f>
        <v>-21796.7490336974</v>
      </c>
      <c r="CB230" s="11" t="n">
        <f aca="false">$B230*$B307</f>
        <v>-11815.3910357455</v>
      </c>
      <c r="CC230" s="11" t="n">
        <f aca="false">$B230*$B308</f>
        <v>-140.781025504934</v>
      </c>
      <c r="CD230" s="11" t="n">
        <f aca="false">$B230*$B309</f>
        <v>12646.8978121806</v>
      </c>
      <c r="CE230" s="11" t="n">
        <f aca="false">$B230*$B310</f>
        <v>25910.705241776</v>
      </c>
      <c r="CF230" s="11" t="n">
        <f aca="false">$B230*$B311</f>
        <v>31977.4033267735</v>
      </c>
      <c r="CG230" s="11" t="n">
        <f aca="false">$B230*$B312</f>
        <v>19311.1215141775</v>
      </c>
      <c r="CH230" s="11" t="n">
        <f aca="false">$B230*$B313</f>
        <v>6168.71110967169</v>
      </c>
      <c r="CI230" s="11" t="n">
        <f aca="false">$B230*$B314</f>
        <v>-6215.36203420946</v>
      </c>
      <c r="CJ230" s="11" t="n">
        <f aca="false">$B230*$B315</f>
        <v>-16406.4058027706</v>
      </c>
      <c r="CK230" s="11" t="n">
        <f aca="false">$B230*$B316</f>
        <v>-24935.7292538714</v>
      </c>
      <c r="CL230" s="11" t="n">
        <f aca="false">$B230*$B317</f>
        <v>-18046.053933851</v>
      </c>
      <c r="CM230" s="11" t="n">
        <f aca="false">$B230*$B318</f>
        <v>-31532.1598119871</v>
      </c>
      <c r="CN230" s="11" t="n">
        <f aca="false">$B230*$B319</f>
        <v>-32842.30173211</v>
      </c>
      <c r="CO230" s="11" t="n">
        <f aca="false">$B230*$B320</f>
        <v>-16149.4224899186</v>
      </c>
      <c r="CP230" s="11" t="n">
        <f aca="false">$B230*$B321</f>
        <v>-12193.7713736872</v>
      </c>
      <c r="CQ230" s="11" t="n">
        <f aca="false">$B230*$B322</f>
        <v>1087.37848806393</v>
      </c>
      <c r="CR230" s="11" t="n">
        <f aca="false">$B230*$B323</f>
        <v>14879.3418060362</v>
      </c>
      <c r="CS230" s="11" t="n">
        <f aca="false">$B230*$B324</f>
        <v>27868.823490624</v>
      </c>
      <c r="CT230" s="11" t="n">
        <f aca="false">$B230*$B325</f>
        <v>31118.1646426977</v>
      </c>
      <c r="CU230" s="11" t="n">
        <f aca="false">$B230*$B326</f>
        <v>19172.3820569322</v>
      </c>
      <c r="CV230" s="11" t="n">
        <f aca="false">$B230*$B327</f>
        <v>6249.11693148428</v>
      </c>
      <c r="CW230" s="11" t="n">
        <f aca="false">$B230*$B328</f>
        <v>-5859.05388264777</v>
      </c>
      <c r="CX230" s="11" t="n">
        <f aca="false">$B230*$B329</f>
        <v>-15871.9435754281</v>
      </c>
      <c r="CY230" s="11" t="n">
        <f aca="false">$B230*$B330</f>
        <v>-23285.0450296011</v>
      </c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</row>
    <row r="231" customFormat="false" ht="15" hidden="false" customHeight="false" outlineLevel="0" collapsed="false">
      <c r="A231" s="2" t="n">
        <v>230</v>
      </c>
      <c r="B231" s="20" t="n">
        <v>-96.5784178187399</v>
      </c>
      <c r="C231" s="11" t="n">
        <f aca="false">$B231*$B231</f>
        <v>9327.3907883711</v>
      </c>
      <c r="D231" s="11" t="n">
        <f aca="false">$B231*$B232</f>
        <v>-4008.4790720999</v>
      </c>
      <c r="E231" s="11" t="n">
        <f aca="false">$B231*$B233</f>
        <v>-15444.9733821357</v>
      </c>
      <c r="F231" s="11" t="n">
        <f aca="false">$B231*$B234</f>
        <v>-19964.8433360527</v>
      </c>
      <c r="G231" s="11" t="n">
        <f aca="false">$B231*$B235</f>
        <v>-20017.961465853</v>
      </c>
      <c r="H231" s="11" t="n">
        <f aca="false">$B231*$B236</f>
        <v>-11472.3811291915</v>
      </c>
      <c r="I231" s="11" t="n">
        <f aca="false">$B231*$B237</f>
        <v>-1700.25488623202</v>
      </c>
      <c r="J231" s="11" t="n">
        <f aca="false">$B231*$B238</f>
        <v>2806.73794530918</v>
      </c>
      <c r="K231" s="11" t="n">
        <f aca="false">$B231*$B239</f>
        <v>32982.6645927745</v>
      </c>
      <c r="L231" s="11" t="n">
        <f aca="false">$B231*$B240</f>
        <v>40514.1715423392</v>
      </c>
      <c r="M231" s="11" t="n">
        <f aca="false">$B231*$B241</f>
        <v>42310.5301137678</v>
      </c>
      <c r="N231" s="11" t="n">
        <f aca="false">$B231*$B242</f>
        <v>34931.938992416</v>
      </c>
      <c r="O231" s="11" t="n">
        <f aca="false">$B231*$B243</f>
        <v>28981.0988144847</v>
      </c>
      <c r="P231" s="11" t="n">
        <f aca="false">$B231*$B244</f>
        <v>14098.3646286169</v>
      </c>
      <c r="Q231" s="11" t="n">
        <f aca="false">$B231*$B245</f>
        <v>-3565.82799043068</v>
      </c>
      <c r="R231" s="11" t="n">
        <f aca="false">$B231*$B246</f>
        <v>-22181.3180249928</v>
      </c>
      <c r="S231" s="11" t="n">
        <f aca="false">$B231*$B247</f>
        <v>-8286.90298147008</v>
      </c>
      <c r="T231" s="11" t="n">
        <f aca="false">$B231*$B248</f>
        <v>6008.31249600041</v>
      </c>
      <c r="U231" s="11" t="n">
        <f aca="false">$B231*$B249</f>
        <v>23056.012881305</v>
      </c>
      <c r="V231" s="11" t="n">
        <f aca="false">$B231*$B250</f>
        <v>18447.6127110541</v>
      </c>
      <c r="W231" s="11" t="n">
        <f aca="false">$B231*$B251</f>
        <v>16533.7503979461</v>
      </c>
      <c r="X231" s="11" t="n">
        <f aca="false">$B231*$B252</f>
        <v>31022.1227110541</v>
      </c>
      <c r="Y231" s="11" t="n">
        <f aca="false">$B231*$B253</f>
        <v>23046.3550395231</v>
      </c>
      <c r="Z231" s="11" t="n">
        <f aca="false">$B231*$B254</f>
        <v>37998.303758161</v>
      </c>
      <c r="AA231" s="11" t="n">
        <f aca="false">$B231*$B255</f>
        <v>31067.1926393695</v>
      </c>
      <c r="AB231" s="11" t="n">
        <f aca="false">$B231*$B256</f>
        <v>17736.1516997894</v>
      </c>
      <c r="AC231" s="11" t="n">
        <f aca="false">$B231*$B257</f>
        <v>10909.6672003015</v>
      </c>
      <c r="AD231" s="11" t="n">
        <f aca="false">$B231*$B258</f>
        <v>11640.4438951299</v>
      </c>
      <c r="AE231" s="11" t="n">
        <f aca="false">$B231*$B259</f>
        <v>-1408.90999247881</v>
      </c>
      <c r="AF231" s="11" t="n">
        <f aca="false">$B231*$B260</f>
        <v>-6281.29117143425</v>
      </c>
      <c r="AG231" s="11" t="n">
        <f aca="false">$B231*$B261</f>
        <v>-2860.80554035388</v>
      </c>
      <c r="AH231" s="11" t="n">
        <f aca="false">$B231*$B262</f>
        <v>1126.2734752631</v>
      </c>
      <c r="AI231" s="11" t="n">
        <f aca="false">$B231*$B263</f>
        <v>4416.37824228818</v>
      </c>
      <c r="AJ231" s="11" t="n">
        <f aca="false">$B231*$B264</f>
        <v>11811.0657666097</v>
      </c>
      <c r="AK231" s="11" t="n">
        <f aca="false">$B231*$B265</f>
        <v>21262.8735904704</v>
      </c>
      <c r="AL231" s="11" t="n">
        <f aca="false">$B231*$B266</f>
        <v>21805.3223705523</v>
      </c>
      <c r="AM231" s="11" t="n">
        <f aca="false">$B231*$B267</f>
        <v>25193.6151956931</v>
      </c>
      <c r="AN231" s="11" t="n">
        <f aca="false">$B231*$B268</f>
        <v>33391.5132282071</v>
      </c>
      <c r="AO231" s="11" t="n">
        <f aca="false">$B231*$B269</f>
        <v>31308.6386839163</v>
      </c>
      <c r="AP231" s="11" t="n">
        <f aca="false">$B231*$B270</f>
        <v>18164.3160187858</v>
      </c>
      <c r="AQ231" s="11" t="n">
        <f aca="false">$B231*$B271</f>
        <v>5008.72587157645</v>
      </c>
      <c r="AR231" s="11" t="n">
        <f aca="false">$B231*$B272</f>
        <v>-7824.9362162371</v>
      </c>
      <c r="AS231" s="11" t="n">
        <f aca="false">$B231*$B273</f>
        <v>-19386.9824694373</v>
      </c>
      <c r="AT231" s="11" t="n">
        <f aca="false">$B231*$B274</f>
        <v>-24359.1613468054</v>
      </c>
      <c r="AU231" s="11" t="n">
        <f aca="false">$B231*$B275</f>
        <v>-28697.1419471638</v>
      </c>
      <c r="AV231" s="11" t="n">
        <f aca="false">$B231*$B276</f>
        <v>-25698.3820738919</v>
      </c>
      <c r="AW231" s="11" t="n">
        <f aca="false">$B231*$B277</f>
        <v>-24355.9420662114</v>
      </c>
      <c r="AX231" s="11" t="n">
        <f aca="false">$B231*$B278</f>
        <v>-22190.9758667747</v>
      </c>
      <c r="AY231" s="11" t="n">
        <f aca="false">$B231*$B279</f>
        <v>-6063.98973134208</v>
      </c>
      <c r="AZ231" s="11" t="n">
        <f aca="false">$B231*$B280</f>
        <v>2415.59535314329</v>
      </c>
      <c r="BA231" s="11" t="n">
        <f aca="false">$B231*$B281</f>
        <v>14743.8303877054</v>
      </c>
      <c r="BB231" s="11" t="n">
        <f aca="false">$B231*$B282</f>
        <v>28655.9514744949</v>
      </c>
      <c r="BC231" s="11" t="n">
        <f aca="false">$B231*$B283</f>
        <v>36995.4978531431</v>
      </c>
      <c r="BD231" s="11" t="n">
        <f aca="false">$B231*$B284</f>
        <v>28641.4647118221</v>
      </c>
      <c r="BE231" s="11" t="n">
        <f aca="false">$B231*$B285</f>
        <v>5235.68515345049</v>
      </c>
      <c r="BF231" s="11" t="n">
        <f aca="false">$B231*$B286</f>
        <v>-7892.54110871023</v>
      </c>
      <c r="BG231" s="11" t="n">
        <f aca="false">$B231*$B287</f>
        <v>-20405.884777425</v>
      </c>
      <c r="BH231" s="11" t="n">
        <f aca="false">$B231*$B288</f>
        <v>-26192.5416450645</v>
      </c>
      <c r="BI231" s="11" t="n">
        <f aca="false">$B231*$B289</f>
        <v>-29806.1841117823</v>
      </c>
      <c r="BJ231" s="11" t="n">
        <f aca="false">$B231*$B290</f>
        <v>-29870.5697236615</v>
      </c>
      <c r="BK231" s="11" t="n">
        <f aca="false">$B231*$B291</f>
        <v>-28478.2308667746</v>
      </c>
      <c r="BL231" s="11" t="n">
        <f aca="false">$B231*$B292</f>
        <v>-20080.7374374352</v>
      </c>
      <c r="BM231" s="11" t="n">
        <f aca="false">$B231*$B293</f>
        <v>-10838.1828521818</v>
      </c>
      <c r="BN231" s="11" t="n">
        <f aca="false">$B231*$B294</f>
        <v>-179.144805586863</v>
      </c>
      <c r="BO231" s="11" t="n">
        <f aca="false">$B231*$B295</f>
        <v>12471.0182883711</v>
      </c>
      <c r="BP231" s="11" t="n">
        <f aca="false">$B231*$B296</f>
        <v>26104.6716037832</v>
      </c>
      <c r="BQ231" s="11" t="n">
        <f aca="false">$B231*$B297</f>
        <v>32903.7922182225</v>
      </c>
      <c r="BR231" s="11" t="n">
        <f aca="false">$B231*$B298</f>
        <v>18058.0797591852</v>
      </c>
      <c r="BS231" s="11" t="n">
        <f aca="false">$B231*$B299</f>
        <v>4809.13047475106</v>
      </c>
      <c r="BT231" s="11" t="n">
        <f aca="false">$B231*$B300</f>
        <v>-9008.02183451667</v>
      </c>
      <c r="BU231" s="11" t="n">
        <f aca="false">$B231*$B301</f>
        <v>-20182.1447761449</v>
      </c>
      <c r="BV231" s="11" t="n">
        <f aca="false">$B231*$B302</f>
        <v>-28045.2376268873</v>
      </c>
      <c r="BW231" s="11" t="n">
        <f aca="false">$B231*$B303</f>
        <v>-31797.3091591453</v>
      </c>
      <c r="BX231" s="11" t="n">
        <f aca="false">$B231*$B304</f>
        <v>-32268.9337661602</v>
      </c>
      <c r="BY231" s="11" t="n">
        <f aca="false">$B231*$B305</f>
        <v>-29094.7231005176</v>
      </c>
      <c r="BZ231" s="11" t="n">
        <f aca="false">$B231*$B306</f>
        <v>-22253.7518383569</v>
      </c>
      <c r="CA231" s="11" t="n">
        <f aca="false">$B231*$B307</f>
        <v>-12063.1191181828</v>
      </c>
      <c r="CB231" s="11" t="n">
        <f aca="false">$B231*$B308</f>
        <v>-143.732719053322</v>
      </c>
      <c r="CC231" s="11" t="n">
        <f aca="false">$B231*$B309</f>
        <v>12912.0597297433</v>
      </c>
      <c r="CD231" s="11" t="n">
        <f aca="false">$B231*$B310</f>
        <v>26453.9635482277</v>
      </c>
      <c r="CE231" s="11" t="n">
        <f aca="false">$B231*$B311</f>
        <v>32647.8594110028</v>
      </c>
      <c r="CF231" s="11" t="n">
        <f aca="false">$B231*$B312</f>
        <v>19716.0092650736</v>
      </c>
      <c r="CG231" s="11" t="n">
        <f aca="false">$B231*$B313</f>
        <v>6298.04774945663</v>
      </c>
      <c r="CH231" s="11" t="n">
        <f aca="false">$B231*$B314</f>
        <v>-6345.6767833134</v>
      </c>
      <c r="CI231" s="11" t="n">
        <f aca="false">$B231*$B315</f>
        <v>-16750.3916629857</v>
      </c>
      <c r="CJ231" s="11" t="n">
        <f aca="false">$B231*$B316</f>
        <v>-25458.545669642</v>
      </c>
      <c r="CK231" s="11" t="n">
        <f aca="false">$B231*$B317</f>
        <v>-18424.4175718438</v>
      </c>
      <c r="CL231" s="11" t="n">
        <f aca="false">$B231*$B318</f>
        <v>-32193.2806722022</v>
      </c>
      <c r="CM231" s="11" t="n">
        <f aca="false">$B231*$B319</f>
        <v>-33530.8917589917</v>
      </c>
      <c r="CN231" s="11" t="n">
        <f aca="false">$B231*$B320</f>
        <v>-16488.0202945781</v>
      </c>
      <c r="CO231" s="11" t="n">
        <f aca="false">$B231*$B321</f>
        <v>-12449.4327894578</v>
      </c>
      <c r="CP231" s="11" t="n">
        <f aca="false">$B231*$B322</f>
        <v>1110.17707229332</v>
      </c>
      <c r="CQ231" s="11" t="n">
        <f aca="false">$B231*$B323</f>
        <v>15191.3103902656</v>
      </c>
      <c r="CR231" s="11" t="n">
        <f aca="false">$B231*$B324</f>
        <v>28453.1367970756</v>
      </c>
      <c r="CS231" s="11" t="n">
        <f aca="false">$B231*$B325</f>
        <v>31770.6054491493</v>
      </c>
      <c r="CT231" s="11" t="n">
        <f aca="false">$B231*$B326</f>
        <v>19574.3609189394</v>
      </c>
      <c r="CU231" s="11" t="n">
        <f aca="false">$B231*$B327</f>
        <v>6380.13940460256</v>
      </c>
      <c r="CV231" s="11" t="n">
        <f aca="false">$B231*$B328</f>
        <v>-5981.89807619616</v>
      </c>
      <c r="CW231" s="11" t="n">
        <f aca="false">$B231*$B329</f>
        <v>-16204.7236023098</v>
      </c>
      <c r="CX231" s="11" t="n">
        <f aca="false">$B231*$B330</f>
        <v>-23773.252278705</v>
      </c>
      <c r="CY231" s="11" t="n">
        <f aca="false">$B231*$B331</f>
        <v>-28479.8405070716</v>
      </c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</row>
    <row r="232" customFormat="false" ht="15" hidden="false" customHeight="false" outlineLevel="0" collapsed="false">
      <c r="A232" s="2" t="n">
        <v>231</v>
      </c>
      <c r="B232" s="20" t="n">
        <v>41.5049155145934</v>
      </c>
      <c r="C232" s="11" t="n">
        <f aca="false">$B232*$B232</f>
        <v>1722.65801187353</v>
      </c>
      <c r="D232" s="11" t="n">
        <f aca="false">$B232*$B233</f>
        <v>6637.5317573933</v>
      </c>
      <c r="E232" s="11" t="n">
        <f aca="false">$B232*$B234</f>
        <v>8579.96180347626</v>
      </c>
      <c r="F232" s="11" t="n">
        <f aca="false">$B232*$B235</f>
        <v>8602.78950700929</v>
      </c>
      <c r="G232" s="11" t="n">
        <f aca="false">$B232*$B236</f>
        <v>4930.29623255969</v>
      </c>
      <c r="H232" s="11" t="n">
        <f aca="false">$B232*$B237</f>
        <v>730.690531074752</v>
      </c>
      <c r="I232" s="11" t="n">
        <f aca="false">$B232*$B238</f>
        <v>-1206.20552627294</v>
      </c>
      <c r="J232" s="11" t="n">
        <f aca="false">$B232*$B239</f>
        <v>-14174.4163788076</v>
      </c>
      <c r="K232" s="11" t="n">
        <f aca="false">$B232*$B240</f>
        <v>-17411.108040354</v>
      </c>
      <c r="L232" s="11" t="n">
        <f aca="false">$B232*$B241</f>
        <v>-18183.0994689254</v>
      </c>
      <c r="M232" s="11" t="n">
        <f aca="false">$B232*$B242</f>
        <v>-15012.1239236105</v>
      </c>
      <c r="N232" s="11" t="n">
        <f aca="false">$B232*$B243</f>
        <v>-12454.7293793196</v>
      </c>
      <c r="O232" s="11" t="n">
        <f aca="false">$B232*$B244</f>
        <v>-6058.82189852081</v>
      </c>
      <c r="P232" s="11" t="n">
        <f aca="false">$B232*$B245</f>
        <v>1532.42714909831</v>
      </c>
      <c r="Q232" s="11" t="n">
        <f aca="false">$B232*$B246</f>
        <v>9532.49961453618</v>
      </c>
      <c r="R232" s="11" t="n">
        <f aca="false">$B232*$B247</f>
        <v>3561.32576917002</v>
      </c>
      <c r="S232" s="11" t="n">
        <f aca="false">$B232*$B248</f>
        <v>-2582.09347558171</v>
      </c>
      <c r="T232" s="11" t="n">
        <f aca="false">$B232*$B249</f>
        <v>-9908.40281249935</v>
      </c>
      <c r="U232" s="11" t="n">
        <f aca="false">$B232*$B250</f>
        <v>-7927.92659386133</v>
      </c>
      <c r="V232" s="11" t="n">
        <f aca="false">$B232*$B251</f>
        <v>-7105.43751808047</v>
      </c>
      <c r="W232" s="11" t="n">
        <f aca="false">$B232*$B252</f>
        <v>-13331.8665938614</v>
      </c>
      <c r="X232" s="11" t="n">
        <f aca="false">$B232*$B253</f>
        <v>-9904.25232094789</v>
      </c>
      <c r="Y232" s="11" t="n">
        <f aca="false">$B232*$B254</f>
        <v>-16329.9049911988</v>
      </c>
      <c r="Z232" s="11" t="n">
        <f aca="false">$B232*$B255</f>
        <v>-13351.2355544349</v>
      </c>
      <c r="AA232" s="11" t="n">
        <f aca="false">$B232*$B256</f>
        <v>-7622.17371623716</v>
      </c>
      <c r="AB232" s="11" t="n">
        <f aca="false">$B232*$B257</f>
        <v>-4688.46793794732</v>
      </c>
      <c r="AC232" s="11" t="n">
        <f aca="false">$B232*$B258</f>
        <v>-5002.52179867441</v>
      </c>
      <c r="AD232" s="11" t="n">
        <f aca="false">$B232*$B259</f>
        <v>605.484035939061</v>
      </c>
      <c r="AE232" s="11" t="n">
        <f aca="false">$B232*$B260</f>
        <v>2699.4070236503</v>
      </c>
      <c r="AF232" s="11" t="n">
        <f aca="false">$B232*$B261</f>
        <v>1229.44126584178</v>
      </c>
      <c r="AG232" s="11" t="n">
        <f aca="false">$B232*$B262</f>
        <v>-484.019996319013</v>
      </c>
      <c r="AH232" s="11" t="n">
        <f aca="false">$B232*$B263</f>
        <v>-1897.95411818283</v>
      </c>
      <c r="AI232" s="11" t="n">
        <f aca="false">$B232*$B264</f>
        <v>-5075.84714941686</v>
      </c>
      <c r="AJ232" s="11" t="n">
        <f aca="false">$B232*$B265</f>
        <v>-9137.79488111173</v>
      </c>
      <c r="AK232" s="11" t="n">
        <f aca="false">$B232*$B266</f>
        <v>-9370.91415658536</v>
      </c>
      <c r="AL232" s="11" t="n">
        <f aca="false">$B232*$B267</f>
        <v>-10827.0449425557</v>
      </c>
      <c r="AM232" s="11" t="n">
        <f aca="false">$B232*$B268</f>
        <v>-14350.1205211527</v>
      </c>
      <c r="AN232" s="11" t="n">
        <f aca="false">$B232*$B269</f>
        <v>-13454.9978432213</v>
      </c>
      <c r="AO232" s="11" t="n">
        <f aca="false">$B232*$B270</f>
        <v>-7806.17884168519</v>
      </c>
      <c r="AP232" s="11" t="n">
        <f aca="false">$B232*$B271</f>
        <v>-2152.51760000567</v>
      </c>
      <c r="AQ232" s="11" t="n">
        <f aca="false">$B232*$B272</f>
        <v>3362.79392329188</v>
      </c>
      <c r="AR232" s="11" t="n">
        <f aca="false">$B232*$B273</f>
        <v>8331.62405898062</v>
      </c>
      <c r="AS232" s="11" t="n">
        <f aca="false">$B232*$B274</f>
        <v>10468.4354593903</v>
      </c>
      <c r="AT232" s="11" t="n">
        <f aca="false">$B232*$B275</f>
        <v>12332.6979145874</v>
      </c>
      <c r="AU232" s="11" t="n">
        <f aca="false">$B232*$B276</f>
        <v>11043.9702878593</v>
      </c>
      <c r="AV232" s="11" t="n">
        <f aca="false">$B232*$B277</f>
        <v>10467.0519622064</v>
      </c>
      <c r="AW232" s="11" t="n">
        <f aca="false">$B232*$B278</f>
        <v>9536.65010608764</v>
      </c>
      <c r="AX232" s="11" t="n">
        <f aca="false">$B232*$B279</f>
        <v>2606.02096374246</v>
      </c>
      <c r="AY232" s="11" t="n">
        <f aca="false">$B232*$B280</f>
        <v>-1038.11061843884</v>
      </c>
      <c r="AZ232" s="11" t="n">
        <f aca="false">$B232*$B281</f>
        <v>-6336.21308387668</v>
      </c>
      <c r="BA232" s="11" t="n">
        <f aca="false">$B232*$B282</f>
        <v>-12314.9961637539</v>
      </c>
      <c r="BB232" s="11" t="n">
        <f aca="false">$B232*$B283</f>
        <v>-15898.945618439</v>
      </c>
      <c r="BC232" s="11" t="n">
        <f aca="false">$B232*$B284</f>
        <v>-12308.7704264267</v>
      </c>
      <c r="BD232" s="11" t="n">
        <f aca="false">$B232*$B285</f>
        <v>-2250.05415146496</v>
      </c>
      <c r="BE232" s="11" t="n">
        <f aca="false">$B232*$B286</f>
        <v>3391.8473641521</v>
      </c>
      <c r="BF232" s="11" t="n">
        <f aca="false">$B232*$B287</f>
        <v>8769.50091765957</v>
      </c>
      <c r="BG232" s="11" t="n">
        <f aca="false">$B232*$B288</f>
        <v>11256.3371055756</v>
      </c>
      <c r="BH232" s="11" t="n">
        <f aca="false">$B232*$B289</f>
        <v>12809.3126944133</v>
      </c>
      <c r="BI232" s="11" t="n">
        <f aca="false">$B232*$B290</f>
        <v>12836.9826380897</v>
      </c>
      <c r="BJ232" s="11" t="n">
        <f aca="false">$B232*$B291</f>
        <v>12238.6201060877</v>
      </c>
      <c r="BK232" s="11" t="n">
        <f aca="false">$B232*$B292</f>
        <v>8629.76770209378</v>
      </c>
      <c r="BL232" s="11" t="n">
        <f aca="false">$B232*$B293</f>
        <v>4657.74728734719</v>
      </c>
      <c r="BM232" s="11" t="n">
        <f aca="false">$B232*$B294</f>
        <v>76.9881117199071</v>
      </c>
      <c r="BN232" s="11" t="n">
        <f aca="false">$B232*$B295</f>
        <v>-5359.46407209992</v>
      </c>
      <c r="BO232" s="11" t="n">
        <f aca="false">$B232*$B296</f>
        <v>-11218.5746455767</v>
      </c>
      <c r="BP232" s="11" t="n">
        <f aca="false">$B232*$B297</f>
        <v>-14140.5206978041</v>
      </c>
      <c r="BQ232" s="11" t="n">
        <f aca="false">$B232*$B298</f>
        <v>-7760.52343461914</v>
      </c>
      <c r="BR232" s="11" t="n">
        <f aca="false">$B232*$B299</f>
        <v>-2066.74077460884</v>
      </c>
      <c r="BS232" s="11" t="n">
        <f aca="false">$B232*$B300</f>
        <v>3871.22913834565</v>
      </c>
      <c r="BT232" s="11" t="n">
        <f aca="false">$B232*$B301</f>
        <v>8673.3478633841</v>
      </c>
      <c r="BU232" s="11" t="n">
        <f aca="false">$B232*$B302</f>
        <v>12052.5397348639</v>
      </c>
      <c r="BV232" s="11" t="n">
        <f aca="false">$B232*$B303</f>
        <v>13665.0057026059</v>
      </c>
      <c r="BW232" s="11" t="n">
        <f aca="false">$B232*$B304</f>
        <v>13867.6880400355</v>
      </c>
      <c r="BX232" s="11" t="n">
        <f aca="false">$B232*$B305</f>
        <v>12503.5598167892</v>
      </c>
      <c r="BY232" s="11" t="n">
        <f aca="false">$B232*$B306</f>
        <v>9563.62830117213</v>
      </c>
      <c r="BZ232" s="11" t="n">
        <f aca="false">$B232*$B307</f>
        <v>5184.16796579062</v>
      </c>
      <c r="CA232" s="11" t="n">
        <f aca="false">$B232*$B308</f>
        <v>61.7696426978879</v>
      </c>
      <c r="CB232" s="11" t="n">
        <f aca="false">$B232*$B309</f>
        <v>-5549.00318628322</v>
      </c>
      <c r="CC232" s="11" t="n">
        <f aca="false">$B232*$B310</f>
        <v>-11368.6840900211</v>
      </c>
      <c r="CD232" s="11" t="n">
        <f aca="false">$B232*$B311</f>
        <v>-14030.5326716904</v>
      </c>
      <c r="CE232" s="11" t="n">
        <f aca="false">$B232*$B312</f>
        <v>-8473.02448428633</v>
      </c>
      <c r="CF232" s="11" t="n">
        <f aca="false">$B232*$B313</f>
        <v>-2706.60822212549</v>
      </c>
      <c r="CG232" s="11" t="n">
        <f aca="false">$B232*$B314</f>
        <v>2727.07696732669</v>
      </c>
      <c r="CH232" s="11" t="n">
        <f aca="false">$B232*$B315</f>
        <v>7198.53986543222</v>
      </c>
      <c r="CI232" s="11" t="n">
        <f aca="false">$B232*$B316</f>
        <v>10940.8997476647</v>
      </c>
      <c r="CJ232" s="11" t="n">
        <f aca="false">$B232*$B317</f>
        <v>7917.9584010185</v>
      </c>
      <c r="CK232" s="11" t="n">
        <f aca="false">$B232*$B318</f>
        <v>13835.1758562157</v>
      </c>
      <c r="CL232" s="11" t="n">
        <f aca="false">$B232*$B319</f>
        <v>14410.0189360928</v>
      </c>
      <c r="CM232" s="11" t="n">
        <f aca="false">$B232*$B320</f>
        <v>7085.7848449509</v>
      </c>
      <c r="CN232" s="11" t="n">
        <f aca="false">$B232*$B321</f>
        <v>5350.18762784899</v>
      </c>
      <c r="CO232" s="11" t="n">
        <f aca="false">$B232*$B322</f>
        <v>-477.102510399916</v>
      </c>
      <c r="CP232" s="11" t="n">
        <f aca="false">$B232*$B323</f>
        <v>-6528.51919242763</v>
      </c>
      <c r="CQ232" s="11" t="n">
        <f aca="false">$B232*$B324</f>
        <v>-12227.8358411732</v>
      </c>
      <c r="CR232" s="11" t="n">
        <f aca="false">$B232*$B325</f>
        <v>-13653.5296890995</v>
      </c>
      <c r="CS232" s="11" t="n">
        <f aca="false">$B232*$B326</f>
        <v>-8412.15060819825</v>
      </c>
      <c r="CT232" s="11" t="n">
        <f aca="false">$B232*$B327</f>
        <v>-2741.88740031289</v>
      </c>
      <c r="CU232" s="11" t="n">
        <f aca="false">$B232*$B328</f>
        <v>2570.74178555506</v>
      </c>
      <c r="CV232" s="11" t="n">
        <f aca="false">$B232*$B329</f>
        <v>6964.03709277476</v>
      </c>
      <c r="CW232" s="11" t="n">
        <f aca="false">$B232*$B330</f>
        <v>10216.6389719351</v>
      </c>
      <c r="CX232" s="11" t="n">
        <f aca="false">$B232*$B331</f>
        <v>12239.3118546796</v>
      </c>
      <c r="CY232" s="11" t="n">
        <f aca="false">$B232*$B332</f>
        <v>12826.6064092111</v>
      </c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</row>
    <row r="233" customFormat="false" ht="15" hidden="false" customHeight="false" outlineLevel="0" collapsed="false">
      <c r="A233" s="2" t="n">
        <v>232</v>
      </c>
      <c r="B233" s="20" t="n">
        <v>159.92158218126</v>
      </c>
      <c r="C233" s="11" t="n">
        <f aca="false">$B233*$B233</f>
        <v>25574.9124473575</v>
      </c>
      <c r="D233" s="11" t="n">
        <f aca="false">$B233*$B234</f>
        <v>33059.2424934405</v>
      </c>
      <c r="E233" s="11" t="n">
        <f aca="false">$B233*$B235</f>
        <v>33147.1993636402</v>
      </c>
      <c r="F233" s="11" t="n">
        <f aca="false">$B233*$B236</f>
        <v>18996.8047003017</v>
      </c>
      <c r="G233" s="11" t="n">
        <f aca="false">$B233*$B237</f>
        <v>2815.40594326119</v>
      </c>
      <c r="H233" s="11" t="n">
        <f aca="false">$B233*$B238</f>
        <v>-4647.60122519762</v>
      </c>
      <c r="I233" s="11" t="n">
        <f aca="false">$B233*$B239</f>
        <v>-54615.0995777323</v>
      </c>
      <c r="J233" s="11" t="n">
        <f aca="false">$B233*$B240</f>
        <v>-67086.3176281676</v>
      </c>
      <c r="K233" s="11" t="n">
        <f aca="false">$B233*$B241</f>
        <v>-70060.859056739</v>
      </c>
      <c r="L233" s="11" t="n">
        <f aca="false">$B233*$B242</f>
        <v>-57842.8501780908</v>
      </c>
      <c r="M233" s="11" t="n">
        <f aca="false">$B233*$B243</f>
        <v>-47989.0153560221</v>
      </c>
      <c r="N233" s="11" t="n">
        <f aca="false">$B233*$B244</f>
        <v>-23345.0995418899</v>
      </c>
      <c r="O233" s="11" t="n">
        <f aca="false">$B233*$B245</f>
        <v>5904.55783906252</v>
      </c>
      <c r="P233" s="11" t="n">
        <f aca="false">$B233*$B246</f>
        <v>36729.4428045004</v>
      </c>
      <c r="Q233" s="11" t="n">
        <f aca="false">$B233*$B247</f>
        <v>13722.0578480231</v>
      </c>
      <c r="R233" s="11" t="n">
        <f aca="false">$B233*$B248</f>
        <v>-9949.00167450639</v>
      </c>
      <c r="S233" s="11" t="n">
        <f aca="false">$B233*$B249</f>
        <v>-38177.8262892018</v>
      </c>
      <c r="T233" s="11" t="n">
        <f aca="false">$B233*$B250</f>
        <v>-30546.9014594527</v>
      </c>
      <c r="U233" s="11" t="n">
        <f aca="false">$B233*$B251</f>
        <v>-27377.7887725607</v>
      </c>
      <c r="V233" s="11" t="n">
        <f aca="false">$B233*$B252</f>
        <v>-51368.6914594528</v>
      </c>
      <c r="W233" s="11" t="n">
        <f aca="false">$B233*$B253</f>
        <v>-38161.8341309837</v>
      </c>
      <c r="X233" s="11" t="n">
        <f aca="false">$B233*$B254</f>
        <v>-62920.3604123458</v>
      </c>
      <c r="Y233" s="11" t="n">
        <f aca="false">$B233*$B255</f>
        <v>-51443.3215311373</v>
      </c>
      <c r="Z233" s="11" t="n">
        <f aca="false">$B233*$B256</f>
        <v>-29368.8124707174</v>
      </c>
      <c r="AA233" s="11" t="n">
        <f aca="false">$B233*$B257</f>
        <v>-18065.0219702053</v>
      </c>
      <c r="AB233" s="11" t="n">
        <f aca="false">$B233*$B258</f>
        <v>-19275.0952753769</v>
      </c>
      <c r="AC233" s="11" t="n">
        <f aca="false">$B233*$B259</f>
        <v>2332.97583701438</v>
      </c>
      <c r="AD233" s="11" t="n">
        <f aca="false">$B233*$B260</f>
        <v>10401.019658059</v>
      </c>
      <c r="AE233" s="11" t="n">
        <f aca="false">$B233*$B261</f>
        <v>4737.13028913933</v>
      </c>
      <c r="AF233" s="11" t="n">
        <f aca="false">$B233*$B262</f>
        <v>-1864.96569524369</v>
      </c>
      <c r="AG233" s="11" t="n">
        <f aca="false">$B233*$B263</f>
        <v>-7312.96092821862</v>
      </c>
      <c r="AH233" s="11" t="n">
        <f aca="false">$B233*$B264</f>
        <v>-19557.6234038971</v>
      </c>
      <c r="AI233" s="11" t="n">
        <f aca="false">$B233*$B265</f>
        <v>-35208.6155800364</v>
      </c>
      <c r="AJ233" s="11" t="n">
        <f aca="false">$B233*$B266</f>
        <v>-36106.8417999545</v>
      </c>
      <c r="AK233" s="11" t="n">
        <f aca="false">$B233*$B267</f>
        <v>-41717.4239748137</v>
      </c>
      <c r="AL233" s="11" t="n">
        <f aca="false">$B233*$B268</f>
        <v>-55292.1009422997</v>
      </c>
      <c r="AM233" s="11" t="n">
        <f aca="false">$B233*$B269</f>
        <v>-51843.1254865905</v>
      </c>
      <c r="AN233" s="11" t="n">
        <f aca="false">$B233*$B270</f>
        <v>-30077.798151721</v>
      </c>
      <c r="AO233" s="11" t="n">
        <f aca="false">$B233*$B271</f>
        <v>-8293.81329893035</v>
      </c>
      <c r="AP233" s="11" t="n">
        <f aca="false">$B233*$B272</f>
        <v>12957.0996132561</v>
      </c>
      <c r="AQ233" s="11" t="n">
        <f aca="false">$B233*$B273</f>
        <v>32102.3783600559</v>
      </c>
      <c r="AR233" s="11" t="n">
        <f aca="false">$B233*$B274</f>
        <v>40335.6744826878</v>
      </c>
      <c r="AS233" s="11" t="n">
        <f aca="false">$B233*$B275</f>
        <v>47518.8188823294</v>
      </c>
      <c r="AT233" s="11" t="n">
        <f aca="false">$B233*$B276</f>
        <v>42553.2537556013</v>
      </c>
      <c r="AU233" s="11" t="n">
        <f aca="false">$B233*$B277</f>
        <v>40330.3437632818</v>
      </c>
      <c r="AV233" s="11" t="n">
        <f aca="false">$B233*$B278</f>
        <v>36745.4349627185</v>
      </c>
      <c r="AW233" s="11" t="n">
        <f aca="false">$B233*$B279</f>
        <v>10041.1960981511</v>
      </c>
      <c r="AX233" s="11" t="n">
        <f aca="false">$B233*$B280</f>
        <v>-3999.91881736352</v>
      </c>
      <c r="AY233" s="11" t="n">
        <f aca="false">$B233*$B281</f>
        <v>-24413.9087828014</v>
      </c>
      <c r="AZ233" s="11" t="n">
        <f aca="false">$B233*$B282</f>
        <v>-47450.6126960119</v>
      </c>
      <c r="BA233" s="11" t="n">
        <f aca="false">$B233*$B283</f>
        <v>-61259.8413173637</v>
      </c>
      <c r="BB233" s="11" t="n">
        <f aca="false">$B233*$B284</f>
        <v>-47426.6244586847</v>
      </c>
      <c r="BC233" s="11" t="n">
        <f aca="false">$B233*$B285</f>
        <v>-8669.62901705631</v>
      </c>
      <c r="BD233" s="11" t="n">
        <f aca="false">$B233*$B286</f>
        <v>13069.044720783</v>
      </c>
      <c r="BE233" s="11" t="n">
        <f aca="false">$B233*$B287</f>
        <v>33789.5510520682</v>
      </c>
      <c r="BF233" s="11" t="n">
        <f aca="false">$B233*$B288</f>
        <v>43371.5191844287</v>
      </c>
      <c r="BG233" s="11" t="n">
        <f aca="false">$B233*$B289</f>
        <v>49355.2517177109</v>
      </c>
      <c r="BH233" s="11" t="n">
        <f aca="false">$B233*$B290</f>
        <v>49461.8661058317</v>
      </c>
      <c r="BI233" s="11" t="n">
        <f aca="false">$B233*$B291</f>
        <v>47156.3299627186</v>
      </c>
      <c r="BJ233" s="11" t="n">
        <f aca="false">$B233*$B292</f>
        <v>33251.148392058</v>
      </c>
      <c r="BK233" s="11" t="n">
        <f aca="false">$B233*$B293</f>
        <v>17946.6529773114</v>
      </c>
      <c r="BL233" s="11" t="n">
        <f aca="false">$B233*$B294</f>
        <v>296.641023906341</v>
      </c>
      <c r="BM233" s="11" t="n">
        <f aca="false">$B233*$B295</f>
        <v>-20650.4208821357</v>
      </c>
      <c r="BN233" s="11" t="n">
        <f aca="false">$B233*$B296</f>
        <v>-43226.0175667236</v>
      </c>
      <c r="BO233" s="11" t="n">
        <f aca="false">$B233*$B297</f>
        <v>-54484.4969522843</v>
      </c>
      <c r="BP233" s="11" t="n">
        <f aca="false">$B233*$B298</f>
        <v>-29901.8844113216</v>
      </c>
      <c r="BQ233" s="11" t="n">
        <f aca="false">$B233*$B299</f>
        <v>-7963.30869575575</v>
      </c>
      <c r="BR233" s="11" t="n">
        <f aca="false">$B233*$B300</f>
        <v>14916.1389949765</v>
      </c>
      <c r="BS233" s="11" t="n">
        <f aca="false">$B233*$B301</f>
        <v>33419.0660533483</v>
      </c>
      <c r="BT233" s="11" t="n">
        <f aca="false">$B233*$B302</f>
        <v>46439.3482026059</v>
      </c>
      <c r="BU233" s="11" t="n">
        <f aca="false">$B233*$B303</f>
        <v>52652.3016703479</v>
      </c>
      <c r="BV233" s="11" t="n">
        <f aca="false">$B233*$B304</f>
        <v>53433.252063333</v>
      </c>
      <c r="BW233" s="11" t="n">
        <f aca="false">$B233*$B305</f>
        <v>48177.1627289756</v>
      </c>
      <c r="BX233" s="11" t="n">
        <f aca="false">$B233*$B306</f>
        <v>36849.3839911364</v>
      </c>
      <c r="BY233" s="11" t="n">
        <f aca="false">$B233*$B307</f>
        <v>19974.9917113104</v>
      </c>
      <c r="BZ233" s="11" t="n">
        <f aca="false">$B233*$B308</f>
        <v>238.003110439873</v>
      </c>
      <c r="CA233" s="11" t="n">
        <f aca="false">$B233*$B309</f>
        <v>-21380.7294407635</v>
      </c>
      <c r="CB233" s="11" t="n">
        <f aca="false">$B233*$B310</f>
        <v>-43804.4006222792</v>
      </c>
      <c r="CC233" s="11" t="n">
        <f aca="false">$B233*$B311</f>
        <v>-54060.704759504</v>
      </c>
      <c r="CD233" s="11" t="n">
        <f aca="false">$B233*$B312</f>
        <v>-32647.2049054332</v>
      </c>
      <c r="CE233" s="11" t="n">
        <f aca="false">$B233*$B313</f>
        <v>-10428.7664210502</v>
      </c>
      <c r="CF233" s="11" t="n">
        <f aca="false">$B233*$B314</f>
        <v>10507.6340461798</v>
      </c>
      <c r="CG233" s="11" t="n">
        <f aca="false">$B233*$B315</f>
        <v>27736.5191665075</v>
      </c>
      <c r="CH233" s="11" t="n">
        <f aca="false">$B233*$B316</f>
        <v>42156.1151598512</v>
      </c>
      <c r="CI233" s="11" t="n">
        <f aca="false">$B233*$B317</f>
        <v>30508.4932576494</v>
      </c>
      <c r="CJ233" s="11" t="n">
        <f aca="false">$B233*$B318</f>
        <v>53307.980157291</v>
      </c>
      <c r="CK233" s="11" t="n">
        <f aca="false">$B233*$B319</f>
        <v>55522.8940705015</v>
      </c>
      <c r="CL233" s="11" t="n">
        <f aca="false">$B233*$B320</f>
        <v>27302.0655349151</v>
      </c>
      <c r="CM233" s="11" t="n">
        <f aca="false">$B233*$B321</f>
        <v>20614.6780400354</v>
      </c>
      <c r="CN233" s="11" t="n">
        <f aca="false">$B233*$B322</f>
        <v>-1838.31209821349</v>
      </c>
      <c r="CO233" s="11" t="n">
        <f aca="false">$B233*$B323</f>
        <v>-25154.8787802412</v>
      </c>
      <c r="CP233" s="11" t="n">
        <f aca="false">$B233*$B324</f>
        <v>-47114.7773734312</v>
      </c>
      <c r="CQ233" s="11" t="n">
        <f aca="false">$B233*$B325</f>
        <v>-52608.0837213575</v>
      </c>
      <c r="CR233" s="11" t="n">
        <f aca="false">$B233*$B326</f>
        <v>-32412.6532515674</v>
      </c>
      <c r="CS233" s="11" t="n">
        <f aca="false">$B233*$B327</f>
        <v>-10564.6997659042</v>
      </c>
      <c r="CT233" s="11" t="n">
        <f aca="false">$B233*$B328</f>
        <v>9905.26275329705</v>
      </c>
      <c r="CU233" s="11" t="n">
        <f aca="false">$B233*$B329</f>
        <v>26832.9622271834</v>
      </c>
      <c r="CV233" s="11" t="n">
        <f aca="false">$B233*$B330</f>
        <v>39365.4835507882</v>
      </c>
      <c r="CW233" s="11" t="n">
        <f aca="false">$B233*$B331</f>
        <v>47158.9953224216</v>
      </c>
      <c r="CX233" s="11" t="n">
        <f aca="false">$B233*$B332</f>
        <v>49421.8857102864</v>
      </c>
      <c r="CY233" s="11" t="n">
        <f aca="false">$B233*$B333</f>
        <v>45226.6095377314</v>
      </c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</row>
    <row r="234" customFormat="false" ht="15" hidden="false" customHeight="false" outlineLevel="0" collapsed="false">
      <c r="A234" s="2" t="n">
        <v>233</v>
      </c>
      <c r="B234" s="20" t="n">
        <v>206.72158218126</v>
      </c>
      <c r="C234" s="11" t="n">
        <f aca="false">$B234*$B234</f>
        <v>42733.8125395234</v>
      </c>
      <c r="D234" s="11" t="n">
        <f aca="false">$B234*$B235</f>
        <v>42847.5094097231</v>
      </c>
      <c r="E234" s="11" t="n">
        <f aca="false">$B234*$B236</f>
        <v>24556.0947463846</v>
      </c>
      <c r="F234" s="11" t="n">
        <f aca="false">$B234*$B237</f>
        <v>3639.31598934416</v>
      </c>
      <c r="G234" s="11" t="n">
        <f aca="false">$B234*$B238</f>
        <v>-6007.69117911464</v>
      </c>
      <c r="H234" s="11" t="n">
        <f aca="false">$B234*$B239</f>
        <v>-70597.8495316493</v>
      </c>
      <c r="I234" s="11" t="n">
        <f aca="false">$B234*$B240</f>
        <v>-86718.6875820846</v>
      </c>
      <c r="J234" s="11" t="n">
        <f aca="false">$B234*$B241</f>
        <v>-90563.709010656</v>
      </c>
      <c r="K234" s="11" t="n">
        <f aca="false">$B234*$B242</f>
        <v>-74770.1801320078</v>
      </c>
      <c r="L234" s="11" t="n">
        <f aca="false">$B234*$B243</f>
        <v>-62032.6853099391</v>
      </c>
      <c r="M234" s="11" t="n">
        <f aca="false">$B234*$B244</f>
        <v>-30176.889495807</v>
      </c>
      <c r="N234" s="11" t="n">
        <f aca="false">$B234*$B245</f>
        <v>7632.48788514549</v>
      </c>
      <c r="O234" s="11" t="n">
        <f aca="false">$B234*$B246</f>
        <v>47478.0728505834</v>
      </c>
      <c r="P234" s="11" t="n">
        <f aca="false">$B234*$B247</f>
        <v>17737.7278941061</v>
      </c>
      <c r="Q234" s="11" t="n">
        <f aca="false">$B234*$B248</f>
        <v>-12860.5116284234</v>
      </c>
      <c r="R234" s="11" t="n">
        <f aca="false">$B234*$B249</f>
        <v>-49350.3162431188</v>
      </c>
      <c r="S234" s="11" t="n">
        <f aca="false">$B234*$B250</f>
        <v>-39486.2514133697</v>
      </c>
      <c r="T234" s="11" t="n">
        <f aca="false">$B234*$B251</f>
        <v>-35389.7187264777</v>
      </c>
      <c r="U234" s="11" t="n">
        <f aca="false">$B234*$B252</f>
        <v>-66401.4014133698</v>
      </c>
      <c r="V234" s="11" t="n">
        <f aca="false">$B234*$B253</f>
        <v>-49329.6440849007</v>
      </c>
      <c r="W234" s="11" t="n">
        <f aca="false">$B234*$B254</f>
        <v>-81333.5903662628</v>
      </c>
      <c r="X234" s="11" t="n">
        <f aca="false">$B234*$B255</f>
        <v>-66497.8714850544</v>
      </c>
      <c r="Y234" s="11" t="n">
        <f aca="false">$B234*$B256</f>
        <v>-37963.4024246344</v>
      </c>
      <c r="Z234" s="11" t="n">
        <f aca="false">$B234*$B257</f>
        <v>-23351.6319241224</v>
      </c>
      <c r="AA234" s="11" t="n">
        <f aca="false">$B234*$B258</f>
        <v>-24915.8252292939</v>
      </c>
      <c r="AB234" s="11" t="n">
        <f aca="false">$B234*$B259</f>
        <v>3015.70588309735</v>
      </c>
      <c r="AC234" s="11" t="n">
        <f aca="false">$B234*$B260</f>
        <v>13444.8097041419</v>
      </c>
      <c r="AD234" s="11" t="n">
        <f aca="false">$B234*$B261</f>
        <v>6123.4203352223</v>
      </c>
      <c r="AE234" s="11" t="n">
        <f aca="false">$B234*$B262</f>
        <v>-2410.73564916072</v>
      </c>
      <c r="AF234" s="11" t="n">
        <f aca="false">$B234*$B263</f>
        <v>-9453.05088213565</v>
      </c>
      <c r="AG234" s="11" t="n">
        <f aca="false">$B234*$B264</f>
        <v>-25281.0333578141</v>
      </c>
      <c r="AH234" s="11" t="n">
        <f aca="false">$B234*$B265</f>
        <v>-45512.1855339534</v>
      </c>
      <c r="AI234" s="11" t="n">
        <f aca="false">$B234*$B266</f>
        <v>-46673.2717538715</v>
      </c>
      <c r="AJ234" s="11" t="n">
        <f aca="false">$B234*$B267</f>
        <v>-53925.7539287307</v>
      </c>
      <c r="AK234" s="11" t="n">
        <f aca="false">$B234*$B268</f>
        <v>-71472.9708962167</v>
      </c>
      <c r="AL234" s="11" t="n">
        <f aca="false">$B234*$B269</f>
        <v>-67014.6754405075</v>
      </c>
      <c r="AM234" s="11" t="n">
        <f aca="false">$B234*$B270</f>
        <v>-38879.868105638</v>
      </c>
      <c r="AN234" s="11" t="n">
        <f aca="false">$B234*$B271</f>
        <v>-10720.9432528474</v>
      </c>
      <c r="AO234" s="11" t="n">
        <f aca="false">$B234*$B272</f>
        <v>16748.9096593391</v>
      </c>
      <c r="AP234" s="11" t="n">
        <f aca="false">$B234*$B273</f>
        <v>41496.9284061389</v>
      </c>
      <c r="AQ234" s="11" t="n">
        <f aca="false">$B234*$B274</f>
        <v>52139.6445287708</v>
      </c>
      <c r="AR234" s="11" t="n">
        <f aca="false">$B234*$B275</f>
        <v>61424.8889284124</v>
      </c>
      <c r="AS234" s="11" t="n">
        <f aca="false">$B234*$B276</f>
        <v>55006.1838016843</v>
      </c>
      <c r="AT234" s="11" t="n">
        <f aca="false">$B234*$B277</f>
        <v>52132.7538093647</v>
      </c>
      <c r="AU234" s="11" t="n">
        <f aca="false">$B234*$B278</f>
        <v>47498.7450088015</v>
      </c>
      <c r="AV234" s="11" t="n">
        <f aca="false">$B234*$B279</f>
        <v>12979.6861442341</v>
      </c>
      <c r="AW234" s="11" t="n">
        <f aca="false">$B234*$B280</f>
        <v>-5170.46877128055</v>
      </c>
      <c r="AX234" s="11" t="n">
        <f aca="false">$B234*$B281</f>
        <v>-31558.4787367184</v>
      </c>
      <c r="AY234" s="11" t="n">
        <f aca="false">$B234*$B282</f>
        <v>-61336.7226499289</v>
      </c>
      <c r="AZ234" s="11" t="n">
        <f aca="false">$B234*$B283</f>
        <v>-79187.1312712807</v>
      </c>
      <c r="BA234" s="11" t="n">
        <f aca="false">$B234*$B284</f>
        <v>-61305.7144126017</v>
      </c>
      <c r="BB234" s="11" t="n">
        <f aca="false">$B234*$B285</f>
        <v>-11206.7389709733</v>
      </c>
      <c r="BC234" s="11" t="n">
        <f aca="false">$B234*$B286</f>
        <v>16893.6147668659</v>
      </c>
      <c r="BD234" s="11" t="n">
        <f aca="false">$B234*$B287</f>
        <v>43677.8410981512</v>
      </c>
      <c r="BE234" s="11" t="n">
        <f aca="false">$B234*$B288</f>
        <v>56063.9092305117</v>
      </c>
      <c r="BF234" s="11" t="n">
        <f aca="false">$B234*$B289</f>
        <v>63798.7417637938</v>
      </c>
      <c r="BG234" s="11" t="n">
        <f aca="false">$B234*$B290</f>
        <v>63936.5561519147</v>
      </c>
      <c r="BH234" s="11" t="n">
        <f aca="false">$B234*$B291</f>
        <v>60956.3200088015</v>
      </c>
      <c r="BI234" s="11" t="n">
        <f aca="false">$B234*$B292</f>
        <v>42981.8784381409</v>
      </c>
      <c r="BJ234" s="11" t="n">
        <f aca="false">$B234*$B293</f>
        <v>23198.6230233944</v>
      </c>
      <c r="BK234" s="11" t="n">
        <f aca="false">$B234*$B294</f>
        <v>383.451069989312</v>
      </c>
      <c r="BL234" s="11" t="n">
        <f aca="false">$B234*$B295</f>
        <v>-26693.6308360527</v>
      </c>
      <c r="BM234" s="11" t="n">
        <f aca="false">$B234*$B296</f>
        <v>-55875.8275206406</v>
      </c>
      <c r="BN234" s="11" t="n">
        <f aca="false">$B234*$B297</f>
        <v>-70429.0269062013</v>
      </c>
      <c r="BO234" s="11" t="n">
        <f aca="false">$B234*$B298</f>
        <v>-38652.4743652386</v>
      </c>
      <c r="BP234" s="11" t="n">
        <f aca="false">$B234*$B299</f>
        <v>-10293.7186496728</v>
      </c>
      <c r="BQ234" s="11" t="n">
        <f aca="false">$B234*$B300</f>
        <v>19281.2490410595</v>
      </c>
      <c r="BR234" s="11" t="n">
        <f aca="false">$B234*$B301</f>
        <v>43198.9360994313</v>
      </c>
      <c r="BS234" s="11" t="n">
        <f aca="false">$B234*$B302</f>
        <v>60029.5182486889</v>
      </c>
      <c r="BT234" s="11" t="n">
        <f aca="false">$B234*$B303</f>
        <v>68060.6517164308</v>
      </c>
      <c r="BU234" s="11" t="n">
        <f aca="false">$B234*$B304</f>
        <v>69070.142109416</v>
      </c>
      <c r="BV234" s="11" t="n">
        <f aca="false">$B234*$B305</f>
        <v>62275.8927750586</v>
      </c>
      <c r="BW234" s="11" t="n">
        <f aca="false">$B234*$B306</f>
        <v>47633.1140372193</v>
      </c>
      <c r="BX234" s="11" t="n">
        <f aca="false">$B234*$B307</f>
        <v>25820.5417573933</v>
      </c>
      <c r="BY234" s="11" t="n">
        <f aca="false">$B234*$B308</f>
        <v>307.653156522842</v>
      </c>
      <c r="BZ234" s="11" t="n">
        <f aca="false">$B234*$B309</f>
        <v>-27637.6593946805</v>
      </c>
      <c r="CA234" s="11" t="n">
        <f aca="false">$B234*$B310</f>
        <v>-56623.4705761962</v>
      </c>
      <c r="CB234" s="11" t="n">
        <f aca="false">$B234*$B311</f>
        <v>-69881.214713421</v>
      </c>
      <c r="CC234" s="11" t="n">
        <f aca="false">$B234*$B312</f>
        <v>-42201.1948593503</v>
      </c>
      <c r="CD234" s="11" t="n">
        <f aca="false">$B234*$B313</f>
        <v>-13480.6763749672</v>
      </c>
      <c r="CE234" s="11" t="n">
        <f aca="false">$B234*$B314</f>
        <v>13582.6240922628</v>
      </c>
      <c r="CF234" s="11" t="n">
        <f aca="false">$B234*$B315</f>
        <v>35853.4292125905</v>
      </c>
      <c r="CG234" s="11" t="n">
        <f aca="false">$B234*$B316</f>
        <v>54492.8252059341</v>
      </c>
      <c r="CH234" s="11" t="n">
        <f aca="false">$B234*$B317</f>
        <v>39436.6033037323</v>
      </c>
      <c r="CI234" s="11" t="n">
        <f aca="false">$B234*$B318</f>
        <v>68908.210203374</v>
      </c>
      <c r="CJ234" s="11" t="n">
        <f aca="false">$B234*$B319</f>
        <v>71771.3041165844</v>
      </c>
      <c r="CK234" s="11" t="n">
        <f aca="false">$B234*$B320</f>
        <v>35291.8355809981</v>
      </c>
      <c r="CL234" s="11" t="n">
        <f aca="false">$B234*$B321</f>
        <v>26647.4280861184</v>
      </c>
      <c r="CM234" s="11" t="n">
        <f aca="false">$B234*$B322</f>
        <v>-2376.28205213052</v>
      </c>
      <c r="CN234" s="11" t="n">
        <f aca="false">$B234*$B323</f>
        <v>-32516.2887341582</v>
      </c>
      <c r="CO234" s="11" t="n">
        <f aca="false">$B234*$B324</f>
        <v>-60902.6073273483</v>
      </c>
      <c r="CP234" s="11" t="n">
        <f aca="false">$B234*$B325</f>
        <v>-68003.4936752745</v>
      </c>
      <c r="CQ234" s="11" t="n">
        <f aca="false">$B234*$B326</f>
        <v>-41898.0032054844</v>
      </c>
      <c r="CR234" s="11" t="n">
        <f aca="false">$B234*$B327</f>
        <v>-13656.3897198213</v>
      </c>
      <c r="CS234" s="11" t="n">
        <f aca="false">$B234*$B328</f>
        <v>12803.97279938</v>
      </c>
      <c r="CT234" s="11" t="n">
        <f aca="false">$B234*$B329</f>
        <v>34685.4522732664</v>
      </c>
      <c r="CU234" s="11" t="n">
        <f aca="false">$B234*$B330</f>
        <v>50885.5335968711</v>
      </c>
      <c r="CV234" s="11" t="n">
        <f aca="false">$B234*$B331</f>
        <v>60959.7653685045</v>
      </c>
      <c r="CW234" s="11" t="n">
        <f aca="false">$B234*$B332</f>
        <v>63884.8757563693</v>
      </c>
      <c r="CX234" s="11" t="n">
        <f aca="false">$B234*$B333</f>
        <v>58461.8795838143</v>
      </c>
      <c r="CY234" s="11" t="n">
        <f aca="false">$B234*$B334</f>
        <v>35098.8954376289</v>
      </c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</row>
    <row r="235" customFormat="false" ht="15" hidden="false" customHeight="false" outlineLevel="0" collapsed="false">
      <c r="A235" s="2" t="n">
        <v>234</v>
      </c>
      <c r="B235" s="20" t="n">
        <v>207.27158218126</v>
      </c>
      <c r="C235" s="11" t="n">
        <f aca="false">$B235*$B235</f>
        <v>42961.5087799228</v>
      </c>
      <c r="D235" s="11" t="n">
        <f aca="false">$B235*$B236</f>
        <v>24621.428283251</v>
      </c>
      <c r="E235" s="11" t="n">
        <f aca="false">$B235*$B237</f>
        <v>3648.99869287718</v>
      </c>
      <c r="F235" s="11" t="n">
        <f aca="false">$B235*$B238</f>
        <v>-6023.67514224828</v>
      </c>
      <c r="G235" s="11" t="n">
        <f aca="false">$B235*$B239</f>
        <v>-70785.680994783</v>
      </c>
      <c r="H235" s="11" t="n">
        <f aca="false">$B235*$B240</f>
        <v>-86949.4098785516</v>
      </c>
      <c r="I235" s="11" t="n">
        <f aca="false">$B235*$B241</f>
        <v>-90804.661307123</v>
      </c>
      <c r="J235" s="11" t="n">
        <f aca="false">$B235*$B242</f>
        <v>-74969.1124284748</v>
      </c>
      <c r="K235" s="11" t="n">
        <f aca="false">$B235*$B243</f>
        <v>-62197.7284397394</v>
      </c>
      <c r="L235" s="11" t="n">
        <f aca="false">$B235*$B244</f>
        <v>-30257.1776256073</v>
      </c>
      <c r="M235" s="11" t="n">
        <f aca="false">$B235*$B245</f>
        <v>7652.79475534519</v>
      </c>
      <c r="N235" s="11" t="n">
        <f aca="false">$B235*$B246</f>
        <v>47604.3922207831</v>
      </c>
      <c r="O235" s="11" t="n">
        <f aca="false">$B235*$B247</f>
        <v>17784.9205976391</v>
      </c>
      <c r="P235" s="11" t="n">
        <f aca="false">$B235*$B248</f>
        <v>-12894.7280915571</v>
      </c>
      <c r="Q235" s="11" t="n">
        <f aca="false">$B235*$B249</f>
        <v>-49481.6168729191</v>
      </c>
      <c r="R235" s="11" t="n">
        <f aca="false">$B235*$B250</f>
        <v>-39591.3078765034</v>
      </c>
      <c r="S235" s="11" t="n">
        <f aca="false">$B235*$B251</f>
        <v>-35483.8760229447</v>
      </c>
      <c r="T235" s="11" t="n">
        <f aca="false">$B235*$B252</f>
        <v>-66578.0678765034</v>
      </c>
      <c r="U235" s="11" t="n">
        <f aca="false">$B235*$B253</f>
        <v>-49460.889714701</v>
      </c>
      <c r="V235" s="11" t="n">
        <f aca="false">$B235*$B254</f>
        <v>-81549.9851627298</v>
      </c>
      <c r="W235" s="11" t="n">
        <f aca="false">$B235*$B255</f>
        <v>-66674.7946148547</v>
      </c>
      <c r="X235" s="11" t="n">
        <f aca="false">$B235*$B256</f>
        <v>-38064.4072211014</v>
      </c>
      <c r="Y235" s="11" t="n">
        <f aca="false">$B235*$B257</f>
        <v>-23413.760887256</v>
      </c>
      <c r="Z235" s="11" t="n">
        <f aca="false">$B235*$B258</f>
        <v>-24982.1158590942</v>
      </c>
      <c r="AA235" s="11" t="n">
        <f aca="false">$B235*$B259</f>
        <v>3023.72941996371</v>
      </c>
      <c r="AB235" s="11" t="n">
        <f aca="false">$B235*$B260</f>
        <v>13480.5807410083</v>
      </c>
      <c r="AC235" s="11" t="n">
        <f aca="false">$B235*$B261</f>
        <v>6139.71220542199</v>
      </c>
      <c r="AD235" s="11" t="n">
        <f aca="false">$B235*$B262</f>
        <v>-2417.14961229436</v>
      </c>
      <c r="AE235" s="11" t="n">
        <f aca="false">$B235*$B263</f>
        <v>-9478.20151193596</v>
      </c>
      <c r="AF235" s="11" t="n">
        <f aca="false">$B235*$B264</f>
        <v>-25348.2956542811</v>
      </c>
      <c r="AG235" s="11" t="n">
        <f aca="false">$B235*$B265</f>
        <v>-45633.2744970871</v>
      </c>
      <c r="AH235" s="11" t="n">
        <f aca="false">$B235*$B266</f>
        <v>-46797.4498836718</v>
      </c>
      <c r="AI235" s="11" t="n">
        <f aca="false">$B235*$B267</f>
        <v>-54069.2278918644</v>
      </c>
      <c r="AJ235" s="11" t="n">
        <f aca="false">$B235*$B268</f>
        <v>-71663.1306926837</v>
      </c>
      <c r="AK235" s="11" t="n">
        <f aca="false">$B235*$B269</f>
        <v>-67192.9735703078</v>
      </c>
      <c r="AL235" s="11" t="n">
        <f aca="false">$B235*$B270</f>
        <v>-38983.3112354383</v>
      </c>
      <c r="AM235" s="11" t="n">
        <f aca="false">$B235*$B271</f>
        <v>-10749.467215981</v>
      </c>
      <c r="AN235" s="11" t="n">
        <f aca="false">$B235*$B272</f>
        <v>16793.4715295388</v>
      </c>
      <c r="AO235" s="11" t="n">
        <f aca="false">$B235*$B273</f>
        <v>41607.3344430053</v>
      </c>
      <c r="AP235" s="11" t="n">
        <f aca="false">$B235*$B274</f>
        <v>52278.3663989705</v>
      </c>
      <c r="AQ235" s="11" t="n">
        <f aca="false">$B235*$B275</f>
        <v>61588.3149652787</v>
      </c>
      <c r="AR235" s="11" t="n">
        <f aca="false">$B235*$B276</f>
        <v>55152.5323385506</v>
      </c>
      <c r="AS235" s="11" t="n">
        <f aca="false">$B235*$B277</f>
        <v>52271.4573462311</v>
      </c>
      <c r="AT235" s="11" t="n">
        <f aca="false">$B235*$B278</f>
        <v>47625.1193790012</v>
      </c>
      <c r="AU235" s="11" t="n">
        <f aca="false">$B235*$B279</f>
        <v>13014.2196811005</v>
      </c>
      <c r="AV235" s="11" t="n">
        <f aca="false">$B235*$B280</f>
        <v>-5184.22523441419</v>
      </c>
      <c r="AW235" s="11" t="n">
        <f aca="false">$B235*$B281</f>
        <v>-31642.442699852</v>
      </c>
      <c r="AX235" s="11" t="n">
        <f aca="false">$B235*$B282</f>
        <v>-61499.9141130625</v>
      </c>
      <c r="AY235" s="11" t="n">
        <f aca="false">$B235*$B283</f>
        <v>-79397.8152344144</v>
      </c>
      <c r="AZ235" s="11" t="n">
        <f aca="false">$B235*$B284</f>
        <v>-61468.8233757353</v>
      </c>
      <c r="BA235" s="11" t="n">
        <f aca="false">$B235*$B285</f>
        <v>-11236.555434107</v>
      </c>
      <c r="BB235" s="11" t="n">
        <f aca="false">$B235*$B286</f>
        <v>16938.5616370656</v>
      </c>
      <c r="BC235" s="11" t="n">
        <f aca="false">$B235*$B287</f>
        <v>43794.0496350176</v>
      </c>
      <c r="BD235" s="11" t="n">
        <f aca="false">$B235*$B288</f>
        <v>56213.0719340447</v>
      </c>
      <c r="BE235" s="11" t="n">
        <f aca="false">$B235*$B289</f>
        <v>63968.4836339935</v>
      </c>
      <c r="BF235" s="11" t="n">
        <f aca="false">$B235*$B290</f>
        <v>64106.664688781</v>
      </c>
      <c r="BG235" s="11" t="n">
        <f aca="false">$B235*$B291</f>
        <v>61118.4993790012</v>
      </c>
      <c r="BH235" s="11" t="n">
        <f aca="false">$B235*$B292</f>
        <v>43096.2353083406</v>
      </c>
      <c r="BI235" s="11" t="n">
        <f aca="false">$B235*$B293</f>
        <v>23260.3448935941</v>
      </c>
      <c r="BJ235" s="11" t="n">
        <f aca="false">$B235*$B294</f>
        <v>384.471273522338</v>
      </c>
      <c r="BK235" s="11" t="n">
        <f aca="false">$B235*$B295</f>
        <v>-26764.6514658531</v>
      </c>
      <c r="BL235" s="11" t="n">
        <f aca="false">$B235*$B296</f>
        <v>-56024.4898171076</v>
      </c>
      <c r="BM235" s="11" t="n">
        <f aca="false">$B235*$B297</f>
        <v>-70616.4092026683</v>
      </c>
      <c r="BN235" s="11" t="n">
        <f aca="false">$B235*$B298</f>
        <v>-38755.3124950389</v>
      </c>
      <c r="BO235" s="11" t="n">
        <f aca="false">$B235*$B299</f>
        <v>-10321.1059461397</v>
      </c>
      <c r="BP235" s="11" t="n">
        <f aca="false">$B235*$B300</f>
        <v>19332.5484112592</v>
      </c>
      <c r="BQ235" s="11" t="n">
        <f aca="false">$B235*$B301</f>
        <v>43313.870469631</v>
      </c>
      <c r="BR235" s="11" t="n">
        <f aca="false">$B235*$B302</f>
        <v>60189.2317855552</v>
      </c>
      <c r="BS235" s="11" t="n">
        <f aca="false">$B235*$B303</f>
        <v>68241.7327532972</v>
      </c>
      <c r="BT235" s="11" t="n">
        <f aca="false">$B235*$B304</f>
        <v>69253.9089796157</v>
      </c>
      <c r="BU235" s="11" t="n">
        <f aca="false">$B235*$B305</f>
        <v>62441.5829785916</v>
      </c>
      <c r="BV235" s="11" t="n">
        <f aca="false">$B235*$B306</f>
        <v>47759.845907419</v>
      </c>
      <c r="BW235" s="11" t="n">
        <f aca="false">$B235*$B307</f>
        <v>25889.2394609264</v>
      </c>
      <c r="BX235" s="11" t="n">
        <f aca="false">$B235*$B308</f>
        <v>308.471693389201</v>
      </c>
      <c r="BY235" s="11" t="n">
        <f aca="false">$B235*$B309</f>
        <v>-27711.1916911475</v>
      </c>
      <c r="BZ235" s="11" t="n">
        <f aca="false">$B235*$B310</f>
        <v>-56774.1220393298</v>
      </c>
      <c r="CA235" s="11" t="n">
        <f aca="false">$B235*$B311</f>
        <v>-70067.139509888</v>
      </c>
      <c r="CB235" s="11" t="n">
        <f aca="false">$B235*$B312</f>
        <v>-42313.4746558172</v>
      </c>
      <c r="CC235" s="11" t="n">
        <f aca="false">$B235*$B313</f>
        <v>-13516.5428381008</v>
      </c>
      <c r="CD235" s="11" t="n">
        <f aca="false">$B235*$B314</f>
        <v>13618.7617957958</v>
      </c>
      <c r="CE235" s="11" t="n">
        <f aca="false">$B235*$B315</f>
        <v>35948.8202494569</v>
      </c>
      <c r="CF235" s="11" t="n">
        <f aca="false">$B235*$B316</f>
        <v>54637.8079094672</v>
      </c>
      <c r="CG235" s="11" t="n">
        <f aca="false">$B235*$B317</f>
        <v>39541.527673932</v>
      </c>
      <c r="CH235" s="11" t="n">
        <f aca="false">$B235*$B318</f>
        <v>69091.5462402404</v>
      </c>
      <c r="CI235" s="11" t="n">
        <f aca="false">$B235*$B319</f>
        <v>71962.2576534508</v>
      </c>
      <c r="CJ235" s="11" t="n">
        <f aca="false">$B235*$B320</f>
        <v>35385.7324511978</v>
      </c>
      <c r="CK235" s="11" t="n">
        <f aca="false">$B235*$B321</f>
        <v>26718.3257896514</v>
      </c>
      <c r="CL235" s="11" t="n">
        <f aca="false">$B235*$B322</f>
        <v>-2382.60434859749</v>
      </c>
      <c r="CM235" s="11" t="n">
        <f aca="false">$B235*$B323</f>
        <v>-32602.8010306252</v>
      </c>
      <c r="CN235" s="11" t="n">
        <f aca="false">$B235*$B324</f>
        <v>-61064.6437904819</v>
      </c>
      <c r="CO235" s="11" t="n">
        <f aca="false">$B235*$B325</f>
        <v>-68184.4226384082</v>
      </c>
      <c r="CP235" s="11" t="n">
        <f aca="false">$B235*$B326</f>
        <v>-42009.4763352847</v>
      </c>
      <c r="CQ235" s="11" t="n">
        <f aca="false">$B235*$B327</f>
        <v>-13692.7236829549</v>
      </c>
      <c r="CR235" s="11" t="n">
        <f aca="false">$B235*$B328</f>
        <v>12838.0388362464</v>
      </c>
      <c r="CS235" s="11" t="n">
        <f aca="false">$B235*$B329</f>
        <v>34777.7358101328</v>
      </c>
      <c r="CT235" s="11" t="n">
        <f aca="false">$B235*$B330</f>
        <v>51020.9188004042</v>
      </c>
      <c r="CU235" s="11" t="n">
        <f aca="false">$B235*$B331</f>
        <v>61121.9539053709</v>
      </c>
      <c r="CV235" s="11" t="n">
        <f aca="false">$B235*$B332</f>
        <v>64054.8467932357</v>
      </c>
      <c r="CW235" s="11" t="n">
        <f aca="false">$B235*$B333</f>
        <v>58617.4222873474</v>
      </c>
      <c r="CX235" s="11" t="n">
        <f aca="false">$B235*$B334</f>
        <v>35192.2789744953</v>
      </c>
      <c r="CY235" s="11" t="n">
        <f aca="false">$B235*$B335</f>
        <v>20748.9042228311</v>
      </c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</row>
    <row r="236" customFormat="false" ht="15" hidden="false" customHeight="false" outlineLevel="0" collapsed="false">
      <c r="A236" s="2" t="n">
        <v>235</v>
      </c>
      <c r="B236" s="20" t="n">
        <v>118.788248847927</v>
      </c>
      <c r="C236" s="11" t="n">
        <f aca="false">$B236*$B236</f>
        <v>14110.648064357</v>
      </c>
      <c r="D236" s="11" t="n">
        <f aca="false">$B236*$B237</f>
        <v>2091.25708509424</v>
      </c>
      <c r="E236" s="11" t="n">
        <f aca="false">$B236*$B238</f>
        <v>-3452.194527809</v>
      </c>
      <c r="F236" s="11" t="n">
        <f aca="false">$B236*$B239</f>
        <v>-40567.5828803437</v>
      </c>
      <c r="G236" s="11" t="n">
        <f aca="false">$B236*$B240</f>
        <v>-49831.0864863345</v>
      </c>
      <c r="H236" s="11" t="n">
        <f aca="false">$B236*$B241</f>
        <v>-52040.547914906</v>
      </c>
      <c r="I236" s="11" t="n">
        <f aca="false">$B236*$B242</f>
        <v>-42965.1257029244</v>
      </c>
      <c r="J236" s="11" t="n">
        <f aca="false">$B236*$B243</f>
        <v>-35645.7897697446</v>
      </c>
      <c r="K236" s="11" t="n">
        <f aca="false">$B236*$B244</f>
        <v>-17340.5206222791</v>
      </c>
      <c r="L236" s="11" t="n">
        <f aca="false">$B236*$B245</f>
        <v>4385.85009200669</v>
      </c>
      <c r="M236" s="11" t="n">
        <f aca="false">$B236*$B246</f>
        <v>27282.2850574446</v>
      </c>
      <c r="N236" s="11" t="n">
        <f aca="false">$B236*$B247</f>
        <v>10192.6156565229</v>
      </c>
      <c r="O236" s="11" t="n">
        <f aca="false">$B236*$B248</f>
        <v>-7390.02497711777</v>
      </c>
      <c r="P236" s="11" t="n">
        <f aca="false">$B236*$B249</f>
        <v>-28358.1307029243</v>
      </c>
      <c r="Q236" s="11" t="n">
        <f aca="false">$B236*$B250</f>
        <v>-22689.9514287307</v>
      </c>
      <c r="R236" s="11" t="n">
        <f aca="false">$B236*$B251</f>
        <v>-20335.9642973943</v>
      </c>
      <c r="S236" s="11" t="n">
        <f aca="false">$B236*$B252</f>
        <v>-38156.1814287308</v>
      </c>
      <c r="T236" s="11" t="n">
        <f aca="false">$B236*$B253</f>
        <v>-28346.2518780395</v>
      </c>
      <c r="U236" s="11" t="n">
        <f aca="false">$B236*$B254</f>
        <v>-46736.652603846</v>
      </c>
      <c r="V236" s="11" t="n">
        <f aca="false">$B236*$B255</f>
        <v>-38211.6159448598</v>
      </c>
      <c r="W236" s="11" t="n">
        <f aca="false">$B236*$B256</f>
        <v>-21814.877995551</v>
      </c>
      <c r="X236" s="11" t="n">
        <f aca="false">$B236*$B257</f>
        <v>-13418.52860615</v>
      </c>
      <c r="Y236" s="11" t="n">
        <f aca="false">$B236*$B258</f>
        <v>-14317.3596890994</v>
      </c>
      <c r="Z236" s="11" t="n">
        <f aca="false">$B236*$B259</f>
        <v>1732.91253440299</v>
      </c>
      <c r="AA236" s="11" t="n">
        <f aca="false">$B236*$B260</f>
        <v>7725.7796887809</v>
      </c>
      <c r="AB236" s="11" t="n">
        <f aca="false">$B236*$B261</f>
        <v>3518.69587541683</v>
      </c>
      <c r="AC236" s="11" t="n">
        <f aca="false">$B236*$B262</f>
        <v>-1385.27899785508</v>
      </c>
      <c r="AD236" s="11" t="n">
        <f aca="false">$B236*$B263</f>
        <v>-5431.99867527445</v>
      </c>
      <c r="AE236" s="11" t="n">
        <f aca="false">$B236*$B264</f>
        <v>-14527.2189287307</v>
      </c>
      <c r="AF236" s="11" t="n">
        <f aca="false">$B236*$B265</f>
        <v>-26152.6288826478</v>
      </c>
      <c r="AG236" s="11" t="n">
        <f aca="false">$B236*$B266</f>
        <v>-26819.8228803436</v>
      </c>
      <c r="AH236" s="11" t="n">
        <f aca="false">$B236*$B267</f>
        <v>-30987.3106107584</v>
      </c>
      <c r="AI236" s="11" t="n">
        <f aca="false">$B236*$B268</f>
        <v>-41070.4531337999</v>
      </c>
      <c r="AJ236" s="11" t="n">
        <f aca="false">$B236*$B269</f>
        <v>-38508.5865669796</v>
      </c>
      <c r="AK236" s="11" t="n">
        <f aca="false">$B236*$B270</f>
        <v>-22341.5058987768</v>
      </c>
      <c r="AL236" s="11" t="n">
        <f aca="false">$B236*$B271</f>
        <v>-6160.56660154173</v>
      </c>
      <c r="AM236" s="11" t="n">
        <f aca="false">$B236*$B272</f>
        <v>9624.41186620026</v>
      </c>
      <c r="AN236" s="11" t="n">
        <f aca="false">$B236*$B273</f>
        <v>23845.3450574445</v>
      </c>
      <c r="AO236" s="11" t="n">
        <f aca="false">$B236*$B274</f>
        <v>29960.9600689653</v>
      </c>
      <c r="AP236" s="11" t="n">
        <f aca="false">$B236*$B275</f>
        <v>35296.5322463847</v>
      </c>
      <c r="AQ236" s="11" t="n">
        <f aca="false">$B236*$B276</f>
        <v>31608.1571196566</v>
      </c>
      <c r="AR236" s="11" t="n">
        <f aca="false">$B236*$B277</f>
        <v>29957.0004606704</v>
      </c>
      <c r="AS236" s="11" t="n">
        <f aca="false">$B236*$B278</f>
        <v>27294.1638823293</v>
      </c>
      <c r="AT236" s="11" t="n">
        <f aca="false">$B236*$B279</f>
        <v>7458.50612887307</v>
      </c>
      <c r="AU236" s="11" t="n">
        <f aca="false">$B236*$B280</f>
        <v>-2971.1021199749</v>
      </c>
      <c r="AV236" s="11" t="n">
        <f aca="false">$B236*$B281</f>
        <v>-18134.4220854127</v>
      </c>
      <c r="AW236" s="11" t="n">
        <f aca="false">$B236*$B282</f>
        <v>-35245.8693319566</v>
      </c>
      <c r="AX236" s="11" t="n">
        <f aca="false">$B236*$B283</f>
        <v>-45503.2346199751</v>
      </c>
      <c r="AY236" s="11" t="n">
        <f aca="false">$B236*$B284</f>
        <v>-35228.0510946294</v>
      </c>
      <c r="AZ236" s="11" t="n">
        <f aca="false">$B236*$B285</f>
        <v>-6439.71898633436</v>
      </c>
      <c r="BA236" s="11" t="n">
        <f aca="false">$B236*$B286</f>
        <v>9707.56364039381</v>
      </c>
      <c r="BB236" s="11" t="n">
        <f aca="false">$B236*$B287</f>
        <v>25098.5610827902</v>
      </c>
      <c r="BC236" s="11" t="n">
        <f aca="false">$B236*$B288</f>
        <v>32215.9569929285</v>
      </c>
      <c r="BD236" s="11" t="n">
        <f aca="false">$B236*$B289</f>
        <v>36660.6173039884</v>
      </c>
      <c r="BE236" s="11" t="n">
        <f aca="false">$B236*$B290</f>
        <v>36739.809469887</v>
      </c>
      <c r="BF236" s="11" t="n">
        <f aca="false">$B236*$B291</f>
        <v>35027.2788823294</v>
      </c>
      <c r="BG236" s="11" t="n">
        <f aca="false">$B236*$B292</f>
        <v>24698.6406450022</v>
      </c>
      <c r="BH236" s="11" t="n">
        <f aca="false">$B236*$B293</f>
        <v>13330.6052302556</v>
      </c>
      <c r="BI236" s="11" t="n">
        <f aca="false">$B236*$B294</f>
        <v>220.3421657394</v>
      </c>
      <c r="BJ236" s="11" t="n">
        <f aca="false">$B236*$B295</f>
        <v>-15338.9386291915</v>
      </c>
      <c r="BK236" s="11" t="n">
        <f aca="false">$B236*$B296</f>
        <v>-32107.8797582238</v>
      </c>
      <c r="BL236" s="11" t="n">
        <f aca="false">$B236*$B297</f>
        <v>-40470.5724771179</v>
      </c>
      <c r="BM236" s="11" t="n">
        <f aca="false">$B236*$B298</f>
        <v>-22210.8388250441</v>
      </c>
      <c r="BN236" s="11" t="n">
        <f aca="false">$B236*$B299</f>
        <v>-5915.07088725602</v>
      </c>
      <c r="BO236" s="11" t="n">
        <f aca="false">$B236*$B300</f>
        <v>11079.5679145874</v>
      </c>
      <c r="BP236" s="11" t="n">
        <f aca="false">$B236*$B301</f>
        <v>24823.3683062925</v>
      </c>
      <c r="BQ236" s="11" t="n">
        <f aca="false">$B236*$B302</f>
        <v>34494.7115666612</v>
      </c>
      <c r="BR236" s="11" t="n">
        <f aca="false">$B236*$B303</f>
        <v>39109.6350344031</v>
      </c>
      <c r="BS236" s="11" t="n">
        <f aca="false">$B236*$B304</f>
        <v>39689.7176496105</v>
      </c>
      <c r="BT236" s="11" t="n">
        <f aca="false">$B236*$B305</f>
        <v>35785.5438708087</v>
      </c>
      <c r="BU236" s="11" t="n">
        <f aca="false">$B236*$B306</f>
        <v>27371.3762440805</v>
      </c>
      <c r="BV236" s="11" t="n">
        <f aca="false">$B236*$B307</f>
        <v>14837.2361864768</v>
      </c>
      <c r="BW236" s="11" t="n">
        <f aca="false">$B236*$B308</f>
        <v>176.786474495155</v>
      </c>
      <c r="BX236" s="11" t="n">
        <f aca="false">$B236*$B309</f>
        <v>-15881.4049655971</v>
      </c>
      <c r="BY236" s="11" t="n">
        <f aca="false">$B236*$B310</f>
        <v>-32537.4972582239</v>
      </c>
      <c r="BZ236" s="11" t="n">
        <f aca="false">$B236*$B311</f>
        <v>-40155.7836176709</v>
      </c>
      <c r="CA236" s="11" t="n">
        <f aca="false">$B236*$B312</f>
        <v>-24250.0370969335</v>
      </c>
      <c r="CB236" s="11" t="n">
        <f aca="false">$B236*$B313</f>
        <v>-7746.38972366155</v>
      </c>
      <c r="CC236" s="11" t="n">
        <f aca="false">$B236*$B314</f>
        <v>7804.97185467951</v>
      </c>
      <c r="CD236" s="11" t="n">
        <f aca="false">$B236*$B315</f>
        <v>20602.4258638961</v>
      </c>
      <c r="CE236" s="11" t="n">
        <f aca="false">$B236*$B316</f>
        <v>31313.1663016842</v>
      </c>
      <c r="CF236" s="11" t="n">
        <f aca="false">$B236*$B317</f>
        <v>22661.4221772602</v>
      </c>
      <c r="CG236" s="11" t="n">
        <f aca="false">$B236*$B318</f>
        <v>39596.6668546796</v>
      </c>
      <c r="CH236" s="11" t="n">
        <f aca="false">$B236*$B319</f>
        <v>41241.8841012234</v>
      </c>
      <c r="CI236" s="11" t="n">
        <f aca="false">$B236*$B320</f>
        <v>20279.7177878593</v>
      </c>
      <c r="CJ236" s="11" t="n">
        <f aca="false">$B236*$B321</f>
        <v>15312.3891818685</v>
      </c>
      <c r="CK236" s="11" t="n">
        <f aca="false">$B236*$B322</f>
        <v>-1365.48095638043</v>
      </c>
      <c r="CL236" s="11" t="n">
        <f aca="false">$B236*$B323</f>
        <v>-18684.8076384081</v>
      </c>
      <c r="CM236" s="11" t="n">
        <f aca="false">$B236*$B324</f>
        <v>-34996.4140093759</v>
      </c>
      <c r="CN236" s="11" t="n">
        <f aca="false">$B236*$B325</f>
        <v>-39076.7903573022</v>
      </c>
      <c r="CO236" s="11" t="n">
        <f aca="false">$B236*$B326</f>
        <v>-24075.8143319565</v>
      </c>
      <c r="CP236" s="11" t="n">
        <f aca="false">$B236*$B327</f>
        <v>-7847.35973518229</v>
      </c>
      <c r="CQ236" s="11" t="n">
        <f aca="false">$B236*$B328</f>
        <v>7357.53611735233</v>
      </c>
      <c r="CR236" s="11" t="n">
        <f aca="false">$B236*$B329</f>
        <v>19931.2722579054</v>
      </c>
      <c r="CS236" s="11" t="n">
        <f aca="false">$B236*$B330</f>
        <v>29240.3113592879</v>
      </c>
      <c r="CT236" s="11" t="n">
        <f aca="false">$B236*$B331</f>
        <v>35029.2586864768</v>
      </c>
      <c r="CU236" s="11" t="n">
        <f aca="false">$B236*$B332</f>
        <v>36710.112407675</v>
      </c>
      <c r="CV236" s="11" t="n">
        <f aca="false">$B236*$B333</f>
        <v>33593.9006795644</v>
      </c>
      <c r="CW236" s="11" t="n">
        <f aca="false">$B236*$B334</f>
        <v>20168.8487556012</v>
      </c>
      <c r="CX236" s="11" t="n">
        <f aca="false">$B236*$B335</f>
        <v>11891.2876150482</v>
      </c>
      <c r="CY236" s="11" t="n">
        <f aca="false">$B236*$B336</f>
        <v>-2426.6559794219</v>
      </c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</row>
    <row r="237" customFormat="false" ht="15" hidden="false" customHeight="false" outlineLevel="0" collapsed="false">
      <c r="A237" s="2" t="n">
        <v>236</v>
      </c>
      <c r="B237" s="20" t="n">
        <v>17.6049155145934</v>
      </c>
      <c r="C237" s="11" t="n">
        <f aca="false">$B237*$B237</f>
        <v>309.933050275971</v>
      </c>
      <c r="D237" s="11" t="n">
        <f aca="false">$B237*$B238</f>
        <v>-511.629673738387</v>
      </c>
      <c r="E237" s="11" t="n">
        <f aca="false">$B237*$B239</f>
        <v>-6012.28552627309</v>
      </c>
      <c r="F237" s="11" t="n">
        <f aca="false">$B237*$B240</f>
        <v>-7385.1755211528</v>
      </c>
      <c r="G237" s="11" t="n">
        <f aca="false">$B237*$B241</f>
        <v>-7712.62694972423</v>
      </c>
      <c r="H237" s="11" t="n">
        <f aca="false">$B237*$B242</f>
        <v>-6367.6114044093</v>
      </c>
      <c r="I237" s="11" t="n">
        <f aca="false">$B237*$B243</f>
        <v>-5282.85519345177</v>
      </c>
      <c r="J237" s="11" t="n">
        <f aca="false">$B237*$B244</f>
        <v>-2569.93771265293</v>
      </c>
      <c r="K237" s="11" t="n">
        <f aca="false">$B237*$B245</f>
        <v>650.001334966199</v>
      </c>
      <c r="L237" s="11" t="n">
        <f aca="false">$B237*$B246</f>
        <v>4043.34880040407</v>
      </c>
      <c r="M237" s="11" t="n">
        <f aca="false">$B237*$B247</f>
        <v>1510.58828837124</v>
      </c>
      <c r="N237" s="11" t="n">
        <f aca="false">$B237*$B248</f>
        <v>-1095.23262304716</v>
      </c>
      <c r="O237" s="11" t="n">
        <f aca="false">$B237*$B249</f>
        <v>-4202.79362663147</v>
      </c>
      <c r="P237" s="11" t="n">
        <f aca="false">$B237*$B250</f>
        <v>-3362.74574132679</v>
      </c>
      <c r="Q237" s="11" t="n">
        <f aca="false">$B237*$B251</f>
        <v>-3013.87499887926</v>
      </c>
      <c r="R237" s="11" t="n">
        <f aca="false">$B237*$B252</f>
        <v>-5654.90574132684</v>
      </c>
      <c r="S237" s="11" t="n">
        <f aca="false">$B237*$B253</f>
        <v>-4201.03313508001</v>
      </c>
      <c r="T237" s="11" t="n">
        <f aca="false">$B237*$B254</f>
        <v>-6926.56747199764</v>
      </c>
      <c r="U237" s="11" t="n">
        <f aca="false">$B237*$B255</f>
        <v>-5663.12136856699</v>
      </c>
      <c r="V237" s="11" t="n">
        <f aca="false">$B237*$B256</f>
        <v>-3233.05619703595</v>
      </c>
      <c r="W237" s="11" t="n">
        <f aca="false">$B237*$B257</f>
        <v>-1988.68208541277</v>
      </c>
      <c r="X237" s="11" t="n">
        <f aca="false">$B237*$B258</f>
        <v>-2121.89261280653</v>
      </c>
      <c r="Y237" s="11" t="n">
        <f aca="false">$B237*$B259</f>
        <v>256.824888473613</v>
      </c>
      <c r="Z237" s="11" t="n">
        <f aca="false">$B237*$B260</f>
        <v>1144.99287618485</v>
      </c>
      <c r="AA237" s="11" t="n">
        <f aca="false">$B237*$B261</f>
        <v>521.485451709668</v>
      </c>
      <c r="AB237" s="11" t="n">
        <f aca="false">$B237*$B262</f>
        <v>-205.304143784462</v>
      </c>
      <c r="AC237" s="11" t="n">
        <f aca="false">$B237*$B263</f>
        <v>-805.044932314943</v>
      </c>
      <c r="AD237" s="11" t="n">
        <f aca="false">$B237*$B264</f>
        <v>-2152.99463021564</v>
      </c>
      <c r="AE237" s="11" t="n">
        <f aca="false">$B237*$B265</f>
        <v>-3875.92902857718</v>
      </c>
      <c r="AF237" s="11" t="n">
        <f aca="false">$B237*$B266</f>
        <v>-3974.80997071748</v>
      </c>
      <c r="AG237" s="11" t="n">
        <f aca="false">$B237*$B267</f>
        <v>-4592.44909002113</v>
      </c>
      <c r="AH237" s="11" t="n">
        <f aca="false">$B237*$B268</f>
        <v>-6086.81300195154</v>
      </c>
      <c r="AI237" s="11" t="n">
        <f aca="false">$B237*$B269</f>
        <v>-5707.13365735347</v>
      </c>
      <c r="AJ237" s="11" t="n">
        <f aca="false">$B237*$B270</f>
        <v>-3311.10465581731</v>
      </c>
      <c r="AK237" s="11" t="n">
        <f aca="false">$B237*$B271</f>
        <v>-913.021747471116</v>
      </c>
      <c r="AL237" s="11" t="n">
        <f aca="false">$B237*$B272</f>
        <v>1426.37810915977</v>
      </c>
      <c r="AM237" s="11" t="n">
        <f aca="false">$B237*$B273</f>
        <v>3533.97991151517</v>
      </c>
      <c r="AN237" s="11" t="n">
        <f aca="false">$B237*$B274</f>
        <v>4440.33964525815</v>
      </c>
      <c r="AO237" s="11" t="n">
        <f aca="false">$B237*$B275</f>
        <v>5231.09376712197</v>
      </c>
      <c r="AP237" s="11" t="n">
        <f aca="false">$B237*$B276</f>
        <v>4684.46114039385</v>
      </c>
      <c r="AQ237" s="11" t="n">
        <f aca="false">$B237*$B277</f>
        <v>4439.752814741</v>
      </c>
      <c r="AR237" s="11" t="n">
        <f aca="false">$B237*$B278</f>
        <v>4045.10929195553</v>
      </c>
      <c r="AS237" s="11" t="n">
        <f aca="false">$B237*$B279</f>
        <v>1105.38181627702</v>
      </c>
      <c r="AT237" s="11" t="n">
        <f aca="false">$B237*$B280</f>
        <v>-440.329765904284</v>
      </c>
      <c r="AU237" s="11" t="n">
        <f aca="false">$B237*$B281</f>
        <v>-2687.59723134213</v>
      </c>
      <c r="AV237" s="11" t="n">
        <f aca="false">$B237*$B282</f>
        <v>-5223.58531121931</v>
      </c>
      <c r="AW237" s="11" t="n">
        <f aca="false">$B237*$B283</f>
        <v>-6743.76976590444</v>
      </c>
      <c r="AX237" s="11" t="n">
        <f aca="false">$B237*$B284</f>
        <v>-5220.94457389212</v>
      </c>
      <c r="AY237" s="11" t="n">
        <f aca="false">$B237*$B285</f>
        <v>-954.393298930411</v>
      </c>
      <c r="AZ237" s="11" t="n">
        <f aca="false">$B237*$B286</f>
        <v>1438.70155001998</v>
      </c>
      <c r="BA237" s="11" t="n">
        <f aca="false">$B237*$B287</f>
        <v>3719.71177019413</v>
      </c>
      <c r="BB237" s="11" t="n">
        <f aca="false">$B237*$B288</f>
        <v>4774.53962477685</v>
      </c>
      <c r="BC237" s="11" t="n">
        <f aca="false">$B237*$B289</f>
        <v>5433.25688028122</v>
      </c>
      <c r="BD237" s="11" t="n">
        <f aca="false">$B237*$B290</f>
        <v>5444.99349062428</v>
      </c>
      <c r="BE237" s="11" t="n">
        <f aca="false">$B237*$B291</f>
        <v>5191.18929195556</v>
      </c>
      <c r="BF237" s="11" t="n">
        <f aca="false">$B237*$B292</f>
        <v>3660.44188796167</v>
      </c>
      <c r="BG237" s="11" t="n">
        <f aca="false">$B237*$B293</f>
        <v>1975.65147321508</v>
      </c>
      <c r="BH237" s="11" t="n">
        <f aca="false">$B237*$B294</f>
        <v>32.6556309211251</v>
      </c>
      <c r="BI237" s="11" t="n">
        <f aca="false">$B237*$B295</f>
        <v>-2273.29488623203</v>
      </c>
      <c r="BJ237" s="11" t="n">
        <f aca="false">$B237*$B296</f>
        <v>-4758.52212637546</v>
      </c>
      <c r="BK237" s="11" t="n">
        <f aca="false">$B237*$B297</f>
        <v>-5997.90817860284</v>
      </c>
      <c r="BL237" s="11" t="n">
        <f aca="false">$B237*$B298</f>
        <v>-3291.73924875126</v>
      </c>
      <c r="BM237" s="11" t="n">
        <f aca="false">$B237*$B299</f>
        <v>-876.638255407623</v>
      </c>
      <c r="BN237" s="11" t="n">
        <f aca="false">$B237*$B300</f>
        <v>1642.03832421354</v>
      </c>
      <c r="BO237" s="11" t="n">
        <f aca="false">$B237*$B301</f>
        <v>3678.92704925199</v>
      </c>
      <c r="BP237" s="11" t="n">
        <f aca="false">$B237*$B302</f>
        <v>5112.26058739847</v>
      </c>
      <c r="BQ237" s="11" t="n">
        <f aca="false">$B237*$B303</f>
        <v>5796.21155514042</v>
      </c>
      <c r="BR237" s="11" t="n">
        <f aca="false">$B237*$B304</f>
        <v>5882.18222590335</v>
      </c>
      <c r="BS237" s="11" t="n">
        <f aca="false">$B237*$B305</f>
        <v>5303.56733599038</v>
      </c>
      <c r="BT237" s="11" t="n">
        <f aca="false">$B237*$B306</f>
        <v>4056.55248704002</v>
      </c>
      <c r="BU237" s="11" t="n">
        <f aca="false">$B237*$B307</f>
        <v>2198.94048499184</v>
      </c>
      <c r="BV237" s="11" t="n">
        <f aca="false">$B237*$B308</f>
        <v>26.2004952324402</v>
      </c>
      <c r="BW237" s="11" t="n">
        <f aca="false">$B237*$B309</f>
        <v>-2353.69066708201</v>
      </c>
      <c r="BX237" s="11" t="n">
        <f aca="false">$B237*$B310</f>
        <v>-4822.19323748658</v>
      </c>
      <c r="BY237" s="11" t="n">
        <f aca="false">$B237*$B311</f>
        <v>-5951.25515248917</v>
      </c>
      <c r="BZ237" s="11" t="n">
        <f aca="false">$B237*$B312</f>
        <v>-3593.95696508511</v>
      </c>
      <c r="CA237" s="11" t="n">
        <f aca="false">$B237*$B313</f>
        <v>-1148.04736959094</v>
      </c>
      <c r="CB237" s="11" t="n">
        <f aca="false">$B237*$B314</f>
        <v>1156.72948652791</v>
      </c>
      <c r="CC237" s="11" t="n">
        <f aca="false">$B237*$B315</f>
        <v>3053.36571796677</v>
      </c>
      <c r="CD237" s="11" t="n">
        <f aca="false">$B237*$B316</f>
        <v>4640.74226686594</v>
      </c>
      <c r="CE237" s="11" t="n">
        <f aca="false">$B237*$B317</f>
        <v>3358.51758688639</v>
      </c>
      <c r="CF237" s="11" t="n">
        <f aca="false">$B237*$B318</f>
        <v>5868.39170875025</v>
      </c>
      <c r="CG237" s="11" t="n">
        <f aca="false">$B237*$B319</f>
        <v>6112.21978862737</v>
      </c>
      <c r="CH237" s="11" t="n">
        <f aca="false">$B237*$B320</f>
        <v>3005.53903081879</v>
      </c>
      <c r="CI237" s="11" t="n">
        <f aca="false">$B237*$B321</f>
        <v>2269.36014705021</v>
      </c>
      <c r="CJ237" s="11" t="n">
        <f aca="false">$B237*$B322</f>
        <v>-202.369991198697</v>
      </c>
      <c r="CK237" s="11" t="n">
        <f aca="false">$B237*$B323</f>
        <v>-2769.16667322641</v>
      </c>
      <c r="CL237" s="11" t="n">
        <f aca="false">$B237*$B324</f>
        <v>-5186.61498863866</v>
      </c>
      <c r="CM237" s="11" t="n">
        <f aca="false">$B237*$B325</f>
        <v>-5791.34383656494</v>
      </c>
      <c r="CN237" s="11" t="n">
        <f aca="false">$B237*$B326</f>
        <v>-3568.13642233037</v>
      </c>
      <c r="CO237" s="11" t="n">
        <f aca="false">$B237*$B327</f>
        <v>-1163.01154777834</v>
      </c>
      <c r="CP237" s="11" t="n">
        <f aca="false">$B237*$B328</f>
        <v>1090.41763808961</v>
      </c>
      <c r="CQ237" s="11" t="n">
        <f aca="false">$B237*$B329</f>
        <v>2953.89794530932</v>
      </c>
      <c r="CR237" s="11" t="n">
        <f aca="false">$B237*$B330</f>
        <v>4333.53649113629</v>
      </c>
      <c r="CS237" s="11" t="n">
        <f aca="false">$B237*$B331</f>
        <v>5191.48270721414</v>
      </c>
      <c r="CT237" s="11" t="n">
        <f aca="false">$B237*$B332</f>
        <v>5440.59226174563</v>
      </c>
      <c r="CU237" s="11" t="n">
        <f aca="false">$B237*$B333</f>
        <v>4978.75664474614</v>
      </c>
      <c r="CV237" s="11" t="n">
        <f aca="false">$B237*$B334</f>
        <v>2989.10777633851</v>
      </c>
      <c r="CW237" s="11" t="n">
        <f aca="false">$B237*$B335</f>
        <v>1762.33858022993</v>
      </c>
      <c r="CX237" s="11" t="n">
        <f aca="false">$B237*$B336</f>
        <v>-359.640569795731</v>
      </c>
      <c r="CY237" s="11" t="n">
        <f aca="false">$B237*$B337</f>
        <v>-2790.5859871025</v>
      </c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</row>
    <row r="238" customFormat="false" ht="15" hidden="false" customHeight="false" outlineLevel="0" collapsed="false">
      <c r="A238" s="2" t="n">
        <v>237</v>
      </c>
      <c r="B238" s="20" t="n">
        <v>-29.0617511520733</v>
      </c>
      <c r="C238" s="11" t="n">
        <f aca="false">$B238*$B238</f>
        <v>844.585380025032</v>
      </c>
      <c r="D238" s="11" t="n">
        <f aca="false">$B238*$B239</f>
        <v>9924.92952749033</v>
      </c>
      <c r="E238" s="11" t="n">
        <f aca="false">$B238*$B240</f>
        <v>12191.2617548328</v>
      </c>
      <c r="F238" s="11" t="n">
        <f aca="false">$B238*$B241</f>
        <v>12731.8103262614</v>
      </c>
      <c r="G238" s="11" t="n">
        <f aca="false">$B238*$B242</f>
        <v>10511.492538243</v>
      </c>
      <c r="H238" s="11" t="n">
        <f aca="false">$B238*$B243</f>
        <v>8720.80430475609</v>
      </c>
      <c r="I238" s="11" t="n">
        <f aca="false">$B238*$B244</f>
        <v>4242.3884522216</v>
      </c>
      <c r="J238" s="11" t="n">
        <f aca="false">$B238*$B245</f>
        <v>-1073.0058334926</v>
      </c>
      <c r="K238" s="11" t="n">
        <f aca="false">$B238*$B246</f>
        <v>-6674.65836805473</v>
      </c>
      <c r="L238" s="11" t="n">
        <f aca="false">$B238*$B247</f>
        <v>-2493.64110230979</v>
      </c>
      <c r="M238" s="11" t="n">
        <f aca="false">$B238*$B248</f>
        <v>1807.98243071626</v>
      </c>
      <c r="N238" s="11" t="n">
        <f aca="false">$B238*$B249</f>
        <v>6937.8658715764</v>
      </c>
      <c r="O238" s="11" t="n">
        <f aca="false">$B238*$B250</f>
        <v>5551.1359791033</v>
      </c>
      <c r="P238" s="11" t="n">
        <f aca="false">$B238*$B251</f>
        <v>4975.22894377305</v>
      </c>
      <c r="Q238" s="11" t="n">
        <f aca="false">$B238*$B252</f>
        <v>9334.97597910324</v>
      </c>
      <c r="R238" s="11" t="n">
        <f aca="false">$B238*$B253</f>
        <v>6934.95969646119</v>
      </c>
      <c r="S238" s="11" t="n">
        <f aca="false">$B238*$B254</f>
        <v>11434.2031373213</v>
      </c>
      <c r="T238" s="11" t="n">
        <f aca="false">$B238*$B255</f>
        <v>9348.53812964087</v>
      </c>
      <c r="U238" s="11" t="n">
        <f aca="false">$B238*$B256</f>
        <v>5337.04774561636</v>
      </c>
      <c r="V238" s="11" t="n">
        <f aca="false">$B238*$B257</f>
        <v>3282.86630168398</v>
      </c>
      <c r="W238" s="11" t="n">
        <f aca="false">$B238*$B258</f>
        <v>3502.76688540133</v>
      </c>
      <c r="X238" s="11" t="n">
        <f aca="false">$B238*$B259</f>
        <v>-423.960057762965</v>
      </c>
      <c r="Y238" s="11" t="n">
        <f aca="false">$B238*$B260</f>
        <v>-1890.12540338506</v>
      </c>
      <c r="Z238" s="11" t="n">
        <f aca="false">$B238*$B261</f>
        <v>-860.855050082468</v>
      </c>
      <c r="AA238" s="11" t="n">
        <f aca="false">$B238*$B262</f>
        <v>338.910909978957</v>
      </c>
      <c r="AB238" s="11" t="n">
        <f aca="false">$B238*$B263</f>
        <v>1328.94789922625</v>
      </c>
      <c r="AC238" s="11" t="n">
        <f aca="false">$B238*$B264</f>
        <v>3554.10931243666</v>
      </c>
      <c r="AD238" s="11" t="n">
        <f aca="false">$B238*$B265</f>
        <v>6398.28602518624</v>
      </c>
      <c r="AE238" s="11" t="n">
        <f aca="false">$B238*$B266</f>
        <v>6561.51619415705</v>
      </c>
      <c r="AF238" s="11" t="n">
        <f aca="false">$B238*$B267</f>
        <v>7581.09929707562</v>
      </c>
      <c r="AG238" s="11" t="n">
        <f aca="false">$B238*$B268</f>
        <v>10047.9576073674</v>
      </c>
      <c r="AH238" s="11" t="n">
        <f aca="false">$B238*$B269</f>
        <v>9421.19250752106</v>
      </c>
      <c r="AI238" s="11" t="n">
        <f aca="false">$B238*$B270</f>
        <v>5465.88817572388</v>
      </c>
      <c r="AJ238" s="11" t="n">
        <f aca="false">$B238*$B271</f>
        <v>1507.1933062923</v>
      </c>
      <c r="AK238" s="11" t="n">
        <f aca="false">$B238*$B272</f>
        <v>-2354.62905929903</v>
      </c>
      <c r="AL238" s="11" t="n">
        <f aca="false">$B238*$B273</f>
        <v>-5833.8050347214</v>
      </c>
      <c r="AM238" s="11" t="n">
        <f aca="false">$B238*$B274</f>
        <v>-7330.00085653398</v>
      </c>
      <c r="AN238" s="11" t="n">
        <f aca="false">$B238*$B275</f>
        <v>-8635.35784578127</v>
      </c>
      <c r="AO238" s="11" t="n">
        <f aca="false">$B238*$B276</f>
        <v>-7732.9904725094</v>
      </c>
      <c r="AP238" s="11" t="n">
        <f aca="false">$B238*$B277</f>
        <v>-7329.03213149558</v>
      </c>
      <c r="AQ238" s="11" t="n">
        <f aca="false">$B238*$B278</f>
        <v>-6677.56454316993</v>
      </c>
      <c r="AR238" s="11" t="n">
        <f aca="false">$B238*$B279</f>
        <v>-1824.7364632929</v>
      </c>
      <c r="AS238" s="11" t="n">
        <f aca="false">$B238*$B280</f>
        <v>726.885287859136</v>
      </c>
      <c r="AT238" s="11" t="n">
        <f aca="false">$B238*$B281</f>
        <v>4436.61782242129</v>
      </c>
      <c r="AU238" s="11" t="n">
        <f aca="false">$B238*$B282</f>
        <v>8622.96307587744</v>
      </c>
      <c r="AV238" s="11" t="n">
        <f aca="false">$B238*$B283</f>
        <v>11132.445287859</v>
      </c>
      <c r="AW238" s="11" t="n">
        <f aca="false">$B238*$B284</f>
        <v>8618.60381320463</v>
      </c>
      <c r="AX238" s="11" t="n">
        <f aca="false">$B238*$B285</f>
        <v>1575.48842149968</v>
      </c>
      <c r="AY238" s="11" t="n">
        <f aca="false">$B238*$B286</f>
        <v>-2374.97228510549</v>
      </c>
      <c r="AZ238" s="11" t="n">
        <f aca="false">$B238*$B287</f>
        <v>-6140.40650937578</v>
      </c>
      <c r="BA238" s="11" t="n">
        <f aca="false">$B238*$B288</f>
        <v>-7881.68976590417</v>
      </c>
      <c r="BB238" s="11" t="n">
        <f aca="false">$B238*$B289</f>
        <v>-8969.08362151091</v>
      </c>
      <c r="BC238" s="11" t="n">
        <f aca="false">$B238*$B290</f>
        <v>-8988.45812227896</v>
      </c>
      <c r="BD238" s="11" t="n">
        <f aca="false">$B238*$B291</f>
        <v>-8569.4845431699</v>
      </c>
      <c r="BE238" s="11" t="n">
        <f aca="false">$B238*$B292</f>
        <v>-6042.56528049713</v>
      </c>
      <c r="BF238" s="11" t="n">
        <f aca="false">$B238*$B293</f>
        <v>-3261.35569524372</v>
      </c>
      <c r="BG238" s="11" t="n">
        <f aca="false">$B238*$B294</f>
        <v>-53.907093093233</v>
      </c>
      <c r="BH238" s="11" t="n">
        <f aca="false">$B238*$B295</f>
        <v>3752.69794530917</v>
      </c>
      <c r="BI238" s="11" t="n">
        <f aca="false">$B238*$B296</f>
        <v>7855.24848294351</v>
      </c>
      <c r="BJ238" s="11" t="n">
        <f aca="false">$B238*$B297</f>
        <v>9901.19576404947</v>
      </c>
      <c r="BK238" s="11" t="n">
        <f aca="false">$B238*$B298</f>
        <v>5433.9202494566</v>
      </c>
      <c r="BL238" s="11" t="n">
        <f aca="false">$B238*$B299</f>
        <v>1447.13235391135</v>
      </c>
      <c r="BM238" s="11" t="n">
        <f aca="false">$B238*$B300</f>
        <v>-2710.63551091193</v>
      </c>
      <c r="BN238" s="11" t="n">
        <f aca="false">$B238*$B301</f>
        <v>-6073.08011920681</v>
      </c>
      <c r="BO238" s="11" t="n">
        <f aca="false">$B238*$B302</f>
        <v>-8439.19102550477</v>
      </c>
      <c r="BP238" s="11" t="n">
        <f aca="false">$B238*$B303</f>
        <v>-9568.24005776282</v>
      </c>
      <c r="BQ238" s="11" t="n">
        <f aca="false">$B238*$B304</f>
        <v>-9710.15827588878</v>
      </c>
      <c r="BR238" s="11" t="n">
        <f aca="false">$B238*$B305</f>
        <v>-8754.99538802397</v>
      </c>
      <c r="BS238" s="11" t="n">
        <f aca="false">$B238*$B306</f>
        <v>-6696.45468141878</v>
      </c>
      <c r="BT238" s="11" t="n">
        <f aca="false">$B238*$B307</f>
        <v>-3629.95557235585</v>
      </c>
      <c r="BU238" s="11" t="n">
        <f aca="false">$B238*$B308</f>
        <v>-43.251117670805</v>
      </c>
      <c r="BV238" s="11" t="n">
        <f aca="false">$B238*$B309</f>
        <v>3885.4132755703</v>
      </c>
      <c r="BW238" s="11" t="n">
        <f aca="false">$B238*$B310</f>
        <v>7960.35514961017</v>
      </c>
      <c r="BX238" s="11" t="n">
        <f aca="false">$B238*$B311</f>
        <v>9824.18212349647</v>
      </c>
      <c r="BY238" s="11" t="n">
        <f aca="false">$B238*$B312</f>
        <v>5932.81364423386</v>
      </c>
      <c r="BZ238" s="11" t="n">
        <f aca="false">$B238*$B313</f>
        <v>1895.16768417248</v>
      </c>
      <c r="CA238" s="11" t="n">
        <f aca="false">$B238*$B314</f>
        <v>-1909.49990415311</v>
      </c>
      <c r="CB238" s="11" t="n">
        <f aca="false">$B238*$B315</f>
        <v>-5040.4192282698</v>
      </c>
      <c r="CC238" s="11" t="n">
        <f aca="false">$B238*$B316</f>
        <v>-7660.82045714841</v>
      </c>
      <c r="CD238" s="11" t="n">
        <f aca="false">$B238*$B317</f>
        <v>-5544.15624823907</v>
      </c>
      <c r="CE238" s="11" t="n">
        <f aca="false">$B238*$B318</f>
        <v>-9687.39323748632</v>
      </c>
      <c r="CF238" s="11" t="n">
        <f aca="false">$B238*$B319</f>
        <v>-10089.8984909425</v>
      </c>
      <c r="CG238" s="11" t="n">
        <f aca="false">$B238*$B320</f>
        <v>-4961.46813764</v>
      </c>
      <c r="CH238" s="11" t="n">
        <f aca="false">$B238*$B321</f>
        <v>-3746.20257696414</v>
      </c>
      <c r="CI238" s="11" t="n">
        <f aca="false">$B238*$B322</f>
        <v>334.067284786946</v>
      </c>
      <c r="CJ238" s="11" t="n">
        <f aca="false">$B238*$B323</f>
        <v>4571.27060275923</v>
      </c>
      <c r="CK238" s="11" t="n">
        <f aca="false">$B238*$B324</f>
        <v>8561.93339845809</v>
      </c>
      <c r="CL238" s="11" t="n">
        <f aca="false">$B238*$B325</f>
        <v>9560.20455053181</v>
      </c>
      <c r="CM238" s="11" t="n">
        <f aca="false">$B238*$B326</f>
        <v>5890.18974254415</v>
      </c>
      <c r="CN238" s="11" t="n">
        <f aca="false">$B238*$B327</f>
        <v>1919.87017265174</v>
      </c>
      <c r="CO238" s="11" t="n">
        <f aca="false">$B238*$B328</f>
        <v>-1800.03397481364</v>
      </c>
      <c r="CP238" s="11" t="n">
        <f aca="false">$B238*$B329</f>
        <v>-4876.22033426059</v>
      </c>
      <c r="CQ238" s="11" t="n">
        <f aca="false">$B238*$B330</f>
        <v>-7153.69289954473</v>
      </c>
      <c r="CR238" s="11" t="n">
        <f aca="false">$B238*$B331</f>
        <v>-8569.9689056891</v>
      </c>
      <c r="CS238" s="11" t="n">
        <f aca="false">$B238*$B332</f>
        <v>-8981.19268449094</v>
      </c>
      <c r="CT238" s="11" t="n">
        <f aca="false">$B238*$B333</f>
        <v>-8218.80607926822</v>
      </c>
      <c r="CU238" s="11" t="n">
        <f aca="false">$B238*$B334</f>
        <v>-4934.34383656474</v>
      </c>
      <c r="CV238" s="11" t="n">
        <f aca="false">$B238*$B335</f>
        <v>-2909.22414378443</v>
      </c>
      <c r="CW238" s="11" t="n">
        <f aca="false">$B238*$B336</f>
        <v>593.6855950788</v>
      </c>
      <c r="CX238" s="11" t="n">
        <f aca="false">$B238*$B337</f>
        <v>4606.62906666092</v>
      </c>
      <c r="CY238" s="11" t="n">
        <f aca="false">$B238*$B338</f>
        <v>8614.72891305102</v>
      </c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</row>
    <row r="239" customFormat="false" ht="15" hidden="false" customHeight="false" outlineLevel="0" collapsed="false">
      <c r="A239" s="2" t="n">
        <v>238</v>
      </c>
      <c r="B239" s="20" t="n">
        <v>-341.511751152073</v>
      </c>
      <c r="C239" s="11" t="n">
        <f aca="false">$B239*$B239</f>
        <v>116630.276174956</v>
      </c>
      <c r="D239" s="11" t="n">
        <f aca="false">$B239*$B240</f>
        <v>143262.500902298</v>
      </c>
      <c r="E239" s="11" t="n">
        <f aca="false">$B239*$B241</f>
        <v>149614.619473727</v>
      </c>
      <c r="F239" s="11" t="n">
        <f aca="false">$B239*$B242</f>
        <v>123523.121685708</v>
      </c>
      <c r="G239" s="11" t="n">
        <f aca="false">$B239*$B243</f>
        <v>102480.305952221</v>
      </c>
      <c r="H239" s="11" t="n">
        <f aca="false">$B239*$B244</f>
        <v>49853.3450996869</v>
      </c>
      <c r="I239" s="11" t="n">
        <f aca="false">$B239*$B245</f>
        <v>-12609.1541860273</v>
      </c>
      <c r="J239" s="11" t="n">
        <f aca="false">$B239*$B246</f>
        <v>-78435.5442205894</v>
      </c>
      <c r="K239" s="11" t="n">
        <f aca="false">$B239*$B247</f>
        <v>-29303.3869548445</v>
      </c>
      <c r="L239" s="11" t="n">
        <f aca="false">$B239*$B248</f>
        <v>21246.0440781816</v>
      </c>
      <c r="M239" s="11" t="n">
        <f aca="false">$B239*$B249</f>
        <v>81528.5600190417</v>
      </c>
      <c r="N239" s="11" t="n">
        <f aca="false">$B239*$B250</f>
        <v>65232.7576265686</v>
      </c>
      <c r="O239" s="11" t="n">
        <f aca="false">$B239*$B251</f>
        <v>58465.1330912383</v>
      </c>
      <c r="P239" s="11" t="n">
        <f aca="false">$B239*$B252</f>
        <v>109697.587626569</v>
      </c>
      <c r="Q239" s="11" t="n">
        <f aca="false">$B239*$B253</f>
        <v>81494.4088439265</v>
      </c>
      <c r="R239" s="11" t="n">
        <f aca="false">$B239*$B254</f>
        <v>134366.119784787</v>
      </c>
      <c r="S239" s="11" t="n">
        <f aca="false">$B239*$B255</f>
        <v>109856.959777106</v>
      </c>
      <c r="T239" s="11" t="n">
        <f aca="false">$B239*$B256</f>
        <v>62716.9543930817</v>
      </c>
      <c r="U239" s="11" t="n">
        <f aca="false">$B239*$B257</f>
        <v>38577.7654491493</v>
      </c>
      <c r="V239" s="11" t="n">
        <f aca="false">$B239*$B258</f>
        <v>41161.8710328666</v>
      </c>
      <c r="W239" s="11" t="n">
        <f aca="false">$B239*$B259</f>
        <v>-4982.05841029766</v>
      </c>
      <c r="X239" s="11" t="n">
        <f aca="false">$B239*$B260</f>
        <v>-22211.3262559198</v>
      </c>
      <c r="Y239" s="11" t="n">
        <f aca="false">$B239*$B261</f>
        <v>-10116.1184026172</v>
      </c>
      <c r="Z239" s="11" t="n">
        <f aca="false">$B239*$B262</f>
        <v>3982.62505744425</v>
      </c>
      <c r="AA239" s="11" t="n">
        <f aca="false">$B239*$B263</f>
        <v>15616.7920466916</v>
      </c>
      <c r="AB239" s="11" t="n">
        <f aca="false">$B239*$B264</f>
        <v>41765.208459902</v>
      </c>
      <c r="AC239" s="11" t="n">
        <f aca="false">$B239*$B265</f>
        <v>75187.8251726515</v>
      </c>
      <c r="AD239" s="11" t="n">
        <f aca="false">$B239*$B266</f>
        <v>77105.9828416224</v>
      </c>
      <c r="AE239" s="11" t="n">
        <f aca="false">$B239*$B267</f>
        <v>89087.3534445409</v>
      </c>
      <c r="AF239" s="11" t="n">
        <f aca="false">$B239*$B268</f>
        <v>118076.009254833</v>
      </c>
      <c r="AG239" s="11" t="n">
        <f aca="false">$B239*$B269</f>
        <v>110710.739154986</v>
      </c>
      <c r="AH239" s="11" t="n">
        <f aca="false">$B239*$B270</f>
        <v>64230.9898231892</v>
      </c>
      <c r="AI239" s="11" t="n">
        <f aca="false">$B239*$B271</f>
        <v>17711.3974537576</v>
      </c>
      <c r="AJ239" s="11" t="n">
        <f aca="false">$B239*$B272</f>
        <v>-27669.8224118337</v>
      </c>
      <c r="AK239" s="11" t="n">
        <f aca="false">$B239*$B273</f>
        <v>-68554.4708872561</v>
      </c>
      <c r="AL239" s="11" t="n">
        <f aca="false">$B239*$B274</f>
        <v>-86136.6342090687</v>
      </c>
      <c r="AM239" s="11" t="n">
        <f aca="false">$B239*$B275</f>
        <v>-101476.203698316</v>
      </c>
      <c r="AN239" s="11" t="n">
        <f aca="false">$B239*$B276</f>
        <v>-90872.2638250441</v>
      </c>
      <c r="AO239" s="11" t="n">
        <f aca="false">$B239*$B277</f>
        <v>-86125.2504840303</v>
      </c>
      <c r="AP239" s="11" t="n">
        <f aca="false">$B239*$B278</f>
        <v>-78469.6953957046</v>
      </c>
      <c r="AQ239" s="11" t="n">
        <f aca="false">$B239*$B279</f>
        <v>-21442.9248158276</v>
      </c>
      <c r="AR239" s="11" t="n">
        <f aca="false">$B239*$B280</f>
        <v>8541.80693532444</v>
      </c>
      <c r="AS239" s="11" t="n">
        <f aca="false">$B239*$B281</f>
        <v>52135.7819698866</v>
      </c>
      <c r="AT239" s="11" t="n">
        <f aca="false">$B239*$B282</f>
        <v>101330.549723343</v>
      </c>
      <c r="AU239" s="11" t="n">
        <f aca="false">$B239*$B283</f>
        <v>130820.089435324</v>
      </c>
      <c r="AV239" s="11" t="n">
        <f aca="false">$B239*$B284</f>
        <v>101279.32296067</v>
      </c>
      <c r="AW239" s="11" t="n">
        <f aca="false">$B239*$B285</f>
        <v>18513.950068965</v>
      </c>
      <c r="AX239" s="11" t="n">
        <f aca="false">$B239*$B286</f>
        <v>-27908.8806376402</v>
      </c>
      <c r="AY239" s="11" t="n">
        <f aca="false">$B239*$B287</f>
        <v>-72157.4198619105</v>
      </c>
      <c r="AZ239" s="11" t="n">
        <f aca="false">$B239*$B288</f>
        <v>-92619.6656184389</v>
      </c>
      <c r="BA239" s="11" t="n">
        <f aca="false">$B239*$B289</f>
        <v>-105397.896974046</v>
      </c>
      <c r="BB239" s="11" t="n">
        <f aca="false">$B239*$B290</f>
        <v>-105625.571474814</v>
      </c>
      <c r="BC239" s="11" t="n">
        <f aca="false">$B239*$B291</f>
        <v>-100702.110395705</v>
      </c>
      <c r="BD239" s="11" t="n">
        <f aca="false">$B239*$B292</f>
        <v>-71007.6636330318</v>
      </c>
      <c r="BE239" s="11" t="n">
        <f aca="false">$B239*$B293</f>
        <v>-38324.9890477784</v>
      </c>
      <c r="BF239" s="11" t="n">
        <f aca="false">$B239*$B294</f>
        <v>-633.475445627938</v>
      </c>
      <c r="BG239" s="11" t="n">
        <f aca="false">$B239*$B295</f>
        <v>44098.8720927745</v>
      </c>
      <c r="BH239" s="11" t="n">
        <f aca="false">$B239*$B296</f>
        <v>92308.9476304088</v>
      </c>
      <c r="BI239" s="11" t="n">
        <f aca="false">$B239*$B297</f>
        <v>116351.374911515</v>
      </c>
      <c r="BJ239" s="11" t="n">
        <f aca="false">$B239*$B298</f>
        <v>63855.3268969219</v>
      </c>
      <c r="BK239" s="11" t="n">
        <f aca="false">$B239*$B299</f>
        <v>17005.6065013767</v>
      </c>
      <c r="BL239" s="11" t="n">
        <f aca="false">$B239*$B300</f>
        <v>-31853.3413634466</v>
      </c>
      <c r="BM239" s="11" t="n">
        <f aca="false">$B239*$B301</f>
        <v>-71366.2509717415</v>
      </c>
      <c r="BN239" s="11" t="n">
        <f aca="false">$B239*$B302</f>
        <v>-99170.9993780395</v>
      </c>
      <c r="BO239" s="11" t="n">
        <f aca="false">$B239*$B303</f>
        <v>-112438.730910298</v>
      </c>
      <c r="BP239" s="11" t="n">
        <f aca="false">$B239*$B304</f>
        <v>-114106.446628423</v>
      </c>
      <c r="BQ239" s="11" t="n">
        <f aca="false">$B239*$B305</f>
        <v>-102882.093740559</v>
      </c>
      <c r="BR239" s="11" t="n">
        <f aca="false">$B239*$B306</f>
        <v>-78691.6780339535</v>
      </c>
      <c r="BS239" s="11" t="n">
        <f aca="false">$B239*$B307</f>
        <v>-42656.4964248905</v>
      </c>
      <c r="BT239" s="11" t="n">
        <f aca="false">$B239*$B308</f>
        <v>-508.254470205497</v>
      </c>
      <c r="BU239" s="11" t="n">
        <f aca="false">$B239*$B309</f>
        <v>45658.4424230356</v>
      </c>
      <c r="BV239" s="11" t="n">
        <f aca="false">$B239*$B310</f>
        <v>93544.0817970755</v>
      </c>
      <c r="BW239" s="11" t="n">
        <f aca="false">$B239*$B311</f>
        <v>115446.368770962</v>
      </c>
      <c r="BX239" s="11" t="n">
        <f aca="false">$B239*$B312</f>
        <v>69717.9452916992</v>
      </c>
      <c r="BY239" s="11" t="n">
        <f aca="false">$B239*$B313</f>
        <v>22270.5793316378</v>
      </c>
      <c r="BZ239" s="11" t="n">
        <f aca="false">$B239*$B314</f>
        <v>-22439.0007566878</v>
      </c>
      <c r="CA239" s="11" t="n">
        <f aca="false">$B239*$B315</f>
        <v>-59231.2000808045</v>
      </c>
      <c r="CB239" s="11" t="n">
        <f aca="false">$B239*$B316</f>
        <v>-90024.1763096831</v>
      </c>
      <c r="CC239" s="11" t="n">
        <f aca="false">$B239*$B317</f>
        <v>-65150.7371007738</v>
      </c>
      <c r="CD239" s="11" t="n">
        <f aca="false">$B239*$B318</f>
        <v>-113838.929090021</v>
      </c>
      <c r="CE239" s="11" t="n">
        <f aca="false">$B239*$B319</f>
        <v>-118568.866843477</v>
      </c>
      <c r="CF239" s="11" t="n">
        <f aca="false">$B239*$B320</f>
        <v>-58303.4264901747</v>
      </c>
      <c r="CG239" s="11" t="n">
        <f aca="false">$B239*$B321</f>
        <v>-44022.5434294988</v>
      </c>
      <c r="CH239" s="11" t="n">
        <f aca="false">$B239*$B322</f>
        <v>3925.70643225225</v>
      </c>
      <c r="CI239" s="11" t="n">
        <f aca="false">$B239*$B323</f>
        <v>53718.1197502245</v>
      </c>
      <c r="CJ239" s="11" t="n">
        <f aca="false">$B239*$B324</f>
        <v>100613.375045923</v>
      </c>
      <c r="CK239" s="11" t="n">
        <f aca="false">$B239*$B325</f>
        <v>112344.303697997</v>
      </c>
      <c r="CL239" s="11" t="n">
        <f aca="false">$B239*$B326</f>
        <v>69217.0613900095</v>
      </c>
      <c r="CM239" s="11" t="n">
        <f aca="false">$B239*$B327</f>
        <v>22560.864320117</v>
      </c>
      <c r="CN239" s="11" t="n">
        <f aca="false">$B239*$B328</f>
        <v>-21152.6398273483</v>
      </c>
      <c r="CO239" s="11" t="n">
        <f aca="false">$B239*$B329</f>
        <v>-57301.6586867953</v>
      </c>
      <c r="CP239" s="11" t="n">
        <f aca="false">$B239*$B330</f>
        <v>-84064.7962520794</v>
      </c>
      <c r="CQ239" s="11" t="n">
        <f aca="false">$B239*$B331</f>
        <v>-100707.802258224</v>
      </c>
      <c r="CR239" s="11" t="n">
        <f aca="false">$B239*$B332</f>
        <v>-105540.193537026</v>
      </c>
      <c r="CS239" s="11" t="n">
        <f aca="false">$B239*$B333</f>
        <v>-96581.2019318029</v>
      </c>
      <c r="CT239" s="11" t="n">
        <f aca="false">$B239*$B334</f>
        <v>-57984.6821890994</v>
      </c>
      <c r="CU239" s="11" t="n">
        <f aca="false">$B239*$B335</f>
        <v>-34187.0049963191</v>
      </c>
      <c r="CV239" s="11" t="n">
        <f aca="false">$B239*$B336</f>
        <v>6976.5447425441</v>
      </c>
      <c r="CW239" s="11" t="n">
        <f aca="false">$B239*$B337</f>
        <v>54133.6257141262</v>
      </c>
      <c r="CX239" s="11" t="n">
        <f aca="false">$B239*$B338</f>
        <v>101233.788060516</v>
      </c>
      <c r="CY239" s="11" t="n">
        <f aca="false">$B239*$B339</f>
        <v>108621.82561044</v>
      </c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</row>
    <row r="240" customFormat="false" ht="15" hidden="false" customHeight="false" outlineLevel="0" collapsed="false">
      <c r="A240" s="2" t="n">
        <v>239</v>
      </c>
      <c r="B240" s="20" t="n">
        <v>-419.495084485407</v>
      </c>
      <c r="C240" s="11" t="n">
        <f aca="false">$B240*$B240</f>
        <v>175976.125907418</v>
      </c>
      <c r="D240" s="11" t="n">
        <f aca="false">$B240*$B241</f>
        <v>183778.734478847</v>
      </c>
      <c r="E240" s="11" t="n">
        <f aca="false">$B240*$B242</f>
        <v>151729.310024162</v>
      </c>
      <c r="F240" s="11" t="n">
        <f aca="false">$B240*$B243</f>
        <v>125881.421235119</v>
      </c>
      <c r="G240" s="11" t="n">
        <f aca="false">$B240*$B244</f>
        <v>61237.2287159183</v>
      </c>
      <c r="H240" s="11" t="n">
        <f aca="false">$B240*$B245</f>
        <v>-15488.4222364626</v>
      </c>
      <c r="I240" s="11" t="n">
        <f aca="false">$B240*$B246</f>
        <v>-96346.0997710247</v>
      </c>
      <c r="J240" s="11" t="n">
        <f aca="false">$B240*$B247</f>
        <v>-35994.7402830575</v>
      </c>
      <c r="K240" s="11" t="n">
        <f aca="false">$B240*$B248</f>
        <v>26097.5238055241</v>
      </c>
      <c r="L240" s="11" t="n">
        <f aca="false">$B240*$B249</f>
        <v>100145.39780194</v>
      </c>
      <c r="M240" s="11" t="n">
        <f aca="false">$B240*$B250</f>
        <v>80128.4906872445</v>
      </c>
      <c r="N240" s="11" t="n">
        <f aca="false">$B240*$B251</f>
        <v>71815.496429692</v>
      </c>
      <c r="O240" s="11" t="n">
        <f aca="false">$B240*$B252</f>
        <v>134746.750687244</v>
      </c>
      <c r="P240" s="11" t="n">
        <f aca="false">$B240*$B253</f>
        <v>100103.448293491</v>
      </c>
      <c r="Q240" s="11" t="n">
        <f aca="false">$B240*$B254</f>
        <v>165048.278956574</v>
      </c>
      <c r="R240" s="11" t="n">
        <f aca="false">$B240*$B255</f>
        <v>134942.515060004</v>
      </c>
      <c r="S240" s="11" t="n">
        <f aca="false">$B240*$B256</f>
        <v>77038.2102315353</v>
      </c>
      <c r="T240" s="11" t="n">
        <f aca="false">$B240*$B257</f>
        <v>47386.8993431585</v>
      </c>
      <c r="U240" s="11" t="n">
        <f aca="false">$B240*$B258</f>
        <v>50561.0788157647</v>
      </c>
      <c r="V240" s="11" t="n">
        <f aca="false">$B240*$B259</f>
        <v>-6119.69868295514</v>
      </c>
      <c r="W240" s="11" t="n">
        <f aca="false">$B240*$B260</f>
        <v>-27283.2256952439</v>
      </c>
      <c r="X240" s="11" t="n">
        <f aca="false">$B240*$B261</f>
        <v>-12426.1081197191</v>
      </c>
      <c r="Y240" s="11" t="n">
        <f aca="false">$B240*$B262</f>
        <v>4892.04728478677</v>
      </c>
      <c r="Z240" s="11" t="n">
        <f aca="false">$B240*$B263</f>
        <v>19182.8464962563</v>
      </c>
      <c r="AA240" s="11" t="n">
        <f aca="false">$B240*$B264</f>
        <v>51302.1867983556</v>
      </c>
      <c r="AB240" s="11" t="n">
        <f aca="false">$B240*$B265</f>
        <v>92356.7723999941</v>
      </c>
      <c r="AC240" s="11" t="n">
        <f aca="false">$B240*$B266</f>
        <v>94712.9364578538</v>
      </c>
      <c r="AD240" s="11" t="n">
        <f aca="false">$B240*$B267</f>
        <v>109430.22233855</v>
      </c>
      <c r="AE240" s="11" t="n">
        <f aca="false">$B240*$B268</f>
        <v>145038.36342662</v>
      </c>
      <c r="AF240" s="11" t="n">
        <f aca="false">$B240*$B269</f>
        <v>135991.252771218</v>
      </c>
      <c r="AG240" s="11" t="n">
        <f aca="false">$B240*$B270</f>
        <v>78897.9717727539</v>
      </c>
      <c r="AH240" s="11" t="n">
        <f aca="false">$B240*$B271</f>
        <v>21755.7496811001</v>
      </c>
      <c r="AI240" s="11" t="n">
        <f aca="false">$B240*$B272</f>
        <v>-33988.155462269</v>
      </c>
      <c r="AJ240" s="11" t="n">
        <f aca="false">$B240*$B273</f>
        <v>-84208.7086599136</v>
      </c>
      <c r="AK240" s="11" t="n">
        <f aca="false">$B240*$B274</f>
        <v>-105805.713926171</v>
      </c>
      <c r="AL240" s="11" t="n">
        <f aca="false">$B240*$B275</f>
        <v>-124648.034804307</v>
      </c>
      <c r="AM240" s="11" t="n">
        <f aca="false">$B240*$B276</f>
        <v>-111622.712431035</v>
      </c>
      <c r="AN240" s="11" t="n">
        <f aca="false">$B240*$B277</f>
        <v>-105791.730756688</v>
      </c>
      <c r="AO240" s="11" t="n">
        <f aca="false">$B240*$B278</f>
        <v>-96388.0492794732</v>
      </c>
      <c r="AP240" s="11" t="n">
        <f aca="false">$B240*$B279</f>
        <v>-26339.3617551518</v>
      </c>
      <c r="AQ240" s="11" t="n">
        <f aca="false">$B240*$B280</f>
        <v>10492.306662667</v>
      </c>
      <c r="AR240" s="11" t="n">
        <f aca="false">$B240*$B281</f>
        <v>64040.8541972291</v>
      </c>
      <c r="AS240" s="11" t="n">
        <f aca="false">$B240*$B282</f>
        <v>124469.121117352</v>
      </c>
      <c r="AT240" s="11" t="n">
        <f aca="false">$B240*$B283</f>
        <v>160692.521662667</v>
      </c>
      <c r="AU240" s="11" t="n">
        <f aca="false">$B240*$B284</f>
        <v>124406.196854679</v>
      </c>
      <c r="AV240" s="11" t="n">
        <f aca="false">$B240*$B285</f>
        <v>22741.5631296408</v>
      </c>
      <c r="AW240" s="11" t="n">
        <f aca="false">$B240*$B286</f>
        <v>-34281.8020214088</v>
      </c>
      <c r="AX240" s="11" t="n">
        <f aca="false">$B240*$B287</f>
        <v>-88634.3818012346</v>
      </c>
      <c r="AY240" s="11" t="n">
        <f aca="false">$B240*$B288</f>
        <v>-113769.128946652</v>
      </c>
      <c r="AZ240" s="11" t="n">
        <f aca="false">$B240*$B289</f>
        <v>-129465.236691148</v>
      </c>
      <c r="BA240" s="11" t="n">
        <f aca="false">$B240*$B290</f>
        <v>-129744.900080804</v>
      </c>
      <c r="BB240" s="11" t="n">
        <f aca="false">$B240*$B291</f>
        <v>-123697.179279473</v>
      </c>
      <c r="BC240" s="11" t="n">
        <f aca="false">$B240*$B292</f>
        <v>-87222.0816834671</v>
      </c>
      <c r="BD240" s="11" t="n">
        <f aca="false">$B240*$B293</f>
        <v>-47076.4020982137</v>
      </c>
      <c r="BE240" s="11" t="n">
        <f aca="false">$B240*$B294</f>
        <v>-778.127940507646</v>
      </c>
      <c r="BF240" s="11" t="n">
        <f aca="false">$B240*$B295</f>
        <v>54168.7365423392</v>
      </c>
      <c r="BG240" s="11" t="n">
        <f aca="false">$B240*$B296</f>
        <v>113387.459302196</v>
      </c>
      <c r="BH240" s="11" t="n">
        <f aca="false">$B240*$B297</f>
        <v>142919.913249968</v>
      </c>
      <c r="BI240" s="11" t="n">
        <f aca="false">$B240*$B298</f>
        <v>78436.52717982</v>
      </c>
      <c r="BJ240" s="11" t="n">
        <f aca="false">$B240*$B299</f>
        <v>20888.7931731636</v>
      </c>
      <c r="BK240" s="11" t="n">
        <f aca="false">$B240*$B300</f>
        <v>-39126.9702472152</v>
      </c>
      <c r="BL240" s="11" t="n">
        <f aca="false">$B240*$B301</f>
        <v>-87662.5515221768</v>
      </c>
      <c r="BM240" s="11" t="n">
        <f aca="false">$B240*$B302</f>
        <v>-121816.44298403</v>
      </c>
      <c r="BN240" s="11" t="n">
        <f aca="false">$B240*$B303</f>
        <v>-138113.827016288</v>
      </c>
      <c r="BO240" s="11" t="n">
        <f aca="false">$B240*$B304</f>
        <v>-140162.361345525</v>
      </c>
      <c r="BP240" s="11" t="n">
        <f aca="false">$B240*$B305</f>
        <v>-126374.956235438</v>
      </c>
      <c r="BQ240" s="11" t="n">
        <f aca="false">$B240*$B306</f>
        <v>-96660.7210843887</v>
      </c>
      <c r="BR240" s="11" t="n">
        <f aca="false">$B240*$B307</f>
        <v>-52396.9980864369</v>
      </c>
      <c r="BS240" s="11" t="n">
        <f aca="false">$B240*$B308</f>
        <v>-624.313076196313</v>
      </c>
      <c r="BT240" s="11" t="n">
        <f aca="false">$B240*$B309</f>
        <v>56084.4307614892</v>
      </c>
      <c r="BU240" s="11" t="n">
        <f aca="false">$B240*$B310</f>
        <v>114904.633191085</v>
      </c>
      <c r="BV240" s="11" t="n">
        <f aca="false">$B240*$B311</f>
        <v>141808.251276082</v>
      </c>
      <c r="BW240" s="11" t="n">
        <f aca="false">$B240*$B312</f>
        <v>85637.8594634861</v>
      </c>
      <c r="BX240" s="11" t="n">
        <f aca="false">$B240*$B313</f>
        <v>27356.0090589803</v>
      </c>
      <c r="BY240" s="11" t="n">
        <f aca="false">$B240*$B314</f>
        <v>-27562.8890849008</v>
      </c>
      <c r="BZ240" s="11" t="n">
        <f aca="false">$B240*$B315</f>
        <v>-72756.492853462</v>
      </c>
      <c r="CA240" s="11" t="n">
        <f aca="false">$B240*$B316</f>
        <v>-110580.966304563</v>
      </c>
      <c r="CB240" s="11" t="n">
        <f aca="false">$B240*$B317</f>
        <v>-80027.7409845424</v>
      </c>
      <c r="CC240" s="11" t="n">
        <f aca="false">$B240*$B318</f>
        <v>-139833.756862679</v>
      </c>
      <c r="CD240" s="11" t="n">
        <f aca="false">$B240*$B319</f>
        <v>-145643.763782801</v>
      </c>
      <c r="CE240" s="11" t="n">
        <f aca="false">$B240*$B320</f>
        <v>-71616.8645406099</v>
      </c>
      <c r="CF240" s="11" t="n">
        <f aca="false">$B240*$B321</f>
        <v>-54074.9784243786</v>
      </c>
      <c r="CG240" s="11" t="n">
        <f aca="false">$B240*$B322</f>
        <v>4822.13143737255</v>
      </c>
      <c r="CH240" s="11" t="n">
        <f aca="false">$B240*$B323</f>
        <v>65984.5147553448</v>
      </c>
      <c r="CI240" s="11" t="n">
        <f aca="false">$B240*$B324</f>
        <v>123588.181439933</v>
      </c>
      <c r="CJ240" s="11" t="n">
        <f aca="false">$B240*$B325</f>
        <v>137997.837592006</v>
      </c>
      <c r="CK240" s="11" t="n">
        <f aca="false">$B240*$B326</f>
        <v>85022.6000062409</v>
      </c>
      <c r="CL240" s="11" t="n">
        <f aca="false">$B240*$B327</f>
        <v>27712.5798807929</v>
      </c>
      <c r="CM240" s="11" t="n">
        <f aca="false">$B240*$B328</f>
        <v>-25982.7909333392</v>
      </c>
      <c r="CN240" s="11" t="n">
        <f aca="false">$B240*$B329</f>
        <v>-70386.3456261195</v>
      </c>
      <c r="CO240" s="11" t="n">
        <f aca="false">$B240*$B330</f>
        <v>-103260.777080292</v>
      </c>
      <c r="CP240" s="11" t="n">
        <f aca="false">$B240*$B331</f>
        <v>-123704.170864215</v>
      </c>
      <c r="CQ240" s="11" t="n">
        <f aca="false">$B240*$B332</f>
        <v>-129640.026309683</v>
      </c>
      <c r="CR240" s="11" t="n">
        <f aca="false">$B240*$B333</f>
        <v>-118635.271926683</v>
      </c>
      <c r="CS240" s="11" t="n">
        <f aca="false">$B240*$B334</f>
        <v>-71225.3357950903</v>
      </c>
      <c r="CT240" s="11" t="n">
        <f aca="false">$B240*$B335</f>
        <v>-41993.5199911989</v>
      </c>
      <c r="CU240" s="11" t="n">
        <f aca="false">$B240*$B336</f>
        <v>8569.62085877551</v>
      </c>
      <c r="CV240" s="11" t="n">
        <f aca="false">$B240*$B337</f>
        <v>66494.9004414687</v>
      </c>
      <c r="CW240" s="11" t="n">
        <f aca="false">$B240*$B338</f>
        <v>124350.264176748</v>
      </c>
      <c r="CX240" s="11" t="n">
        <f aca="false">$B240*$B339</f>
        <v>133425.341171115</v>
      </c>
      <c r="CY240" s="11" t="n">
        <f aca="false">$B240*$B340</f>
        <v>114072.634606855</v>
      </c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</row>
    <row r="241" customFormat="false" ht="15" hidden="false" customHeight="false" outlineLevel="0" collapsed="false">
      <c r="A241" s="2" t="n">
        <v>240</v>
      </c>
      <c r="B241" s="20" t="n">
        <v>-438.095084485407</v>
      </c>
      <c r="C241" s="11" t="n">
        <f aca="false">$B241*$B241</f>
        <v>191927.303050276</v>
      </c>
      <c r="D241" s="11" t="n">
        <f aca="false">$B241*$B242</f>
        <v>158456.838595591</v>
      </c>
      <c r="E241" s="11" t="n">
        <f aca="false">$B241*$B243</f>
        <v>131462.879806548</v>
      </c>
      <c r="F241" s="11" t="n">
        <f aca="false">$B241*$B244</f>
        <v>63952.4272873469</v>
      </c>
      <c r="G241" s="11" t="n">
        <f aca="false">$B241*$B245</f>
        <v>-16175.163665034</v>
      </c>
      <c r="H241" s="11" t="n">
        <f aca="false">$B241*$B246</f>
        <v>-100617.991199596</v>
      </c>
      <c r="I241" s="11" t="n">
        <f aca="false">$B241*$B247</f>
        <v>-37590.711711629</v>
      </c>
      <c r="J241" s="11" t="n">
        <f aca="false">$B241*$B248</f>
        <v>27254.6623769527</v>
      </c>
      <c r="K241" s="11" t="n">
        <f aca="false">$B241*$B249</f>
        <v>104585.746373368</v>
      </c>
      <c r="L241" s="11" t="n">
        <f aca="false">$B241*$B250</f>
        <v>83681.309258673</v>
      </c>
      <c r="M241" s="11" t="n">
        <f aca="false">$B241*$B251</f>
        <v>74999.7250011205</v>
      </c>
      <c r="N241" s="11" t="n">
        <f aca="false">$B241*$B252</f>
        <v>140721.289258673</v>
      </c>
      <c r="O241" s="11" t="n">
        <f aca="false">$B241*$B253</f>
        <v>104541.93686492</v>
      </c>
      <c r="P241" s="11" t="n">
        <f aca="false">$B241*$B254</f>
        <v>172366.357528002</v>
      </c>
      <c r="Q241" s="11" t="n">
        <f aca="false">$B241*$B255</f>
        <v>140925.733631433</v>
      </c>
      <c r="R241" s="11" t="n">
        <f aca="false">$B241*$B256</f>
        <v>80454.0088029639</v>
      </c>
      <c r="S241" s="11" t="n">
        <f aca="false">$B241*$B257</f>
        <v>49487.987914587</v>
      </c>
      <c r="T241" s="11" t="n">
        <f aca="false">$B241*$B258</f>
        <v>52802.9073871933</v>
      </c>
      <c r="U241" s="11" t="n">
        <f aca="false">$B241*$B259</f>
        <v>-6391.04011152658</v>
      </c>
      <c r="V241" s="11" t="n">
        <f aca="false">$B241*$B260</f>
        <v>-28492.9371238154</v>
      </c>
      <c r="W241" s="11" t="n">
        <f aca="false">$B241*$B261</f>
        <v>-12977.0695482905</v>
      </c>
      <c r="X241" s="11" t="n">
        <f aca="false">$B241*$B262</f>
        <v>5108.95585621533</v>
      </c>
      <c r="Y241" s="11" t="n">
        <f aca="false">$B241*$B263</f>
        <v>20033.3950676849</v>
      </c>
      <c r="Z241" s="11" t="n">
        <f aca="false">$B241*$B264</f>
        <v>53576.8753697842</v>
      </c>
      <c r="AA241" s="11" t="n">
        <f aca="false">$B241*$B265</f>
        <v>96451.7809714226</v>
      </c>
      <c r="AB241" s="11" t="n">
        <f aca="false">$B241*$B266</f>
        <v>98912.4150292823</v>
      </c>
      <c r="AC241" s="11" t="n">
        <f aca="false">$B241*$B267</f>
        <v>114282.250909979</v>
      </c>
      <c r="AD241" s="11" t="n">
        <f aca="false">$B241*$B268</f>
        <v>151469.221998048</v>
      </c>
      <c r="AE241" s="11" t="n">
        <f aca="false">$B241*$B269</f>
        <v>142020.971342646</v>
      </c>
      <c r="AF241" s="11" t="n">
        <f aca="false">$B241*$B270</f>
        <v>82396.2303441825</v>
      </c>
      <c r="AG241" s="11" t="n">
        <f aca="false">$B241*$B271</f>
        <v>22720.3782525287</v>
      </c>
      <c r="AH241" s="11" t="n">
        <f aca="false">$B241*$B272</f>
        <v>-35495.1568908404</v>
      </c>
      <c r="AI241" s="11" t="n">
        <f aca="false">$B241*$B273</f>
        <v>-87942.440088485</v>
      </c>
      <c r="AJ241" s="11" t="n">
        <f aca="false">$B241*$B274</f>
        <v>-110497.035354742</v>
      </c>
      <c r="AK241" s="11" t="n">
        <f aca="false">$B241*$B275</f>
        <v>-130174.806232878</v>
      </c>
      <c r="AL241" s="11" t="n">
        <f aca="false">$B241*$B276</f>
        <v>-116571.953859606</v>
      </c>
      <c r="AM241" s="11" t="n">
        <f aca="false">$B241*$B277</f>
        <v>-110482.432185259</v>
      </c>
      <c r="AN241" s="11" t="n">
        <f aca="false">$B241*$B278</f>
        <v>-100661.800708045</v>
      </c>
      <c r="AO241" s="11" t="n">
        <f aca="false">$B241*$B279</f>
        <v>-27507.2231837232</v>
      </c>
      <c r="AP241" s="11" t="n">
        <f aca="false">$B241*$B280</f>
        <v>10957.5252340955</v>
      </c>
      <c r="AQ241" s="11" t="n">
        <f aca="false">$B241*$B281</f>
        <v>66880.3627686577</v>
      </c>
      <c r="AR241" s="11" t="n">
        <f aca="false">$B241*$B282</f>
        <v>129987.959688781</v>
      </c>
      <c r="AS241" s="11" t="n">
        <f aca="false">$B241*$B283</f>
        <v>167817.470234095</v>
      </c>
      <c r="AT241" s="11" t="n">
        <f aca="false">$B241*$B284</f>
        <v>129922.245426108</v>
      </c>
      <c r="AU241" s="11" t="n">
        <f aca="false">$B241*$B285</f>
        <v>23749.9017010694</v>
      </c>
      <c r="AV241" s="11" t="n">
        <f aca="false">$B241*$B286</f>
        <v>-35801.8234499802</v>
      </c>
      <c r="AW241" s="11" t="n">
        <f aca="false">$B241*$B287</f>
        <v>-92564.3432298061</v>
      </c>
      <c r="AX241" s="11" t="n">
        <f aca="false">$B241*$B288</f>
        <v>-118813.540375223</v>
      </c>
      <c r="AY241" s="11" t="n">
        <f aca="false">$B241*$B289</f>
        <v>-135205.598119719</v>
      </c>
      <c r="AZ241" s="11" t="n">
        <f aca="false">$B241*$B290</f>
        <v>-135497.661509376</v>
      </c>
      <c r="BA241" s="11" t="n">
        <f aca="false">$B241*$B291</f>
        <v>-129181.790708045</v>
      </c>
      <c r="BB241" s="11" t="n">
        <f aca="false">$B241*$B292</f>
        <v>-91089.4231120385</v>
      </c>
      <c r="BC241" s="11" t="n">
        <f aca="false">$B241*$B293</f>
        <v>-49163.7235267851</v>
      </c>
      <c r="BD241" s="11" t="n">
        <f aca="false">$B241*$B294</f>
        <v>-812.629369079083</v>
      </c>
      <c r="BE241" s="11" t="n">
        <f aca="false">$B241*$B295</f>
        <v>56570.5251137678</v>
      </c>
      <c r="BF241" s="11" t="n">
        <f aca="false">$B241*$B296</f>
        <v>118414.947873624</v>
      </c>
      <c r="BG241" s="11" t="n">
        <f aca="false">$B241*$B297</f>
        <v>149256.841821397</v>
      </c>
      <c r="BH241" s="11" t="n">
        <f aca="false">$B241*$B298</f>
        <v>81914.3257512485</v>
      </c>
      <c r="BI241" s="11" t="n">
        <f aca="false">$B241*$B299</f>
        <v>21814.9817445922</v>
      </c>
      <c r="BJ241" s="11" t="n">
        <f aca="false">$B241*$B300</f>
        <v>-40861.8216757867</v>
      </c>
      <c r="BK241" s="11" t="n">
        <f aca="false">$B241*$B301</f>
        <v>-91549.4229507482</v>
      </c>
      <c r="BL241" s="11" t="n">
        <f aca="false">$B241*$B302</f>
        <v>-127217.664412602</v>
      </c>
      <c r="BM241" s="11" t="n">
        <f aca="false">$B241*$B303</f>
        <v>-144237.65844486</v>
      </c>
      <c r="BN241" s="11" t="n">
        <f aca="false">$B241*$B304</f>
        <v>-146377.022774097</v>
      </c>
      <c r="BO241" s="11" t="n">
        <f aca="false">$B241*$B305</f>
        <v>-131978.29766401</v>
      </c>
      <c r="BP241" s="11" t="n">
        <f aca="false">$B241*$B306</f>
        <v>-100946.56251296</v>
      </c>
      <c r="BQ241" s="11" t="n">
        <f aca="false">$B241*$B307</f>
        <v>-54720.2295150083</v>
      </c>
      <c r="BR241" s="11" t="n">
        <f aca="false">$B241*$B308</f>
        <v>-651.99450476775</v>
      </c>
      <c r="BS241" s="11" t="n">
        <f aca="false">$B241*$B309</f>
        <v>58571.1593329178</v>
      </c>
      <c r="BT241" s="11" t="n">
        <f aca="false">$B241*$B310</f>
        <v>119999.391762513</v>
      </c>
      <c r="BU241" s="11" t="n">
        <f aca="false">$B241*$B311</f>
        <v>148095.889847511</v>
      </c>
      <c r="BV241" s="11" t="n">
        <f aca="false">$B241*$B312</f>
        <v>89434.9580349147</v>
      </c>
      <c r="BW241" s="11" t="n">
        <f aca="false">$B241*$B313</f>
        <v>28568.9476304089</v>
      </c>
      <c r="BX241" s="11" t="n">
        <f aca="false">$B241*$B314</f>
        <v>-28785.0005134723</v>
      </c>
      <c r="BY241" s="11" t="n">
        <f aca="false">$B241*$B315</f>
        <v>-75982.4442820334</v>
      </c>
      <c r="BZ241" s="11" t="n">
        <f aca="false">$B241*$B316</f>
        <v>-115484.017733134</v>
      </c>
      <c r="CA241" s="11" t="n">
        <f aca="false">$B241*$B317</f>
        <v>-83576.0924131138</v>
      </c>
      <c r="CB241" s="11" t="n">
        <f aca="false">$B241*$B318</f>
        <v>-146033.84829125</v>
      </c>
      <c r="CC241" s="11" t="n">
        <f aca="false">$B241*$B319</f>
        <v>-152101.465211373</v>
      </c>
      <c r="CD241" s="11" t="n">
        <f aca="false">$B241*$B320</f>
        <v>-74792.2859691814</v>
      </c>
      <c r="CE241" s="11" t="n">
        <f aca="false">$B241*$B321</f>
        <v>-56472.60985295</v>
      </c>
      <c r="CF241" s="11" t="n">
        <f aca="false">$B241*$B322</f>
        <v>5035.94000880111</v>
      </c>
      <c r="CG241" s="11" t="n">
        <f aca="false">$B241*$B323</f>
        <v>68910.2033267734</v>
      </c>
      <c r="CH241" s="11" t="n">
        <f aca="false">$B241*$B324</f>
        <v>129067.960011361</v>
      </c>
      <c r="CI241" s="11" t="n">
        <f aca="false">$B241*$B325</f>
        <v>144116.526163435</v>
      </c>
      <c r="CJ241" s="11" t="n">
        <f aca="false">$B241*$B326</f>
        <v>88792.4185776694</v>
      </c>
      <c r="CK241" s="11" t="n">
        <f aca="false">$B241*$B327</f>
        <v>28941.3284522215</v>
      </c>
      <c r="CL241" s="11" t="n">
        <f aca="false">$B241*$B328</f>
        <v>-27134.8423619106</v>
      </c>
      <c r="CM241" s="11" t="n">
        <f aca="false">$B241*$B329</f>
        <v>-73507.2070546909</v>
      </c>
      <c r="CN241" s="11" t="n">
        <f aca="false">$B241*$B330</f>
        <v>-107839.258508864</v>
      </c>
      <c r="CO241" s="11" t="n">
        <f aca="false">$B241*$B331</f>
        <v>-129189.092292786</v>
      </c>
      <c r="CP241" s="11" t="n">
        <f aca="false">$B241*$B332</f>
        <v>-135388.137738255</v>
      </c>
      <c r="CQ241" s="11" t="n">
        <f aca="false">$B241*$B333</f>
        <v>-123895.443355254</v>
      </c>
      <c r="CR241" s="11" t="n">
        <f aca="false">$B241*$B334</f>
        <v>-74383.3972236617</v>
      </c>
      <c r="CS241" s="11" t="n">
        <f aca="false">$B241*$B335</f>
        <v>-43855.4714197703</v>
      </c>
      <c r="CT241" s="11" t="n">
        <f aca="false">$B241*$B336</f>
        <v>8949.58943020407</v>
      </c>
      <c r="CU241" s="11" t="n">
        <f aca="false">$B241*$B337</f>
        <v>69443.2190128973</v>
      </c>
      <c r="CV241" s="11" t="n">
        <f aca="false">$B241*$B338</f>
        <v>129863.832748176</v>
      </c>
      <c r="CW241" s="11" t="n">
        <f aca="false">$B241*$B339</f>
        <v>139341.289742544</v>
      </c>
      <c r="CX241" s="11" t="n">
        <f aca="false">$B241*$B340</f>
        <v>119130.503178284</v>
      </c>
      <c r="CY241" s="11" t="n">
        <f aca="false">$B241*$B341</f>
        <v>36257.5163631277</v>
      </c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</row>
    <row r="242" customFormat="false" ht="15" hidden="false" customHeight="false" outlineLevel="0" collapsed="false">
      <c r="A242" s="2" t="n">
        <v>241</v>
      </c>
      <c r="B242" s="20" t="n">
        <v>-361.695084485407</v>
      </c>
      <c r="C242" s="11" t="n">
        <f aca="false">$B242*$B242</f>
        <v>130823.334140905</v>
      </c>
      <c r="D242" s="11" t="n">
        <f aca="false">$B242*$B243</f>
        <v>108536.888685196</v>
      </c>
      <c r="E242" s="11" t="n">
        <f aca="false">$B242*$B244</f>
        <v>52799.6761659952</v>
      </c>
      <c r="F242" s="11" t="n">
        <f aca="false">$B242*$B245</f>
        <v>-13354.3547863857</v>
      </c>
      <c r="G242" s="11" t="n">
        <f aca="false">$B242*$B246</f>
        <v>-83071.0823209479</v>
      </c>
      <c r="H242" s="11" t="n">
        <f aca="false">$B242*$B247</f>
        <v>-31035.2161663141</v>
      </c>
      <c r="I242" s="11" t="n">
        <f aca="false">$B242*$B248</f>
        <v>22501.6845889342</v>
      </c>
      <c r="J242" s="11" t="n">
        <f aca="false">$B242*$B249</f>
        <v>86346.8952520166</v>
      </c>
      <c r="K242" s="11" t="n">
        <f aca="false">$B242*$B250</f>
        <v>69088.0114706546</v>
      </c>
      <c r="L242" s="11" t="n">
        <f aca="false">$B242*$B251</f>
        <v>61920.4205464355</v>
      </c>
      <c r="M242" s="11" t="n">
        <f aca="false">$B242*$B252</f>
        <v>116180.711470655</v>
      </c>
      <c r="N242" s="11" t="n">
        <f aca="false">$B242*$B253</f>
        <v>86310.7257435681</v>
      </c>
      <c r="O242" s="11" t="n">
        <f aca="false">$B242*$B254</f>
        <v>142307.153073317</v>
      </c>
      <c r="P242" s="11" t="n">
        <f aca="false">$B242*$B255</f>
        <v>116349.502510081</v>
      </c>
      <c r="Q242" s="11" t="n">
        <f aca="false">$B242*$B256</f>
        <v>66423.5243482788</v>
      </c>
      <c r="R242" s="11" t="n">
        <f aca="false">$B242*$B257</f>
        <v>40857.7101265686</v>
      </c>
      <c r="S242" s="11" t="n">
        <f aca="false">$B242*$B258</f>
        <v>43594.5362658416</v>
      </c>
      <c r="T242" s="11" t="n">
        <f aca="false">$B242*$B259</f>
        <v>-5276.49789954498</v>
      </c>
      <c r="U242" s="11" t="n">
        <f aca="false">$B242*$B260</f>
        <v>-23524.0149118338</v>
      </c>
      <c r="V242" s="11" t="n">
        <f aca="false">$B242*$B261</f>
        <v>-10713.9806696423</v>
      </c>
      <c r="W242" s="11" t="n">
        <f aca="false">$B242*$B262</f>
        <v>4217.99806819693</v>
      </c>
      <c r="X242" s="11" t="n">
        <f aca="false">$B242*$B263</f>
        <v>16539.7439463331</v>
      </c>
      <c r="Y242" s="11" t="n">
        <f aca="false">$B242*$B264</f>
        <v>44233.5309150991</v>
      </c>
      <c r="Z242" s="11" t="n">
        <f aca="false">$B242*$B265</f>
        <v>79631.4231834042</v>
      </c>
      <c r="AA242" s="11" t="n">
        <f aca="false">$B242*$B266</f>
        <v>81662.9439079306</v>
      </c>
      <c r="AB242" s="11" t="n">
        <f aca="false">$B242*$B267</f>
        <v>94352.4131219603</v>
      </c>
      <c r="AC242" s="11" t="n">
        <f aca="false">$B242*$B268</f>
        <v>125054.297543363</v>
      </c>
      <c r="AD242" s="11" t="n">
        <f aca="false">$B242*$B269</f>
        <v>117253.740221295</v>
      </c>
      <c r="AE242" s="11" t="n">
        <f aca="false">$B242*$B270</f>
        <v>68027.0392228308</v>
      </c>
      <c r="AF242" s="11" t="n">
        <f aca="false">$B242*$B271</f>
        <v>18758.1404645103</v>
      </c>
      <c r="AG242" s="11" t="n">
        <f aca="false">$B242*$B272</f>
        <v>-29305.1080121922</v>
      </c>
      <c r="AH242" s="11" t="n">
        <f aca="false">$B242*$B273</f>
        <v>-72606.0378765034</v>
      </c>
      <c r="AI242" s="11" t="n">
        <f aca="false">$B242*$B274</f>
        <v>-91227.3064760938</v>
      </c>
      <c r="AJ242" s="11" t="n">
        <f aca="false">$B242*$B275</f>
        <v>-107473.444020897</v>
      </c>
      <c r="AK242" s="11" t="n">
        <f aca="false">$B242*$B276</f>
        <v>-96242.8116476248</v>
      </c>
      <c r="AL242" s="11" t="n">
        <f aca="false">$B242*$B277</f>
        <v>-91215.2499732776</v>
      </c>
      <c r="AM242" s="11" t="n">
        <f aca="false">$B242*$B278</f>
        <v>-83107.2518293964</v>
      </c>
      <c r="AN242" s="11" t="n">
        <f aca="false">$B242*$B279</f>
        <v>-22710.2009717416</v>
      </c>
      <c r="AO242" s="11" t="n">
        <f aca="false">$B242*$B280</f>
        <v>9046.62744607712</v>
      </c>
      <c r="AP242" s="11" t="n">
        <f aca="false">$B242*$B281</f>
        <v>55217.0049806393</v>
      </c>
      <c r="AQ242" s="11" t="n">
        <f aca="false">$B242*$B282</f>
        <v>107319.181900762</v>
      </c>
      <c r="AR242" s="11" t="n">
        <f aca="false">$B242*$B283</f>
        <v>138551.552446077</v>
      </c>
      <c r="AS242" s="11" t="n">
        <f aca="false">$B242*$B284</f>
        <v>107264.927638089</v>
      </c>
      <c r="AT242" s="11" t="n">
        <f aca="false">$B242*$B285</f>
        <v>19608.123913051</v>
      </c>
      <c r="AU242" s="11" t="n">
        <f aca="false">$B242*$B286</f>
        <v>-29558.294571332</v>
      </c>
      <c r="AV242" s="11" t="n">
        <f aca="false">$B242*$B287</f>
        <v>-76421.9210178245</v>
      </c>
      <c r="AW242" s="11" t="n">
        <f aca="false">$B242*$B288</f>
        <v>-98093.4848299084</v>
      </c>
      <c r="AX242" s="11" t="n">
        <f aca="false">$B242*$B289</f>
        <v>-111626.909241071</v>
      </c>
      <c r="AY242" s="11" t="n">
        <f aca="false">$B242*$B290</f>
        <v>-111868.039297394</v>
      </c>
      <c r="AZ242" s="11" t="n">
        <f aca="false">$B242*$B291</f>
        <v>-106653.601829396</v>
      </c>
      <c r="BA242" s="11" t="n">
        <f aca="false">$B242*$B292</f>
        <v>-75204.2142333903</v>
      </c>
      <c r="BB242" s="11" t="n">
        <f aca="false">$B242*$B293</f>
        <v>-40589.9946481369</v>
      </c>
      <c r="BC242" s="11" t="n">
        <f aca="false">$B242*$B294</f>
        <v>-670.913823764148</v>
      </c>
      <c r="BD242" s="11" t="n">
        <f aca="false">$B242*$B295</f>
        <v>46705.1139924161</v>
      </c>
      <c r="BE242" s="11" t="n">
        <f aca="false">$B242*$B296</f>
        <v>97764.4034189393</v>
      </c>
      <c r="BF242" s="11" t="n">
        <f aca="false">$B242*$B297</f>
        <v>123227.737366712</v>
      </c>
      <c r="BG242" s="11" t="n">
        <f aca="false">$B242*$B298</f>
        <v>67629.1746298968</v>
      </c>
      <c r="BH242" s="11" t="n">
        <f aca="false">$B242*$B299</f>
        <v>18010.6372899071</v>
      </c>
      <c r="BI242" s="11" t="n">
        <f aca="false">$B242*$B300</f>
        <v>-33735.8727971384</v>
      </c>
      <c r="BJ242" s="11" t="n">
        <f aca="false">$B242*$B301</f>
        <v>-75583.9940721</v>
      </c>
      <c r="BK242" s="11" t="n">
        <f aca="false">$B242*$B302</f>
        <v>-105032.00220062</v>
      </c>
      <c r="BL242" s="11" t="n">
        <f aca="false">$B242*$B303</f>
        <v>-119083.856232878</v>
      </c>
      <c r="BM242" s="11" t="n">
        <f aca="false">$B242*$B304</f>
        <v>-120850.133895449</v>
      </c>
      <c r="BN242" s="11" t="n">
        <f aca="false">$B242*$B305</f>
        <v>-108962.422118695</v>
      </c>
      <c r="BO242" s="11" t="n">
        <f aca="false">$B242*$B306</f>
        <v>-83342.3536343119</v>
      </c>
      <c r="BP242" s="11" t="n">
        <f aca="false">$B242*$B307</f>
        <v>-45177.4939696934</v>
      </c>
      <c r="BQ242" s="11" t="n">
        <f aca="false">$B242*$B308</f>
        <v>-538.292292786151</v>
      </c>
      <c r="BR242" s="11" t="n">
        <f aca="false">$B242*$B309</f>
        <v>48356.8548782327</v>
      </c>
      <c r="BS242" s="11" t="n">
        <f aca="false">$B242*$B310</f>
        <v>99072.5339744948</v>
      </c>
      <c r="BT242" s="11" t="n">
        <f aca="false">$B242*$B311</f>
        <v>122269.245392826</v>
      </c>
      <c r="BU242" s="11" t="n">
        <f aca="false">$B242*$B312</f>
        <v>73838.2735802296</v>
      </c>
      <c r="BV242" s="11" t="n">
        <f aca="false">$B242*$B313</f>
        <v>23586.7698423905</v>
      </c>
      <c r="BW242" s="11" t="n">
        <f aca="false">$B242*$B314</f>
        <v>-23765.1449681574</v>
      </c>
      <c r="BX242" s="11" t="n">
        <f aca="false">$B242*$B315</f>
        <v>-62731.7620700518</v>
      </c>
      <c r="BY242" s="11" t="n">
        <f aca="false">$B242*$B316</f>
        <v>-95344.6021878193</v>
      </c>
      <c r="BZ242" s="11" t="n">
        <f aca="false">$B242*$B317</f>
        <v>-69001.1435344655</v>
      </c>
      <c r="CA242" s="11" t="n">
        <f aca="false">$B242*$B318</f>
        <v>-120566.806079268</v>
      </c>
      <c r="CB242" s="11" t="n">
        <f aca="false">$B242*$B319</f>
        <v>-125576.282999391</v>
      </c>
      <c r="CC242" s="11" t="n">
        <f aca="false">$B242*$B320</f>
        <v>-61749.1570905331</v>
      </c>
      <c r="CD242" s="11" t="n">
        <f aca="false">$B242*$B321</f>
        <v>-46624.2743076351</v>
      </c>
      <c r="CE242" s="11" t="n">
        <f aca="false">$B242*$B322</f>
        <v>4157.71555411604</v>
      </c>
      <c r="CF242" s="11" t="n">
        <f aca="false">$B242*$B323</f>
        <v>56892.8588720883</v>
      </c>
      <c r="CG242" s="11" t="n">
        <f aca="false">$B242*$B324</f>
        <v>106559.622223343</v>
      </c>
      <c r="CH242" s="11" t="n">
        <f aca="false">$B242*$B325</f>
        <v>118983.848375416</v>
      </c>
      <c r="CI242" s="11" t="n">
        <f aca="false">$B242*$B326</f>
        <v>73307.7874563177</v>
      </c>
      <c r="CJ242" s="11" t="n">
        <f aca="false">$B242*$B327</f>
        <v>23894.2106642031</v>
      </c>
      <c r="CK242" s="11" t="n">
        <f aca="false">$B242*$B328</f>
        <v>-22402.760149929</v>
      </c>
      <c r="CL242" s="11" t="n">
        <f aca="false">$B242*$B329</f>
        <v>-60688.1848427093</v>
      </c>
      <c r="CM242" s="11" t="n">
        <f aca="false">$B242*$B330</f>
        <v>-89033.022963549</v>
      </c>
      <c r="CN242" s="11" t="n">
        <f aca="false">$B242*$B331</f>
        <v>-106659.630080804</v>
      </c>
      <c r="CO242" s="11" t="n">
        <f aca="false">$B242*$B332</f>
        <v>-111777.615526273</v>
      </c>
      <c r="CP242" s="11" t="n">
        <f aca="false">$B242*$B333</f>
        <v>-102289.147809939</v>
      </c>
      <c r="CQ242" s="11" t="n">
        <f aca="false">$B242*$B334</f>
        <v>-61411.5750116801</v>
      </c>
      <c r="CR242" s="11" t="n">
        <f aca="false">$B242*$B335</f>
        <v>-36207.4558744554</v>
      </c>
      <c r="CS242" s="11" t="n">
        <f aca="false">$B242*$B336</f>
        <v>7388.85830885234</v>
      </c>
      <c r="CT242" s="11" t="n">
        <f aca="false">$B242*$B337</f>
        <v>57332.9212248789</v>
      </c>
      <c r="CU242" s="11" t="n">
        <f aca="false">$B242*$B338</f>
        <v>107216.701626825</v>
      </c>
      <c r="CV242" s="11" t="n">
        <f aca="false">$B242*$B339</f>
        <v>115041.371954526</v>
      </c>
      <c r="CW242" s="11" t="n">
        <f aca="false">$B242*$B340</f>
        <v>98355.1720569321</v>
      </c>
      <c r="CX242" s="11" t="n">
        <f aca="false">$B242*$B341</f>
        <v>29934.5185751093</v>
      </c>
      <c r="CY242" s="11" t="n">
        <f aca="false">$B242*$B342</f>
        <v>-28075.3447249418</v>
      </c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</row>
    <row r="243" customFormat="false" ht="15" hidden="false" customHeight="false" outlineLevel="0" collapsed="false">
      <c r="A243" s="2" t="n">
        <v>242</v>
      </c>
      <c r="B243" s="20" t="n">
        <v>-300.07841781874</v>
      </c>
      <c r="C243" s="11" t="n">
        <f aca="false">$B243*$B243</f>
        <v>90047.0568405983</v>
      </c>
      <c r="D243" s="11" t="n">
        <f aca="false">$B243*$B244</f>
        <v>43804.9726547304</v>
      </c>
      <c r="E243" s="11" t="n">
        <f aca="false">$B243*$B245</f>
        <v>-11079.3699643171</v>
      </c>
      <c r="F243" s="11" t="n">
        <f aca="false">$B243*$B246</f>
        <v>-68919.4849988792</v>
      </c>
      <c r="G243" s="11" t="n">
        <f aca="false">$B243*$B247</f>
        <v>-25748.2032886899</v>
      </c>
      <c r="H243" s="11" t="n">
        <f aca="false">$B243*$B248</f>
        <v>18668.4038554473</v>
      </c>
      <c r="I243" s="11" t="n">
        <f aca="false">$B243*$B249</f>
        <v>71637.2459074186</v>
      </c>
      <c r="J243" s="11" t="n">
        <f aca="false">$B243*$B250</f>
        <v>57318.504070501</v>
      </c>
      <c r="K243" s="11" t="n">
        <f aca="false">$B243*$B251</f>
        <v>51371.9500907263</v>
      </c>
      <c r="L243" s="11" t="n">
        <f aca="false">$B243*$B252</f>
        <v>96388.714070501</v>
      </c>
      <c r="M243" s="11" t="n">
        <f aca="false">$B243*$B253</f>
        <v>71607.2380656367</v>
      </c>
      <c r="N243" s="11" t="n">
        <f aca="false">$B243*$B254</f>
        <v>118064.378450941</v>
      </c>
      <c r="O243" s="11" t="n">
        <f aca="false">$B243*$B255</f>
        <v>96528.7506654831</v>
      </c>
      <c r="P243" s="11" t="n">
        <f aca="false">$B243*$B256</f>
        <v>55107.9263925696</v>
      </c>
      <c r="Q243" s="11" t="n">
        <f aca="false">$B243*$B257</f>
        <v>33897.3835597484</v>
      </c>
      <c r="R243" s="11" t="n">
        <f aca="false">$B243*$B258</f>
        <v>36167.9769212435</v>
      </c>
      <c r="S243" s="11" t="n">
        <f aca="false">$B243*$B259</f>
        <v>-4377.61863303189</v>
      </c>
      <c r="T243" s="11" t="n">
        <f aca="false">$B243*$B260</f>
        <v>-19516.5748119873</v>
      </c>
      <c r="U243" s="11" t="n">
        <f aca="false">$B243*$B261</f>
        <v>-8888.7975142403</v>
      </c>
      <c r="V243" s="11" t="n">
        <f aca="false">$B243*$B262</f>
        <v>3499.43983471002</v>
      </c>
      <c r="W243" s="11" t="n">
        <f aca="false">$B243*$B263</f>
        <v>13722.1112684018</v>
      </c>
      <c r="X243" s="11" t="n">
        <f aca="false">$B243*$B264</f>
        <v>36698.11545939</v>
      </c>
      <c r="Y243" s="11" t="n">
        <f aca="false">$B243*$B265</f>
        <v>66065.7899499173</v>
      </c>
      <c r="Z243" s="11" t="n">
        <f aca="false">$B243*$B266</f>
        <v>67751.2303966659</v>
      </c>
      <c r="AA243" s="11" t="n">
        <f aca="false">$B243*$B267</f>
        <v>78278.98155514</v>
      </c>
      <c r="AB243" s="11" t="n">
        <f aca="false">$B243*$B268</f>
        <v>103750.637920987</v>
      </c>
      <c r="AC243" s="11" t="n">
        <f aca="false">$B243*$B269</f>
        <v>97278.9467100299</v>
      </c>
      <c r="AD243" s="11" t="n">
        <f aca="false">$B243*$B270</f>
        <v>56438.2740448994</v>
      </c>
      <c r="AE243" s="11" t="n">
        <f aca="false">$B243*$B271</f>
        <v>15562.5922310234</v>
      </c>
      <c r="AF243" s="11" t="n">
        <f aca="false">$B243*$B272</f>
        <v>-24312.8281901235</v>
      </c>
      <c r="AG243" s="11" t="n">
        <f aca="false">$B243*$B273</f>
        <v>-60237.2161099903</v>
      </c>
      <c r="AH243" s="11" t="n">
        <f aca="false">$B243*$B274</f>
        <v>-75686.2533206918</v>
      </c>
      <c r="AI243" s="11" t="n">
        <f aca="false">$B243*$B275</f>
        <v>-89164.7755877169</v>
      </c>
      <c r="AJ243" s="11" t="n">
        <f aca="false">$B243*$B276</f>
        <v>-79847.340714445</v>
      </c>
      <c r="AK243" s="11" t="n">
        <f aca="false">$B243*$B277</f>
        <v>-75676.2507067645</v>
      </c>
      <c r="AL243" s="11" t="n">
        <f aca="false">$B243*$B278</f>
        <v>-68949.4928406611</v>
      </c>
      <c r="AM243" s="11" t="n">
        <f aca="false">$B243*$B279</f>
        <v>-18841.3983718952</v>
      </c>
      <c r="AN243" s="11" t="n">
        <f aca="false">$B243*$B280</f>
        <v>7505.4867125902</v>
      </c>
      <c r="AO243" s="11" t="n">
        <f aca="false">$B243*$B281</f>
        <v>45810.4967471524</v>
      </c>
      <c r="AP243" s="11" t="n">
        <f aca="false">$B243*$B282</f>
        <v>89036.7928339418</v>
      </c>
      <c r="AQ243" s="11" t="n">
        <f aca="false">$B243*$B283</f>
        <v>114948.56421259</v>
      </c>
      <c r="AR243" s="11" t="n">
        <f aca="false">$B243*$B284</f>
        <v>88991.781071269</v>
      </c>
      <c r="AS243" s="11" t="n">
        <f aca="false">$B243*$B285</f>
        <v>16267.7765128974</v>
      </c>
      <c r="AT243" s="11" t="n">
        <f aca="false">$B243*$B286</f>
        <v>-24522.8830825967</v>
      </c>
      <c r="AU243" s="11" t="n">
        <f aca="false">$B243*$B287</f>
        <v>-63403.043417978</v>
      </c>
      <c r="AV243" s="11" t="n">
        <f aca="false">$B243*$B288</f>
        <v>-81382.7419522842</v>
      </c>
      <c r="AW243" s="11" t="n">
        <f aca="false">$B243*$B289</f>
        <v>-92610.6760856687</v>
      </c>
      <c r="AX243" s="11" t="n">
        <f aca="false">$B243*$B290</f>
        <v>-92810.7283642146</v>
      </c>
      <c r="AY243" s="11" t="n">
        <f aca="false">$B243*$B291</f>
        <v>-88484.5978406611</v>
      </c>
      <c r="AZ243" s="11" t="n">
        <f aca="false">$B243*$B292</f>
        <v>-62392.7794113216</v>
      </c>
      <c r="BA243" s="11" t="n">
        <f aca="false">$B243*$B293</f>
        <v>-33675.2748260682</v>
      </c>
      <c r="BB243" s="11" t="n">
        <f aca="false">$B243*$B294</f>
        <v>-556.620112806618</v>
      </c>
      <c r="BC243" s="11" t="n">
        <f aca="false">$B243*$B295</f>
        <v>38748.6513144847</v>
      </c>
      <c r="BD243" s="11" t="n">
        <f aca="false">$B243*$B296</f>
        <v>81109.7212965635</v>
      </c>
      <c r="BE243" s="11" t="n">
        <f aca="false">$B243*$B297</f>
        <v>102235.241911003</v>
      </c>
      <c r="BF243" s="11" t="n">
        <f aca="false">$B243*$B298</f>
        <v>56108.1877852988</v>
      </c>
      <c r="BG243" s="11" t="n">
        <f aca="false">$B243*$B299</f>
        <v>14942.4301675313</v>
      </c>
      <c r="BH243" s="11" t="n">
        <f aca="false">$B243*$B300</f>
        <v>-27988.7888084031</v>
      </c>
      <c r="BI243" s="11" t="n">
        <f aca="false">$B243*$B301</f>
        <v>-62707.8617500313</v>
      </c>
      <c r="BJ243" s="11" t="n">
        <f aca="false">$B243*$B302</f>
        <v>-87139.2462674404</v>
      </c>
      <c r="BK243" s="11" t="n">
        <f aca="false">$B243*$B303</f>
        <v>-98797.2927996984</v>
      </c>
      <c r="BL243" s="11" t="n">
        <f aca="false">$B243*$B304</f>
        <v>-100262.675740047</v>
      </c>
      <c r="BM243" s="11" t="n">
        <f aca="false">$B243*$B305</f>
        <v>-90400.0984077374</v>
      </c>
      <c r="BN243" s="11" t="n">
        <f aca="false">$B243*$B306</f>
        <v>-69144.5438122433</v>
      </c>
      <c r="BO243" s="11" t="n">
        <f aca="false">$B243*$B307</f>
        <v>-37481.2694254026</v>
      </c>
      <c r="BP243" s="11" t="n">
        <f aca="false">$B243*$B308</f>
        <v>-446.591359606402</v>
      </c>
      <c r="BQ243" s="11" t="n">
        <f aca="false">$B243*$B309</f>
        <v>40119.0094225236</v>
      </c>
      <c r="BR243" s="11" t="n">
        <f aca="false">$B243*$B310</f>
        <v>82195.0049076746</v>
      </c>
      <c r="BS243" s="11" t="n">
        <f aca="false">$B243*$B311</f>
        <v>101440.034103783</v>
      </c>
      <c r="BT243" s="11" t="n">
        <f aca="false">$B243*$B312</f>
        <v>61259.5339578538</v>
      </c>
      <c r="BU243" s="11" t="n">
        <f aca="false">$B243*$B313</f>
        <v>19568.6391089035</v>
      </c>
      <c r="BV243" s="11" t="n">
        <f aca="false">$B243*$B314</f>
        <v>-19716.6270905332</v>
      </c>
      <c r="BW243" s="11" t="n">
        <f aca="false">$B243*$B315</f>
        <v>-52045.0753035387</v>
      </c>
      <c r="BX243" s="11" t="n">
        <f aca="false">$B243*$B316</f>
        <v>-79102.1459768618</v>
      </c>
      <c r="BY243" s="11" t="n">
        <f aca="false">$B243*$B317</f>
        <v>-57246.4345457302</v>
      </c>
      <c r="BZ243" s="11" t="n">
        <f aca="false">$B243*$B318</f>
        <v>-100027.614312755</v>
      </c>
      <c r="CA243" s="11" t="n">
        <f aca="false">$B243*$B319</f>
        <v>-104183.700399545</v>
      </c>
      <c r="CB243" s="11" t="n">
        <f aca="false">$B243*$B320</f>
        <v>-51229.8622684645</v>
      </c>
      <c r="CC243" s="11" t="n">
        <f aca="false">$B243*$B321</f>
        <v>-38681.5830966775</v>
      </c>
      <c r="CD243" s="11" t="n">
        <f aca="false">$B243*$B322</f>
        <v>3449.42676507357</v>
      </c>
      <c r="CE243" s="11" t="n">
        <f aca="false">$B243*$B323</f>
        <v>47200.8600830458</v>
      </c>
      <c r="CF243" s="11" t="n">
        <f aca="false">$B243*$B324</f>
        <v>88406.6281565225</v>
      </c>
      <c r="CG243" s="11" t="n">
        <f aca="false">$B243*$B325</f>
        <v>98714.3218085962</v>
      </c>
      <c r="CH243" s="11" t="n">
        <f aca="false">$B243*$B326</f>
        <v>60819.418945053</v>
      </c>
      <c r="CI243" s="11" t="n">
        <f aca="false">$B243*$B327</f>
        <v>19823.7057640495</v>
      </c>
      <c r="CJ243" s="11" t="n">
        <f aca="false">$B243*$B328</f>
        <v>-18586.3317167492</v>
      </c>
      <c r="CK243" s="11" t="n">
        <f aca="false">$B243*$B329</f>
        <v>-50349.6322428629</v>
      </c>
      <c r="CL243" s="11" t="n">
        <f aca="false">$B243*$B330</f>
        <v>-73865.7775859248</v>
      </c>
      <c r="CM243" s="11" t="n">
        <f aca="false">$B243*$B331</f>
        <v>-88489.5991476247</v>
      </c>
      <c r="CN243" s="11" t="n">
        <f aca="false">$B243*$B332</f>
        <v>-92735.7087597599</v>
      </c>
      <c r="CO243" s="11" t="n">
        <f aca="false">$B243*$B333</f>
        <v>-84863.6515989816</v>
      </c>
      <c r="CP243" s="11" t="n">
        <f aca="false">$B243*$B334</f>
        <v>-50949.7890785003</v>
      </c>
      <c r="CQ243" s="11" t="n">
        <f aca="false">$B243*$B335</f>
        <v>-30039.3246634978</v>
      </c>
      <c r="CR243" s="11" t="n">
        <f aca="false">$B243*$B336</f>
        <v>6130.12729758764</v>
      </c>
      <c r="CS243" s="11" t="n">
        <f aca="false">$B243*$B337</f>
        <v>47565.955491392</v>
      </c>
      <c r="CT243" s="11" t="n">
        <f aca="false">$B243*$B338</f>
        <v>88951.7706155599</v>
      </c>
      <c r="CU243" s="11" t="n">
        <f aca="false">$B243*$B339</f>
        <v>95443.4670543719</v>
      </c>
      <c r="CV243" s="11" t="n">
        <f aca="false">$B243*$B340</f>
        <v>81599.8493790007</v>
      </c>
      <c r="CW243" s="11" t="n">
        <f aca="false">$B243*$B341</f>
        <v>24835.0153416224</v>
      </c>
      <c r="CX243" s="11" t="n">
        <f aca="false">$B243*$B342</f>
        <v>-23292.5615695398</v>
      </c>
      <c r="CY243" s="11" t="n">
        <f aca="false">$B243*$B343</f>
        <v>-52995.3236266314</v>
      </c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</row>
    <row r="244" customFormat="false" ht="15" hidden="false" customHeight="false" outlineLevel="0" collapsed="false">
      <c r="A244" s="2" t="n">
        <v>243</v>
      </c>
      <c r="B244" s="20" t="n">
        <v>-145.97841781874</v>
      </c>
      <c r="C244" s="11" t="n">
        <f aca="false">$B244*$B244</f>
        <v>21309.6984688626</v>
      </c>
      <c r="D244" s="11" t="n">
        <f aca="false">$B244*$B245</f>
        <v>-5389.75415018492</v>
      </c>
      <c r="E244" s="11" t="n">
        <f aca="false">$B244*$B246</f>
        <v>-33527.0941847471</v>
      </c>
      <c r="F244" s="11" t="n">
        <f aca="false">$B244*$B247</f>
        <v>-12525.665807891</v>
      </c>
      <c r="G244" s="11" t="n">
        <f aca="false">$B244*$B248</f>
        <v>9081.57300291284</v>
      </c>
      <c r="H244" s="11" t="n">
        <f aca="false">$B244*$B249</f>
        <v>34849.1967215508</v>
      </c>
      <c r="I244" s="11" t="n">
        <f aca="false">$B244*$B250</f>
        <v>27883.5932179665</v>
      </c>
      <c r="J244" s="11" t="n">
        <f aca="false">$B244*$B251</f>
        <v>24990.7875715252</v>
      </c>
      <c r="K244" s="11" t="n">
        <f aca="false">$B244*$B252</f>
        <v>46889.9832179665</v>
      </c>
      <c r="L244" s="11" t="n">
        <f aca="false">$B244*$B253</f>
        <v>34834.5988797689</v>
      </c>
      <c r="M244" s="11" t="n">
        <f aca="false">$B244*$B254</f>
        <v>57434.4909317401</v>
      </c>
      <c r="N244" s="11" t="n">
        <f aca="false">$B244*$B255</f>
        <v>46958.1064796152</v>
      </c>
      <c r="O244" s="11" t="n">
        <f aca="false">$B244*$B256</f>
        <v>26808.2188733685</v>
      </c>
      <c r="P244" s="11" t="n">
        <f aca="false">$B244*$B257</f>
        <v>16489.9777072139</v>
      </c>
      <c r="Q244" s="11" t="n">
        <f aca="false">$B244*$B258</f>
        <v>17594.5477353757</v>
      </c>
      <c r="R244" s="11" t="n">
        <f aca="false">$B244*$B259</f>
        <v>-2129.56948556639</v>
      </c>
      <c r="S244" s="11" t="n">
        <f aca="false">$B244*$B260</f>
        <v>-9494.18066452183</v>
      </c>
      <c r="T244" s="11" t="n">
        <f aca="false">$B244*$B261</f>
        <v>-4324.11170010812</v>
      </c>
      <c r="U244" s="11" t="n">
        <f aca="false">$B244*$B262</f>
        <v>1702.36398217552</v>
      </c>
      <c r="V244" s="11" t="n">
        <f aca="false">$B244*$B263</f>
        <v>6675.36208253394</v>
      </c>
      <c r="W244" s="11" t="n">
        <f aca="false">$B244*$B264</f>
        <v>17852.4429401888</v>
      </c>
      <c r="X244" s="11" t="n">
        <f aca="false">$B244*$B265</f>
        <v>32138.8640973828</v>
      </c>
      <c r="Y244" s="11" t="n">
        <f aca="false">$B244*$B266</f>
        <v>32958.7762107981</v>
      </c>
      <c r="Z244" s="11" t="n">
        <f aca="false">$B244*$B267</f>
        <v>38080.1857026055</v>
      </c>
      <c r="AA244" s="11" t="n">
        <f aca="false">$B244*$B268</f>
        <v>50471.3204017863</v>
      </c>
      <c r="AB244" s="11" t="n">
        <f aca="false">$B244*$B269</f>
        <v>47323.0525241621</v>
      </c>
      <c r="AC244" s="11" t="n">
        <f aca="false">$B244*$B270</f>
        <v>27455.3898590316</v>
      </c>
      <c r="AD244" s="11" t="n">
        <f aca="false">$B244*$B271</f>
        <v>7570.69637848888</v>
      </c>
      <c r="AE244" s="11" t="n">
        <f aca="false">$B244*$B272</f>
        <v>-11827.4023759914</v>
      </c>
      <c r="AF244" s="11" t="n">
        <f aca="false">$B244*$B273</f>
        <v>-29303.4519625248</v>
      </c>
      <c r="AG244" s="11" t="n">
        <f aca="false">$B244*$B274</f>
        <v>-36818.9075065596</v>
      </c>
      <c r="AH244" s="11" t="n">
        <f aca="false">$B244*$B275</f>
        <v>-43375.7714402514</v>
      </c>
      <c r="AI244" s="11" t="n">
        <f aca="false">$B244*$B276</f>
        <v>-38843.1415669795</v>
      </c>
      <c r="AJ244" s="11" t="n">
        <f aca="false">$B244*$B277</f>
        <v>-36814.041559299</v>
      </c>
      <c r="AK244" s="11" t="n">
        <f aca="false">$B244*$B278</f>
        <v>-33541.6920265289</v>
      </c>
      <c r="AL244" s="11" t="n">
        <f aca="false">$B244*$B279</f>
        <v>-9165.72922442967</v>
      </c>
      <c r="AM244" s="11" t="n">
        <f aca="false">$B244*$B280</f>
        <v>3651.17586005571</v>
      </c>
      <c r="AN244" s="11" t="n">
        <f aca="false">$B244*$B281</f>
        <v>22285.3208946179</v>
      </c>
      <c r="AO244" s="11" t="n">
        <f aca="false">$B244*$B282</f>
        <v>43313.5119814074</v>
      </c>
      <c r="AP244" s="11" t="n">
        <f aca="false">$B244*$B283</f>
        <v>55918.7483600556</v>
      </c>
      <c r="AQ244" s="11" t="n">
        <f aca="false">$B244*$B284</f>
        <v>43291.6152187345</v>
      </c>
      <c r="AR244" s="11" t="n">
        <f aca="false">$B244*$B285</f>
        <v>7913.74566036291</v>
      </c>
      <c r="AS244" s="11" t="n">
        <f aca="false">$B244*$B286</f>
        <v>-11929.5872684645</v>
      </c>
      <c r="AT244" s="11" t="n">
        <f aca="false">$B244*$B287</f>
        <v>-30843.5242705125</v>
      </c>
      <c r="AU244" s="11" t="n">
        <f aca="false">$B244*$B288</f>
        <v>-39590.0644714854</v>
      </c>
      <c r="AV244" s="11" t="n">
        <f aca="false">$B244*$B289</f>
        <v>-45052.0902715366</v>
      </c>
      <c r="AW244" s="11" t="n">
        <f aca="false">$B244*$B290</f>
        <v>-45149.4092167491</v>
      </c>
      <c r="AX244" s="11" t="n">
        <f aca="false">$B244*$B291</f>
        <v>-43044.8870265289</v>
      </c>
      <c r="AY244" s="11" t="n">
        <f aca="false">$B244*$B292</f>
        <v>-30352.0635971895</v>
      </c>
      <c r="AZ244" s="11" t="n">
        <f aca="false">$B244*$B293</f>
        <v>-16381.929011936</v>
      </c>
      <c r="BA244" s="11" t="n">
        <f aca="false">$B244*$B294</f>
        <v>-270.777632007777</v>
      </c>
      <c r="BB244" s="11" t="n">
        <f aca="false">$B244*$B295</f>
        <v>18849.9621286169</v>
      </c>
      <c r="BC244" s="11" t="n">
        <f aca="false">$B244*$B296</f>
        <v>39457.2487773623</v>
      </c>
      <c r="BD244" s="11" t="n">
        <f aca="false">$B244*$B297</f>
        <v>49734.1293918016</v>
      </c>
      <c r="BE244" s="11" t="n">
        <f aca="false">$B244*$B298</f>
        <v>27294.813599431</v>
      </c>
      <c r="BF244" s="11" t="n">
        <f aca="false">$B244*$B299</f>
        <v>7269.00764833015</v>
      </c>
      <c r="BG244" s="11" t="n">
        <f aca="false">$B244*$B300</f>
        <v>-13615.6379942709</v>
      </c>
      <c r="BH244" s="11" t="n">
        <f aca="false">$B244*$B301</f>
        <v>-30505.3409358991</v>
      </c>
      <c r="BI244" s="11" t="n">
        <f aca="false">$B244*$B302</f>
        <v>-42390.4171199749</v>
      </c>
      <c r="BJ244" s="11" t="n">
        <f aca="false">$B244*$B303</f>
        <v>-48061.6786522329</v>
      </c>
      <c r="BK244" s="11" t="n">
        <f aca="false">$B244*$B304</f>
        <v>-48774.5399259144</v>
      </c>
      <c r="BL244" s="11" t="n">
        <f aca="false">$B244*$B305</f>
        <v>-43976.7159269385</v>
      </c>
      <c r="BM244" s="11" t="n">
        <f aca="false">$B244*$B306</f>
        <v>-33636.5779981111</v>
      </c>
      <c r="BN244" s="11" t="n">
        <f aca="false">$B244*$B307</f>
        <v>-18233.4219446037</v>
      </c>
      <c r="BO244" s="11" t="n">
        <f aca="false">$B244*$B308</f>
        <v>-217.2522121409</v>
      </c>
      <c r="BP244" s="11" t="n">
        <f aca="false">$B244*$B309</f>
        <v>19516.5969033224</v>
      </c>
      <c r="BQ244" s="11" t="n">
        <f aca="false">$B244*$B310</f>
        <v>39985.2040551401</v>
      </c>
      <c r="BR244" s="11" t="n">
        <f aca="false">$B244*$B311</f>
        <v>49347.286584582</v>
      </c>
      <c r="BS244" s="11" t="n">
        <f aca="false">$B244*$B312</f>
        <v>29800.7764386527</v>
      </c>
      <c r="BT244" s="11" t="n">
        <f aca="false">$B244*$B313</f>
        <v>9519.50825636906</v>
      </c>
      <c r="BU244" s="11" t="n">
        <f aca="false">$B244*$B314</f>
        <v>-9591.49960973432</v>
      </c>
      <c r="BV244" s="11" t="n">
        <f aca="false">$B244*$B315</f>
        <v>-25318.2411560732</v>
      </c>
      <c r="BW244" s="11" t="n">
        <f aca="false">$B244*$B316</f>
        <v>-38480.628496063</v>
      </c>
      <c r="BX244" s="11" t="n">
        <f aca="false">$B244*$B317</f>
        <v>-27848.5337315981</v>
      </c>
      <c r="BY244" s="11" t="n">
        <f aca="false">$B244*$B318</f>
        <v>-48660.1901652898</v>
      </c>
      <c r="BZ244" s="11" t="n">
        <f aca="false">$B244*$B319</f>
        <v>-50681.9912520793</v>
      </c>
      <c r="CA244" s="11" t="n">
        <f aca="false">$B244*$B320</f>
        <v>-24921.6664543323</v>
      </c>
      <c r="CB244" s="11" t="n">
        <f aca="false">$B244*$B321</f>
        <v>-18817.3356158787</v>
      </c>
      <c r="CC244" s="11" t="n">
        <f aca="false">$B244*$B322</f>
        <v>1678.03424587241</v>
      </c>
      <c r="CD244" s="11" t="n">
        <f aca="false">$B244*$B323</f>
        <v>22961.6875638447</v>
      </c>
      <c r="CE244" s="11" t="n">
        <f aca="false">$B244*$B324</f>
        <v>43006.957303988</v>
      </c>
      <c r="CF244" s="11" t="n">
        <f aca="false">$B244*$B325</f>
        <v>48021.3159560617</v>
      </c>
      <c r="CG244" s="11" t="n">
        <f aca="false">$B244*$B326</f>
        <v>29586.6747591852</v>
      </c>
      <c r="CH244" s="11" t="n">
        <f aca="false">$B244*$B327</f>
        <v>9643.58991151498</v>
      </c>
      <c r="CI244" s="11" t="n">
        <f aca="false">$B244*$B328</f>
        <v>-9041.64756928374</v>
      </c>
      <c r="CJ244" s="11" t="n">
        <f aca="false">$B244*$B329</f>
        <v>-24493.4630953974</v>
      </c>
      <c r="CK244" s="11" t="n">
        <f aca="false">$B244*$B330</f>
        <v>-35933.305105126</v>
      </c>
      <c r="CL244" s="11" t="n">
        <f aca="false">$B244*$B331</f>
        <v>-43047.3200001592</v>
      </c>
      <c r="CM244" s="11" t="n">
        <f aca="false">$B244*$B332</f>
        <v>-45112.9146122944</v>
      </c>
      <c r="CN244" s="11" t="n">
        <f aca="false">$B244*$B333</f>
        <v>-41283.4141181828</v>
      </c>
      <c r="CO244" s="11" t="n">
        <f aca="false">$B244*$B334</f>
        <v>-24785.4199310348</v>
      </c>
      <c r="CP244" s="11" t="n">
        <f aca="false">$B244*$B335</f>
        <v>-14613.157182699</v>
      </c>
      <c r="CQ244" s="11" t="n">
        <f aca="false">$B244*$B336</f>
        <v>2982.10811171981</v>
      </c>
      <c r="CR244" s="11" t="n">
        <f aca="false">$B244*$B337</f>
        <v>23139.2946388575</v>
      </c>
      <c r="CS244" s="11" t="n">
        <f aca="false">$B244*$B338</f>
        <v>43272.1514296921</v>
      </c>
      <c r="CT244" s="11" t="n">
        <f aca="false">$B244*$B339</f>
        <v>46430.1512018375</v>
      </c>
      <c r="CU244" s="11" t="n">
        <f aca="false">$B244*$B340</f>
        <v>39695.6801931329</v>
      </c>
      <c r="CV244" s="11" t="n">
        <f aca="false">$B244*$B341</f>
        <v>12081.4294890879</v>
      </c>
      <c r="CW244" s="11" t="n">
        <f aca="false">$B244*$B342</f>
        <v>-11331.0757554076</v>
      </c>
      <c r="CX244" s="11" t="n">
        <f aca="false">$B244*$B343</f>
        <v>-25780.5061458326</v>
      </c>
      <c r="CY244" s="11" t="n">
        <f aca="false">$B244*$B344</f>
        <v>-38848.0075142401</v>
      </c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</row>
    <row r="245" customFormat="false" ht="15" hidden="false" customHeight="false" outlineLevel="0" collapsed="false">
      <c r="A245" s="2" t="n">
        <v>244</v>
      </c>
      <c r="B245" s="20" t="n">
        <v>36.92158218126</v>
      </c>
      <c r="C245" s="11" t="n">
        <f aca="false">$B245*$B245</f>
        <v>1363.20323076754</v>
      </c>
      <c r="D245" s="11" t="n">
        <f aca="false">$B245*$B246</f>
        <v>8479.83819620541</v>
      </c>
      <c r="E245" s="11" t="n">
        <f aca="false">$B245*$B247</f>
        <v>3168.05323972814</v>
      </c>
      <c r="F245" s="11" t="n">
        <f aca="false">$B245*$B248</f>
        <v>-2296.95628280137</v>
      </c>
      <c r="G245" s="11" t="n">
        <f aca="false">$B245*$B249</f>
        <v>-8814.23089749679</v>
      </c>
      <c r="H245" s="11" t="n">
        <f aca="false">$B245*$B250</f>
        <v>-7052.45606774767</v>
      </c>
      <c r="I245" s="11" t="n">
        <f aca="false">$B245*$B251</f>
        <v>-6320.79338085569</v>
      </c>
      <c r="J245" s="11" t="n">
        <f aca="false">$B245*$B252</f>
        <v>-11859.6460677477</v>
      </c>
      <c r="K245" s="11" t="n">
        <f aca="false">$B245*$B253</f>
        <v>-8810.53873927866</v>
      </c>
      <c r="L245" s="11" t="n">
        <f aca="false">$B245*$B254</f>
        <v>-14526.6150206407</v>
      </c>
      <c r="M245" s="11" t="n">
        <f aca="false">$B245*$B255</f>
        <v>-11876.8761394323</v>
      </c>
      <c r="N245" s="11" t="n">
        <f aca="false">$B245*$B256</f>
        <v>-6780.46707901238</v>
      </c>
      <c r="O245" s="11" t="n">
        <f aca="false">$B245*$B257</f>
        <v>-4170.72657850032</v>
      </c>
      <c r="P245" s="11" t="n">
        <f aca="false">$B245*$B258</f>
        <v>-4450.09988367185</v>
      </c>
      <c r="Q245" s="11" t="n">
        <f aca="false">$B245*$B259</f>
        <v>538.621228719397</v>
      </c>
      <c r="R245" s="11" t="n">
        <f aca="false">$B245*$B260</f>
        <v>2401.31504976397</v>
      </c>
      <c r="S245" s="11" t="n">
        <f aca="false">$B245*$B261</f>
        <v>1093.67568084434</v>
      </c>
      <c r="T245" s="11" t="n">
        <f aca="false">$B245*$B262</f>
        <v>-430.570303538677</v>
      </c>
      <c r="U245" s="11" t="n">
        <f aca="false">$B245*$B263</f>
        <v>-1688.3655365136</v>
      </c>
      <c r="V245" s="11" t="n">
        <f aca="false">$B245*$B264</f>
        <v>-4515.32801219208</v>
      </c>
      <c r="W245" s="11" t="n">
        <f aca="false">$B245*$B265</f>
        <v>-8128.7201883314</v>
      </c>
      <c r="X245" s="11" t="n">
        <f aca="false">$B245*$B266</f>
        <v>-8336.09640824947</v>
      </c>
      <c r="Y245" s="11" t="n">
        <f aca="false">$B245*$B267</f>
        <v>-9631.42858310868</v>
      </c>
      <c r="Z245" s="11" t="n">
        <f aca="false">$B245*$B268</f>
        <v>-12765.4555505946</v>
      </c>
      <c r="AA245" s="11" t="n">
        <f aca="false">$B245*$B269</f>
        <v>-11969.1800948855</v>
      </c>
      <c r="AB245" s="11" t="n">
        <f aca="false">$B245*$B270</f>
        <v>-6944.15276001597</v>
      </c>
      <c r="AC245" s="11" t="n">
        <f aca="false">$B245*$B271</f>
        <v>-1914.81790722533</v>
      </c>
      <c r="AD245" s="11" t="n">
        <f aca="false">$B245*$B272</f>
        <v>2991.44500496111</v>
      </c>
      <c r="AE245" s="11" t="n">
        <f aca="false">$B245*$B273</f>
        <v>7411.57375176095</v>
      </c>
      <c r="AF245" s="11" t="n">
        <f aca="false">$B245*$B274</f>
        <v>9312.41987439282</v>
      </c>
      <c r="AG245" s="11" t="n">
        <f aca="false">$B245*$B275</f>
        <v>10970.8142740344</v>
      </c>
      <c r="AH245" s="11" t="n">
        <f aca="false">$B245*$B276</f>
        <v>9824.3991473063</v>
      </c>
      <c r="AI245" s="11" t="n">
        <f aca="false">$B245*$B277</f>
        <v>9311.18915498679</v>
      </c>
      <c r="AJ245" s="11" t="n">
        <f aca="false">$B245*$B278</f>
        <v>8483.53035442353</v>
      </c>
      <c r="AK245" s="11" t="n">
        <f aca="false">$B245*$B279</f>
        <v>2318.24148985613</v>
      </c>
      <c r="AL245" s="11" t="n">
        <f aca="false">$B245*$B280</f>
        <v>-923.4734256585</v>
      </c>
      <c r="AM245" s="11" t="n">
        <f aca="false">$B245*$B281</f>
        <v>-5636.51339109634</v>
      </c>
      <c r="AN245" s="11" t="n">
        <f aca="false">$B245*$B282</f>
        <v>-10955.0673043069</v>
      </c>
      <c r="AO245" s="11" t="n">
        <f aca="false">$B245*$B283</f>
        <v>-14143.2459256587</v>
      </c>
      <c r="AP245" s="11" t="n">
        <f aca="false">$B245*$B284</f>
        <v>-10949.5290669797</v>
      </c>
      <c r="AQ245" s="11" t="n">
        <f aca="false">$B245*$B285</f>
        <v>-2001.58362535129</v>
      </c>
      <c r="AR245" s="11" t="n">
        <f aca="false">$B245*$B286</f>
        <v>3017.29011248799</v>
      </c>
      <c r="AS245" s="11" t="n">
        <f aca="false">$B245*$B287</f>
        <v>7801.09644377325</v>
      </c>
      <c r="AT245" s="11" t="n">
        <f aca="false">$B245*$B288</f>
        <v>10013.3145761337</v>
      </c>
      <c r="AU245" s="11" t="n">
        <f aca="false">$B245*$B289</f>
        <v>11394.7971094159</v>
      </c>
      <c r="AV245" s="11" t="n">
        <f aca="false">$B245*$B290</f>
        <v>11419.4114975367</v>
      </c>
      <c r="AW245" s="11" t="n">
        <f aca="false">$B245*$B291</f>
        <v>10887.1253544236</v>
      </c>
      <c r="AX245" s="11" t="n">
        <f aca="false">$B245*$B292</f>
        <v>7676.793783763</v>
      </c>
      <c r="AY245" s="11" t="n">
        <f aca="false">$B245*$B293</f>
        <v>4143.39836901642</v>
      </c>
      <c r="AZ245" s="11" t="n">
        <f aca="false">$B245*$B294</f>
        <v>68.4864156113541</v>
      </c>
      <c r="BA245" s="11" t="n">
        <f aca="false">$B245*$B295</f>
        <v>-4767.62549043069</v>
      </c>
      <c r="BB245" s="11" t="n">
        <f aca="false">$B245*$B296</f>
        <v>-9979.72217501857</v>
      </c>
      <c r="BC245" s="11" t="n">
        <f aca="false">$B245*$B297</f>
        <v>-12579.0015605793</v>
      </c>
      <c r="BD245" s="11" t="n">
        <f aca="false">$B245*$B298</f>
        <v>-6903.53901961658</v>
      </c>
      <c r="BE245" s="11" t="n">
        <f aca="false">$B245*$B299</f>
        <v>-1838.51330405073</v>
      </c>
      <c r="BF245" s="11" t="n">
        <f aca="false">$B245*$B300</f>
        <v>3443.73438668154</v>
      </c>
      <c r="BG245" s="11" t="n">
        <f aca="false">$B245*$B301</f>
        <v>7715.56144505333</v>
      </c>
      <c r="BH245" s="11" t="n">
        <f aca="false">$B245*$B302</f>
        <v>10721.5935943109</v>
      </c>
      <c r="BI245" s="11" t="n">
        <f aca="false">$B245*$B303</f>
        <v>12155.9970620529</v>
      </c>
      <c r="BJ245" s="11" t="n">
        <f aca="false">$B245*$B304</f>
        <v>12336.297455038</v>
      </c>
      <c r="BK245" s="11" t="n">
        <f aca="false">$B245*$B305</f>
        <v>11122.8081206806</v>
      </c>
      <c r="BL245" s="11" t="n">
        <f aca="false">$B245*$B306</f>
        <v>8507.52938284135</v>
      </c>
      <c r="BM245" s="11" t="n">
        <f aca="false">$B245*$B307</f>
        <v>4611.6871030154</v>
      </c>
      <c r="BN245" s="11" t="n">
        <f aca="false">$B245*$B308</f>
        <v>54.9485021448906</v>
      </c>
      <c r="BO245" s="11" t="n">
        <f aca="false">$B245*$B309</f>
        <v>-4936.23404905844</v>
      </c>
      <c r="BP245" s="11" t="n">
        <f aca="false">$B245*$B310</f>
        <v>-10113.2552305741</v>
      </c>
      <c r="BQ245" s="11" t="n">
        <f aca="false">$B245*$B311</f>
        <v>-12481.1593677989</v>
      </c>
      <c r="BR245" s="11" t="n">
        <f aca="false">$B245*$B312</f>
        <v>-7537.35951372821</v>
      </c>
      <c r="BS245" s="11" t="n">
        <f aca="false">$B245*$B313</f>
        <v>-2407.72102934515</v>
      </c>
      <c r="BT245" s="11" t="n">
        <f aca="false">$B245*$B314</f>
        <v>2425.92943788481</v>
      </c>
      <c r="BU245" s="11" t="n">
        <f aca="false">$B245*$B315</f>
        <v>6403.61455821255</v>
      </c>
      <c r="BV245" s="11" t="n">
        <f aca="false">$B245*$B316</f>
        <v>9732.71055155617</v>
      </c>
      <c r="BW245" s="11" t="n">
        <f aca="false">$B245*$B317</f>
        <v>7043.58864935439</v>
      </c>
      <c r="BX245" s="11" t="n">
        <f aca="false">$B245*$B318</f>
        <v>12307.375548996</v>
      </c>
      <c r="BY245" s="11" t="n">
        <f aca="false">$B245*$B319</f>
        <v>12818.7394622065</v>
      </c>
      <c r="BZ245" s="11" t="n">
        <f aca="false">$B245*$B320</f>
        <v>6303.31092662013</v>
      </c>
      <c r="CA245" s="11" t="n">
        <f aca="false">$B245*$B321</f>
        <v>4759.37343174044</v>
      </c>
      <c r="CB245" s="11" t="n">
        <f aca="false">$B245*$B322</f>
        <v>-424.416706508469</v>
      </c>
      <c r="CC245" s="11" t="n">
        <f aca="false">$B245*$B323</f>
        <v>-5807.58338853618</v>
      </c>
      <c r="CD245" s="11" t="n">
        <f aca="false">$B245*$B324</f>
        <v>-10877.5319817262</v>
      </c>
      <c r="CE245" s="11" t="n">
        <f aca="false">$B245*$B325</f>
        <v>-12145.7883296525</v>
      </c>
      <c r="CF245" s="11" t="n">
        <f aca="false">$B245*$B326</f>
        <v>-7483.20785986237</v>
      </c>
      <c r="CG245" s="11" t="n">
        <f aca="false">$B245*$B327</f>
        <v>-2439.10437419922</v>
      </c>
      <c r="CH245" s="11" t="n">
        <f aca="false">$B245*$B328</f>
        <v>2286.85814500206</v>
      </c>
      <c r="CI245" s="11" t="n">
        <f aca="false">$B245*$B329</f>
        <v>6195.00761888844</v>
      </c>
      <c r="CJ245" s="11" t="n">
        <f aca="false">$B245*$B330</f>
        <v>9088.42894249318</v>
      </c>
      <c r="CK245" s="11" t="n">
        <f aca="false">$B245*$B331</f>
        <v>10887.7407141266</v>
      </c>
      <c r="CL245" s="11" t="n">
        <f aca="false">$B245*$B332</f>
        <v>11410.1811019914</v>
      </c>
      <c r="CM245" s="11" t="n">
        <f aca="false">$B245*$B333</f>
        <v>10441.6049294364</v>
      </c>
      <c r="CN245" s="11" t="n">
        <f aca="false">$B245*$B334</f>
        <v>6268.85078325096</v>
      </c>
      <c r="CO245" s="11" t="n">
        <f aca="false">$B245*$B335</f>
        <v>3696.03186492015</v>
      </c>
      <c r="CP245" s="11" t="n">
        <f aca="false">$B245*$B336</f>
        <v>-754.249507327724</v>
      </c>
      <c r="CQ245" s="11" t="n">
        <f aca="false">$B245*$B337</f>
        <v>-5852.50464685671</v>
      </c>
      <c r="CR245" s="11" t="n">
        <f aca="false">$B245*$B338</f>
        <v>-10944.6061893555</v>
      </c>
      <c r="CS245" s="11" t="n">
        <f aca="false">$B245*$B339</f>
        <v>-11743.3430838768</v>
      </c>
      <c r="CT245" s="11" t="n">
        <f aca="false">$B245*$B340</f>
        <v>-10040.0274259146</v>
      </c>
      <c r="CU245" s="11" t="n">
        <f aca="false">$B245*$B341</f>
        <v>-3055.69479662627</v>
      </c>
      <c r="CV245" s="11" t="n">
        <f aca="false">$B245*$B342</f>
        <v>2865.91162554482</v>
      </c>
      <c r="CW245" s="11" t="n">
        <f aca="false">$B245*$B343</f>
        <v>6520.53290178654</v>
      </c>
      <c r="CX245" s="11" t="n">
        <f aca="false">$B245*$B344</f>
        <v>9825.62986671234</v>
      </c>
      <c r="CY245" s="11" t="n">
        <f aca="false">$B245*$B345</f>
        <v>11519.0997694261</v>
      </c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</row>
    <row r="246" customFormat="false" ht="15" hidden="false" customHeight="false" outlineLevel="0" collapsed="false">
      <c r="A246" s="2" t="n">
        <v>245</v>
      </c>
      <c r="B246" s="20" t="n">
        <v>229.67158218126</v>
      </c>
      <c r="C246" s="11" t="n">
        <f aca="false">$B246*$B246</f>
        <v>52749.0356616433</v>
      </c>
      <c r="D246" s="11" t="n">
        <f aca="false">$B246*$B247</f>
        <v>19706.950705166</v>
      </c>
      <c r="E246" s="11" t="n">
        <f aca="false">$B246*$B248</f>
        <v>-14288.2713173635</v>
      </c>
      <c r="F246" s="11" t="n">
        <f aca="false">$B246*$B249</f>
        <v>-54829.1334320589</v>
      </c>
      <c r="G246" s="11" t="n">
        <f aca="false">$B246*$B250</f>
        <v>-43869.9711023098</v>
      </c>
      <c r="H246" s="11" t="n">
        <f aca="false">$B246*$B251</f>
        <v>-39318.6459154178</v>
      </c>
      <c r="I246" s="11" t="n">
        <f aca="false">$B246*$B252</f>
        <v>-73773.2111023098</v>
      </c>
      <c r="J246" s="11" t="n">
        <f aca="false">$B246*$B253</f>
        <v>-54806.1662738408</v>
      </c>
      <c r="K246" s="11" t="n">
        <f aca="false">$B246*$B254</f>
        <v>-90363.1550552029</v>
      </c>
      <c r="L246" s="11" t="n">
        <f aca="false">$B246*$B255</f>
        <v>-73880.3911739945</v>
      </c>
      <c r="M246" s="11" t="n">
        <f aca="false">$B246*$B256</f>
        <v>-42178.0571135745</v>
      </c>
      <c r="N246" s="11" t="n">
        <f aca="false">$B246*$B257</f>
        <v>-25944.1041130624</v>
      </c>
      <c r="O246" s="11" t="n">
        <f aca="false">$B246*$B258</f>
        <v>-27681.952418234</v>
      </c>
      <c r="P246" s="11" t="n">
        <f aca="false">$B246*$B259</f>
        <v>3350.50619415727</v>
      </c>
      <c r="Q246" s="11" t="n">
        <f aca="false">$B246*$B260</f>
        <v>14937.4375152018</v>
      </c>
      <c r="R246" s="11" t="n">
        <f aca="false">$B246*$B261</f>
        <v>6803.23564628222</v>
      </c>
      <c r="S246" s="11" t="n">
        <f aca="false">$B246*$B262</f>
        <v>-2678.3728381008</v>
      </c>
      <c r="T246" s="11" t="n">
        <f aca="false">$B246*$B263</f>
        <v>-10502.5180710757</v>
      </c>
      <c r="U246" s="11" t="n">
        <f aca="false">$B246*$B264</f>
        <v>-28087.7055467542</v>
      </c>
      <c r="V246" s="11" t="n">
        <f aca="false">$B246*$B265</f>
        <v>-50564.8977228935</v>
      </c>
      <c r="W246" s="11" t="n">
        <f aca="false">$B246*$B266</f>
        <v>-51854.8864428116</v>
      </c>
      <c r="X246" s="11" t="n">
        <f aca="false">$B246*$B267</f>
        <v>-59912.5311176708</v>
      </c>
      <c r="Y246" s="11" t="n">
        <f aca="false">$B246*$B268</f>
        <v>-79407.8205851568</v>
      </c>
      <c r="Z246" s="11" t="n">
        <f aca="false">$B246*$B269</f>
        <v>-74454.5701294476</v>
      </c>
      <c r="AA246" s="11" t="n">
        <f aca="false">$B246*$B270</f>
        <v>-43196.2677945781</v>
      </c>
      <c r="AB246" s="11" t="n">
        <f aca="false">$B246*$B271</f>
        <v>-11911.1704417875</v>
      </c>
      <c r="AC246" s="11" t="n">
        <f aca="false">$B246*$B272</f>
        <v>18608.354970399</v>
      </c>
      <c r="AD246" s="11" t="n">
        <f aca="false">$B246*$B273</f>
        <v>46103.8712171988</v>
      </c>
      <c r="AE246" s="11" t="n">
        <f aca="false">$B246*$B274</f>
        <v>57928.1298398307</v>
      </c>
      <c r="AF246" s="11" t="n">
        <f aca="false">$B246*$B275</f>
        <v>68244.2117394723</v>
      </c>
      <c r="AG246" s="11" t="n">
        <f aca="false">$B246*$B276</f>
        <v>61112.9091127442</v>
      </c>
      <c r="AH246" s="11" t="n">
        <f aca="false">$B246*$B277</f>
        <v>57920.4741204247</v>
      </c>
      <c r="AI246" s="11" t="n">
        <f aca="false">$B246*$B278</f>
        <v>52772.0028198614</v>
      </c>
      <c r="AJ246" s="11" t="n">
        <f aca="false">$B246*$B279</f>
        <v>14420.676455294</v>
      </c>
      <c r="AK246" s="11" t="n">
        <f aca="false">$B246*$B280</f>
        <v>-5744.48846022063</v>
      </c>
      <c r="AL246" s="11" t="n">
        <f aca="false">$B246*$B281</f>
        <v>-35062.0659256585</v>
      </c>
      <c r="AM246" s="11" t="n">
        <f aca="false">$B246*$B282</f>
        <v>-68146.257338869</v>
      </c>
      <c r="AN246" s="11" t="n">
        <f aca="false">$B246*$B283</f>
        <v>-87978.3984602208</v>
      </c>
      <c r="AO246" s="11" t="n">
        <f aca="false">$B246*$B284</f>
        <v>-68111.8066015418</v>
      </c>
      <c r="AP246" s="11" t="n">
        <f aca="false">$B246*$B285</f>
        <v>-12450.8986599134</v>
      </c>
      <c r="AQ246" s="11" t="n">
        <f aca="false">$B246*$B286</f>
        <v>18769.1250779259</v>
      </c>
      <c r="AR246" s="11" t="n">
        <f aca="false">$B246*$B287</f>
        <v>48526.9064092111</v>
      </c>
      <c r="AS246" s="11" t="n">
        <f aca="false">$B246*$B288</f>
        <v>62288.0620415716</v>
      </c>
      <c r="AT246" s="11" t="n">
        <f aca="false">$B246*$B289</f>
        <v>70881.6070748538</v>
      </c>
      <c r="AU246" s="11" t="n">
        <f aca="false">$B246*$B290</f>
        <v>71034.7214629746</v>
      </c>
      <c r="AV246" s="11" t="n">
        <f aca="false">$B246*$B291</f>
        <v>67723.6228198614</v>
      </c>
      <c r="AW246" s="11" t="n">
        <f aca="false">$B246*$B292</f>
        <v>47753.6787492009</v>
      </c>
      <c r="AX246" s="11" t="n">
        <f aca="false">$B246*$B293</f>
        <v>25774.1083344543</v>
      </c>
      <c r="AY246" s="11" t="n">
        <f aca="false">$B246*$B294</f>
        <v>426.02138104923</v>
      </c>
      <c r="AZ246" s="11" t="n">
        <f aca="false">$B246*$B295</f>
        <v>-29657.1280249928</v>
      </c>
      <c r="BA246" s="11" t="n">
        <f aca="false">$B246*$B296</f>
        <v>-62079.0997095807</v>
      </c>
      <c r="BB246" s="11" t="n">
        <f aca="false">$B246*$B297</f>
        <v>-78247.9790951414</v>
      </c>
      <c r="BC246" s="11" t="n">
        <f aca="false">$B246*$B298</f>
        <v>-42943.6290541787</v>
      </c>
      <c r="BD246" s="11" t="n">
        <f aca="false">$B246*$B299</f>
        <v>-11436.5158386129</v>
      </c>
      <c r="BE246" s="11" t="n">
        <f aca="false">$B246*$B300</f>
        <v>21421.8318521194</v>
      </c>
      <c r="BF246" s="11" t="n">
        <f aca="false">$B246*$B301</f>
        <v>47994.8339104912</v>
      </c>
      <c r="BG246" s="11" t="n">
        <f aca="false">$B246*$B302</f>
        <v>66693.9285597488</v>
      </c>
      <c r="BH246" s="11" t="n">
        <f aca="false">$B246*$B303</f>
        <v>75616.6695274907</v>
      </c>
      <c r="BI246" s="11" t="n">
        <f aca="false">$B246*$B304</f>
        <v>76738.2324204759</v>
      </c>
      <c r="BJ246" s="11" t="n">
        <f aca="false">$B246*$B305</f>
        <v>69189.6930861185</v>
      </c>
      <c r="BK246" s="11" t="n">
        <f aca="false">$B246*$B306</f>
        <v>52921.2893482792</v>
      </c>
      <c r="BL246" s="11" t="n">
        <f aca="false">$B246*$B307</f>
        <v>28687.1095684533</v>
      </c>
      <c r="BM246" s="11" t="n">
        <f aca="false">$B246*$B308</f>
        <v>341.808467582759</v>
      </c>
      <c r="BN246" s="11" t="n">
        <f aca="false">$B246*$B309</f>
        <v>-30705.9615836206</v>
      </c>
      <c r="BO246" s="11" t="n">
        <f aca="false">$B246*$B310</f>
        <v>-62909.7452651363</v>
      </c>
      <c r="BP246" s="11" t="n">
        <f aca="false">$B246*$B311</f>
        <v>-77639.3494023611</v>
      </c>
      <c r="BQ246" s="11" t="n">
        <f aca="false">$B246*$B312</f>
        <v>-46886.3245482903</v>
      </c>
      <c r="BR246" s="11" t="n">
        <f aca="false">$B246*$B313</f>
        <v>-14977.2860639073</v>
      </c>
      <c r="BS246" s="11" t="n">
        <f aca="false">$B246*$B314</f>
        <v>15090.5519033227</v>
      </c>
      <c r="BT246" s="11" t="n">
        <f aca="false">$B246*$B315</f>
        <v>39833.8370236504</v>
      </c>
      <c r="BU246" s="11" t="n">
        <f aca="false">$B246*$B316</f>
        <v>60542.558016994</v>
      </c>
      <c r="BV246" s="11" t="n">
        <f aca="false">$B246*$B317</f>
        <v>43814.8111147923</v>
      </c>
      <c r="BW246" s="11" t="n">
        <f aca="false">$B246*$B318</f>
        <v>76558.3230144339</v>
      </c>
      <c r="BX246" s="11" t="n">
        <f aca="false">$B246*$B319</f>
        <v>79739.2744276444</v>
      </c>
      <c r="BY246" s="11" t="n">
        <f aca="false">$B246*$B320</f>
        <v>39209.895892058</v>
      </c>
      <c r="BZ246" s="11" t="n">
        <f aca="false">$B246*$B321</f>
        <v>29605.7958971783</v>
      </c>
      <c r="CA246" s="11" t="n">
        <f aca="false">$B246*$B322</f>
        <v>-2640.0942410706</v>
      </c>
      <c r="CB246" s="11" t="n">
        <f aca="false">$B246*$B323</f>
        <v>-36126.2109230983</v>
      </c>
      <c r="CC246" s="11" t="n">
        <f aca="false">$B246*$B324</f>
        <v>-67663.9470162883</v>
      </c>
      <c r="CD246" s="11" t="n">
        <f aca="false">$B246*$B325</f>
        <v>-75553.1658642146</v>
      </c>
      <c r="CE246" s="11" t="n">
        <f aca="false">$B246*$B326</f>
        <v>-46549.4728944245</v>
      </c>
      <c r="CF246" s="11" t="n">
        <f aca="false">$B246*$B327</f>
        <v>-15172.5069087614</v>
      </c>
      <c r="CG246" s="11" t="n">
        <f aca="false">$B246*$B328</f>
        <v>14225.4556104399</v>
      </c>
      <c r="CH246" s="11" t="n">
        <f aca="false">$B246*$B329</f>
        <v>38536.1925843263</v>
      </c>
      <c r="CI246" s="11" t="n">
        <f aca="false">$B246*$B330</f>
        <v>56534.7889079311</v>
      </c>
      <c r="CJ246" s="11" t="n">
        <f aca="false">$B246*$B331</f>
        <v>67727.4506795645</v>
      </c>
      <c r="CK246" s="11" t="n">
        <f aca="false">$B246*$B332</f>
        <v>70977.3035674293</v>
      </c>
      <c r="CL246" s="11" t="n">
        <f aca="false">$B246*$B333</f>
        <v>64952.2523948742</v>
      </c>
      <c r="CM246" s="11" t="n">
        <f aca="false">$B246*$B334</f>
        <v>38995.5357486888</v>
      </c>
      <c r="CN246" s="11" t="n">
        <f aca="false">$B246*$B335</f>
        <v>22991.254330358</v>
      </c>
      <c r="CO246" s="11" t="n">
        <f aca="false">$B246*$B336</f>
        <v>-4691.82704188985</v>
      </c>
      <c r="CP246" s="11" t="n">
        <f aca="false">$B246*$B337</f>
        <v>-36405.6446814188</v>
      </c>
      <c r="CQ246" s="11" t="n">
        <f aca="false">$B246*$B338</f>
        <v>-68081.1837239176</v>
      </c>
      <c r="CR246" s="11" t="n">
        <f aca="false">$B246*$B339</f>
        <v>-73049.7456184389</v>
      </c>
      <c r="CS246" s="11" t="n">
        <f aca="false">$B246*$B340</f>
        <v>-62454.2299604767</v>
      </c>
      <c r="CT246" s="11" t="n">
        <f aca="false">$B246*$B341</f>
        <v>-19008.0223311884</v>
      </c>
      <c r="CU246" s="11" t="n">
        <f aca="false">$B246*$B342</f>
        <v>17827.4715909827</v>
      </c>
      <c r="CV246" s="11" t="n">
        <f aca="false">$B246*$B343</f>
        <v>40561.1303672244</v>
      </c>
      <c r="CW246" s="11" t="n">
        <f aca="false">$B246*$B344</f>
        <v>61120.5648321502</v>
      </c>
      <c r="CX246" s="11" t="n">
        <f aca="false">$B246*$B345</f>
        <v>71654.834734864</v>
      </c>
      <c r="CY246" s="11" t="n">
        <f aca="false">$B246*$B346</f>
        <v>74575.491688269</v>
      </c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</row>
    <row r="247" customFormat="false" ht="15" hidden="false" customHeight="false" outlineLevel="0" collapsed="false">
      <c r="A247" s="2" t="n">
        <v>246</v>
      </c>
      <c r="B247" s="20" t="n">
        <v>85.8049155145934</v>
      </c>
      <c r="C247" s="11" t="n">
        <f aca="false">$B247*$B247</f>
        <v>7362.48352646652</v>
      </c>
      <c r="D247" s="11" t="n">
        <f aca="false">$B247*$B248</f>
        <v>-5338.07405161856</v>
      </c>
      <c r="E247" s="11" t="n">
        <f aca="false">$B247*$B249</f>
        <v>-20484.0717218695</v>
      </c>
      <c r="F247" s="11" t="n">
        <f aca="false">$B247*$B250</f>
        <v>-16389.7471698982</v>
      </c>
      <c r="G247" s="11" t="n">
        <f aca="false">$B247*$B251</f>
        <v>-14689.379760784</v>
      </c>
      <c r="H247" s="11" t="n">
        <f aca="false">$B247*$B252</f>
        <v>-27561.5471698983</v>
      </c>
      <c r="I247" s="11" t="n">
        <f aca="false">$B247*$B253</f>
        <v>-20475.4912303181</v>
      </c>
      <c r="J247" s="11" t="n">
        <f aca="false">$B247*$B254</f>
        <v>-33759.5222339024</v>
      </c>
      <c r="K247" s="11" t="n">
        <f aca="false">$B247*$B255</f>
        <v>-27601.5894638051</v>
      </c>
      <c r="L247" s="11" t="n">
        <f aca="false">$B247*$B256</f>
        <v>-15757.6509589407</v>
      </c>
      <c r="M247" s="11" t="n">
        <f aca="false">$B247*$B257</f>
        <v>-9692.67351398418</v>
      </c>
      <c r="N247" s="11" t="n">
        <f aca="false">$B247*$B258</f>
        <v>-10341.9307080446</v>
      </c>
      <c r="O247" s="11" t="n">
        <f aca="false">$B247*$B259</f>
        <v>1251.74345990221</v>
      </c>
      <c r="P247" s="11" t="n">
        <f aca="false">$B247*$B260</f>
        <v>5580.60144761346</v>
      </c>
      <c r="Q247" s="11" t="n">
        <f aca="false">$B247*$B261</f>
        <v>2541.67735647161</v>
      </c>
      <c r="R247" s="11" t="n">
        <f aca="false">$B247*$B262</f>
        <v>-1000.63557235586</v>
      </c>
      <c r="S247" s="11" t="n">
        <f aca="false">$B247*$B263</f>
        <v>-3923.72302755301</v>
      </c>
      <c r="T247" s="11" t="n">
        <f aca="false">$B247*$B264</f>
        <v>-10493.5193921204</v>
      </c>
      <c r="U247" s="11" t="n">
        <f aca="false">$B247*$B265</f>
        <v>-18890.9604571486</v>
      </c>
      <c r="V247" s="11" t="n">
        <f aca="false">$B247*$B266</f>
        <v>-19372.8980659556</v>
      </c>
      <c r="W247" s="11" t="n">
        <f aca="false">$B247*$B267</f>
        <v>-22383.2205185925</v>
      </c>
      <c r="X247" s="11" t="n">
        <f aca="false">$B247*$B268</f>
        <v>-29666.6277638563</v>
      </c>
      <c r="Y247" s="11" t="n">
        <f aca="false">$B247*$B269</f>
        <v>-27816.1017525916</v>
      </c>
      <c r="Z247" s="11" t="n">
        <f aca="false">$B247*$B270</f>
        <v>-16138.0527510554</v>
      </c>
      <c r="AA247" s="11" t="n">
        <f aca="false">$B247*$B271</f>
        <v>-4449.99317604252</v>
      </c>
      <c r="AB247" s="11" t="n">
        <f aca="false">$B247*$B272</f>
        <v>6952.05001392171</v>
      </c>
      <c r="AC247" s="11" t="n">
        <f aca="false">$B247*$B273</f>
        <v>17224.3284829438</v>
      </c>
      <c r="AD247" s="11" t="n">
        <f aca="false">$B247*$B274</f>
        <v>21641.8515500201</v>
      </c>
      <c r="AE247" s="11" t="n">
        <f aca="false">$B247*$B275</f>
        <v>25495.9223385506</v>
      </c>
      <c r="AF247" s="11" t="n">
        <f aca="false">$B247*$B276</f>
        <v>22831.6797118225</v>
      </c>
      <c r="AG247" s="11" t="n">
        <f aca="false">$B247*$B277</f>
        <v>21638.9913861696</v>
      </c>
      <c r="AH247" s="11" t="n">
        <f aca="false">$B247*$B278</f>
        <v>19715.5311967175</v>
      </c>
      <c r="AI247" s="11" t="n">
        <f aca="false">$B247*$B279</f>
        <v>5387.54038770562</v>
      </c>
      <c r="AJ247" s="11" t="n">
        <f aca="false">$B247*$B280</f>
        <v>-2146.13119447569</v>
      </c>
      <c r="AK247" s="11" t="n">
        <f aca="false">$B247*$B281</f>
        <v>-13099.1286599135</v>
      </c>
      <c r="AL247" s="11" t="n">
        <f aca="false">$B247*$B282</f>
        <v>-25459.3267397907</v>
      </c>
      <c r="AM247" s="11" t="n">
        <f aca="false">$B247*$B283</f>
        <v>-32868.5811944759</v>
      </c>
      <c r="AN247" s="11" t="n">
        <f aca="false">$B247*$B284</f>
        <v>-25446.4560024635</v>
      </c>
      <c r="AO247" s="11" t="n">
        <f aca="false">$B247*$B285</f>
        <v>-4651.63472750181</v>
      </c>
      <c r="AP247" s="11" t="n">
        <f aca="false">$B247*$B286</f>
        <v>7012.11345478193</v>
      </c>
      <c r="AQ247" s="11" t="n">
        <f aca="false">$B247*$B287</f>
        <v>18129.5703416227</v>
      </c>
      <c r="AR247" s="11" t="n">
        <f aca="false">$B247*$B288</f>
        <v>23270.7148628721</v>
      </c>
      <c r="AS247" s="11" t="n">
        <f aca="false">$B247*$B289</f>
        <v>26481.2487850432</v>
      </c>
      <c r="AT247" s="11" t="n">
        <f aca="false">$B247*$B290</f>
        <v>26538.4520620529</v>
      </c>
      <c r="AU247" s="11" t="n">
        <f aca="false">$B247*$B291</f>
        <v>25301.4311967175</v>
      </c>
      <c r="AV247" s="11" t="n">
        <f aca="false">$B247*$B292</f>
        <v>17840.6937927236</v>
      </c>
      <c r="AW247" s="11" t="n">
        <f aca="false">$B247*$B293</f>
        <v>9629.16337797702</v>
      </c>
      <c r="AX247" s="11" t="n">
        <f aca="false">$B247*$B294</f>
        <v>159.160869016394</v>
      </c>
      <c r="AY247" s="11" t="n">
        <f aca="false">$B247*$B295</f>
        <v>-11079.8529814701</v>
      </c>
      <c r="AZ247" s="11" t="n">
        <f aca="false">$B247*$B296</f>
        <v>-23192.6468882802</v>
      </c>
      <c r="BA247" s="11" t="n">
        <f aca="false">$B247*$B297</f>
        <v>-29233.3129405076</v>
      </c>
      <c r="BB247" s="11" t="n">
        <f aca="false">$B247*$B298</f>
        <v>-16043.6673439893</v>
      </c>
      <c r="BC247" s="11" t="n">
        <f aca="false">$B247*$B299</f>
        <v>-4272.66301731236</v>
      </c>
      <c r="BD247" s="11" t="n">
        <f aca="false">$B247*$B300</f>
        <v>8003.16022897548</v>
      </c>
      <c r="BE247" s="11" t="n">
        <f aca="false">$B247*$B301</f>
        <v>17930.7889540139</v>
      </c>
      <c r="BF247" s="11" t="n">
        <f aca="false">$B247*$B302</f>
        <v>24916.7391588271</v>
      </c>
      <c r="BG247" s="11" t="n">
        <f aca="false">$B247*$B303</f>
        <v>28250.260126569</v>
      </c>
      <c r="BH247" s="11" t="n">
        <f aca="false">$B247*$B304</f>
        <v>28669.2741306653</v>
      </c>
      <c r="BI247" s="11" t="n">
        <f aca="false">$B247*$B305</f>
        <v>25849.1525740857</v>
      </c>
      <c r="BJ247" s="11" t="n">
        <f aca="false">$B247*$B306</f>
        <v>19771.304391802</v>
      </c>
      <c r="BK247" s="11" t="n">
        <f aca="false">$B247*$B307</f>
        <v>10717.4557230871</v>
      </c>
      <c r="BL247" s="11" t="n">
        <f aca="false">$B247*$B308</f>
        <v>127.69906666104</v>
      </c>
      <c r="BM247" s="11" t="n">
        <f aca="false">$B247*$B309</f>
        <v>-11471.6954289867</v>
      </c>
      <c r="BN247" s="11" t="n">
        <f aca="false">$B247*$B310</f>
        <v>-23502.974666058</v>
      </c>
      <c r="BO247" s="11" t="n">
        <f aca="false">$B247*$B311</f>
        <v>-29005.9299143939</v>
      </c>
      <c r="BP247" s="11" t="n">
        <f aca="false">$B247*$B312</f>
        <v>-17516.6517269899</v>
      </c>
      <c r="BQ247" s="11" t="n">
        <f aca="false">$B247*$B313</f>
        <v>-5595.48879816234</v>
      </c>
      <c r="BR247" s="11" t="n">
        <f aca="false">$B247*$B314</f>
        <v>5637.80472462318</v>
      </c>
      <c r="BS247" s="11" t="n">
        <f aca="false">$B247*$B315</f>
        <v>14881.8542893954</v>
      </c>
      <c r="BT247" s="11" t="n">
        <f aca="false">$B247*$B316</f>
        <v>22618.5975049612</v>
      </c>
      <c r="BU247" s="11" t="n">
        <f aca="false">$B247*$B317</f>
        <v>16369.1394916483</v>
      </c>
      <c r="BV247" s="11" t="n">
        <f aca="false">$B247*$B318</f>
        <v>28602.0602801789</v>
      </c>
      <c r="BW247" s="11" t="n">
        <f aca="false">$B247*$B319</f>
        <v>29790.458360056</v>
      </c>
      <c r="BX247" s="11" t="n">
        <f aca="false">$B247*$B320</f>
        <v>14648.7509355807</v>
      </c>
      <c r="BY247" s="11" t="n">
        <f aca="false">$B247*$B321</f>
        <v>11060.6753851455</v>
      </c>
      <c r="BZ247" s="11" t="n">
        <f aca="false">$B247*$B322</f>
        <v>-986.334753103431</v>
      </c>
      <c r="CA247" s="11" t="n">
        <f aca="false">$B247*$B323</f>
        <v>-13496.6914351312</v>
      </c>
      <c r="CB247" s="11" t="n">
        <f aca="false">$B247*$B324</f>
        <v>-25279.1364172101</v>
      </c>
      <c r="CC247" s="11" t="n">
        <f aca="false">$B247*$B325</f>
        <v>-28226.5352651364</v>
      </c>
      <c r="CD247" s="11" t="n">
        <f aca="false">$B247*$B326</f>
        <v>-17390.8045175685</v>
      </c>
      <c r="CE247" s="11" t="n">
        <f aca="false">$B247*$B327</f>
        <v>-5668.42297634975</v>
      </c>
      <c r="CF247" s="11" t="n">
        <f aca="false">$B247*$B328</f>
        <v>5314.60620951822</v>
      </c>
      <c r="CG247" s="11" t="n">
        <f aca="false">$B247*$B329</f>
        <v>14397.0565167379</v>
      </c>
      <c r="CH247" s="11" t="n">
        <f aca="false">$B247*$B330</f>
        <v>21121.3017292316</v>
      </c>
      <c r="CI247" s="11" t="n">
        <f aca="false">$B247*$B331</f>
        <v>25302.8612786428</v>
      </c>
      <c r="CJ247" s="11" t="n">
        <f aca="false">$B247*$B332</f>
        <v>26517.0008331742</v>
      </c>
      <c r="CK247" s="11" t="n">
        <f aca="false">$B247*$B333</f>
        <v>24266.0518828414</v>
      </c>
      <c r="CL247" s="11" t="n">
        <f aca="false">$B247*$B334</f>
        <v>14568.6663477671</v>
      </c>
      <c r="CM247" s="11" t="n">
        <f aca="false">$B247*$B335</f>
        <v>8589.4938183252</v>
      </c>
      <c r="CN247" s="11" t="n">
        <f aca="false">$B247*$B336</f>
        <v>-1752.8586650338</v>
      </c>
      <c r="CO247" s="11" t="n">
        <f aca="false">$B247*$B337</f>
        <v>-13601.0874156739</v>
      </c>
      <c r="CP247" s="11" t="n">
        <f aca="false">$B247*$B338</f>
        <v>-25435.0153470616</v>
      </c>
      <c r="CQ247" s="11" t="n">
        <f aca="false">$B247*$B339</f>
        <v>-27291.2616860273</v>
      </c>
      <c r="CR247" s="11" t="n">
        <f aca="false">$B247*$B340</f>
        <v>-23332.794916954</v>
      </c>
      <c r="CS247" s="11" t="n">
        <f aca="false">$B247*$B341</f>
        <v>-7101.36506544345</v>
      </c>
      <c r="CT247" s="11" t="n">
        <f aca="false">$B247*$B342</f>
        <v>6660.31330117209</v>
      </c>
      <c r="CU247" s="11" t="n">
        <f aca="false">$B247*$B343</f>
        <v>15153.5698551916</v>
      </c>
      <c r="CV247" s="11" t="n">
        <f aca="false">$B247*$B344</f>
        <v>22834.539875673</v>
      </c>
      <c r="CW247" s="11" t="n">
        <f aca="false">$B247*$B345</f>
        <v>26770.1253339423</v>
      </c>
      <c r="CX247" s="11" t="n">
        <f aca="false">$B247*$B346</f>
        <v>27861.2778429029</v>
      </c>
      <c r="CY247" s="11" t="n">
        <f aca="false">$B247*$B347</f>
        <v>24401.9096657395</v>
      </c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</row>
    <row r="248" customFormat="false" ht="15" hidden="false" customHeight="false" outlineLevel="0" collapsed="false">
      <c r="A248" s="2" t="n">
        <v>247</v>
      </c>
      <c r="B248" s="20" t="n">
        <v>-62.2117511520733</v>
      </c>
      <c r="C248" s="11" t="n">
        <f aca="false">$B248*$B248</f>
        <v>3870.30198140749</v>
      </c>
      <c r="D248" s="11" t="n">
        <f aca="false">$B248*$B249</f>
        <v>14851.7129222676</v>
      </c>
      <c r="E248" s="11" t="n">
        <f aca="false">$B248*$B250</f>
        <v>11883.1755297945</v>
      </c>
      <c r="F248" s="11" t="n">
        <f aca="false">$B248*$B251</f>
        <v>10650.3459944643</v>
      </c>
      <c r="G248" s="11" t="n">
        <f aca="false">$B248*$B252</f>
        <v>19983.1455297945</v>
      </c>
      <c r="H248" s="11" t="n">
        <f aca="false">$B248*$B253</f>
        <v>14845.4917471524</v>
      </c>
      <c r="I248" s="11" t="n">
        <f aca="false">$B248*$B254</f>
        <v>24476.9076880126</v>
      </c>
      <c r="J248" s="11" t="n">
        <f aca="false">$B248*$B255</f>
        <v>20012.1776803321</v>
      </c>
      <c r="K248" s="11" t="n">
        <f aca="false">$B248*$B256</f>
        <v>11424.8822963076</v>
      </c>
      <c r="L248" s="11" t="n">
        <f aca="false">$B248*$B257</f>
        <v>7027.54835237521</v>
      </c>
      <c r="M248" s="11" t="n">
        <f aca="false">$B248*$B258</f>
        <v>7498.28393609257</v>
      </c>
      <c r="N248" s="11" t="n">
        <f aca="false">$B248*$B259</f>
        <v>-907.560507071735</v>
      </c>
      <c r="O248" s="11" t="n">
        <f aca="false">$B248*$B260</f>
        <v>-4046.14335269384</v>
      </c>
      <c r="P248" s="11" t="n">
        <f aca="false">$B248*$B261</f>
        <v>-1842.81049939124</v>
      </c>
      <c r="Q248" s="11" t="n">
        <f aca="false">$B248*$B262</f>
        <v>725.497960670187</v>
      </c>
      <c r="R248" s="11" t="n">
        <f aca="false">$B248*$B263</f>
        <v>2844.84494991749</v>
      </c>
      <c r="S248" s="11" t="n">
        <f aca="false">$B248*$B264</f>
        <v>7608.1913631279</v>
      </c>
      <c r="T248" s="11" t="n">
        <f aca="false">$B248*$B265</f>
        <v>13696.6480758775</v>
      </c>
      <c r="U248" s="11" t="n">
        <f aca="false">$B248*$B266</f>
        <v>14046.0707448483</v>
      </c>
      <c r="V248" s="11" t="n">
        <f aca="false">$B248*$B267</f>
        <v>16228.6663477669</v>
      </c>
      <c r="W248" s="11" t="n">
        <f aca="false">$B248*$B268</f>
        <v>21509.4071580587</v>
      </c>
      <c r="X248" s="11" t="n">
        <f aca="false">$B248*$B269</f>
        <v>20167.7070582123</v>
      </c>
      <c r="Y248" s="11" t="n">
        <f aca="false">$B248*$B270</f>
        <v>11700.6877264151</v>
      </c>
      <c r="Z248" s="11" t="n">
        <f aca="false">$B248*$B271</f>
        <v>3226.41035698353</v>
      </c>
      <c r="AA248" s="11" t="n">
        <f aca="false">$B248*$B272</f>
        <v>-5040.49450860781</v>
      </c>
      <c r="AB248" s="11" t="n">
        <f aca="false">$B248*$B273</f>
        <v>-12488.2779840302</v>
      </c>
      <c r="AC248" s="11" t="n">
        <f aca="false">$B248*$B274</f>
        <v>-15691.1463058428</v>
      </c>
      <c r="AD248" s="11" t="n">
        <f aca="false">$B248*$B275</f>
        <v>-18485.4907950901</v>
      </c>
      <c r="AE248" s="11" t="n">
        <f aca="false">$B248*$B276</f>
        <v>-16553.8159218182</v>
      </c>
      <c r="AF248" s="11" t="n">
        <f aca="false">$B248*$B277</f>
        <v>-15689.0725808044</v>
      </c>
      <c r="AG248" s="11" t="n">
        <f aca="false">$B248*$B278</f>
        <v>-14294.4924924787</v>
      </c>
      <c r="AH248" s="11" t="n">
        <f aca="false">$B248*$B279</f>
        <v>-3906.16691260167</v>
      </c>
      <c r="AI248" s="11" t="n">
        <f aca="false">$B248*$B280</f>
        <v>1556.02483855037</v>
      </c>
      <c r="AJ248" s="11" t="n">
        <f aca="false">$B248*$B281</f>
        <v>9497.35487311253</v>
      </c>
      <c r="AK248" s="11" t="n">
        <f aca="false">$B248*$B282</f>
        <v>18458.9576265687</v>
      </c>
      <c r="AL248" s="11" t="n">
        <f aca="false">$B248*$B283</f>
        <v>23830.9423385502</v>
      </c>
      <c r="AM248" s="11" t="n">
        <f aca="false">$B248*$B284</f>
        <v>18449.6258638959</v>
      </c>
      <c r="AN248" s="11" t="n">
        <f aca="false">$B248*$B285</f>
        <v>3372.60797219091</v>
      </c>
      <c r="AO248" s="11" t="n">
        <f aca="false">$B248*$B286</f>
        <v>-5084.04273441426</v>
      </c>
      <c r="AP248" s="11" t="n">
        <f aca="false">$B248*$B287</f>
        <v>-13144.6119586846</v>
      </c>
      <c r="AQ248" s="11" t="n">
        <f aca="false">$B248*$B288</f>
        <v>-16872.132715213</v>
      </c>
      <c r="AR248" s="11" t="n">
        <f aca="false">$B248*$B289</f>
        <v>-19199.8890708197</v>
      </c>
      <c r="AS248" s="11" t="n">
        <f aca="false">$B248*$B290</f>
        <v>-19241.3635715877</v>
      </c>
      <c r="AT248" s="11" t="n">
        <f aca="false">$B248*$B291</f>
        <v>-18344.4774924787</v>
      </c>
      <c r="AU248" s="11" t="n">
        <f aca="false">$B248*$B292</f>
        <v>-12935.1657298059</v>
      </c>
      <c r="AV248" s="11" t="n">
        <f aca="false">$B248*$B293</f>
        <v>-6981.50114455249</v>
      </c>
      <c r="AW248" s="11" t="n">
        <f aca="false">$B248*$B294</f>
        <v>-115.397542402004</v>
      </c>
      <c r="AX248" s="11" t="n">
        <f aca="false">$B248*$B295</f>
        <v>8033.3049960004</v>
      </c>
      <c r="AY248" s="11" t="n">
        <f aca="false">$B248*$B296</f>
        <v>16815.5305336347</v>
      </c>
      <c r="AZ248" s="11" t="n">
        <f aca="false">$B248*$B297</f>
        <v>21195.2378147407</v>
      </c>
      <c r="BA248" s="11" t="n">
        <f aca="false">$B248*$B298</f>
        <v>11632.2548001478</v>
      </c>
      <c r="BB248" s="11" t="n">
        <f aca="false">$B248*$B299</f>
        <v>3097.83940460258</v>
      </c>
      <c r="BC248" s="11" t="n">
        <f aca="false">$B248*$B300</f>
        <v>-5802.5884602207</v>
      </c>
      <c r="BD248" s="11" t="n">
        <f aca="false">$B248*$B301</f>
        <v>-13000.4880685156</v>
      </c>
      <c r="BE248" s="11" t="n">
        <f aca="false">$B248*$B302</f>
        <v>-18065.5614748136</v>
      </c>
      <c r="BF248" s="11" t="n">
        <f aca="false">$B248*$B303</f>
        <v>-20482.4880070716</v>
      </c>
      <c r="BG248" s="11" t="n">
        <f aca="false">$B248*$B304</f>
        <v>-20786.2887251976</v>
      </c>
      <c r="BH248" s="11" t="n">
        <f aca="false">$B248*$B305</f>
        <v>-18741.5958373328</v>
      </c>
      <c r="BI248" s="11" t="n">
        <f aca="false">$B248*$B306</f>
        <v>-14334.9301307276</v>
      </c>
      <c r="BJ248" s="11" t="n">
        <f aca="false">$B248*$B307</f>
        <v>-7770.55352166462</v>
      </c>
      <c r="BK248" s="11" t="n">
        <f aca="false">$B248*$B308</f>
        <v>-92.5865669795747</v>
      </c>
      <c r="BL248" s="11" t="n">
        <f aca="false">$B248*$B309</f>
        <v>8317.40532626153</v>
      </c>
      <c r="BM248" s="11" t="n">
        <f aca="false">$B248*$B310</f>
        <v>17040.5297003014</v>
      </c>
      <c r="BN248" s="11" t="n">
        <f aca="false">$B248*$B311</f>
        <v>21030.3766741877</v>
      </c>
      <c r="BO248" s="11" t="n">
        <f aca="false">$B248*$B312</f>
        <v>12700.2231949251</v>
      </c>
      <c r="BP248" s="11" t="n">
        <f aca="false">$B248*$B313</f>
        <v>4056.93723486371</v>
      </c>
      <c r="BQ248" s="11" t="n">
        <f aca="false">$B248*$B314</f>
        <v>-4087.61785346188</v>
      </c>
      <c r="BR248" s="11" t="n">
        <f aca="false">$B248*$B315</f>
        <v>-10789.8971775786</v>
      </c>
      <c r="BS248" s="11" t="n">
        <f aca="false">$B248*$B316</f>
        <v>-16399.3234064572</v>
      </c>
      <c r="BT248" s="11" t="n">
        <f aca="false">$B248*$B317</f>
        <v>-11868.2341975479</v>
      </c>
      <c r="BU248" s="11" t="n">
        <f aca="false">$B248*$B318</f>
        <v>-20737.5561867951</v>
      </c>
      <c r="BV248" s="11" t="n">
        <f aca="false">$B248*$B319</f>
        <v>-21599.1889402513</v>
      </c>
      <c r="BW248" s="11" t="n">
        <f aca="false">$B248*$B320</f>
        <v>-10620.8885869488</v>
      </c>
      <c r="BX248" s="11" t="n">
        <f aca="false">$B248*$B321</f>
        <v>-8019.40052627292</v>
      </c>
      <c r="BY248" s="11" t="n">
        <f aca="false">$B248*$B322</f>
        <v>715.129335478177</v>
      </c>
      <c r="BZ248" s="11" t="n">
        <f aca="false">$B248*$B323</f>
        <v>9785.60265345046</v>
      </c>
      <c r="CA248" s="11" t="n">
        <f aca="false">$B248*$B324</f>
        <v>18328.3129491493</v>
      </c>
      <c r="CB248" s="11" t="n">
        <f aca="false">$B248*$B325</f>
        <v>20465.286601223</v>
      </c>
      <c r="CC248" s="11" t="n">
        <f aca="false">$B248*$B326</f>
        <v>12608.9792932354</v>
      </c>
      <c r="CD248" s="11" t="n">
        <f aca="false">$B248*$B327</f>
        <v>4109.81722334298</v>
      </c>
      <c r="CE248" s="11" t="n">
        <f aca="false">$B248*$B328</f>
        <v>-3853.28692412241</v>
      </c>
      <c r="CF248" s="11" t="n">
        <f aca="false">$B248*$B329</f>
        <v>-10438.4007835694</v>
      </c>
      <c r="CG248" s="11" t="n">
        <f aca="false">$B248*$B330</f>
        <v>-15313.7283488535</v>
      </c>
      <c r="CH248" s="11" t="n">
        <f aca="false">$B248*$B331</f>
        <v>-18345.5143549979</v>
      </c>
      <c r="CI248" s="11" t="n">
        <f aca="false">$B248*$B332</f>
        <v>-19225.8106337997</v>
      </c>
      <c r="CJ248" s="11" t="n">
        <f aca="false">$B248*$B333</f>
        <v>-17593.789028577</v>
      </c>
      <c r="CK248" s="11" t="n">
        <f aca="false">$B248*$B334</f>
        <v>-10562.8242858735</v>
      </c>
      <c r="CL248" s="11" t="n">
        <f aca="false">$B248*$B335</f>
        <v>-6227.70209309321</v>
      </c>
      <c r="CM248" s="11" t="n">
        <f aca="false">$B248*$B336</f>
        <v>1270.88764577003</v>
      </c>
      <c r="CN248" s="11" t="n">
        <f aca="false">$B248*$B337</f>
        <v>9861.29361735215</v>
      </c>
      <c r="CO248" s="11" t="n">
        <f aca="false">$B248*$B338</f>
        <v>18441.3309637423</v>
      </c>
      <c r="CP248" s="11" t="n">
        <f aca="false">$B248*$B339</f>
        <v>19787.1785136654</v>
      </c>
      <c r="CQ248" s="11" t="n">
        <f aca="false">$B248*$B340</f>
        <v>16917.1430605165</v>
      </c>
      <c r="CR248" s="11" t="n">
        <f aca="false">$B248*$B341</f>
        <v>5148.7534675826</v>
      </c>
      <c r="CS248" s="11" t="n">
        <f aca="false">$B248*$B342</f>
        <v>-4828.97455469076</v>
      </c>
      <c r="CT248" s="11" t="n">
        <f aca="false">$B248*$B343</f>
        <v>-10986.9010562268</v>
      </c>
      <c r="CU248" s="11" t="n">
        <f aca="false">$B248*$B344</f>
        <v>-16555.8896468566</v>
      </c>
      <c r="CV248" s="11" t="n">
        <f aca="false">$B248*$B345</f>
        <v>-19409.3352996983</v>
      </c>
      <c r="CW248" s="11" t="n">
        <f aca="false">$B248*$B346</f>
        <v>-20200.4614018489</v>
      </c>
      <c r="CX248" s="11" t="n">
        <f aca="false">$B248*$B347</f>
        <v>-17692.2909679011</v>
      </c>
      <c r="CY248" s="11" t="n">
        <f aca="false">$B248*$B348</f>
        <v>-13449.4495393297</v>
      </c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</row>
    <row r="249" customFormat="false" ht="15" hidden="false" customHeight="false" outlineLevel="0" collapsed="false">
      <c r="A249" s="2" t="n">
        <v>248</v>
      </c>
      <c r="B249" s="20" t="n">
        <v>-238.72841781874</v>
      </c>
      <c r="C249" s="11" t="n">
        <f aca="false">$B249*$B249</f>
        <v>56991.2574742389</v>
      </c>
      <c r="D249" s="11" t="n">
        <f aca="false">$B249*$B250</f>
        <v>45599.9331373213</v>
      </c>
      <c r="E249" s="11" t="n">
        <f aca="false">$B249*$B251</f>
        <v>40869.1316575466</v>
      </c>
      <c r="F249" s="11" t="n">
        <f aca="false">$B249*$B252</f>
        <v>76682.3731373213</v>
      </c>
      <c r="G249" s="11" t="n">
        <f aca="false">$B249*$B253</f>
        <v>56967.384632457</v>
      </c>
      <c r="H249" s="11" t="n">
        <f aca="false">$B249*$B254</f>
        <v>93926.5225177616</v>
      </c>
      <c r="I249" s="11" t="n">
        <f aca="false">$B249*$B255</f>
        <v>76793.7797323034</v>
      </c>
      <c r="J249" s="11" t="n">
        <f aca="false">$B249*$B256</f>
        <v>43841.30045939</v>
      </c>
      <c r="K249" s="11" t="n">
        <f aca="false">$B249*$B257</f>
        <v>26967.1801265687</v>
      </c>
      <c r="L249" s="11" t="n">
        <f aca="false">$B249*$B258</f>
        <v>28773.5584880638</v>
      </c>
      <c r="M249" s="11" t="n">
        <f aca="false">$B249*$B259</f>
        <v>-3482.62956621159</v>
      </c>
      <c r="N249" s="11" t="n">
        <f aca="false">$B249*$B260</f>
        <v>-15526.478245167</v>
      </c>
      <c r="O249" s="11" t="n">
        <f aca="false">$B249*$B261</f>
        <v>-7071.51344741999</v>
      </c>
      <c r="P249" s="11" t="n">
        <f aca="false">$B249*$B262</f>
        <v>2783.99140153032</v>
      </c>
      <c r="Q249" s="11" t="n">
        <f aca="false">$B249*$B263</f>
        <v>10916.6728352221</v>
      </c>
      <c r="R249" s="11" t="n">
        <f aca="false">$B249*$B264</f>
        <v>29195.3120262103</v>
      </c>
      <c r="S249" s="11" t="n">
        <f aca="false">$B249*$B265</f>
        <v>52558.8665167376</v>
      </c>
      <c r="T249" s="11" t="n">
        <f aca="false">$B249*$B266</f>
        <v>53899.7244634862</v>
      </c>
      <c r="U249" s="11" t="n">
        <f aca="false">$B249*$B267</f>
        <v>62275.1131219603</v>
      </c>
      <c r="V249" s="11" t="n">
        <f aca="false">$B249*$B268</f>
        <v>82539.1769878077</v>
      </c>
      <c r="W249" s="11" t="n">
        <f aca="false">$B249*$B269</f>
        <v>77390.6007768502</v>
      </c>
      <c r="X249" s="11" t="n">
        <f aca="false">$B249*$B270</f>
        <v>44899.6631117197</v>
      </c>
      <c r="Y249" s="11" t="n">
        <f aca="false">$B249*$B271</f>
        <v>12380.8737978437</v>
      </c>
      <c r="Z249" s="11" t="n">
        <f aca="false">$B249*$B272</f>
        <v>-19342.1541233032</v>
      </c>
      <c r="AA249" s="11" t="n">
        <f aca="false">$B249*$B273</f>
        <v>-47921.92454317</v>
      </c>
      <c r="AB249" s="11" t="n">
        <f aca="false">$B249*$B274</f>
        <v>-60212.4592538715</v>
      </c>
      <c r="AC249" s="11" t="n">
        <f aca="false">$B249*$B275</f>
        <v>-70935.3440208966</v>
      </c>
      <c r="AD249" s="11" t="n">
        <f aca="false">$B249*$B276</f>
        <v>-63522.8266476247</v>
      </c>
      <c r="AE249" s="11" t="n">
        <f aca="false">$B249*$B277</f>
        <v>-60204.5016399442</v>
      </c>
      <c r="AF249" s="11" t="n">
        <f aca="false">$B249*$B278</f>
        <v>-54853.0062738408</v>
      </c>
      <c r="AG249" s="11" t="n">
        <f aca="false">$B249*$B279</f>
        <v>-14989.3393050749</v>
      </c>
      <c r="AH249" s="11" t="n">
        <f aca="false">$B249*$B280</f>
        <v>5971.01577941051</v>
      </c>
      <c r="AI249" s="11" t="n">
        <f aca="false">$B249*$B281</f>
        <v>36444.6983139727</v>
      </c>
      <c r="AJ249" s="11" t="n">
        <f aca="false">$B249*$B282</f>
        <v>70833.5269007622</v>
      </c>
      <c r="AK249" s="11" t="n">
        <f aca="false">$B249*$B283</f>
        <v>91447.7257794103</v>
      </c>
      <c r="AL249" s="11" t="n">
        <f aca="false">$B249*$B284</f>
        <v>70797.7176380893</v>
      </c>
      <c r="AM249" s="11" t="n">
        <f aca="false">$B249*$B285</f>
        <v>12941.8855797177</v>
      </c>
      <c r="AN249" s="11" t="n">
        <f aca="false">$B249*$B286</f>
        <v>-19509.2640157764</v>
      </c>
      <c r="AO249" s="11" t="n">
        <f aca="false">$B249*$B287</f>
        <v>-50440.5093511577</v>
      </c>
      <c r="AP249" s="11" t="n">
        <f aca="false">$B249*$B288</f>
        <v>-64744.3203854639</v>
      </c>
      <c r="AQ249" s="11" t="n">
        <f aca="false">$B249*$B289</f>
        <v>-73676.7420188484</v>
      </c>
      <c r="AR249" s="11" t="n">
        <f aca="false">$B249*$B290</f>
        <v>-73835.8942973943</v>
      </c>
      <c r="AS249" s="11" t="n">
        <f aca="false">$B249*$B291</f>
        <v>-70394.2262738408</v>
      </c>
      <c r="AT249" s="11" t="n">
        <f aca="false">$B249*$B292</f>
        <v>-49636.7903445013</v>
      </c>
      <c r="AU249" s="11" t="n">
        <f aca="false">$B249*$B293</f>
        <v>-26790.4807592479</v>
      </c>
      <c r="AV249" s="11" t="n">
        <f aca="false">$B249*$B294</f>
        <v>-442.821045986314</v>
      </c>
      <c r="AW249" s="11" t="n">
        <f aca="false">$B249*$B295</f>
        <v>30826.622881305</v>
      </c>
      <c r="AX249" s="11" t="n">
        <f aca="false">$B249*$B296</f>
        <v>64527.1178633838</v>
      </c>
      <c r="AY249" s="11" t="n">
        <f aca="false">$B249*$B297</f>
        <v>81333.5984778231</v>
      </c>
      <c r="AZ249" s="11" t="n">
        <f aca="false">$B249*$B298</f>
        <v>44637.0618521191</v>
      </c>
      <c r="BA249" s="11" t="n">
        <f aca="false">$B249*$B299</f>
        <v>11887.5017343516</v>
      </c>
      <c r="BB249" s="11" t="n">
        <f aca="false">$B249*$B300</f>
        <v>-22266.5772415828</v>
      </c>
      <c r="BC249" s="11" t="n">
        <f aca="false">$B249*$B301</f>
        <v>-49887.455183211</v>
      </c>
      <c r="BD249" s="11" t="n">
        <f aca="false">$B249*$B302</f>
        <v>-69323.9272006201</v>
      </c>
      <c r="BE249" s="11" t="n">
        <f aca="false">$B249*$B303</f>
        <v>-78598.5262328781</v>
      </c>
      <c r="BF249" s="11" t="n">
        <f aca="false">$B249*$B304</f>
        <v>-79764.3166732263</v>
      </c>
      <c r="BG249" s="11" t="n">
        <f aca="false">$B249*$B305</f>
        <v>-71918.1093409171</v>
      </c>
      <c r="BH249" s="11" t="n">
        <f aca="false">$B249*$B306</f>
        <v>-55008.179745423</v>
      </c>
      <c r="BI249" s="11" t="n">
        <f aca="false">$B249*$B307</f>
        <v>-29818.3528585823</v>
      </c>
      <c r="BJ249" s="11" t="n">
        <f aca="false">$B249*$B308</f>
        <v>-355.2872927861</v>
      </c>
      <c r="BK249" s="11" t="n">
        <f aca="false">$B249*$B309</f>
        <v>31916.8159893439</v>
      </c>
      <c r="BL249" s="11" t="n">
        <f aca="false">$B249*$B310</f>
        <v>65390.5189744949</v>
      </c>
      <c r="BM249" s="11" t="n">
        <f aca="false">$B249*$B311</f>
        <v>80700.9681706034</v>
      </c>
      <c r="BN249" s="11" t="n">
        <f aca="false">$B249*$B312</f>
        <v>48735.2330246741</v>
      </c>
      <c r="BO249" s="11" t="n">
        <f aca="false">$B249*$B313</f>
        <v>15567.8981757239</v>
      </c>
      <c r="BP249" s="11" t="n">
        <f aca="false">$B249*$B314</f>
        <v>-15685.6305237129</v>
      </c>
      <c r="BQ249" s="11" t="n">
        <f aca="false">$B249*$B315</f>
        <v>-41404.6387367184</v>
      </c>
      <c r="BR249" s="11" t="n">
        <f aca="false">$B249*$B316</f>
        <v>-62929.9844100415</v>
      </c>
      <c r="BS249" s="11" t="n">
        <f aca="false">$B249*$B317</f>
        <v>-45542.5979789099</v>
      </c>
      <c r="BT249" s="11" t="n">
        <f aca="false">$B249*$B318</f>
        <v>-79577.312745935</v>
      </c>
      <c r="BU249" s="11" t="n">
        <f aca="false">$B249*$B319</f>
        <v>-82883.7013327245</v>
      </c>
      <c r="BV249" s="11" t="n">
        <f aca="false">$B249*$B320</f>
        <v>-40756.0932016442</v>
      </c>
      <c r="BW249" s="11" t="n">
        <f aca="false">$B249*$B321</f>
        <v>-30773.2665298572</v>
      </c>
      <c r="BX249" s="11" t="n">
        <f aca="false">$B249*$B322</f>
        <v>2744.20333189387</v>
      </c>
      <c r="BY249" s="11" t="n">
        <f aca="false">$B249*$B323</f>
        <v>37550.8066498662</v>
      </c>
      <c r="BZ249" s="11" t="n">
        <f aca="false">$B249*$B324</f>
        <v>70332.1972233428</v>
      </c>
      <c r="CA249" s="11" t="n">
        <f aca="false">$B249*$B325</f>
        <v>78532.5183754165</v>
      </c>
      <c r="CB249" s="11" t="n">
        <f aca="false">$B249*$B326</f>
        <v>48385.0980118733</v>
      </c>
      <c r="CC249" s="11" t="n">
        <f aca="false">$B249*$B327</f>
        <v>15770.8173308698</v>
      </c>
      <c r="CD249" s="11" t="n">
        <f aca="false">$B249*$B328</f>
        <v>-14786.4201499289</v>
      </c>
      <c r="CE249" s="11" t="n">
        <f aca="false">$B249*$B329</f>
        <v>-40055.8231760426</v>
      </c>
      <c r="CF249" s="11" t="n">
        <f aca="false">$B249*$B330</f>
        <v>-58764.1735191045</v>
      </c>
      <c r="CG249" s="11" t="n">
        <f aca="false">$B249*$B331</f>
        <v>-70398.2050808044</v>
      </c>
      <c r="CH249" s="11" t="n">
        <f aca="false">$B249*$B332</f>
        <v>-73776.2121929396</v>
      </c>
      <c r="CI249" s="11" t="n">
        <f aca="false">$B249*$B333</f>
        <v>-67513.5700321613</v>
      </c>
      <c r="CJ249" s="11" t="n">
        <f aca="false">$B249*$B334</f>
        <v>-40533.28001168</v>
      </c>
      <c r="CK249" s="11" t="n">
        <f aca="false">$B249*$B335</f>
        <v>-23897.8880966775</v>
      </c>
      <c r="CL249" s="11" t="n">
        <f aca="false">$B249*$B336</f>
        <v>4876.84386440795</v>
      </c>
      <c r="CM249" s="11" t="n">
        <f aca="false">$B249*$B337</f>
        <v>37841.2595582123</v>
      </c>
      <c r="CN249" s="11" t="n">
        <f aca="false">$B249*$B338</f>
        <v>70765.8871823802</v>
      </c>
      <c r="CO249" s="11" t="n">
        <f aca="false">$B249*$B339</f>
        <v>75930.3786211922</v>
      </c>
      <c r="CP249" s="11" t="n">
        <f aca="false">$B249*$B340</f>
        <v>64917.040945821</v>
      </c>
      <c r="CQ249" s="11" t="n">
        <f aca="false">$B249*$B341</f>
        <v>19757.5819084427</v>
      </c>
      <c r="CR249" s="11" t="n">
        <f aca="false">$B249*$B342</f>
        <v>-18530.4775027195</v>
      </c>
      <c r="CS249" s="11" t="n">
        <f aca="false">$B249*$B343</f>
        <v>-42160.6120598111</v>
      </c>
      <c r="CT249" s="11" t="n">
        <f aca="false">$B249*$B344</f>
        <v>-63530.784261552</v>
      </c>
      <c r="CU249" s="11" t="n">
        <f aca="false">$B249*$B345</f>
        <v>-74480.4610255049</v>
      </c>
      <c r="CV249" s="11" t="n">
        <f aca="false">$B249*$B346</f>
        <v>-77516.2907387665</v>
      </c>
      <c r="CW249" s="11" t="n">
        <f aca="false">$B249*$B347</f>
        <v>-67891.5566937076</v>
      </c>
      <c r="CX249" s="11" t="n">
        <f aca="false">$B249*$B348</f>
        <v>-51610.2785984696</v>
      </c>
      <c r="CY249" s="11" t="n">
        <f aca="false">$B249*$B349</f>
        <v>-27009.3151422484</v>
      </c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</row>
    <row r="250" customFormat="false" ht="15" hidden="false" customHeight="false" outlineLevel="0" collapsed="false">
      <c r="A250" s="2" t="n">
        <v>249</v>
      </c>
      <c r="B250" s="20" t="n">
        <v>-191.011751152073</v>
      </c>
      <c r="C250" s="11" t="n">
        <f aca="false">$B250*$B250</f>
        <v>36485.4890781816</v>
      </c>
      <c r="D250" s="11" t="n">
        <f aca="false">$B250*$B251</f>
        <v>32700.2728761847</v>
      </c>
      <c r="E250" s="11" t="n">
        <f aca="false">$B250*$B252</f>
        <v>61355.2190781815</v>
      </c>
      <c r="F250" s="11" t="n">
        <f aca="false">$B250*$B253</f>
        <v>45580.8319622061</v>
      </c>
      <c r="G250" s="11" t="n">
        <f aca="false">$B250*$B254</f>
        <v>75152.634569733</v>
      </c>
      <c r="H250" s="11" t="n">
        <f aca="false">$B250*$B255</f>
        <v>61444.3578953858</v>
      </c>
      <c r="I250" s="11" t="n">
        <f aca="false">$B250*$B256</f>
        <v>35078.369178028</v>
      </c>
      <c r="J250" s="11" t="n">
        <f aca="false">$B250*$B257</f>
        <v>21577.0219007623</v>
      </c>
      <c r="K250" s="11" t="n">
        <f aca="false">$B250*$B258</f>
        <v>23022.3441511463</v>
      </c>
      <c r="L250" s="11" t="n">
        <f aca="false">$B250*$B259</f>
        <v>-2786.52695868469</v>
      </c>
      <c r="M250" s="11" t="n">
        <f aca="false">$B250*$B260</f>
        <v>-12423.0698043068</v>
      </c>
      <c r="N250" s="11" t="n">
        <f aca="false">$B250*$B261</f>
        <v>-5658.07028433754</v>
      </c>
      <c r="O250" s="11" t="n">
        <f aca="false">$B250*$B262</f>
        <v>2227.53150905722</v>
      </c>
      <c r="P250" s="11" t="n">
        <f aca="false">$B250*$B263</f>
        <v>8734.66516497119</v>
      </c>
      <c r="Q250" s="11" t="n">
        <f aca="false">$B250*$B264</f>
        <v>23359.7982448483</v>
      </c>
      <c r="R250" s="11" t="n">
        <f aca="false">$B250*$B265</f>
        <v>42053.4816242645</v>
      </c>
      <c r="S250" s="11" t="n">
        <f aca="false">$B250*$B266</f>
        <v>43126.330959902</v>
      </c>
      <c r="T250" s="11" t="n">
        <f aca="false">$B250*$B267</f>
        <v>49827.6598961539</v>
      </c>
      <c r="U250" s="11" t="n">
        <f aca="false">$B250*$B268</f>
        <v>66041.3740397791</v>
      </c>
      <c r="V250" s="11" t="n">
        <f aca="false">$B250*$B269</f>
        <v>61921.887273266</v>
      </c>
      <c r="W250" s="11" t="n">
        <f aca="false">$B250*$B270</f>
        <v>35925.1879414688</v>
      </c>
      <c r="X250" s="11" t="n">
        <f aca="false">$B250*$B271</f>
        <v>9906.20390537058</v>
      </c>
      <c r="Y250" s="11" t="n">
        <f aca="false">$B250*$B272</f>
        <v>-15476.0742935541</v>
      </c>
      <c r="Z250" s="11" t="n">
        <f aca="false">$B250*$B273</f>
        <v>-38343.3644356431</v>
      </c>
      <c r="AA250" s="11" t="n">
        <f aca="false">$B250*$B274</f>
        <v>-48177.286090789</v>
      </c>
      <c r="AB250" s="11" t="n">
        <f aca="false">$B250*$B275</f>
        <v>-56756.897246703</v>
      </c>
      <c r="AC250" s="11" t="n">
        <f aca="false">$B250*$B276</f>
        <v>-50825.9823734311</v>
      </c>
      <c r="AD250" s="11" t="n">
        <f aca="false">$B250*$B277</f>
        <v>-48170.9190324173</v>
      </c>
      <c r="AE250" s="11" t="n">
        <f aca="false">$B250*$B278</f>
        <v>-43889.072277425</v>
      </c>
      <c r="AF250" s="11" t="n">
        <f aca="false">$B250*$B279</f>
        <v>-11993.2933642146</v>
      </c>
      <c r="AG250" s="11" t="n">
        <f aca="false">$B250*$B280</f>
        <v>4777.53838693741</v>
      </c>
      <c r="AH250" s="11" t="n">
        <f aca="false">$B250*$B281</f>
        <v>29160.1884214996</v>
      </c>
      <c r="AI250" s="11" t="n">
        <f aca="false">$B250*$B282</f>
        <v>56675.4311749557</v>
      </c>
      <c r="AJ250" s="11" t="n">
        <f aca="false">$B250*$B283</f>
        <v>73169.2958869373</v>
      </c>
      <c r="AK250" s="11" t="n">
        <f aca="false">$B250*$B284</f>
        <v>56646.7794122829</v>
      </c>
      <c r="AL250" s="11" t="n">
        <f aca="false">$B250*$B285</f>
        <v>10355.0815205779</v>
      </c>
      <c r="AM250" s="11" t="n">
        <f aca="false">$B250*$B286</f>
        <v>-15609.7825193606</v>
      </c>
      <c r="AN250" s="11" t="n">
        <f aca="false">$B250*$B287</f>
        <v>-40358.5384102975</v>
      </c>
      <c r="AO250" s="11" t="n">
        <f aca="false">$B250*$B288</f>
        <v>-51803.3258334926</v>
      </c>
      <c r="AP250" s="11" t="n">
        <f aca="false">$B250*$B289</f>
        <v>-58950.348855766</v>
      </c>
      <c r="AQ250" s="11" t="n">
        <f aca="false">$B250*$B290</f>
        <v>-59077.6900232007</v>
      </c>
      <c r="AR250" s="11" t="n">
        <f aca="false">$B250*$B291</f>
        <v>-56323.937277425</v>
      </c>
      <c r="AS250" s="11" t="n">
        <f aca="false">$B250*$B292</f>
        <v>-39715.4655147522</v>
      </c>
      <c r="AT250" s="11" t="n">
        <f aca="false">$B250*$B293</f>
        <v>-21435.6409294988</v>
      </c>
      <c r="AU250" s="11" t="n">
        <f aca="false">$B250*$B294</f>
        <v>-354.310660681633</v>
      </c>
      <c r="AV250" s="11" t="n">
        <f aca="false">$B250*$B295</f>
        <v>24665.0452110541</v>
      </c>
      <c r="AW250" s="11" t="n">
        <f aca="false">$B250*$B296</f>
        <v>51629.5374153551</v>
      </c>
      <c r="AX250" s="11" t="n">
        <f aca="false">$B250*$B297</f>
        <v>65076.7646964611</v>
      </c>
      <c r="AY250" s="11" t="n">
        <f aca="false">$B250*$B298</f>
        <v>35715.0750152015</v>
      </c>
      <c r="AZ250" s="11" t="n">
        <f aca="false">$B250*$B299</f>
        <v>9511.44628632296</v>
      </c>
      <c r="BA250" s="11" t="n">
        <f aca="false">$B250*$B300</f>
        <v>-17815.968245167</v>
      </c>
      <c r="BB250" s="11" t="n">
        <f aca="false">$B250*$B301</f>
        <v>-39916.0278534619</v>
      </c>
      <c r="BC250" s="11" t="n">
        <f aca="false">$B250*$B302</f>
        <v>-55467.5679264265</v>
      </c>
      <c r="BD250" s="11" t="n">
        <f aca="false">$B250*$B303</f>
        <v>-62888.3744586846</v>
      </c>
      <c r="BE250" s="11" t="n">
        <f aca="false">$B250*$B304</f>
        <v>-63821.1485101439</v>
      </c>
      <c r="BF250" s="11" t="n">
        <f aca="false">$B250*$B305</f>
        <v>-57543.2289556124</v>
      </c>
      <c r="BG250" s="11" t="n">
        <f aca="false">$B250*$B306</f>
        <v>-44013.2299156739</v>
      </c>
      <c r="BH250" s="11" t="n">
        <f aca="false">$B250*$B307</f>
        <v>-23858.3066399442</v>
      </c>
      <c r="BI250" s="11" t="n">
        <f aca="false">$B250*$B308</f>
        <v>-284.273018592532</v>
      </c>
      <c r="BJ250" s="11" t="n">
        <f aca="false">$B250*$B309</f>
        <v>25537.3322079819</v>
      </c>
      <c r="BK250" s="11" t="n">
        <f aca="false">$B250*$B310</f>
        <v>52320.3632486885</v>
      </c>
      <c r="BL250" s="11" t="n">
        <f aca="false">$B250*$B311</f>
        <v>64570.5835559081</v>
      </c>
      <c r="BM250" s="11" t="n">
        <f aca="false">$B250*$B312</f>
        <v>38994.1100766455</v>
      </c>
      <c r="BN250" s="11" t="n">
        <f aca="false">$B250*$B313</f>
        <v>12456.2107832508</v>
      </c>
      <c r="BO250" s="11" t="n">
        <f aca="false">$B250*$B314</f>
        <v>-12550.4109717415</v>
      </c>
      <c r="BP250" s="11" t="n">
        <f aca="false">$B250*$B315</f>
        <v>-33128.7436291915</v>
      </c>
      <c r="BQ250" s="11" t="n">
        <f aca="false">$B250*$B316</f>
        <v>-50351.6365247368</v>
      </c>
      <c r="BR250" s="11" t="n">
        <f aca="false">$B250*$B317</f>
        <v>-36439.6139824941</v>
      </c>
      <c r="BS250" s="11" t="n">
        <f aca="false">$B250*$B318</f>
        <v>-63671.5226384081</v>
      </c>
      <c r="BT250" s="11" t="n">
        <f aca="false">$B250*$B319</f>
        <v>-66317.0353918643</v>
      </c>
      <c r="BU250" s="11" t="n">
        <f aca="false">$B250*$B320</f>
        <v>-32609.8283718951</v>
      </c>
      <c r="BV250" s="11" t="n">
        <f aca="false">$B250*$B321</f>
        <v>-24622.3536445525</v>
      </c>
      <c r="BW250" s="11" t="n">
        <f aca="false">$B250*$B322</f>
        <v>2195.69621719855</v>
      </c>
      <c r="BX250" s="11" t="n">
        <f aca="false">$B250*$B323</f>
        <v>30045.2095351708</v>
      </c>
      <c r="BY250" s="11" t="n">
        <f aca="false">$B250*$B324</f>
        <v>56274.3064975364</v>
      </c>
      <c r="BZ250" s="11" t="n">
        <f aca="false">$B250*$B325</f>
        <v>62835.5601496101</v>
      </c>
      <c r="CA250" s="11" t="n">
        <f aca="false">$B250*$B326</f>
        <v>38713.9595082891</v>
      </c>
      <c r="CB250" s="11" t="n">
        <f aca="false">$B250*$B327</f>
        <v>12618.57077173</v>
      </c>
      <c r="CC250" s="11" t="n">
        <f aca="false">$B250*$B328</f>
        <v>-11830.9333757354</v>
      </c>
      <c r="CD250" s="11" t="n">
        <f aca="false">$B250*$B329</f>
        <v>-32049.5272351823</v>
      </c>
      <c r="CE250" s="11" t="n">
        <f aca="false">$B250*$B330</f>
        <v>-47018.4814671331</v>
      </c>
      <c r="CF250" s="11" t="n">
        <f aca="false">$B250*$B331</f>
        <v>-56327.1208066109</v>
      </c>
      <c r="CG250" s="11" t="n">
        <f aca="false">$B250*$B332</f>
        <v>-59029.9370854127</v>
      </c>
      <c r="CH250" s="11" t="n">
        <f aca="false">$B250*$B333</f>
        <v>-54019.0621468566</v>
      </c>
      <c r="CI250" s="11" t="n">
        <f aca="false">$B250*$B334</f>
        <v>-32431.5507374865</v>
      </c>
      <c r="CJ250" s="11" t="n">
        <f aca="false">$B250*$B335</f>
        <v>-19121.2152113728</v>
      </c>
      <c r="CK250" s="11" t="n">
        <f aca="false">$B250*$B336</f>
        <v>3902.06786082374</v>
      </c>
      <c r="CL250" s="11" t="n">
        <f aca="false">$B250*$B337</f>
        <v>30277.6071657392</v>
      </c>
      <c r="CM250" s="11" t="n">
        <f aca="false">$B250*$B338</f>
        <v>56621.311178796</v>
      </c>
      <c r="CN250" s="11" t="n">
        <f aca="false">$B250*$B339</f>
        <v>60753.5320620525</v>
      </c>
      <c r="CO250" s="11" t="n">
        <f aca="false">$B250*$B340</f>
        <v>51941.5232755702</v>
      </c>
      <c r="CP250" s="11" t="n">
        <f aca="false">$B250*$B341</f>
        <v>15808.4670159696</v>
      </c>
      <c r="CQ250" s="11" t="n">
        <f aca="false">$B250*$B342</f>
        <v>-14826.6343396371</v>
      </c>
      <c r="CR250" s="11" t="n">
        <f aca="false">$B250*$B343</f>
        <v>-33733.6141745064</v>
      </c>
      <c r="CS250" s="11" t="n">
        <f aca="false">$B250*$B344</f>
        <v>-50832.3494318029</v>
      </c>
      <c r="CT250" s="11" t="n">
        <f aca="false">$B250*$B345</f>
        <v>-59593.4217513113</v>
      </c>
      <c r="CU250" s="11" t="n">
        <f aca="false">$B250*$B346</f>
        <v>-62022.4545201285</v>
      </c>
      <c r="CV250" s="11" t="n">
        <f aca="false">$B250*$B347</f>
        <v>-54321.4974195141</v>
      </c>
      <c r="CW250" s="11" t="n">
        <f aca="false">$B250*$B348</f>
        <v>-41294.4959909427</v>
      </c>
      <c r="CX250" s="11" t="n">
        <f aca="false">$B250*$B349</f>
        <v>-21610.7350347215</v>
      </c>
      <c r="CY250" s="11" t="n">
        <f aca="false">$B250*$B350</f>
        <v>2068.35504976384</v>
      </c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</row>
    <row r="251" customFormat="false" ht="15" hidden="false" customHeight="false" outlineLevel="0" collapsed="false">
      <c r="A251" s="2" t="n">
        <v>250</v>
      </c>
      <c r="B251" s="20" t="n">
        <v>-171.195084485407</v>
      </c>
      <c r="C251" s="11" t="n">
        <f aca="false">$B251*$B251</f>
        <v>29307.7569519655</v>
      </c>
      <c r="D251" s="11" t="n">
        <f aca="false">$B251*$B252</f>
        <v>54989.8728761846</v>
      </c>
      <c r="E251" s="11" t="n">
        <f aca="false">$B251*$B253</f>
        <v>40852.0121490981</v>
      </c>
      <c r="F251" s="11" t="n">
        <f aca="false">$B251*$B254</f>
        <v>67355.8644788471</v>
      </c>
      <c r="G251" s="11" t="n">
        <f aca="false">$B251*$B255</f>
        <v>55069.7639156111</v>
      </c>
      <c r="H251" s="11" t="n">
        <f aca="false">$B251*$B256</f>
        <v>31439.1357538088</v>
      </c>
      <c r="I251" s="11" t="n">
        <f aca="false">$B251*$B257</f>
        <v>19338.4965320987</v>
      </c>
      <c r="J251" s="11" t="n">
        <f aca="false">$B251*$B258</f>
        <v>20633.8726713716</v>
      </c>
      <c r="K251" s="11" t="n">
        <f aca="false">$B251*$B259</f>
        <v>-2497.43649401494</v>
      </c>
      <c r="L251" s="11" t="n">
        <f aca="false">$B251*$B260</f>
        <v>-11134.2285063037</v>
      </c>
      <c r="M251" s="11" t="n">
        <f aca="false">$B251*$B261</f>
        <v>-5071.06926411223</v>
      </c>
      <c r="N251" s="11" t="n">
        <f aca="false">$B251*$B262</f>
        <v>1996.43447372697</v>
      </c>
      <c r="O251" s="11" t="n">
        <f aca="false">$B251*$B263</f>
        <v>7828.48035186316</v>
      </c>
      <c r="P251" s="11" t="n">
        <f aca="false">$B251*$B264</f>
        <v>20936.3173206291</v>
      </c>
      <c r="Q251" s="11" t="n">
        <f aca="false">$B251*$B265</f>
        <v>37690.6095889343</v>
      </c>
      <c r="R251" s="11" t="n">
        <f aca="false">$B251*$B266</f>
        <v>38652.1553134606</v>
      </c>
      <c r="S251" s="11" t="n">
        <f aca="false">$B251*$B267</f>
        <v>44658.2495274903</v>
      </c>
      <c r="T251" s="11" t="n">
        <f aca="false">$B251*$B268</f>
        <v>59189.8589488932</v>
      </c>
      <c r="U251" s="11" t="n">
        <f aca="false">$B251*$B269</f>
        <v>55497.7516268246</v>
      </c>
      <c r="V251" s="11" t="n">
        <f aca="false">$B251*$B270</f>
        <v>32198.1006283608</v>
      </c>
      <c r="W251" s="11" t="n">
        <f aca="false">$B251*$B271</f>
        <v>8878.47687004032</v>
      </c>
      <c r="X251" s="11" t="n">
        <f aca="false">$B251*$B272</f>
        <v>-13870.4966066621</v>
      </c>
      <c r="Y251" s="11" t="n">
        <f aca="false">$B251*$B273</f>
        <v>-34365.4014709734</v>
      </c>
      <c r="Z251" s="11" t="n">
        <f aca="false">$B251*$B274</f>
        <v>-43179.0950705637</v>
      </c>
      <c r="AA251" s="11" t="n">
        <f aca="false">$B251*$B275</f>
        <v>-50868.6076153666</v>
      </c>
      <c r="AB251" s="11" t="n">
        <f aca="false">$B251*$B276</f>
        <v>-45553.0002420947</v>
      </c>
      <c r="AC251" s="11" t="n">
        <f aca="false">$B251*$B277</f>
        <v>-43173.3885677476</v>
      </c>
      <c r="AD251" s="11" t="n">
        <f aca="false">$B251*$B278</f>
        <v>-39335.7654238663</v>
      </c>
      <c r="AE251" s="11" t="n">
        <f aca="false">$B251*$B279</f>
        <v>-10749.0395662116</v>
      </c>
      <c r="AF251" s="11" t="n">
        <f aca="false">$B251*$B280</f>
        <v>4281.88885160716</v>
      </c>
      <c r="AG251" s="11" t="n">
        <f aca="false">$B251*$B281</f>
        <v>26134.9413861693</v>
      </c>
      <c r="AH251" s="11" t="n">
        <f aca="false">$B251*$B282</f>
        <v>50795.5933062921</v>
      </c>
      <c r="AI251" s="11" t="n">
        <f aca="false">$B251*$B283</f>
        <v>65578.288851607</v>
      </c>
      <c r="AJ251" s="11" t="n">
        <f aca="false">$B251*$B284</f>
        <v>50769.9140436193</v>
      </c>
      <c r="AK251" s="11" t="n">
        <f aca="false">$B251*$B285</f>
        <v>9280.78531858103</v>
      </c>
      <c r="AL251" s="11" t="n">
        <f aca="false">$B251*$B286</f>
        <v>-13990.3331658019</v>
      </c>
      <c r="AM251" s="11" t="n">
        <f aca="false">$B251*$B287</f>
        <v>-36171.5096122944</v>
      </c>
      <c r="AN251" s="11" t="n">
        <f aca="false">$B251*$B288</f>
        <v>-46428.9484243784</v>
      </c>
      <c r="AO251" s="11" t="n">
        <f aca="false">$B251*$B289</f>
        <v>-52834.4978355407</v>
      </c>
      <c r="AP251" s="11" t="n">
        <f aca="false">$B251*$B290</f>
        <v>-52948.6278918643</v>
      </c>
      <c r="AQ251" s="11" t="n">
        <f aca="false">$B251*$B291</f>
        <v>-50480.5654238663</v>
      </c>
      <c r="AR251" s="11" t="n">
        <f aca="false">$B251*$B292</f>
        <v>-35595.1528278602</v>
      </c>
      <c r="AS251" s="11" t="n">
        <f aca="false">$B251*$B293</f>
        <v>-19211.7832426068</v>
      </c>
      <c r="AT251" s="11" t="n">
        <f aca="false">$B251*$B294</f>
        <v>-317.552418234107</v>
      </c>
      <c r="AU251" s="11" t="n">
        <f aca="false">$B251*$B295</f>
        <v>22106.1503979461</v>
      </c>
      <c r="AV251" s="11" t="n">
        <f aca="false">$B251*$B296</f>
        <v>46273.1898244693</v>
      </c>
      <c r="AW251" s="11" t="n">
        <f aca="false">$B251*$B297</f>
        <v>58325.3237722419</v>
      </c>
      <c r="AX251" s="11" t="n">
        <f aca="false">$B251*$B298</f>
        <v>32009.7860354268</v>
      </c>
      <c r="AY251" s="11" t="n">
        <f aca="false">$B251*$B299</f>
        <v>8524.67369543715</v>
      </c>
      <c r="AZ251" s="11" t="n">
        <f aca="false">$B251*$B300</f>
        <v>-15967.6363916084</v>
      </c>
      <c r="BA251" s="11" t="n">
        <f aca="false">$B251*$B301</f>
        <v>-35774.9076665699</v>
      </c>
      <c r="BB251" s="11" t="n">
        <f aca="false">$B251*$B302</f>
        <v>-49713.0407950901</v>
      </c>
      <c r="BC251" s="11" t="n">
        <f aca="false">$B251*$B303</f>
        <v>-56363.9698273481</v>
      </c>
      <c r="BD251" s="11" t="n">
        <f aca="false">$B251*$B304</f>
        <v>-57199.9724899185</v>
      </c>
      <c r="BE251" s="11" t="n">
        <f aca="false">$B251*$B305</f>
        <v>-51573.3607131648</v>
      </c>
      <c r="BF251" s="11" t="n">
        <f aca="false">$B251*$B306</f>
        <v>-39447.0422287819</v>
      </c>
      <c r="BG251" s="11" t="n">
        <f aca="false">$B251*$B307</f>
        <v>-21383.1075641634</v>
      </c>
      <c r="BH251" s="11" t="n">
        <f aca="false">$B251*$B308</f>
        <v>-254.780887256118</v>
      </c>
      <c r="BI251" s="11" t="n">
        <f aca="false">$B251*$B309</f>
        <v>22887.9412837628</v>
      </c>
      <c r="BJ251" s="11" t="n">
        <f aca="false">$B251*$B310</f>
        <v>46892.3453800249</v>
      </c>
      <c r="BK251" s="11" t="n">
        <f aca="false">$B251*$B311</f>
        <v>57871.6567983556</v>
      </c>
      <c r="BL251" s="11" t="n">
        <f aca="false">$B251*$B312</f>
        <v>34948.6349857597</v>
      </c>
      <c r="BM251" s="11" t="n">
        <f aca="false">$B251*$B313</f>
        <v>11163.9312479205</v>
      </c>
      <c r="BN251" s="11" t="n">
        <f aca="false">$B251*$B314</f>
        <v>-11248.3585626273</v>
      </c>
      <c r="BO251" s="11" t="n">
        <f aca="false">$B251*$B315</f>
        <v>-29691.7756645218</v>
      </c>
      <c r="BP251" s="11" t="n">
        <f aca="false">$B251*$B316</f>
        <v>-45127.8657822893</v>
      </c>
      <c r="BQ251" s="11" t="n">
        <f aca="false">$B251*$B317</f>
        <v>-32659.1571289355</v>
      </c>
      <c r="BR251" s="11" t="n">
        <f aca="false">$B251*$B318</f>
        <v>-57065.8696737383</v>
      </c>
      <c r="BS251" s="11" t="n">
        <f aca="false">$B251*$B319</f>
        <v>-59436.9215938612</v>
      </c>
      <c r="BT251" s="11" t="n">
        <f aca="false">$B251*$B320</f>
        <v>-29226.6956850031</v>
      </c>
      <c r="BU251" s="11" t="n">
        <f aca="false">$B251*$B321</f>
        <v>-22067.887902105</v>
      </c>
      <c r="BV251" s="11" t="n">
        <f aca="false">$B251*$B322</f>
        <v>1967.90195964608</v>
      </c>
      <c r="BW251" s="11" t="n">
        <f aca="false">$B251*$B323</f>
        <v>26928.1452776184</v>
      </c>
      <c r="BX251" s="11" t="n">
        <f aca="false">$B251*$B324</f>
        <v>50436.0836288728</v>
      </c>
      <c r="BY251" s="11" t="n">
        <f aca="false">$B251*$B325</f>
        <v>56316.6347809465</v>
      </c>
      <c r="BZ251" s="11" t="n">
        <f aca="false">$B251*$B326</f>
        <v>34697.5488618477</v>
      </c>
      <c r="CA251" s="11" t="n">
        <f aca="false">$B251*$B327</f>
        <v>11309.4470697331</v>
      </c>
      <c r="CB251" s="11" t="n">
        <f aca="false">$B251*$B328</f>
        <v>-10603.523744399</v>
      </c>
      <c r="CC251" s="11" t="n">
        <f aca="false">$B251*$B329</f>
        <v>-28724.5234371792</v>
      </c>
      <c r="CD251" s="11" t="n">
        <f aca="false">$B251*$B330</f>
        <v>-42140.5115580189</v>
      </c>
      <c r="CE251" s="11" t="n">
        <f aca="false">$B251*$B331</f>
        <v>-50483.4186752744</v>
      </c>
      <c r="CF251" s="11" t="n">
        <f aca="false">$B251*$B332</f>
        <v>-52905.8291207429</v>
      </c>
      <c r="CG251" s="11" t="n">
        <f aca="false">$B251*$B333</f>
        <v>-48414.8114044091</v>
      </c>
      <c r="CH251" s="11" t="n">
        <f aca="false">$B251*$B334</f>
        <v>-29066.9136061501</v>
      </c>
      <c r="CI251" s="11" t="n">
        <f aca="false">$B251*$B335</f>
        <v>-17137.4694689253</v>
      </c>
      <c r="CJ251" s="11" t="n">
        <f aca="false">$B251*$B336</f>
        <v>3497.24471438237</v>
      </c>
      <c r="CK251" s="11" t="n">
        <f aca="false">$B251*$B337</f>
        <v>27136.4326304089</v>
      </c>
      <c r="CL251" s="11" t="n">
        <f aca="false">$B251*$B338</f>
        <v>50747.0880323546</v>
      </c>
      <c r="CM251" s="11" t="n">
        <f aca="false">$B251*$B339</f>
        <v>54450.6083600556</v>
      </c>
      <c r="CN251" s="11" t="n">
        <f aca="false">$B251*$B340</f>
        <v>46552.8084624621</v>
      </c>
      <c r="CO251" s="11" t="n">
        <f aca="false">$B251*$B341</f>
        <v>14168.4049806394</v>
      </c>
      <c r="CP251" s="11" t="n">
        <f aca="false">$B251*$B342</f>
        <v>-13288.4333194117</v>
      </c>
      <c r="CQ251" s="11" t="n">
        <f aca="false">$B251*$B343</f>
        <v>-30233.8934320589</v>
      </c>
      <c r="CR251" s="11" t="n">
        <f aca="false">$B251*$B344</f>
        <v>-45558.7067449109</v>
      </c>
      <c r="CS251" s="11" t="n">
        <f aca="false">$B251*$B345</f>
        <v>-53410.8546199749</v>
      </c>
      <c r="CT251" s="11" t="n">
        <f aca="false">$B251*$B346</f>
        <v>-55587.8854443476</v>
      </c>
      <c r="CU251" s="11" t="n">
        <f aca="false">$B251*$B347</f>
        <v>-48685.8702881776</v>
      </c>
      <c r="CV251" s="11" t="n">
        <f aca="false">$B251*$B348</f>
        <v>-37010.3655262729</v>
      </c>
      <c r="CW251" s="11" t="n">
        <f aca="false">$B251*$B349</f>
        <v>-19368.7120700518</v>
      </c>
      <c r="CX251" s="11" t="n">
        <f aca="false">$B251*$B350</f>
        <v>1853.77190332247</v>
      </c>
      <c r="CY251" s="11" t="n">
        <f aca="false">$B251*$B351</f>
        <v>25219.0476841724</v>
      </c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</row>
    <row r="252" customFormat="false" ht="15" hidden="false" customHeight="false" outlineLevel="0" collapsed="false">
      <c r="A252" s="2" t="n">
        <v>251</v>
      </c>
      <c r="B252" s="20" t="n">
        <v>-321.211751152073</v>
      </c>
      <c r="C252" s="11" t="n">
        <f aca="false">$B252*$B252</f>
        <v>103176.989078181</v>
      </c>
      <c r="D252" s="11" t="n">
        <f aca="false">$B252*$B253</f>
        <v>76650.2519622061</v>
      </c>
      <c r="E252" s="11" t="n">
        <f aca="false">$B252*$B254</f>
        <v>126379.184569733</v>
      </c>
      <c r="F252" s="11" t="n">
        <f aca="false">$B252*$B255</f>
        <v>103326.887895386</v>
      </c>
      <c r="G252" s="11" t="n">
        <f aca="false">$B252*$B256</f>
        <v>58988.9591780279</v>
      </c>
      <c r="H252" s="11" t="n">
        <f aca="false">$B252*$B257</f>
        <v>36284.6419007622</v>
      </c>
      <c r="I252" s="11" t="n">
        <f aca="false">$B252*$B258</f>
        <v>38715.1441511462</v>
      </c>
      <c r="J252" s="11" t="n">
        <f aca="false">$B252*$B259</f>
        <v>-4685.91695868475</v>
      </c>
      <c r="K252" s="11" t="n">
        <f aca="false">$B252*$B260</f>
        <v>-20891.0498043069</v>
      </c>
      <c r="L252" s="11" t="n">
        <f aca="false">$B252*$B261</f>
        <v>-9514.80028433759</v>
      </c>
      <c r="M252" s="11" t="n">
        <f aca="false">$B252*$B262</f>
        <v>3745.89150905716</v>
      </c>
      <c r="N252" s="11" t="n">
        <f aca="false">$B252*$B263</f>
        <v>14688.5051649711</v>
      </c>
      <c r="O252" s="11" t="n">
        <f aca="false">$B252*$B264</f>
        <v>39282.6182448482</v>
      </c>
      <c r="P252" s="11" t="n">
        <f aca="false">$B252*$B265</f>
        <v>70718.5416242645</v>
      </c>
      <c r="Q252" s="11" t="n">
        <f aca="false">$B252*$B266</f>
        <v>72522.6809599019</v>
      </c>
      <c r="R252" s="11" t="n">
        <f aca="false">$B252*$B267</f>
        <v>83791.8598961538</v>
      </c>
      <c r="S252" s="11" t="n">
        <f aca="false">$B252*$B268</f>
        <v>111057.384039779</v>
      </c>
      <c r="T252" s="11" t="n">
        <f aca="false">$B252*$B269</f>
        <v>104129.917273266</v>
      </c>
      <c r="U252" s="11" t="n">
        <f aca="false">$B252*$B270</f>
        <v>60412.9979414688</v>
      </c>
      <c r="V252" s="11" t="n">
        <f aca="false">$B252*$B271</f>
        <v>16658.6039053705</v>
      </c>
      <c r="W252" s="11" t="n">
        <f aca="false">$B252*$B272</f>
        <v>-26025.0842935541</v>
      </c>
      <c r="X252" s="11" t="n">
        <f aca="false">$B252*$B273</f>
        <v>-64479.4844356432</v>
      </c>
      <c r="Y252" s="11" t="n">
        <f aca="false">$B252*$B274</f>
        <v>-81016.5360907891</v>
      </c>
      <c r="Z252" s="11" t="n">
        <f aca="false">$B252*$B275</f>
        <v>-95444.2972467031</v>
      </c>
      <c r="AA252" s="11" t="n">
        <f aca="false">$B252*$B276</f>
        <v>-85470.6723734312</v>
      </c>
      <c r="AB252" s="11" t="n">
        <f aca="false">$B252*$B277</f>
        <v>-81005.8290324174</v>
      </c>
      <c r="AC252" s="11" t="n">
        <f aca="false">$B252*$B278</f>
        <v>-73805.332277425</v>
      </c>
      <c r="AD252" s="11" t="n">
        <f aca="false">$B252*$B279</f>
        <v>-20168.3233642147</v>
      </c>
      <c r="AE252" s="11" t="n">
        <f aca="false">$B252*$B280</f>
        <v>8034.06838693735</v>
      </c>
      <c r="AF252" s="11" t="n">
        <f aca="false">$B252*$B281</f>
        <v>49036.7484214995</v>
      </c>
      <c r="AG252" s="11" t="n">
        <f aca="false">$B252*$B282</f>
        <v>95307.3011749557</v>
      </c>
      <c r="AH252" s="11" t="n">
        <f aca="false">$B252*$B283</f>
        <v>123043.935886937</v>
      </c>
      <c r="AI252" s="11" t="n">
        <f aca="false">$B252*$B284</f>
        <v>95259.1194122829</v>
      </c>
      <c r="AJ252" s="11" t="n">
        <f aca="false">$B252*$B285</f>
        <v>17413.4515205779</v>
      </c>
      <c r="AK252" s="11" t="n">
        <f aca="false">$B252*$B286</f>
        <v>-26249.9325193606</v>
      </c>
      <c r="AL252" s="11" t="n">
        <f aca="false">$B252*$B287</f>
        <v>-67868.2684102976</v>
      </c>
      <c r="AM252" s="11" t="n">
        <f aca="false">$B252*$B288</f>
        <v>-87114.2058334926</v>
      </c>
      <c r="AN252" s="11" t="n">
        <f aca="false">$B252*$B289</f>
        <v>-99132.878855766</v>
      </c>
      <c r="AO252" s="11" t="n">
        <f aca="false">$B252*$B290</f>
        <v>-99347.0200232008</v>
      </c>
      <c r="AP252" s="11" t="n">
        <f aca="false">$B252*$B291</f>
        <v>-94716.217277425</v>
      </c>
      <c r="AQ252" s="11" t="n">
        <f aca="false">$B252*$B292</f>
        <v>-66786.8555147522</v>
      </c>
      <c r="AR252" s="11" t="n">
        <f aca="false">$B252*$B293</f>
        <v>-36046.8909294988</v>
      </c>
      <c r="AS252" s="11" t="n">
        <f aca="false">$B252*$B294</f>
        <v>-595.820660681692</v>
      </c>
      <c r="AT252" s="11" t="n">
        <f aca="false">$B252*$B295</f>
        <v>41477.5652110541</v>
      </c>
      <c r="AU252" s="11" t="n">
        <f aca="false">$B252*$B296</f>
        <v>86821.9574153551</v>
      </c>
      <c r="AV252" s="11" t="n">
        <f aca="false">$B252*$B297</f>
        <v>109435.264696461</v>
      </c>
      <c r="AW252" s="11" t="n">
        <f aca="false">$B252*$B298</f>
        <v>60059.6650152015</v>
      </c>
      <c r="AX252" s="11" t="n">
        <f aca="false">$B252*$B299</f>
        <v>15994.7662863229</v>
      </c>
      <c r="AY252" s="11" t="n">
        <f aca="false">$B252*$B300</f>
        <v>-29959.9282451671</v>
      </c>
      <c r="AZ252" s="11" t="n">
        <f aca="false">$B252*$B301</f>
        <v>-67124.127853462</v>
      </c>
      <c r="BA252" s="11" t="n">
        <f aca="false">$B252*$B302</f>
        <v>-93276.1179264266</v>
      </c>
      <c r="BB252" s="11" t="n">
        <f aca="false">$B252*$B303</f>
        <v>-105755.194458685</v>
      </c>
      <c r="BC252" s="11" t="n">
        <f aca="false">$B252*$B304</f>
        <v>-107323.778510144</v>
      </c>
      <c r="BD252" s="11" t="n">
        <f aca="false">$B252*$B305</f>
        <v>-96766.6189556124</v>
      </c>
      <c r="BE252" s="11" t="n">
        <f aca="false">$B252*$B306</f>
        <v>-74014.1199156739</v>
      </c>
      <c r="BF252" s="11" t="n">
        <f aca="false">$B252*$B307</f>
        <v>-40120.9266399443</v>
      </c>
      <c r="BG252" s="11" t="n">
        <f aca="false">$B252*$B308</f>
        <v>-478.043018592586</v>
      </c>
      <c r="BH252" s="11" t="n">
        <f aca="false">$B252*$B309</f>
        <v>42944.4322079819</v>
      </c>
      <c r="BI252" s="11" t="n">
        <f aca="false">$B252*$B310</f>
        <v>87983.6732486884</v>
      </c>
      <c r="BJ252" s="11" t="n">
        <f aca="false">$B252*$B311</f>
        <v>108584.053555908</v>
      </c>
      <c r="BK252" s="11" t="n">
        <f aca="false">$B252*$B312</f>
        <v>65573.8000766454</v>
      </c>
      <c r="BL252" s="11" t="n">
        <f aca="false">$B252*$B313</f>
        <v>20946.7807832507</v>
      </c>
      <c r="BM252" s="11" t="n">
        <f aca="false">$B252*$B314</f>
        <v>-21105.1909717416</v>
      </c>
      <c r="BN252" s="11" t="n">
        <f aca="false">$B252*$B315</f>
        <v>-55710.4036291916</v>
      </c>
      <c r="BO252" s="11" t="n">
        <f aca="false">$B252*$B316</f>
        <v>-84672.9965247369</v>
      </c>
      <c r="BP252" s="11" t="n">
        <f aca="false">$B252*$B317</f>
        <v>-61278.0739824942</v>
      </c>
      <c r="BQ252" s="11" t="n">
        <f aca="false">$B252*$B318</f>
        <v>-107072.162638408</v>
      </c>
      <c r="BR252" s="11" t="n">
        <f aca="false">$B252*$B319</f>
        <v>-111520.945391864</v>
      </c>
      <c r="BS252" s="11" t="n">
        <f aca="false">$B252*$B320</f>
        <v>-54837.7783718951</v>
      </c>
      <c r="BT252" s="11" t="n">
        <f aca="false">$B252*$B321</f>
        <v>-41405.7736445526</v>
      </c>
      <c r="BU252" s="11" t="n">
        <f aca="false">$B252*$B322</f>
        <v>3692.3562171985</v>
      </c>
      <c r="BV252" s="11" t="n">
        <f aca="false">$B252*$B323</f>
        <v>50525.0295351708</v>
      </c>
      <c r="BW252" s="11" t="n">
        <f aca="false">$B252*$B324</f>
        <v>94632.7564975363</v>
      </c>
      <c r="BX252" s="11" t="n">
        <f aca="false">$B252*$B325</f>
        <v>105666.38014961</v>
      </c>
      <c r="BY252" s="11" t="n">
        <f aca="false">$B252*$B326</f>
        <v>65102.689508289</v>
      </c>
      <c r="BZ252" s="11" t="n">
        <f aca="false">$B252*$B327</f>
        <v>21219.81077173</v>
      </c>
      <c r="CA252" s="11" t="n">
        <f aca="false">$B252*$B328</f>
        <v>-19895.2933757354</v>
      </c>
      <c r="CB252" s="11" t="n">
        <f aca="false">$B252*$B329</f>
        <v>-53895.5572351824</v>
      </c>
      <c r="CC252" s="11" t="n">
        <f aca="false">$B252*$B330</f>
        <v>-79067.8514671332</v>
      </c>
      <c r="CD252" s="11" t="n">
        <f aca="false">$B252*$B331</f>
        <v>-94721.5708066109</v>
      </c>
      <c r="CE252" s="11" t="n">
        <f aca="false">$B252*$B332</f>
        <v>-99266.7170854127</v>
      </c>
      <c r="CF252" s="11" t="n">
        <f aca="false">$B252*$B333</f>
        <v>-90840.2621468567</v>
      </c>
      <c r="CG252" s="11" t="n">
        <f aca="false">$B252*$B334</f>
        <v>-54537.9807374865</v>
      </c>
      <c r="CH252" s="11" t="n">
        <f aca="false">$B252*$B335</f>
        <v>-32154.8752113729</v>
      </c>
      <c r="CI252" s="11" t="n">
        <f aca="false">$B252*$B336</f>
        <v>6561.84786082368</v>
      </c>
      <c r="CJ252" s="11" t="n">
        <f aca="false">$B252*$B337</f>
        <v>50915.8371657391</v>
      </c>
      <c r="CK252" s="11" t="n">
        <f aca="false">$B252*$B338</f>
        <v>95216.2911787959</v>
      </c>
      <c r="CL252" s="11" t="n">
        <f aca="false">$B252*$B339</f>
        <v>102165.172062052</v>
      </c>
      <c r="CM252" s="11" t="n">
        <f aca="false">$B252*$B340</f>
        <v>87346.6032755701</v>
      </c>
      <c r="CN252" s="11" t="n">
        <f aca="false">$B252*$B341</f>
        <v>26584.0470159696</v>
      </c>
      <c r="CO252" s="11" t="n">
        <f aca="false">$B252*$B342</f>
        <v>-24932.9643396371</v>
      </c>
      <c r="CP252" s="11" t="n">
        <f aca="false">$B252*$B343</f>
        <v>-56727.5741745065</v>
      </c>
      <c r="CQ252" s="11" t="n">
        <f aca="false">$B252*$B344</f>
        <v>-85481.3794318029</v>
      </c>
      <c r="CR252" s="11" t="n">
        <f aca="false">$B252*$B345</f>
        <v>-100214.291751311</v>
      </c>
      <c r="CS252" s="11" t="n">
        <f aca="false">$B252*$B346</f>
        <v>-104299.034520129</v>
      </c>
      <c r="CT252" s="11" t="n">
        <f aca="false">$B252*$B347</f>
        <v>-91348.8474195141</v>
      </c>
      <c r="CU252" s="11" t="n">
        <f aca="false">$B252*$B348</f>
        <v>-69442.2059909427</v>
      </c>
      <c r="CV252" s="11" t="n">
        <f aca="false">$B252*$B349</f>
        <v>-36341.3350347216</v>
      </c>
      <c r="CW252" s="11" t="n">
        <f aca="false">$B252*$B350</f>
        <v>3478.21504976378</v>
      </c>
      <c r="CX252" s="11" t="n">
        <f aca="false">$B252*$B351</f>
        <v>47318.2655528359</v>
      </c>
      <c r="CY252" s="11" t="n">
        <f aca="false">$B252*$B352</f>
        <v>94284.7771004549</v>
      </c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</row>
    <row r="253" customFormat="false" ht="15" hidden="false" customHeight="false" outlineLevel="0" collapsed="false">
      <c r="A253" s="2" t="n">
        <v>252</v>
      </c>
      <c r="B253" s="20" t="n">
        <v>-238.62841781874</v>
      </c>
      <c r="C253" s="11" t="n">
        <f aca="false">$B253*$B253</f>
        <v>56943.5217906751</v>
      </c>
      <c r="D253" s="11" t="n">
        <f aca="false">$B253*$B254</f>
        <v>93887.1780093131</v>
      </c>
      <c r="E253" s="11" t="n">
        <f aca="false">$B253*$B255</f>
        <v>76761.6118905215</v>
      </c>
      <c r="F253" s="11" t="n">
        <f aca="false">$B253*$B256</f>
        <v>43822.9359509414</v>
      </c>
      <c r="G253" s="11" t="n">
        <f aca="false">$B253*$B257</f>
        <v>26955.8839514535</v>
      </c>
      <c r="H253" s="11" t="n">
        <f aca="false">$B253*$B258</f>
        <v>28761.5056462819</v>
      </c>
      <c r="I253" s="11" t="n">
        <f aca="false">$B253*$B259</f>
        <v>-3481.1707413268</v>
      </c>
      <c r="J253" s="11" t="n">
        <f aca="false">$B253*$B260</f>
        <v>-15519.9744202822</v>
      </c>
      <c r="K253" s="11" t="n">
        <f aca="false">$B253*$B261</f>
        <v>-7068.55128920187</v>
      </c>
      <c r="L253" s="11" t="n">
        <f aca="false">$B253*$B262</f>
        <v>2782.82522641511</v>
      </c>
      <c r="M253" s="11" t="n">
        <f aca="false">$B253*$B263</f>
        <v>10912.0999934402</v>
      </c>
      <c r="N253" s="11" t="n">
        <f aca="false">$B253*$B264</f>
        <v>29183.0825177617</v>
      </c>
      <c r="O253" s="11" t="n">
        <f aca="false">$B253*$B265</f>
        <v>52536.8503416224</v>
      </c>
      <c r="P253" s="11" t="n">
        <f aca="false">$B253*$B266</f>
        <v>53877.1466217043</v>
      </c>
      <c r="Q253" s="11" t="n">
        <f aca="false">$B253*$B267</f>
        <v>62249.0269468451</v>
      </c>
      <c r="R253" s="11" t="n">
        <f aca="false">$B253*$B268</f>
        <v>82504.6024793592</v>
      </c>
      <c r="S253" s="11" t="n">
        <f aca="false">$B253*$B269</f>
        <v>77358.1829350683</v>
      </c>
      <c r="T253" s="11" t="n">
        <f aca="false">$B253*$B270</f>
        <v>44880.8552699378</v>
      </c>
      <c r="U253" s="11" t="n">
        <f aca="false">$B253*$B271</f>
        <v>12375.6876227285</v>
      </c>
      <c r="V253" s="11" t="n">
        <f aca="false">$B253*$B272</f>
        <v>-19334.0519650851</v>
      </c>
      <c r="W253" s="11" t="n">
        <f aca="false">$B253*$B273</f>
        <v>-47901.8507182853</v>
      </c>
      <c r="X253" s="11" t="n">
        <f aca="false">$B253*$B274</f>
        <v>-60187.2370956534</v>
      </c>
      <c r="Y253" s="11" t="n">
        <f aca="false">$B253*$B275</f>
        <v>-70905.6301960118</v>
      </c>
      <c r="Z253" s="11" t="n">
        <f aca="false">$B253*$B276</f>
        <v>-63496.2178227399</v>
      </c>
      <c r="AA253" s="11" t="n">
        <f aca="false">$B253*$B277</f>
        <v>-60179.2828150594</v>
      </c>
      <c r="AB253" s="11" t="n">
        <f aca="false">$B253*$B278</f>
        <v>-54830.0291156227</v>
      </c>
      <c r="AC253" s="11" t="n">
        <f aca="false">$B253*$B279</f>
        <v>-14983.0604801901</v>
      </c>
      <c r="AD253" s="11" t="n">
        <f aca="false">$B253*$B280</f>
        <v>5968.5146042953</v>
      </c>
      <c r="AE253" s="11" t="n">
        <f aca="false">$B253*$B281</f>
        <v>36429.4321388575</v>
      </c>
      <c r="AF253" s="11" t="n">
        <f aca="false">$B253*$B282</f>
        <v>70803.855725647</v>
      </c>
      <c r="AG253" s="11" t="n">
        <f aca="false">$B253*$B283</f>
        <v>91409.4196042951</v>
      </c>
      <c r="AH253" s="11" t="n">
        <f aca="false">$B253*$B284</f>
        <v>70768.0614629741</v>
      </c>
      <c r="AI253" s="11" t="n">
        <f aca="false">$B253*$B285</f>
        <v>12936.4644046025</v>
      </c>
      <c r="AJ253" s="11" t="n">
        <f aca="false">$B253*$B286</f>
        <v>-19501.0918575582</v>
      </c>
      <c r="AK253" s="11" t="n">
        <f aca="false">$B253*$B287</f>
        <v>-50419.3805262729</v>
      </c>
      <c r="AL253" s="11" t="n">
        <f aca="false">$B253*$B288</f>
        <v>-64717.1998939125</v>
      </c>
      <c r="AM253" s="11" t="n">
        <f aca="false">$B253*$B289</f>
        <v>-73645.8798606303</v>
      </c>
      <c r="AN253" s="11" t="n">
        <f aca="false">$B253*$B290</f>
        <v>-73804.9654725095</v>
      </c>
      <c r="AO253" s="11" t="n">
        <f aca="false">$B253*$B291</f>
        <v>-70364.7391156227</v>
      </c>
      <c r="AP253" s="11" t="n">
        <f aca="false">$B253*$B292</f>
        <v>-49615.9981862832</v>
      </c>
      <c r="AQ253" s="11" t="n">
        <f aca="false">$B253*$B293</f>
        <v>-26779.2586010298</v>
      </c>
      <c r="AR253" s="11" t="n">
        <f aca="false">$B253*$B294</f>
        <v>-442.635554434855</v>
      </c>
      <c r="AS253" s="11" t="n">
        <f aca="false">$B253*$B295</f>
        <v>30813.7100395231</v>
      </c>
      <c r="AT253" s="11" t="n">
        <f aca="false">$B253*$B296</f>
        <v>64500.0883549352</v>
      </c>
      <c r="AU253" s="11" t="n">
        <f aca="false">$B253*$B297</f>
        <v>81299.5289693745</v>
      </c>
      <c r="AV253" s="11" t="n">
        <f aca="false">$B253*$B298</f>
        <v>44618.3640103372</v>
      </c>
      <c r="AW253" s="11" t="n">
        <f aca="false">$B253*$B299</f>
        <v>11882.5222259031</v>
      </c>
      <c r="AX253" s="11" t="n">
        <f aca="false">$B253*$B300</f>
        <v>-22257.2500833647</v>
      </c>
      <c r="AY253" s="11" t="n">
        <f aca="false">$B253*$B301</f>
        <v>-49866.5580249929</v>
      </c>
      <c r="AZ253" s="11" t="n">
        <f aca="false">$B253*$B302</f>
        <v>-69294.8883757353</v>
      </c>
      <c r="BA253" s="11" t="n">
        <f aca="false">$B253*$B303</f>
        <v>-78565.6024079933</v>
      </c>
      <c r="BB253" s="11" t="n">
        <f aca="false">$B253*$B304</f>
        <v>-79730.9045150082</v>
      </c>
      <c r="BC253" s="11" t="n">
        <f aca="false">$B253*$B305</f>
        <v>-71887.9838493656</v>
      </c>
      <c r="BD253" s="11" t="n">
        <f aca="false">$B253*$B306</f>
        <v>-54985.1375872048</v>
      </c>
      <c r="BE253" s="11" t="n">
        <f aca="false">$B253*$B307</f>
        <v>-29805.8623670308</v>
      </c>
      <c r="BF253" s="11" t="n">
        <f aca="false">$B253*$B308</f>
        <v>-355.138467901307</v>
      </c>
      <c r="BG253" s="11" t="n">
        <f aca="false">$B253*$B309</f>
        <v>31903.4464808954</v>
      </c>
      <c r="BH253" s="11" t="n">
        <f aca="false">$B253*$B310</f>
        <v>65363.1277993797</v>
      </c>
      <c r="BI253" s="11" t="n">
        <f aca="false">$B253*$B311</f>
        <v>80667.1636621549</v>
      </c>
      <c r="BJ253" s="11" t="n">
        <f aca="false">$B253*$B312</f>
        <v>48714.8185162256</v>
      </c>
      <c r="BK253" s="11" t="n">
        <f aca="false">$B253*$B313</f>
        <v>15561.3770006086</v>
      </c>
      <c r="BL253" s="11" t="n">
        <f aca="false">$B253*$B314</f>
        <v>-15679.0600321614</v>
      </c>
      <c r="BM253" s="11" t="n">
        <f aca="false">$B253*$B315</f>
        <v>-41387.2949118336</v>
      </c>
      <c r="BN253" s="11" t="n">
        <f aca="false">$B253*$B316</f>
        <v>-62903.6239184901</v>
      </c>
      <c r="BO253" s="11" t="n">
        <f aca="false">$B253*$B317</f>
        <v>-45523.5208206918</v>
      </c>
      <c r="BP253" s="11" t="n">
        <f aca="false">$B253*$B318</f>
        <v>-79543.9789210502</v>
      </c>
      <c r="BQ253" s="11" t="n">
        <f aca="false">$B253*$B319</f>
        <v>-82848.9825078397</v>
      </c>
      <c r="BR253" s="11" t="n">
        <f aca="false">$B253*$B320</f>
        <v>-40739.0210434261</v>
      </c>
      <c r="BS253" s="11" t="n">
        <f aca="false">$B253*$B321</f>
        <v>-30760.3760383058</v>
      </c>
      <c r="BT253" s="11" t="n">
        <f aca="false">$B253*$B322</f>
        <v>2743.05382344533</v>
      </c>
      <c r="BU253" s="11" t="n">
        <f aca="false">$B253*$B323</f>
        <v>37535.0771414176</v>
      </c>
      <c r="BV253" s="11" t="n">
        <f aca="false">$B253*$B324</f>
        <v>70302.7360482276</v>
      </c>
      <c r="BW253" s="11" t="n">
        <f aca="false">$B253*$B325</f>
        <v>78499.6222003013</v>
      </c>
      <c r="BX253" s="11" t="n">
        <f aca="false">$B253*$B326</f>
        <v>48364.8301700914</v>
      </c>
      <c r="BY253" s="11" t="n">
        <f aca="false">$B253*$B327</f>
        <v>15764.2111557546</v>
      </c>
      <c r="BZ253" s="11" t="n">
        <f aca="false">$B253*$B328</f>
        <v>-14780.2263250441</v>
      </c>
      <c r="CA253" s="11" t="n">
        <f aca="false">$B253*$B329</f>
        <v>-40039.0443511578</v>
      </c>
      <c r="CB253" s="11" t="n">
        <f aca="false">$B253*$B330</f>
        <v>-58739.558027553</v>
      </c>
      <c r="CC253" s="11" t="n">
        <f aca="false">$B253*$B331</f>
        <v>-70368.7162559196</v>
      </c>
      <c r="CD253" s="11" t="n">
        <f aca="false">$B253*$B332</f>
        <v>-73745.3083680548</v>
      </c>
      <c r="CE253" s="11" t="n">
        <f aca="false">$B253*$B333</f>
        <v>-67485.2895406099</v>
      </c>
      <c r="CF253" s="11" t="n">
        <f aca="false">$B253*$B334</f>
        <v>-40516.3011867953</v>
      </c>
      <c r="CG253" s="11" t="n">
        <f aca="false">$B253*$B335</f>
        <v>-23887.8776051261</v>
      </c>
      <c r="CH253" s="11" t="n">
        <f aca="false">$B253*$B336</f>
        <v>4874.80102262607</v>
      </c>
      <c r="CI253" s="11" t="n">
        <f aca="false">$B253*$B337</f>
        <v>37825.4083830971</v>
      </c>
      <c r="CJ253" s="11" t="n">
        <f aca="false">$B253*$B338</f>
        <v>70736.2443405983</v>
      </c>
      <c r="CK253" s="11" t="n">
        <f aca="false">$B253*$B339</f>
        <v>75898.572446077</v>
      </c>
      <c r="CL253" s="11" t="n">
        <f aca="false">$B253*$B340</f>
        <v>64889.8481040392</v>
      </c>
      <c r="CM253" s="11" t="n">
        <f aca="false">$B253*$B341</f>
        <v>19749.3057333275</v>
      </c>
      <c r="CN253" s="11" t="n">
        <f aca="false">$B253*$B342</f>
        <v>-18522.7153445014</v>
      </c>
      <c r="CO253" s="11" t="n">
        <f aca="false">$B253*$B343</f>
        <v>-42142.9515682597</v>
      </c>
      <c r="CP253" s="11" t="n">
        <f aca="false">$B253*$B344</f>
        <v>-63504.1721033339</v>
      </c>
      <c r="CQ253" s="11" t="n">
        <f aca="false">$B253*$B345</f>
        <v>-74449.2622006201</v>
      </c>
      <c r="CR253" s="11" t="n">
        <f aca="false">$B253*$B346</f>
        <v>-77483.8202472151</v>
      </c>
      <c r="CS253" s="11" t="n">
        <f aca="false">$B253*$B347</f>
        <v>-67863.1178688228</v>
      </c>
      <c r="CT253" s="11" t="n">
        <f aca="false">$B253*$B348</f>
        <v>-51588.6597735848</v>
      </c>
      <c r="CU253" s="11" t="n">
        <f aca="false">$B253*$B349</f>
        <v>-26998.0013173636</v>
      </c>
      <c r="CV253" s="11" t="n">
        <f aca="false">$B253*$B350</f>
        <v>2583.96821156617</v>
      </c>
      <c r="CW253" s="11" t="n">
        <f aca="false">$B253*$B351</f>
        <v>35152.7701035272</v>
      </c>
      <c r="CX253" s="11" t="n">
        <f aca="false">$B253*$B352</f>
        <v>70044.221928924</v>
      </c>
      <c r="CY253" s="11" t="n">
        <f aca="false">$B253*$B353</f>
        <v>111315.006790675</v>
      </c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</row>
    <row r="254" customFormat="false" ht="15" hidden="false" customHeight="false" outlineLevel="0" collapsed="false">
      <c r="A254" s="2" t="n">
        <v>253</v>
      </c>
      <c r="B254" s="20" t="n">
        <v>-393.445084485407</v>
      </c>
      <c r="C254" s="11" t="n">
        <f aca="false">$B254*$B254</f>
        <v>154799.034505729</v>
      </c>
      <c r="D254" s="11" t="n">
        <f aca="false">$B254*$B255</f>
        <v>126562.792275826</v>
      </c>
      <c r="E254" s="11" t="n">
        <f aca="false">$B254*$B256</f>
        <v>72254.2557806905</v>
      </c>
      <c r="F254" s="11" t="n">
        <f aca="false">$B254*$B257</f>
        <v>44444.2457256469</v>
      </c>
      <c r="G254" s="11" t="n">
        <f aca="false">$B254*$B258</f>
        <v>47421.3135315865</v>
      </c>
      <c r="H254" s="11" t="n">
        <f aca="false">$B254*$B259</f>
        <v>-5739.67480046665</v>
      </c>
      <c r="I254" s="11" t="n">
        <f aca="false">$B254*$B260</f>
        <v>-25588.9793127554</v>
      </c>
      <c r="J254" s="11" t="n">
        <f aca="false">$B254*$B261</f>
        <v>-11654.4659038973</v>
      </c>
      <c r="K254" s="11" t="n">
        <f aca="false">$B254*$B262</f>
        <v>4588.25866727526</v>
      </c>
      <c r="L254" s="11" t="n">
        <f aca="false">$B254*$B263</f>
        <v>17991.6212120781</v>
      </c>
      <c r="M254" s="11" t="n">
        <f aca="false">$B254*$B264</f>
        <v>48116.3998475108</v>
      </c>
      <c r="N254" s="11" t="n">
        <f aca="false">$B254*$B265</f>
        <v>86621.5587824825</v>
      </c>
      <c r="O254" s="11" t="n">
        <f aca="false">$B254*$B266</f>
        <v>88831.4086736756</v>
      </c>
      <c r="P254" s="11" t="n">
        <f aca="false">$B254*$B267</f>
        <v>102634.773721039</v>
      </c>
      <c r="Q254" s="11" t="n">
        <f aca="false">$B254*$B268</f>
        <v>136031.703975775</v>
      </c>
      <c r="R254" s="11" t="n">
        <f aca="false">$B254*$B269</f>
        <v>127546.40498704</v>
      </c>
      <c r="S254" s="11" t="n">
        <f aca="false">$B254*$B270</f>
        <v>73998.5289885758</v>
      </c>
      <c r="T254" s="11" t="n">
        <f aca="false">$B254*$B271</f>
        <v>20404.7510635886</v>
      </c>
      <c r="U254" s="11" t="n">
        <f aca="false">$B254*$B272</f>
        <v>-31877.5432464472</v>
      </c>
      <c r="V254" s="11" t="n">
        <f aca="false">$B254*$B273</f>
        <v>-78979.4772774251</v>
      </c>
      <c r="W254" s="11" t="n">
        <f aca="false">$B254*$B274</f>
        <v>-99235.3417103488</v>
      </c>
      <c r="X254" s="11" t="n">
        <f aca="false">$B254*$B275</f>
        <v>-116907.583421818</v>
      </c>
      <c r="Y254" s="11" t="n">
        <f aca="false">$B254*$B276</f>
        <v>-104691.113548546</v>
      </c>
      <c r="Z254" s="11" t="n">
        <f aca="false">$B254*$B277</f>
        <v>-99222.2268741993</v>
      </c>
      <c r="AA254" s="11" t="n">
        <f aca="false">$B254*$B278</f>
        <v>-90402.4995636514</v>
      </c>
      <c r="AB254" s="11" t="n">
        <f aca="false">$B254*$B279</f>
        <v>-24703.7278726633</v>
      </c>
      <c r="AC254" s="11" t="n">
        <f aca="false">$B254*$B280</f>
        <v>9840.75054515545</v>
      </c>
      <c r="AD254" s="11" t="n">
        <f aca="false">$B254*$B281</f>
        <v>60064.0155797176</v>
      </c>
      <c r="AE254" s="11" t="n">
        <f aca="false">$B254*$B282</f>
        <v>116739.77999984</v>
      </c>
      <c r="AF254" s="11" t="n">
        <f aca="false">$B254*$B283</f>
        <v>150713.763045155</v>
      </c>
      <c r="AG254" s="11" t="n">
        <f aca="false">$B254*$B284</f>
        <v>116680.763237168</v>
      </c>
      <c r="AH254" s="11" t="n">
        <f aca="false">$B254*$B285</f>
        <v>21329.3470121293</v>
      </c>
      <c r="AI254" s="11" t="n">
        <f aca="false">$B254*$B286</f>
        <v>-32152.954805587</v>
      </c>
      <c r="AJ254" s="11" t="n">
        <f aca="false">$B254*$B287</f>
        <v>-83130.3229187461</v>
      </c>
      <c r="AK254" s="11" t="n">
        <f aca="false">$B254*$B288</f>
        <v>-106704.240897497</v>
      </c>
      <c r="AL254" s="11" t="n">
        <f aca="false">$B254*$B289</f>
        <v>-121425.644475326</v>
      </c>
      <c r="AM254" s="11" t="n">
        <f aca="false">$B254*$B290</f>
        <v>-121687.941198316</v>
      </c>
      <c r="AN254" s="11" t="n">
        <f aca="false">$B254*$B291</f>
        <v>-116015.774563651</v>
      </c>
      <c r="AO254" s="11" t="n">
        <f aca="false">$B254*$B292</f>
        <v>-81805.7244676453</v>
      </c>
      <c r="AP254" s="11" t="n">
        <f aca="false">$B254*$B293</f>
        <v>-44153.0298823919</v>
      </c>
      <c r="AQ254" s="11" t="n">
        <f aca="false">$B254*$B294</f>
        <v>-729.807391352488</v>
      </c>
      <c r="AR254" s="11" t="n">
        <f aca="false">$B254*$B295</f>
        <v>50804.941258161</v>
      </c>
      <c r="AS254" s="11" t="n">
        <f aca="false">$B254*$B296</f>
        <v>106346.272351351</v>
      </c>
      <c r="AT254" s="11" t="n">
        <f aca="false">$B254*$B297</f>
        <v>134044.806299124</v>
      </c>
      <c r="AU254" s="11" t="n">
        <f aca="false">$B254*$B298</f>
        <v>73565.7393956418</v>
      </c>
      <c r="AV254" s="11" t="n">
        <f aca="false">$B254*$B299</f>
        <v>19591.6312223188</v>
      </c>
      <c r="AW254" s="11" t="n">
        <f aca="false">$B254*$B300</f>
        <v>-36697.2455313934</v>
      </c>
      <c r="AX254" s="11" t="n">
        <f aca="false">$B254*$B301</f>
        <v>-82218.841806355</v>
      </c>
      <c r="AY254" s="11" t="n">
        <f aca="false">$B254*$B302</f>
        <v>-114251.829101542</v>
      </c>
      <c r="AZ254" s="11" t="n">
        <f aca="false">$B254*$B303</f>
        <v>-129537.1706338</v>
      </c>
      <c r="BA254" s="11" t="n">
        <f aca="false">$B254*$B304</f>
        <v>-131458.494129704</v>
      </c>
      <c r="BB254" s="11" t="n">
        <f aca="false">$B254*$B305</f>
        <v>-118527.265686283</v>
      </c>
      <c r="BC254" s="11" t="n">
        <f aca="false">$B254*$B306</f>
        <v>-90658.2388685669</v>
      </c>
      <c r="BD254" s="11" t="n">
        <f aca="false">$B254*$B307</f>
        <v>-49143.2250372818</v>
      </c>
      <c r="BE254" s="11" t="n">
        <f aca="false">$B254*$B308</f>
        <v>-585.544193707823</v>
      </c>
      <c r="BF254" s="11" t="n">
        <f aca="false">$B254*$B309</f>
        <v>52601.6738106444</v>
      </c>
      <c r="BG254" s="11" t="n">
        <f aca="false">$B254*$B310</f>
        <v>107769.232073573</v>
      </c>
      <c r="BH254" s="11" t="n">
        <f aca="false">$B254*$B311</f>
        <v>133002.176825237</v>
      </c>
      <c r="BI254" s="11" t="n">
        <f aca="false">$B254*$B312</f>
        <v>80319.8800126413</v>
      </c>
      <c r="BJ254" s="11" t="n">
        <f aca="false">$B254*$B313</f>
        <v>25657.2429414688</v>
      </c>
      <c r="BK254" s="11" t="n">
        <f aca="false">$B254*$B314</f>
        <v>-25851.2760357457</v>
      </c>
      <c r="BL254" s="11" t="n">
        <f aca="false">$B254*$B315</f>
        <v>-68238.4264709735</v>
      </c>
      <c r="BM254" s="11" t="n">
        <f aca="false">$B254*$B316</f>
        <v>-103714.058255408</v>
      </c>
      <c r="BN254" s="11" t="n">
        <f aca="false">$B254*$B317</f>
        <v>-75058.1412687205</v>
      </c>
      <c r="BO254" s="11" t="n">
        <f aca="false">$B254*$B318</f>
        <v>-131150.29548019</v>
      </c>
      <c r="BP254" s="11" t="n">
        <f aca="false">$B254*$B319</f>
        <v>-136599.509900313</v>
      </c>
      <c r="BQ254" s="11" t="n">
        <f aca="false">$B254*$B320</f>
        <v>-67169.5673247881</v>
      </c>
      <c r="BR254" s="11" t="n">
        <f aca="false">$B254*$B321</f>
        <v>-50717.0053752234</v>
      </c>
      <c r="BS254" s="11" t="n">
        <f aca="false">$B254*$B322</f>
        <v>4522.6844865277</v>
      </c>
      <c r="BT254" s="11" t="n">
        <f aca="false">$B254*$B323</f>
        <v>61886.9778045</v>
      </c>
      <c r="BU254" s="11" t="n">
        <f aca="false">$B254*$B324</f>
        <v>115913.545322421</v>
      </c>
      <c r="BV254" s="11" t="n">
        <f aca="false">$B254*$B325</f>
        <v>129428.383974495</v>
      </c>
      <c r="BW254" s="11" t="n">
        <f aca="false">$B254*$B326</f>
        <v>79742.8272220627</v>
      </c>
      <c r="BX254" s="11" t="n">
        <f aca="false">$B254*$B327</f>
        <v>25991.6712632814</v>
      </c>
      <c r="BY254" s="11" t="n">
        <f aca="false">$B254*$B328</f>
        <v>-24369.2995508507</v>
      </c>
      <c r="BZ254" s="11" t="n">
        <f aca="false">$B254*$B329</f>
        <v>-66015.461743631</v>
      </c>
      <c r="CA254" s="11" t="n">
        <f aca="false">$B254*$B330</f>
        <v>-96848.4415311373</v>
      </c>
      <c r="CB254" s="11" t="n">
        <f aca="false">$B254*$B331</f>
        <v>-116022.331981726</v>
      </c>
      <c r="CC254" s="11" t="n">
        <f aca="false">$B254*$B332</f>
        <v>-121589.579927195</v>
      </c>
      <c r="CD254" s="11" t="n">
        <f aca="false">$B254*$B333</f>
        <v>-111268.203877527</v>
      </c>
      <c r="CE254" s="11" t="n">
        <f aca="false">$B254*$B334</f>
        <v>-66802.3519126018</v>
      </c>
      <c r="CF254" s="11" t="n">
        <f aca="false">$B254*$B335</f>
        <v>-39385.7869420437</v>
      </c>
      <c r="CG254" s="11" t="n">
        <f aca="false">$B254*$B336</f>
        <v>8037.46057459733</v>
      </c>
      <c r="CH254" s="11" t="n">
        <f aca="false">$B254*$B337</f>
        <v>62365.6693239572</v>
      </c>
      <c r="CI254" s="11" t="n">
        <f aca="false">$B254*$B338</f>
        <v>116628.30389257</v>
      </c>
      <c r="CJ254" s="11" t="n">
        <f aca="false">$B254*$B339</f>
        <v>125139.832553604</v>
      </c>
      <c r="CK254" s="11" t="n">
        <f aca="false">$B254*$B340</f>
        <v>106988.899322677</v>
      </c>
      <c r="CL254" s="11" t="n">
        <f aca="false">$B254*$B341</f>
        <v>32562.2041741877</v>
      </c>
      <c r="CM254" s="11" t="n">
        <f aca="false">$B254*$B342</f>
        <v>-30539.8299591968</v>
      </c>
      <c r="CN254" s="11" t="n">
        <f aca="false">$B254*$B343</f>
        <v>-69484.3359051773</v>
      </c>
      <c r="CO254" s="11" t="n">
        <f aca="false">$B254*$B344</f>
        <v>-104704.228384696</v>
      </c>
      <c r="CP254" s="11" t="n">
        <f aca="false">$B254*$B345</f>
        <v>-122750.242926427</v>
      </c>
      <c r="CQ254" s="11" t="n">
        <f aca="false">$B254*$B346</f>
        <v>-127753.552917466</v>
      </c>
      <c r="CR254" s="11" t="n">
        <f aca="false">$B254*$B347</f>
        <v>-111891.158594629</v>
      </c>
      <c r="CS254" s="11" t="n">
        <f aca="false">$B254*$B348</f>
        <v>-85058.2038327246</v>
      </c>
      <c r="CT254" s="11" t="n">
        <f aca="false">$B254*$B349</f>
        <v>-44513.6878765035</v>
      </c>
      <c r="CU254" s="11" t="n">
        <f aca="false">$B254*$B350</f>
        <v>4260.38776353743</v>
      </c>
      <c r="CV254" s="11" t="n">
        <f aca="false">$B254*$B351</f>
        <v>57959.0843777207</v>
      </c>
      <c r="CW254" s="11" t="n">
        <f aca="false">$B254*$B352</f>
        <v>115487.313147562</v>
      </c>
      <c r="CX254" s="11" t="n">
        <f aca="false">$B254*$B353</f>
        <v>183533.640509313</v>
      </c>
      <c r="CY254" s="11" t="n">
        <f aca="false">$B254*$B354</f>
        <v>146398.981951965</v>
      </c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</row>
    <row r="255" customFormat="false" ht="15" hidden="false" customHeight="false" outlineLevel="0" collapsed="false">
      <c r="A255" s="2" t="n">
        <v>254</v>
      </c>
      <c r="B255" s="20" t="n">
        <v>-321.67841781874</v>
      </c>
      <c r="C255" s="11" t="n">
        <f aca="false">$B255*$B255</f>
        <v>103477.004490368</v>
      </c>
      <c r="D255" s="11" t="n">
        <f aca="false">$B255*$B256</f>
        <v>59074.6602174544</v>
      </c>
      <c r="E255" s="11" t="n">
        <f aca="false">$B255*$B257</f>
        <v>36337.3573846332</v>
      </c>
      <c r="F255" s="11" t="n">
        <f aca="false">$B255*$B258</f>
        <v>38771.3907461283</v>
      </c>
      <c r="G255" s="11" t="n">
        <f aca="false">$B255*$B259</f>
        <v>-4692.72480814711</v>
      </c>
      <c r="H255" s="11" t="n">
        <f aca="false">$B255*$B260</f>
        <v>-20921.4009871026</v>
      </c>
      <c r="I255" s="11" t="n">
        <f aca="false">$B255*$B261</f>
        <v>-9528.62368935552</v>
      </c>
      <c r="J255" s="11" t="n">
        <f aca="false">$B255*$B262</f>
        <v>3751.3336595948</v>
      </c>
      <c r="K255" s="11" t="n">
        <f aca="false">$B255*$B263</f>
        <v>14709.8450932865</v>
      </c>
      <c r="L255" s="11" t="n">
        <f aca="false">$B255*$B264</f>
        <v>39339.6892842748</v>
      </c>
      <c r="M255" s="11" t="n">
        <f aca="false">$B255*$B265</f>
        <v>70821.2837748021</v>
      </c>
      <c r="N255" s="11" t="n">
        <f aca="false">$B255*$B266</f>
        <v>72628.0442215507</v>
      </c>
      <c r="O255" s="11" t="n">
        <f aca="false">$B255*$B267</f>
        <v>83913.5953800248</v>
      </c>
      <c r="P255" s="11" t="n">
        <f aca="false">$B255*$B268</f>
        <v>111218.731745872</v>
      </c>
      <c r="Q255" s="11" t="n">
        <f aca="false">$B255*$B269</f>
        <v>104281.200534915</v>
      </c>
      <c r="R255" s="11" t="n">
        <f aca="false">$B255*$B270</f>
        <v>60500.7678697842</v>
      </c>
      <c r="S255" s="11" t="n">
        <f aca="false">$B255*$B271</f>
        <v>16682.8060559082</v>
      </c>
      <c r="T255" s="11" t="n">
        <f aca="false">$B255*$B272</f>
        <v>-26062.8943652387</v>
      </c>
      <c r="U255" s="11" t="n">
        <f aca="false">$B255*$B273</f>
        <v>-64573.1622851056</v>
      </c>
      <c r="V255" s="11" t="n">
        <f aca="false">$B255*$B274</f>
        <v>-81134.239495807</v>
      </c>
      <c r="W255" s="11" t="n">
        <f aca="false">$B255*$B275</f>
        <v>-95582.9617628321</v>
      </c>
      <c r="X255" s="11" t="n">
        <f aca="false">$B255*$B276</f>
        <v>-85594.8468895602</v>
      </c>
      <c r="Y255" s="11" t="n">
        <f aca="false">$B255*$B277</f>
        <v>-81123.5168818798</v>
      </c>
      <c r="Z255" s="11" t="n">
        <f aca="false">$B255*$B278</f>
        <v>-73912.5590157763</v>
      </c>
      <c r="AA255" s="11" t="n">
        <f aca="false">$B255*$B279</f>
        <v>-20197.6245470104</v>
      </c>
      <c r="AB255" s="11" t="n">
        <f aca="false">$B255*$B280</f>
        <v>8045.74053747499</v>
      </c>
      <c r="AC255" s="11" t="n">
        <f aca="false">$B255*$B281</f>
        <v>49107.9905720371</v>
      </c>
      <c r="AD255" s="11" t="n">
        <f aca="false">$B255*$B282</f>
        <v>95445.7666588266</v>
      </c>
      <c r="AE255" s="11" t="n">
        <f aca="false">$B255*$B283</f>
        <v>123222.698037475</v>
      </c>
      <c r="AF255" s="11" t="n">
        <f aca="false">$B255*$B284</f>
        <v>95397.5148961538</v>
      </c>
      <c r="AG255" s="11" t="n">
        <f aca="false">$B255*$B285</f>
        <v>17438.7503377822</v>
      </c>
      <c r="AH255" s="11" t="n">
        <f aca="false">$B255*$B286</f>
        <v>-26288.0692577119</v>
      </c>
      <c r="AI255" s="11" t="n">
        <f aca="false">$B255*$B287</f>
        <v>-67966.8695930933</v>
      </c>
      <c r="AJ255" s="11" t="n">
        <f aca="false">$B255*$B288</f>
        <v>-87240.7681273995</v>
      </c>
      <c r="AK255" s="11" t="n">
        <f aca="false">$B255*$B289</f>
        <v>-99276.902260784</v>
      </c>
      <c r="AL255" s="11" t="n">
        <f aca="false">$B255*$B290</f>
        <v>-99491.3545393298</v>
      </c>
      <c r="AM255" s="11" t="n">
        <f aca="false">$B255*$B291</f>
        <v>-94853.8240157763</v>
      </c>
      <c r="AN255" s="11" t="n">
        <f aca="false">$B255*$B292</f>
        <v>-66883.8855864368</v>
      </c>
      <c r="AO255" s="11" t="n">
        <f aca="false">$B255*$B293</f>
        <v>-36099.2610011834</v>
      </c>
      <c r="AP255" s="11" t="n">
        <f aca="false">$B255*$B294</f>
        <v>-596.686287921836</v>
      </c>
      <c r="AQ255" s="11" t="n">
        <f aca="false">$B255*$B295</f>
        <v>41537.8251393695</v>
      </c>
      <c r="AR255" s="11" t="n">
        <f aca="false">$B255*$B296</f>
        <v>86948.0951214483</v>
      </c>
      <c r="AS255" s="11" t="n">
        <f aca="false">$B255*$B297</f>
        <v>109594.255735888</v>
      </c>
      <c r="AT255" s="11" t="n">
        <f aca="false">$B255*$B298</f>
        <v>60146.9216101836</v>
      </c>
      <c r="AU255" s="11" t="n">
        <f aca="false">$B255*$B299</f>
        <v>16018.0039924161</v>
      </c>
      <c r="AV255" s="11" t="n">
        <f aca="false">$B255*$B300</f>
        <v>-30003.4549835183</v>
      </c>
      <c r="AW255" s="11" t="n">
        <f aca="false">$B255*$B301</f>
        <v>-67221.6479251466</v>
      </c>
      <c r="AX255" s="11" t="n">
        <f aca="false">$B255*$B302</f>
        <v>-93411.6324425556</v>
      </c>
      <c r="AY255" s="11" t="n">
        <f aca="false">$B255*$B303</f>
        <v>-105908.838974814</v>
      </c>
      <c r="AZ255" s="11" t="n">
        <f aca="false">$B255*$B304</f>
        <v>-107479.701915162</v>
      </c>
      <c r="BA255" s="11" t="n">
        <f aca="false">$B255*$B305</f>
        <v>-96907.2045828526</v>
      </c>
      <c r="BB255" s="11" t="n">
        <f aca="false">$B255*$B306</f>
        <v>-74121.6499873585</v>
      </c>
      <c r="BC255" s="11" t="n">
        <f aca="false">$B255*$B307</f>
        <v>-40179.2156005178</v>
      </c>
      <c r="BD255" s="11" t="n">
        <f aca="false">$B255*$B308</f>
        <v>-478.737534721618</v>
      </c>
      <c r="BE255" s="11" t="n">
        <f aca="false">$B255*$B309</f>
        <v>43006.8232474084</v>
      </c>
      <c r="BF255" s="11" t="n">
        <f aca="false">$B255*$B310</f>
        <v>88111.4987325594</v>
      </c>
      <c r="BG255" s="11" t="n">
        <f aca="false">$B255*$B311</f>
        <v>108741.807928668</v>
      </c>
      <c r="BH255" s="11" t="n">
        <f aca="false">$B255*$B312</f>
        <v>65669.0677827386</v>
      </c>
      <c r="BI255" s="11" t="n">
        <f aca="false">$B255*$B313</f>
        <v>20977.2129337883</v>
      </c>
      <c r="BJ255" s="11" t="n">
        <f aca="false">$B255*$B314</f>
        <v>-21135.8532656484</v>
      </c>
      <c r="BK255" s="11" t="n">
        <f aca="false">$B255*$B315</f>
        <v>-55791.341478654</v>
      </c>
      <c r="BL255" s="11" t="n">
        <f aca="false">$B255*$B316</f>
        <v>-84796.012151977</v>
      </c>
      <c r="BM255" s="11" t="n">
        <f aca="false">$B255*$B317</f>
        <v>-61367.1007208455</v>
      </c>
      <c r="BN255" s="11" t="n">
        <f aca="false">$B255*$B318</f>
        <v>-107227.720487871</v>
      </c>
      <c r="BO255" s="11" t="n">
        <f aca="false">$B255*$B319</f>
        <v>-111682.96657466</v>
      </c>
      <c r="BP255" s="11" t="n">
        <f aca="false">$B255*$B320</f>
        <v>-54917.4484435797</v>
      </c>
      <c r="BQ255" s="11" t="n">
        <f aca="false">$B255*$B321</f>
        <v>-41465.9292717927</v>
      </c>
      <c r="BR255" s="11" t="n">
        <f aca="false">$B255*$B322</f>
        <v>3697.72058995835</v>
      </c>
      <c r="BS255" s="11" t="n">
        <f aca="false">$B255*$B323</f>
        <v>50598.4339079306</v>
      </c>
      <c r="BT255" s="11" t="n">
        <f aca="false">$B255*$B324</f>
        <v>94770.2419814073</v>
      </c>
      <c r="BU255" s="11" t="n">
        <f aca="false">$B255*$B325</f>
        <v>105819.895633481</v>
      </c>
      <c r="BV255" s="11" t="n">
        <f aca="false">$B255*$B326</f>
        <v>65197.2727699378</v>
      </c>
      <c r="BW255" s="11" t="n">
        <f aca="false">$B255*$B327</f>
        <v>21250.6395889343</v>
      </c>
      <c r="BX255" s="11" t="n">
        <f aca="false">$B255*$B328</f>
        <v>-19924.1978918645</v>
      </c>
      <c r="BY255" s="11" t="n">
        <f aca="false">$B255*$B329</f>
        <v>-53973.8584179781</v>
      </c>
      <c r="BZ255" s="11" t="n">
        <f aca="false">$B255*$B330</f>
        <v>-79182.72376104</v>
      </c>
      <c r="CA255" s="11" t="n">
        <f aca="false">$B255*$B331</f>
        <v>-94859.1853227399</v>
      </c>
      <c r="CB255" s="11" t="n">
        <f aca="false">$B255*$B332</f>
        <v>-99410.9349348751</v>
      </c>
      <c r="CC255" s="11" t="n">
        <f aca="false">$B255*$B333</f>
        <v>-90972.2377740968</v>
      </c>
      <c r="CD255" s="11" t="n">
        <f aca="false">$B255*$B334</f>
        <v>-54617.2152536156</v>
      </c>
      <c r="CE255" s="11" t="n">
        <f aca="false">$B255*$B335</f>
        <v>-32201.5908386131</v>
      </c>
      <c r="CF255" s="11" t="n">
        <f aca="false">$B255*$B336</f>
        <v>6571.38112247243</v>
      </c>
      <c r="CG255" s="11" t="n">
        <f aca="false">$B255*$B337</f>
        <v>50989.8093162768</v>
      </c>
      <c r="CH255" s="11" t="n">
        <f aca="false">$B255*$B338</f>
        <v>95354.6244404447</v>
      </c>
      <c r="CI255" s="11" t="n">
        <f aca="false">$B255*$B339</f>
        <v>102313.600879257</v>
      </c>
      <c r="CJ255" s="11" t="n">
        <f aca="false">$B255*$B340</f>
        <v>87473.5032038855</v>
      </c>
      <c r="CK255" s="11" t="n">
        <f aca="false">$B255*$B341</f>
        <v>26622.6691665072</v>
      </c>
      <c r="CL255" s="11" t="n">
        <f aca="false">$B255*$B342</f>
        <v>-24969.187744655</v>
      </c>
      <c r="CM255" s="11" t="n">
        <f aca="false">$B255*$B343</f>
        <v>-56809.9898017466</v>
      </c>
      <c r="CN255" s="11" t="n">
        <f aca="false">$B255*$B344</f>
        <v>-85605.5695034875</v>
      </c>
      <c r="CO255" s="11" t="n">
        <f aca="false">$B255*$B345</f>
        <v>-100359.88626744</v>
      </c>
      <c r="CP255" s="11" t="n">
        <f aca="false">$B255*$B346</f>
        <v>-104450.563480702</v>
      </c>
      <c r="CQ255" s="11" t="n">
        <f aca="false">$B255*$B347</f>
        <v>-91481.5619356432</v>
      </c>
      <c r="CR255" s="11" t="n">
        <f aca="false">$B255*$B348</f>
        <v>-69543.0938404051</v>
      </c>
      <c r="CS255" s="11" t="n">
        <f aca="false">$B255*$B349</f>
        <v>-36394.132884184</v>
      </c>
      <c r="CT255" s="11" t="n">
        <f aca="false">$B255*$B350</f>
        <v>3483.26831141253</v>
      </c>
      <c r="CU255" s="11" t="n">
        <f aca="false">$B255*$B351</f>
        <v>47387.0110367069</v>
      </c>
      <c r="CV255" s="11" t="n">
        <f aca="false">$B255*$B352</f>
        <v>94421.7570287703</v>
      </c>
      <c r="CW255" s="11" t="n">
        <f aca="false">$B255*$B353</f>
        <v>150056.039390521</v>
      </c>
      <c r="CX255" s="11" t="n">
        <f aca="false">$B255*$B354</f>
        <v>119694.958055396</v>
      </c>
      <c r="CY255" s="11" t="n">
        <f aca="false">$B255*$B355</f>
        <v>90363.2476572906</v>
      </c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</row>
    <row r="256" customFormat="false" ht="15" hidden="false" customHeight="false" outlineLevel="0" collapsed="false">
      <c r="A256" s="2" t="n">
        <v>255</v>
      </c>
      <c r="B256" s="20" t="n">
        <v>-183.645084485407</v>
      </c>
      <c r="C256" s="11" t="n">
        <f aca="false">$B256*$B256</f>
        <v>33725.5170556521</v>
      </c>
      <c r="D256" s="11" t="n">
        <f aca="false">$B256*$B257</f>
        <v>20744.870333942</v>
      </c>
      <c r="E256" s="11" t="n">
        <f aca="false">$B256*$B258</f>
        <v>22134.4514732149</v>
      </c>
      <c r="F256" s="11" t="n">
        <f aca="false">$B256*$B259</f>
        <v>-2679.06019217163</v>
      </c>
      <c r="G256" s="11" t="n">
        <f aca="false">$B256*$B260</f>
        <v>-11943.9547044604</v>
      </c>
      <c r="H256" s="11" t="n">
        <f aca="false">$B256*$B261</f>
        <v>-5439.85796226892</v>
      </c>
      <c r="I256" s="11" t="n">
        <f aca="false">$B256*$B262</f>
        <v>2141.62327557028</v>
      </c>
      <c r="J256" s="11" t="n">
        <f aca="false">$B256*$B263</f>
        <v>8397.79915370647</v>
      </c>
      <c r="K256" s="11" t="n">
        <f aca="false">$B256*$B264</f>
        <v>22458.8911224724</v>
      </c>
      <c r="L256" s="11" t="n">
        <f aca="false">$B256*$B265</f>
        <v>40431.6233907776</v>
      </c>
      <c r="M256" s="11" t="n">
        <f aca="false">$B256*$B266</f>
        <v>41463.0966153039</v>
      </c>
      <c r="N256" s="11" t="n">
        <f aca="false">$B256*$B267</f>
        <v>47905.9783293336</v>
      </c>
      <c r="O256" s="11" t="n">
        <f aca="false">$B256*$B268</f>
        <v>63494.3852507366</v>
      </c>
      <c r="P256" s="11" t="n">
        <f aca="false">$B256*$B269</f>
        <v>59533.772928668</v>
      </c>
      <c r="Q256" s="11" t="n">
        <f aca="false">$B256*$B270</f>
        <v>34539.6769302041</v>
      </c>
      <c r="R256" s="11" t="n">
        <f aca="false">$B256*$B271</f>
        <v>9524.15567188364</v>
      </c>
      <c r="S256" s="11" t="n">
        <f aca="false">$B256*$B272</f>
        <v>-14879.2153048188</v>
      </c>
      <c r="T256" s="11" t="n">
        <f aca="false">$B256*$B273</f>
        <v>-36864.5926691301</v>
      </c>
      <c r="U256" s="11" t="n">
        <f aca="false">$B256*$B274</f>
        <v>-46319.2537687204</v>
      </c>
      <c r="V256" s="11" t="n">
        <f aca="false">$B256*$B275</f>
        <v>-54567.9788135233</v>
      </c>
      <c r="W256" s="11" t="n">
        <f aca="false">$B256*$B276</f>
        <v>-48865.7989402514</v>
      </c>
      <c r="X256" s="11" t="n">
        <f aca="false">$B256*$B277</f>
        <v>-46313.1322659043</v>
      </c>
      <c r="Y256" s="11" t="n">
        <f aca="false">$B256*$B278</f>
        <v>-42196.421622023</v>
      </c>
      <c r="Z256" s="11" t="n">
        <f aca="false">$B256*$B279</f>
        <v>-11530.7532643682</v>
      </c>
      <c r="AA256" s="11" t="n">
        <f aca="false">$B256*$B280</f>
        <v>4593.28515345047</v>
      </c>
      <c r="AB256" s="11" t="n">
        <f aca="false">$B256*$B281</f>
        <v>28035.5801880126</v>
      </c>
      <c r="AC256" s="11" t="n">
        <f aca="false">$B256*$B282</f>
        <v>54489.6546081355</v>
      </c>
      <c r="AD256" s="11" t="n">
        <f aca="false">$B256*$B283</f>
        <v>70347.4076534503</v>
      </c>
      <c r="AE256" s="11" t="n">
        <f aca="false">$B256*$B284</f>
        <v>54462.1078454626</v>
      </c>
      <c r="AF256" s="11" t="n">
        <f aca="false">$B256*$B285</f>
        <v>9955.72162042434</v>
      </c>
      <c r="AG256" s="11" t="n">
        <f aca="false">$B256*$B286</f>
        <v>-15007.7668639586</v>
      </c>
      <c r="AH256" s="11" t="n">
        <f aca="false">$B256*$B287</f>
        <v>-38802.0483104511</v>
      </c>
      <c r="AI256" s="11" t="n">
        <f aca="false">$B256*$B288</f>
        <v>-49805.4496225351</v>
      </c>
      <c r="AJ256" s="11" t="n">
        <f aca="false">$B256*$B289</f>
        <v>-56676.8365336974</v>
      </c>
      <c r="AK256" s="11" t="n">
        <f aca="false">$B256*$B290</f>
        <v>-56799.266590021</v>
      </c>
      <c r="AL256" s="11" t="n">
        <f aca="false">$B256*$B291</f>
        <v>-54151.716622023</v>
      </c>
      <c r="AM256" s="11" t="n">
        <f aca="false">$B256*$B292</f>
        <v>-38183.7765260169</v>
      </c>
      <c r="AN256" s="11" t="n">
        <f aca="false">$B256*$B293</f>
        <v>-20608.9419407635</v>
      </c>
      <c r="AO256" s="11" t="n">
        <f aca="false">$B256*$B294</f>
        <v>-340.646116390795</v>
      </c>
      <c r="AP256" s="11" t="n">
        <f aca="false">$B256*$B295</f>
        <v>23713.7991997894</v>
      </c>
      <c r="AQ256" s="11" t="n">
        <f aca="false">$B256*$B296</f>
        <v>49638.3636263126</v>
      </c>
      <c r="AR256" s="11" t="n">
        <f aca="false">$B256*$B297</f>
        <v>62566.9775740853</v>
      </c>
      <c r="AS256" s="11" t="n">
        <f aca="false">$B256*$B298</f>
        <v>34337.6673372702</v>
      </c>
      <c r="AT256" s="11" t="n">
        <f aca="false">$B256*$B299</f>
        <v>9144.62249728047</v>
      </c>
      <c r="AU256" s="11" t="n">
        <f aca="false">$B256*$B300</f>
        <v>-17128.8675897651</v>
      </c>
      <c r="AV256" s="11" t="n">
        <f aca="false">$B256*$B301</f>
        <v>-38376.6038647266</v>
      </c>
      <c r="AW256" s="11" t="n">
        <f aca="false">$B256*$B302</f>
        <v>-53328.3744932468</v>
      </c>
      <c r="AX256" s="11" t="n">
        <f aca="false">$B256*$B303</f>
        <v>-60462.9860255048</v>
      </c>
      <c r="AY256" s="11" t="n">
        <f aca="false">$B256*$B304</f>
        <v>-61359.7861880752</v>
      </c>
      <c r="AZ256" s="11" t="n">
        <f aca="false">$B256*$B305</f>
        <v>-55323.9844113215</v>
      </c>
      <c r="BA256" s="11" t="n">
        <f aca="false">$B256*$B306</f>
        <v>-42315.7909269386</v>
      </c>
      <c r="BB256" s="11" t="n">
        <f aca="false">$B256*$B307</f>
        <v>-22938.1737623201</v>
      </c>
      <c r="BC256" s="11" t="n">
        <f aca="false">$B256*$B308</f>
        <v>-273.309585412805</v>
      </c>
      <c r="BD256" s="11" t="n">
        <f aca="false">$B256*$B309</f>
        <v>24552.4450856061</v>
      </c>
      <c r="BE256" s="11" t="n">
        <f aca="false">$B256*$B310</f>
        <v>50302.5466818682</v>
      </c>
      <c r="BF256" s="11" t="n">
        <f aca="false">$B256*$B311</f>
        <v>62080.3181001989</v>
      </c>
      <c r="BG256" s="11" t="n">
        <f aca="false">$B256*$B312</f>
        <v>37490.241287603</v>
      </c>
      <c r="BH256" s="11" t="n">
        <f aca="false">$B256*$B313</f>
        <v>11975.8175497638</v>
      </c>
      <c r="BI256" s="11" t="n">
        <f aca="false">$B256*$B314</f>
        <v>-12066.384760784</v>
      </c>
      <c r="BJ256" s="11" t="n">
        <f aca="false">$B256*$B315</f>
        <v>-31851.0818626785</v>
      </c>
      <c r="BK256" s="11" t="n">
        <f aca="false">$B256*$B316</f>
        <v>-48409.746980446</v>
      </c>
      <c r="BL256" s="11" t="n">
        <f aca="false">$B256*$B317</f>
        <v>-35034.2633270922</v>
      </c>
      <c r="BM256" s="11" t="n">
        <f aca="false">$B256*$B318</f>
        <v>-61215.930871895</v>
      </c>
      <c r="BN256" s="11" t="n">
        <f aca="false">$B256*$B319</f>
        <v>-63759.4152920179</v>
      </c>
      <c r="BO256" s="11" t="n">
        <f aca="false">$B256*$B320</f>
        <v>-31352.1793831598</v>
      </c>
      <c r="BP256" s="11" t="n">
        <f aca="false">$B256*$B321</f>
        <v>-23672.7541002617</v>
      </c>
      <c r="BQ256" s="11" t="n">
        <f aca="false">$B256*$B322</f>
        <v>2111.01576148939</v>
      </c>
      <c r="BR256" s="11" t="n">
        <f aca="false">$B256*$B323</f>
        <v>28886.4690794617</v>
      </c>
      <c r="BS256" s="11" t="n">
        <f aca="false">$B256*$B324</f>
        <v>54103.9999307161</v>
      </c>
      <c r="BT256" s="11" t="n">
        <f aca="false">$B256*$B325</f>
        <v>60412.2085827898</v>
      </c>
      <c r="BU256" s="11" t="n">
        <f aca="false">$B256*$B326</f>
        <v>37220.895163691</v>
      </c>
      <c r="BV256" s="11" t="n">
        <f aca="false">$B256*$B327</f>
        <v>12131.9158715764</v>
      </c>
      <c r="BW256" s="11" t="n">
        <f aca="false">$B256*$B328</f>
        <v>-11374.6549425556</v>
      </c>
      <c r="BX256" s="11" t="n">
        <f aca="false">$B256*$B329</f>
        <v>-30813.4871353359</v>
      </c>
      <c r="BY256" s="11" t="n">
        <f aca="false">$B256*$B330</f>
        <v>-45205.1402561756</v>
      </c>
      <c r="BZ256" s="11" t="n">
        <f aca="false">$B256*$B331</f>
        <v>-54154.7773734311</v>
      </c>
      <c r="CA256" s="11" t="n">
        <f aca="false">$B256*$B332</f>
        <v>-56753.3553188996</v>
      </c>
      <c r="CB256" s="11" t="n">
        <f aca="false">$B256*$B333</f>
        <v>-51935.7326025658</v>
      </c>
      <c r="CC256" s="11" t="n">
        <f aca="false">$B256*$B334</f>
        <v>-31180.7773043068</v>
      </c>
      <c r="CD256" s="11" t="n">
        <f aca="false">$B256*$B335</f>
        <v>-18383.775667082</v>
      </c>
      <c r="CE256" s="11" t="n">
        <f aca="false">$B256*$B336</f>
        <v>3751.57851622569</v>
      </c>
      <c r="CF256" s="11" t="n">
        <f aca="false">$B256*$B337</f>
        <v>29109.9039322523</v>
      </c>
      <c r="CG256" s="11" t="n">
        <f aca="false">$B256*$B338</f>
        <v>54437.6218341979</v>
      </c>
      <c r="CH256" s="11" t="n">
        <f aca="false">$B256*$B339</f>
        <v>58410.4771618989</v>
      </c>
      <c r="CI256" s="11" t="n">
        <f aca="false">$B256*$B340</f>
        <v>49938.3172643055</v>
      </c>
      <c r="CJ256" s="11" t="n">
        <f aca="false">$B256*$B341</f>
        <v>15198.7887824827</v>
      </c>
      <c r="CK256" s="11" t="n">
        <f aca="false">$B256*$B342</f>
        <v>-14254.8220175684</v>
      </c>
      <c r="CL256" s="11" t="n">
        <f aca="false">$B256*$B343</f>
        <v>-32432.6246302156</v>
      </c>
      <c r="CM256" s="11" t="n">
        <f aca="false">$B256*$B344</f>
        <v>-48871.9204430676</v>
      </c>
      <c r="CN256" s="11" t="n">
        <f aca="false">$B256*$B345</f>
        <v>-57295.1083181316</v>
      </c>
      <c r="CO256" s="11" t="n">
        <f aca="false">$B256*$B346</f>
        <v>-59630.4616425043</v>
      </c>
      <c r="CP256" s="11" t="n">
        <f aca="false">$B256*$B347</f>
        <v>-52226.5039863343</v>
      </c>
      <c r="CQ256" s="11" t="n">
        <f aca="false">$B256*$B348</f>
        <v>-39701.9092244296</v>
      </c>
      <c r="CR256" s="11" t="n">
        <f aca="false">$B256*$B349</f>
        <v>-20777.2832682085</v>
      </c>
      <c r="CS256" s="11" t="n">
        <f aca="false">$B256*$B350</f>
        <v>1988.58570516579</v>
      </c>
      <c r="CT256" s="11" t="n">
        <f aca="false">$B256*$B351</f>
        <v>27053.0789860157</v>
      </c>
      <c r="CU256" s="11" t="n">
        <f aca="false">$B256*$B352</f>
        <v>53905.0510891902</v>
      </c>
      <c r="CV256" s="11" t="n">
        <f aca="false">$B256*$B353</f>
        <v>85666.4684509413</v>
      </c>
      <c r="CW256" s="11" t="n">
        <f aca="false">$B256*$B354</f>
        <v>68333.433226927</v>
      </c>
      <c r="CX256" s="11" t="n">
        <f aca="false">$B256*$B355</f>
        <v>51588.062273266</v>
      </c>
      <c r="CY256" s="11" t="n">
        <f aca="false">$B256*$B356</f>
        <v>31791.1221657392</v>
      </c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</row>
    <row r="257" customFormat="false" ht="15" hidden="false" customHeight="false" outlineLevel="0" collapsed="false">
      <c r="A257" s="2" t="n">
        <v>256</v>
      </c>
      <c r="B257" s="20" t="n">
        <v>-112.961751152073</v>
      </c>
      <c r="C257" s="11" t="n">
        <f aca="false">$B257*$B257</f>
        <v>12760.3572233429</v>
      </c>
      <c r="D257" s="11" t="n">
        <f aca="false">$B257*$B258</f>
        <v>13615.1011403936</v>
      </c>
      <c r="E257" s="11" t="n">
        <f aca="false">$B257*$B259</f>
        <v>-1647.91413610401</v>
      </c>
      <c r="F257" s="11" t="n">
        <f aca="false">$B257*$B260</f>
        <v>-7346.83448172611</v>
      </c>
      <c r="G257" s="11" t="n">
        <f aca="false">$B257*$B261</f>
        <v>-3346.10579509019</v>
      </c>
      <c r="H257" s="11" t="n">
        <f aca="false">$B257*$B262</f>
        <v>1317.3318316379</v>
      </c>
      <c r="I257" s="11" t="n">
        <f aca="false">$B257*$B263</f>
        <v>5165.56215421854</v>
      </c>
      <c r="J257" s="11" t="n">
        <f aca="false">$B257*$B264</f>
        <v>13814.6669007623</v>
      </c>
      <c r="K257" s="11" t="n">
        <f aca="false">$B257*$B265</f>
        <v>24869.8569468452</v>
      </c>
      <c r="L257" s="11" t="n">
        <f aca="false">$B257*$B266</f>
        <v>25504.3254491493</v>
      </c>
      <c r="M257" s="11" t="n">
        <f aca="false">$B257*$B267</f>
        <v>29467.4002187346</v>
      </c>
      <c r="N257" s="11" t="n">
        <f aca="false">$B257*$B268</f>
        <v>39055.9701956931</v>
      </c>
      <c r="O257" s="11" t="n">
        <f aca="false">$B257*$B269</f>
        <v>36619.7617625133</v>
      </c>
      <c r="P257" s="11" t="n">
        <f aca="false">$B257*$B270</f>
        <v>21245.6674307162</v>
      </c>
      <c r="Q257" s="11" t="n">
        <f aca="false">$B257*$B271</f>
        <v>5858.39422795125</v>
      </c>
      <c r="R257" s="11" t="n">
        <f aca="false">$B257*$B272</f>
        <v>-9152.33980430675</v>
      </c>
      <c r="S257" s="11" t="n">
        <f aca="false">$B257*$B273</f>
        <v>-22675.7441130625</v>
      </c>
      <c r="T257" s="11" t="n">
        <f aca="false">$B257*$B274</f>
        <v>-28491.3916015417</v>
      </c>
      <c r="U257" s="11" t="n">
        <f aca="false">$B257*$B275</f>
        <v>-33565.2569241223</v>
      </c>
      <c r="V257" s="11" t="n">
        <f aca="false">$B257*$B276</f>
        <v>-30057.7945508505</v>
      </c>
      <c r="W257" s="11" t="n">
        <f aca="false">$B257*$B277</f>
        <v>-28487.6262098366</v>
      </c>
      <c r="X257" s="11" t="n">
        <f aca="false">$B257*$B278</f>
        <v>-25955.4002881776</v>
      </c>
      <c r="Y257" s="11" t="n">
        <f aca="false">$B257*$B279</f>
        <v>-7092.67054163395</v>
      </c>
      <c r="Z257" s="11" t="n">
        <f aca="false">$B257*$B280</f>
        <v>2825.37120951809</v>
      </c>
      <c r="AA257" s="11" t="n">
        <f aca="false">$B257*$B281</f>
        <v>17244.9387440802</v>
      </c>
      <c r="AB257" s="11" t="n">
        <f aca="false">$B257*$B282</f>
        <v>33517.0789975364</v>
      </c>
      <c r="AC257" s="11" t="n">
        <f aca="false">$B257*$B283</f>
        <v>43271.3262095179</v>
      </c>
      <c r="AD257" s="11" t="n">
        <f aca="false">$B257*$B284</f>
        <v>33500.1347348636</v>
      </c>
      <c r="AE257" s="11" t="n">
        <f aca="false">$B257*$B285</f>
        <v>6123.85434315863</v>
      </c>
      <c r="AF257" s="11" t="n">
        <f aca="false">$B257*$B286</f>
        <v>-9231.41303011321</v>
      </c>
      <c r="AG257" s="11" t="n">
        <f aca="false">$B257*$B287</f>
        <v>-23867.4905877168</v>
      </c>
      <c r="AH257" s="11" t="n">
        <f aca="false">$B257*$B288</f>
        <v>-30635.7821775786</v>
      </c>
      <c r="AI257" s="11" t="n">
        <f aca="false">$B257*$B289</f>
        <v>-34862.4343665186</v>
      </c>
      <c r="AJ257" s="11" t="n">
        <f aca="false">$B257*$B290</f>
        <v>-34937.74220062</v>
      </c>
      <c r="AK257" s="11" t="n">
        <f aca="false">$B257*$B291</f>
        <v>-33309.2102881776</v>
      </c>
      <c r="AL257" s="11" t="n">
        <f aca="false">$B257*$B292</f>
        <v>-23487.1860255048</v>
      </c>
      <c r="AM257" s="11" t="n">
        <f aca="false">$B257*$B293</f>
        <v>-12676.7464402514</v>
      </c>
      <c r="AN257" s="11" t="n">
        <f aca="false">$B257*$B294</f>
        <v>-209.534504767619</v>
      </c>
      <c r="AO257" s="11" t="n">
        <f aca="false">$B257*$B295</f>
        <v>14586.5722003015</v>
      </c>
      <c r="AP257" s="11" t="n">
        <f aca="false">$B257*$B296</f>
        <v>30533.0060712691</v>
      </c>
      <c r="AQ257" s="11" t="n">
        <f aca="false">$B257*$B297</f>
        <v>38485.5133523751</v>
      </c>
      <c r="AR257" s="11" t="n">
        <f aca="false">$B257*$B298</f>
        <v>21121.4095044489</v>
      </c>
      <c r="AS257" s="11" t="n">
        <f aca="false">$B257*$B299</f>
        <v>5624.93994223697</v>
      </c>
      <c r="AT257" s="11" t="n">
        <f aca="false">$B257*$B300</f>
        <v>-10536.1212559196</v>
      </c>
      <c r="AU257" s="11" t="n">
        <f aca="false">$B257*$B301</f>
        <v>-23605.7958642145</v>
      </c>
      <c r="AV257" s="11" t="n">
        <f aca="false">$B257*$B302</f>
        <v>-32802.7651038458</v>
      </c>
      <c r="AW257" s="11" t="n">
        <f aca="false">$B257*$B303</f>
        <v>-37191.3291361039</v>
      </c>
      <c r="AX257" s="11" t="n">
        <f aca="false">$B257*$B304</f>
        <v>-37742.9590208965</v>
      </c>
      <c r="AY257" s="11" t="n">
        <f aca="false">$B257*$B305</f>
        <v>-34030.2827996984</v>
      </c>
      <c r="AZ257" s="11" t="n">
        <f aca="false">$B257*$B306</f>
        <v>-26028.8254264265</v>
      </c>
      <c r="BA257" s="11" t="n">
        <f aca="false">$B257*$B307</f>
        <v>-14109.4779840302</v>
      </c>
      <c r="BB257" s="11" t="n">
        <f aca="false">$B257*$B308</f>
        <v>-168.115196011854</v>
      </c>
      <c r="BC257" s="11" t="n">
        <f aca="false">$B257*$B309</f>
        <v>15102.4308638959</v>
      </c>
      <c r="BD257" s="11" t="n">
        <f aca="false">$B257*$B310</f>
        <v>30941.5510712691</v>
      </c>
      <c r="BE257" s="11" t="n">
        <f aca="false">$B257*$B311</f>
        <v>38186.1647118221</v>
      </c>
      <c r="BF257" s="11" t="n">
        <f aca="false">$B257*$B312</f>
        <v>23060.5862325595</v>
      </c>
      <c r="BG257" s="11" t="n">
        <f aca="false">$B257*$B313</f>
        <v>7366.43360583143</v>
      </c>
      <c r="BH257" s="11" t="n">
        <f aca="false">$B257*$B314</f>
        <v>-7422.14231582749</v>
      </c>
      <c r="BI257" s="11" t="n">
        <f aca="false">$B257*$B315</f>
        <v>-19591.8883066109</v>
      </c>
      <c r="BJ257" s="11" t="n">
        <f aca="false">$B257*$B316</f>
        <v>-29777.2728688228</v>
      </c>
      <c r="BK257" s="11" t="n">
        <f aca="false">$B257*$B317</f>
        <v>-21549.8919932468</v>
      </c>
      <c r="BL257" s="11" t="n">
        <f aca="false">$B257*$B318</f>
        <v>-37654.4723158274</v>
      </c>
      <c r="BM257" s="11" t="n">
        <f aca="false">$B257*$B319</f>
        <v>-39218.9925692836</v>
      </c>
      <c r="BN257" s="11" t="n">
        <f aca="false">$B257*$B320</f>
        <v>-19285.0088826477</v>
      </c>
      <c r="BO257" s="11" t="n">
        <f aca="false">$B257*$B321</f>
        <v>-14561.3249886385</v>
      </c>
      <c r="BP257" s="11" t="n">
        <f aca="false">$B257*$B322</f>
        <v>1298.50487311256</v>
      </c>
      <c r="BQ257" s="11" t="n">
        <f aca="false">$B257*$B323</f>
        <v>17768.3281910848</v>
      </c>
      <c r="BR257" s="11" t="n">
        <f aca="false">$B257*$B324</f>
        <v>33279.859320117</v>
      </c>
      <c r="BS257" s="11" t="n">
        <f aca="false">$B257*$B325</f>
        <v>37160.0954721908</v>
      </c>
      <c r="BT257" s="11" t="n">
        <f aca="false">$B257*$B326</f>
        <v>22894.9089975364</v>
      </c>
      <c r="BU257" s="11" t="n">
        <f aca="false">$B257*$B327</f>
        <v>7462.45109431069</v>
      </c>
      <c r="BV257" s="11" t="n">
        <f aca="false">$B257*$B328</f>
        <v>-6996.65305315469</v>
      </c>
      <c r="BW257" s="11" t="n">
        <f aca="false">$B257*$B329</f>
        <v>-18953.6544126016</v>
      </c>
      <c r="BX257" s="11" t="n">
        <f aca="false">$B257*$B330</f>
        <v>-27806.0903112191</v>
      </c>
      <c r="BY257" s="11" t="n">
        <f aca="false">$B257*$B331</f>
        <v>-33311.0929840302</v>
      </c>
      <c r="BZ257" s="11" t="n">
        <f aca="false">$B257*$B332</f>
        <v>-34909.501762832</v>
      </c>
      <c r="CA257" s="11" t="n">
        <f aca="false">$B257*$B333</f>
        <v>-31946.1384909426</v>
      </c>
      <c r="CB257" s="11" t="n">
        <f aca="false">$B257*$B334</f>
        <v>-19179.5779149058</v>
      </c>
      <c r="CC257" s="11" t="n">
        <f aca="false">$B257*$B335</f>
        <v>-11308.0265554588</v>
      </c>
      <c r="CD257" s="11" t="n">
        <f aca="false">$B257*$B336</f>
        <v>2307.62985007108</v>
      </c>
      <c r="CE257" s="11" t="n">
        <f aca="false">$B257*$B337</f>
        <v>17905.7649883199</v>
      </c>
      <c r="CF257" s="11" t="n">
        <f aca="false">$B257*$B338</f>
        <v>33485.0731680433</v>
      </c>
      <c r="CG257" s="11" t="n">
        <f aca="false">$B257*$B339</f>
        <v>35928.8123846332</v>
      </c>
      <c r="CH257" s="11" t="n">
        <f aca="false">$B257*$B340</f>
        <v>30717.5102648175</v>
      </c>
      <c r="CI257" s="11" t="n">
        <f aca="false">$B257*$B341</f>
        <v>9348.91233855032</v>
      </c>
      <c r="CJ257" s="11" t="n">
        <f aca="false">$B257*$B342</f>
        <v>-8768.2698503897</v>
      </c>
      <c r="CK257" s="11" t="n">
        <f aca="false">$B257*$B343</f>
        <v>-19949.6005185924</v>
      </c>
      <c r="CL257" s="11" t="n">
        <f aca="false">$B257*$B344</f>
        <v>-30061.5599425555</v>
      </c>
      <c r="CM257" s="11" t="n">
        <f aca="false">$B257*$B345</f>
        <v>-35242.7389287306</v>
      </c>
      <c r="CN257" s="11" t="n">
        <f aca="false">$B257*$B346</f>
        <v>-36679.2358642145</v>
      </c>
      <c r="CO257" s="11" t="n">
        <f aca="false">$B257*$B347</f>
        <v>-32124.9945969334</v>
      </c>
      <c r="CP257" s="11" t="n">
        <f aca="false">$B257*$B348</f>
        <v>-24421.003168362</v>
      </c>
      <c r="CQ257" s="11" t="n">
        <f aca="false">$B257*$B349</f>
        <v>-12780.2947121408</v>
      </c>
      <c r="CR257" s="11" t="n">
        <f aca="false">$B257*$B350</f>
        <v>1223.19703901118</v>
      </c>
      <c r="CS257" s="11" t="n">
        <f aca="false">$B257*$B351</f>
        <v>16640.5933754166</v>
      </c>
      <c r="CT257" s="11" t="n">
        <f aca="false">$B257*$B352</f>
        <v>33157.4840897023</v>
      </c>
      <c r="CU257" s="11" t="n">
        <f aca="false">$B257*$B353</f>
        <v>52694.2189514534</v>
      </c>
      <c r="CV257" s="11" t="n">
        <f aca="false">$B257*$B354</f>
        <v>42032.5123385502</v>
      </c>
      <c r="CW257" s="11" t="n">
        <f aca="false">$B257*$B355</f>
        <v>31732.2833293336</v>
      </c>
      <c r="CX257" s="11" t="n">
        <f aca="false">$B257*$B356</f>
        <v>19555.0065551401</v>
      </c>
      <c r="CY257" s="11" t="n">
        <f aca="false">$B257*$B357</f>
        <v>-107.868928730754</v>
      </c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</row>
    <row r="258" customFormat="false" ht="15" hidden="false" customHeight="false" outlineLevel="0" collapsed="false">
      <c r="A258" s="2" t="n">
        <v>257</v>
      </c>
      <c r="B258" s="20" t="n">
        <v>-120.52841781874</v>
      </c>
      <c r="C258" s="11" t="n">
        <f aca="false">$B258*$B258</f>
        <v>14527.0995018888</v>
      </c>
      <c r="D258" s="11" t="n">
        <f aca="false">$B258*$B259</f>
        <v>-1758.29855238666</v>
      </c>
      <c r="E258" s="11" t="n">
        <f aca="false">$B258*$B260</f>
        <v>-7838.95723134209</v>
      </c>
      <c r="F258" s="11" t="n">
        <f aca="false">$B258*$B261</f>
        <v>-3570.24243359506</v>
      </c>
      <c r="G258" s="11" t="n">
        <f aca="false">$B258*$B262</f>
        <v>1405.57241535526</v>
      </c>
      <c r="H258" s="11" t="n">
        <f aca="false">$B258*$B263</f>
        <v>5511.573849047</v>
      </c>
      <c r="I258" s="11" t="n">
        <f aca="false">$B258*$B264</f>
        <v>14740.0330400352</v>
      </c>
      <c r="J258" s="11" t="n">
        <f aca="false">$B258*$B265</f>
        <v>26535.7475305625</v>
      </c>
      <c r="K258" s="11" t="n">
        <f aca="false">$B258*$B266</f>
        <v>27212.7154773111</v>
      </c>
      <c r="L258" s="11" t="n">
        <f aca="false">$B258*$B267</f>
        <v>31441.2541357853</v>
      </c>
      <c r="M258" s="11" t="n">
        <f aca="false">$B258*$B268</f>
        <v>41672.1080016326</v>
      </c>
      <c r="N258" s="11" t="n">
        <f aca="false">$B258*$B269</f>
        <v>39072.7117906751</v>
      </c>
      <c r="O258" s="11" t="n">
        <f aca="false">$B258*$B270</f>
        <v>22668.7941255446</v>
      </c>
      <c r="P258" s="11" t="n">
        <f aca="false">$B258*$B271</f>
        <v>6250.81481166861</v>
      </c>
      <c r="Q258" s="11" t="n">
        <f aca="false">$B258*$B272</f>
        <v>-9765.40310947828</v>
      </c>
      <c r="R258" s="11" t="n">
        <f aca="false">$B258*$B273</f>
        <v>-24194.6635293451</v>
      </c>
      <c r="S258" s="11" t="n">
        <f aca="false">$B258*$B274</f>
        <v>-30399.8682400466</v>
      </c>
      <c r="T258" s="11" t="n">
        <f aca="false">$B258*$B275</f>
        <v>-35813.6030070716</v>
      </c>
      <c r="U258" s="11" t="n">
        <f aca="false">$B258*$B276</f>
        <v>-32071.1956337998</v>
      </c>
      <c r="V258" s="11" t="n">
        <f aca="false">$B258*$B277</f>
        <v>-30395.8506261193</v>
      </c>
      <c r="W258" s="11" t="n">
        <f aca="false">$B258*$B278</f>
        <v>-27694.0052600159</v>
      </c>
      <c r="X258" s="11" t="n">
        <f aca="false">$B258*$B279</f>
        <v>-7567.76829124993</v>
      </c>
      <c r="Y258" s="11" t="n">
        <f aca="false">$B258*$B280</f>
        <v>3014.62679323544</v>
      </c>
      <c r="Z258" s="11" t="n">
        <f aca="false">$B258*$B281</f>
        <v>18400.0793277976</v>
      </c>
      <c r="AA258" s="11" t="n">
        <f aca="false">$B258*$B282</f>
        <v>35762.1979145871</v>
      </c>
      <c r="AB258" s="11" t="n">
        <f aca="false">$B258*$B283</f>
        <v>46169.8267932353</v>
      </c>
      <c r="AC258" s="11" t="n">
        <f aca="false">$B258*$B284</f>
        <v>35744.1186519143</v>
      </c>
      <c r="AD258" s="11" t="n">
        <f aca="false">$B258*$B285</f>
        <v>6534.05659354265</v>
      </c>
      <c r="AE258" s="11" t="n">
        <f aca="false">$B258*$B286</f>
        <v>-9849.77300195141</v>
      </c>
      <c r="AF258" s="11" t="n">
        <f aca="false">$B258*$B287</f>
        <v>-25466.2383373328</v>
      </c>
      <c r="AG258" s="11" t="n">
        <f aca="false">$B258*$B288</f>
        <v>-32687.899371639</v>
      </c>
      <c r="AH258" s="11" t="n">
        <f aca="false">$B258*$B289</f>
        <v>-37197.6710050235</v>
      </c>
      <c r="AI258" s="11" t="n">
        <f aca="false">$B258*$B290</f>
        <v>-37278.0232835693</v>
      </c>
      <c r="AJ258" s="11" t="n">
        <f aca="false">$B258*$B291</f>
        <v>-35540.4052600158</v>
      </c>
      <c r="AK258" s="11" t="n">
        <f aca="false">$B258*$B292</f>
        <v>-25060.4593306764</v>
      </c>
      <c r="AL258" s="11" t="n">
        <f aca="false">$B258*$B293</f>
        <v>-13525.889745423</v>
      </c>
      <c r="AM258" s="11" t="n">
        <f aca="false">$B258*$B294</f>
        <v>-223.570032161375</v>
      </c>
      <c r="AN258" s="11" t="n">
        <f aca="false">$B258*$B295</f>
        <v>15563.6438951299</v>
      </c>
      <c r="AO258" s="11" t="n">
        <f aca="false">$B258*$B296</f>
        <v>32578.2388772087</v>
      </c>
      <c r="AP258" s="11" t="n">
        <f aca="false">$B258*$B297</f>
        <v>41063.439491648</v>
      </c>
      <c r="AQ258" s="11" t="n">
        <f aca="false">$B258*$B298</f>
        <v>22536.212865944</v>
      </c>
      <c r="AR258" s="11" t="n">
        <f aca="false">$B258*$B299</f>
        <v>6001.72274817655</v>
      </c>
      <c r="AS258" s="11" t="n">
        <f aca="false">$B258*$B300</f>
        <v>-11241.8762277579</v>
      </c>
      <c r="AT258" s="11" t="n">
        <f aca="false">$B258*$B301</f>
        <v>-25187.0141693861</v>
      </c>
      <c r="AU258" s="11" t="n">
        <f aca="false">$B258*$B302</f>
        <v>-35000.0361867951</v>
      </c>
      <c r="AV258" s="11" t="n">
        <f aca="false">$B258*$B303</f>
        <v>-39682.5652190532</v>
      </c>
      <c r="AW258" s="11" t="n">
        <f aca="false">$B258*$B304</f>
        <v>-40271.1456594014</v>
      </c>
      <c r="AX258" s="11" t="n">
        <f aca="false">$B258*$B305</f>
        <v>-36309.7783270921</v>
      </c>
      <c r="AY258" s="11" t="n">
        <f aca="false">$B258*$B306</f>
        <v>-27772.348731598</v>
      </c>
      <c r="AZ258" s="11" t="n">
        <f aca="false">$B258*$B307</f>
        <v>-15054.5918447573</v>
      </c>
      <c r="BA258" s="11" t="n">
        <f aca="false">$B258*$B308</f>
        <v>-179.376278961166</v>
      </c>
      <c r="BB258" s="11" t="n">
        <f aca="false">$B258*$B309</f>
        <v>16114.0570031688</v>
      </c>
      <c r="BC258" s="11" t="n">
        <f aca="false">$B258*$B310</f>
        <v>33014.1499883198</v>
      </c>
      <c r="BD258" s="11" t="n">
        <f aca="false">$B258*$B311</f>
        <v>40744.0391844283</v>
      </c>
      <c r="BE258" s="11" t="n">
        <f aca="false">$B258*$B312</f>
        <v>24605.2840384991</v>
      </c>
      <c r="BF258" s="11" t="n">
        <f aca="false">$B258*$B313</f>
        <v>7859.86918954879</v>
      </c>
      <c r="BG258" s="11" t="n">
        <f aca="false">$B258*$B314</f>
        <v>-7919.30950988792</v>
      </c>
      <c r="BH258" s="11" t="n">
        <f aca="false">$B258*$B315</f>
        <v>-20904.2377228935</v>
      </c>
      <c r="BI258" s="11" t="n">
        <f aca="false">$B258*$B316</f>
        <v>-31771.8833962166</v>
      </c>
      <c r="BJ258" s="11" t="n">
        <f aca="false">$B258*$B317</f>
        <v>-22993.396965085</v>
      </c>
      <c r="BK258" s="11" t="n">
        <f aca="false">$B258*$B318</f>
        <v>-40176.73173211</v>
      </c>
      <c r="BL258" s="11" t="n">
        <f aca="false">$B258*$B319</f>
        <v>-41846.0503188996</v>
      </c>
      <c r="BM258" s="11" t="n">
        <f aca="false">$B258*$B320</f>
        <v>-20576.8021878193</v>
      </c>
      <c r="BN258" s="11" t="n">
        <f aca="false">$B258*$B321</f>
        <v>-15536.7055160323</v>
      </c>
      <c r="BO258" s="11" t="n">
        <f aca="false">$B258*$B322</f>
        <v>1385.48434571881</v>
      </c>
      <c r="BP258" s="11" t="n">
        <f aca="false">$B258*$B323</f>
        <v>18958.5276636911</v>
      </c>
      <c r="BQ258" s="11" t="n">
        <f aca="false">$B258*$B324</f>
        <v>35509.0882371677</v>
      </c>
      <c r="BR258" s="11" t="n">
        <f aca="false">$B258*$B325</f>
        <v>39649.2393892415</v>
      </c>
      <c r="BS258" s="11" t="n">
        <f aca="false">$B258*$B326</f>
        <v>24428.5090256982</v>
      </c>
      <c r="BT258" s="11" t="n">
        <f aca="false">$B258*$B327</f>
        <v>7962.31834469472</v>
      </c>
      <c r="BU258" s="11" t="n">
        <f aca="false">$B258*$B328</f>
        <v>-7465.319136104</v>
      </c>
      <c r="BV258" s="11" t="n">
        <f aca="false">$B258*$B329</f>
        <v>-20223.2521622176</v>
      </c>
      <c r="BW258" s="11" t="n">
        <f aca="false">$B258*$B330</f>
        <v>-29668.6625052795</v>
      </c>
      <c r="BX258" s="11" t="n">
        <f aca="false">$B258*$B331</f>
        <v>-35542.4140669795</v>
      </c>
      <c r="BY258" s="11" t="n">
        <f aca="false">$B258*$B332</f>
        <v>-37247.8911791146</v>
      </c>
      <c r="BZ258" s="11" t="n">
        <f aca="false">$B258*$B333</f>
        <v>-34086.0290183364</v>
      </c>
      <c r="CA258" s="11" t="n">
        <f aca="false">$B258*$B334</f>
        <v>-20464.3089978551</v>
      </c>
      <c r="CB258" s="11" t="n">
        <f aca="false">$B258*$B335</f>
        <v>-12065.4870828526</v>
      </c>
      <c r="CC258" s="11" t="n">
        <f aca="false">$B258*$B336</f>
        <v>2462.20487823288</v>
      </c>
      <c r="CD258" s="11" t="n">
        <f aca="false">$B258*$B337</f>
        <v>19105.1705720372</v>
      </c>
      <c r="CE258" s="11" t="n">
        <f aca="false">$B258*$B338</f>
        <v>35728.0481962051</v>
      </c>
      <c r="CF258" s="11" t="n">
        <f aca="false">$B258*$B339</f>
        <v>38335.4796350172</v>
      </c>
      <c r="CG258" s="11" t="n">
        <f aca="false">$B258*$B340</f>
        <v>32775.101959646</v>
      </c>
      <c r="CH258" s="11" t="n">
        <f aca="false">$B258*$B341</f>
        <v>9975.14292226767</v>
      </c>
      <c r="CI258" s="11" t="n">
        <f aca="false">$B258*$B342</f>
        <v>-9355.60648889457</v>
      </c>
      <c r="CJ258" s="11" t="n">
        <f aca="false">$B258*$B343</f>
        <v>-21285.9110459862</v>
      </c>
      <c r="CK258" s="11" t="n">
        <f aca="false">$B258*$B344</f>
        <v>-32075.2132477271</v>
      </c>
      <c r="CL258" s="11" t="n">
        <f aca="false">$B258*$B345</f>
        <v>-37603.4500116799</v>
      </c>
      <c r="CM258" s="11" t="n">
        <f aca="false">$B258*$B346</f>
        <v>-39136.1697249416</v>
      </c>
      <c r="CN258" s="11" t="n">
        <f aca="false">$B258*$B347</f>
        <v>-34276.8656798827</v>
      </c>
      <c r="CO258" s="11" t="n">
        <f aca="false">$B258*$B348</f>
        <v>-26056.8275846446</v>
      </c>
      <c r="CP258" s="11" t="n">
        <f aca="false">$B258*$B349</f>
        <v>-13636.3741284235</v>
      </c>
      <c r="CQ258" s="11" t="n">
        <f aca="false">$B258*$B350</f>
        <v>1305.13206717298</v>
      </c>
      <c r="CR258" s="11" t="n">
        <f aca="false">$B258*$B351</f>
        <v>17755.2522924673</v>
      </c>
      <c r="CS258" s="11" t="n">
        <f aca="false">$B258*$B352</f>
        <v>35378.5157845308</v>
      </c>
      <c r="CT258" s="11" t="n">
        <f aca="false">$B258*$B353</f>
        <v>56223.9056462819</v>
      </c>
      <c r="CU258" s="11" t="n">
        <f aca="false">$B258*$B354</f>
        <v>44848.0318111564</v>
      </c>
      <c r="CV258" s="11" t="n">
        <f aca="false">$B258*$B355</f>
        <v>33857.848913051</v>
      </c>
      <c r="CW258" s="11" t="n">
        <f aca="false">$B258*$B356</f>
        <v>20864.8854721908</v>
      </c>
      <c r="CX258" s="11" t="n">
        <f aca="false">$B258*$B357</f>
        <v>-115.094456124511</v>
      </c>
      <c r="CY258" s="11" t="n">
        <f aca="false">$B258*$B358</f>
        <v>-24337.288823764</v>
      </c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</row>
    <row r="259" customFormat="false" ht="15" hidden="false" customHeight="false" outlineLevel="0" collapsed="false">
      <c r="A259" s="2" t="n">
        <v>258</v>
      </c>
      <c r="B259" s="20" t="n">
        <v>14.5882488479267</v>
      </c>
      <c r="C259" s="11" t="n">
        <f aca="false">$B259*$B259</f>
        <v>212.817004449034</v>
      </c>
      <c r="D259" s="11" t="n">
        <f aca="false">$B259*$B260</f>
        <v>948.794158826936</v>
      </c>
      <c r="E259" s="11" t="n">
        <f aca="false">$B259*$B261</f>
        <v>432.127012129533</v>
      </c>
      <c r="F259" s="11" t="n">
        <f aca="false">$B259*$B262</f>
        <v>-170.124527809041</v>
      </c>
      <c r="G259" s="11" t="n">
        <f aca="false">$B259*$B263</f>
        <v>-667.097538561743</v>
      </c>
      <c r="H259" s="11" t="n">
        <f aca="false">$B259*$B264</f>
        <v>-1784.07112535133</v>
      </c>
      <c r="I259" s="11" t="n">
        <f aca="false">$B259*$B265</f>
        <v>-3211.77441260175</v>
      </c>
      <c r="J259" s="11" t="n">
        <f aca="false">$B259*$B266</f>
        <v>-3293.71174363094</v>
      </c>
      <c r="K259" s="11" t="n">
        <f aca="false">$B259*$B267</f>
        <v>-3805.51614071237</v>
      </c>
      <c r="L259" s="11" t="n">
        <f aca="false">$B259*$B268</f>
        <v>-5043.81533042055</v>
      </c>
      <c r="M259" s="11" t="n">
        <f aca="false">$B259*$B269</f>
        <v>-4729.19543026693</v>
      </c>
      <c r="N259" s="11" t="n">
        <f aca="false">$B259*$B270</f>
        <v>-2743.73476206411</v>
      </c>
      <c r="O259" s="11" t="n">
        <f aca="false">$B259*$B271</f>
        <v>-756.572131495694</v>
      </c>
      <c r="P259" s="11" t="n">
        <f aca="false">$B259*$B272</f>
        <v>1181.96300291296</v>
      </c>
      <c r="Q259" s="11" t="n">
        <f aca="false">$B259*$B273</f>
        <v>2928.41952749059</v>
      </c>
      <c r="R259" s="11" t="n">
        <f aca="false">$B259*$B274</f>
        <v>3679.47120567801</v>
      </c>
      <c r="S259" s="11" t="n">
        <f aca="false">$B259*$B275</f>
        <v>4334.72671643072</v>
      </c>
      <c r="T259" s="11" t="n">
        <f aca="false">$B259*$B276</f>
        <v>3881.7615897026</v>
      </c>
      <c r="U259" s="11" t="n">
        <f aca="false">$B259*$B277</f>
        <v>3678.98493071642</v>
      </c>
      <c r="V259" s="11" t="n">
        <f aca="false">$B259*$B278</f>
        <v>3351.96501904206</v>
      </c>
      <c r="W259" s="11" t="n">
        <f aca="false">$B259*$B279</f>
        <v>915.970598919101</v>
      </c>
      <c r="X259" s="11" t="n">
        <f aca="false">$B259*$B280</f>
        <v>-364.877649928862</v>
      </c>
      <c r="Y259" s="11" t="n">
        <f aca="false">$B259*$B281</f>
        <v>-2227.0676153667</v>
      </c>
      <c r="Z259" s="11" t="n">
        <f aca="false">$B259*$B282</f>
        <v>-4328.50486191054</v>
      </c>
      <c r="AA259" s="11" t="n">
        <f aca="false">$B259*$B283</f>
        <v>-5588.20014992901</v>
      </c>
      <c r="AB259" s="11" t="n">
        <f aca="false">$B259*$B284</f>
        <v>-4326.31662458335</v>
      </c>
      <c r="AC259" s="11" t="n">
        <f aca="false">$B259*$B285</f>
        <v>-790.854516288321</v>
      </c>
      <c r="AD259" s="11" t="n">
        <f aca="false">$B259*$B286</f>
        <v>1192.17477710651</v>
      </c>
      <c r="AE259" s="11" t="n">
        <f aca="false">$B259*$B287</f>
        <v>3082.32555283621</v>
      </c>
      <c r="AF259" s="11" t="n">
        <f aca="false">$B259*$B288</f>
        <v>3956.40479630782</v>
      </c>
      <c r="AG259" s="11" t="n">
        <f aca="false">$B259*$B289</f>
        <v>4502.24844070108</v>
      </c>
      <c r="AH259" s="11" t="n">
        <f aca="false">$B259*$B290</f>
        <v>4511.97393993303</v>
      </c>
      <c r="AI259" s="11" t="n">
        <f aca="false">$B259*$B291</f>
        <v>4301.66001904209</v>
      </c>
      <c r="AJ259" s="11" t="n">
        <f aca="false">$B259*$B292</f>
        <v>3033.21178171486</v>
      </c>
      <c r="AK259" s="11" t="n">
        <f aca="false">$B259*$B293</f>
        <v>1637.11636696828</v>
      </c>
      <c r="AL259" s="11" t="n">
        <f aca="false">$B259*$B294</f>
        <v>27.0599691187684</v>
      </c>
      <c r="AM259" s="11" t="n">
        <f aca="false">$B259*$B295</f>
        <v>-1883.75749247883</v>
      </c>
      <c r="AN259" s="11" t="n">
        <f aca="false">$B259*$B296</f>
        <v>-3943.13195484448</v>
      </c>
      <c r="AO259" s="11" t="n">
        <f aca="false">$B259*$B297</f>
        <v>-4970.14467373852</v>
      </c>
      <c r="AP259" s="11" t="n">
        <f aca="false">$B259*$B298</f>
        <v>-2727.68768833139</v>
      </c>
      <c r="AQ259" s="11" t="n">
        <f aca="false">$B259*$B299</f>
        <v>-726.423083876645</v>
      </c>
      <c r="AR259" s="11" t="n">
        <f aca="false">$B259*$B300</f>
        <v>1360.66905130007</v>
      </c>
      <c r="AS259" s="11" t="n">
        <f aca="false">$B259*$B301</f>
        <v>3048.52944300518</v>
      </c>
      <c r="AT259" s="11" t="n">
        <f aca="false">$B259*$B302</f>
        <v>4236.25603670721</v>
      </c>
      <c r="AU259" s="11" t="n">
        <f aca="false">$B259*$B303</f>
        <v>4803.00950444916</v>
      </c>
      <c r="AV259" s="11" t="n">
        <f aca="false">$B259*$B304</f>
        <v>4874.24878632321</v>
      </c>
      <c r="AW259" s="11" t="n">
        <f aca="false">$B259*$B305</f>
        <v>4394.78167418802</v>
      </c>
      <c r="AX259" s="11" t="n">
        <f aca="false">$B259*$B306</f>
        <v>3361.44738079321</v>
      </c>
      <c r="AY259" s="11" t="n">
        <f aca="false">$B259*$B307</f>
        <v>1822.14398985615</v>
      </c>
      <c r="AZ259" s="11" t="n">
        <f aca="false">$B259*$B308</f>
        <v>21.7109445411947</v>
      </c>
      <c r="BA259" s="11" t="n">
        <f aca="false">$B259*$B309</f>
        <v>-1950.37716221769</v>
      </c>
      <c r="BB259" s="11" t="n">
        <f aca="false">$B259*$B310</f>
        <v>-3995.89278817781</v>
      </c>
      <c r="BC259" s="11" t="n">
        <f aca="false">$B259*$B311</f>
        <v>-4931.48581429151</v>
      </c>
      <c r="BD259" s="11" t="n">
        <f aca="false">$B259*$B312</f>
        <v>-2978.11929355413</v>
      </c>
      <c r="BE259" s="11" t="n">
        <f aca="false">$B259*$B313</f>
        <v>-951.325253615515</v>
      </c>
      <c r="BF259" s="11" t="n">
        <f aca="false">$B259*$B314</f>
        <v>958.519658058886</v>
      </c>
      <c r="BG259" s="11" t="n">
        <f aca="false">$B259*$B315</f>
        <v>2530.16033394219</v>
      </c>
      <c r="BH259" s="11" t="n">
        <f aca="false">$B259*$B316</f>
        <v>3845.53410506358</v>
      </c>
      <c r="BI259" s="11" t="n">
        <f aca="false">$B259*$B317</f>
        <v>2783.02331397292</v>
      </c>
      <c r="BJ259" s="11" t="n">
        <f aca="false">$B259*$B318</f>
        <v>4862.82132472566</v>
      </c>
      <c r="BK259" s="11" t="n">
        <f aca="false">$B259*$B319</f>
        <v>5064.86857126945</v>
      </c>
      <c r="BL259" s="11" t="n">
        <f aca="false">$B259*$B320</f>
        <v>2490.52892457199</v>
      </c>
      <c r="BM259" s="11" t="n">
        <f aca="false">$B259*$B321</f>
        <v>1880.49698524785</v>
      </c>
      <c r="BN259" s="11" t="n">
        <f aca="false">$B259*$B322</f>
        <v>-167.693153001053</v>
      </c>
      <c r="BO259" s="11" t="n">
        <f aca="false">$B259*$B323</f>
        <v>-2294.65983502876</v>
      </c>
      <c r="BP259" s="11" t="n">
        <f aca="false">$B259*$B324</f>
        <v>-4297.8695393299</v>
      </c>
      <c r="BQ259" s="11" t="n">
        <f aca="false">$B259*$B325</f>
        <v>-4798.97588725618</v>
      </c>
      <c r="BR259" s="11" t="n">
        <f aca="false">$B259*$B326</f>
        <v>-2956.72319524384</v>
      </c>
      <c r="BS259" s="11" t="n">
        <f aca="false">$B259*$B327</f>
        <v>-963.725265136253</v>
      </c>
      <c r="BT259" s="11" t="n">
        <f aca="false">$B259*$B328</f>
        <v>903.570587398363</v>
      </c>
      <c r="BU259" s="11" t="n">
        <f aca="false">$B259*$B329</f>
        <v>2447.7367279514</v>
      </c>
      <c r="BV259" s="11" t="n">
        <f aca="false">$B259*$B330</f>
        <v>3590.96916266726</v>
      </c>
      <c r="BW259" s="11" t="n">
        <f aca="false">$B259*$B331</f>
        <v>4301.90315652288</v>
      </c>
      <c r="BX259" s="11" t="n">
        <f aca="false">$B259*$B332</f>
        <v>4508.32687772105</v>
      </c>
      <c r="BY259" s="11" t="n">
        <f aca="false">$B259*$B333</f>
        <v>4125.62848294377</v>
      </c>
      <c r="BZ259" s="11" t="n">
        <f aca="false">$B259*$B334</f>
        <v>2476.91322564726</v>
      </c>
      <c r="CA259" s="11" t="n">
        <f aca="false">$B259*$B335</f>
        <v>1460.35541842757</v>
      </c>
      <c r="CB259" s="11" t="n">
        <f aca="false">$B259*$B336</f>
        <v>-298.014842709198</v>
      </c>
      <c r="CC259" s="11" t="n">
        <f aca="false">$B259*$B337</f>
        <v>-2312.40887112707</v>
      </c>
      <c r="CD259" s="11" t="n">
        <f aca="false">$B259*$B338</f>
        <v>-4324.37152473696</v>
      </c>
      <c r="CE259" s="11" t="n">
        <f aca="false">$B259*$B339</f>
        <v>-4639.96397481378</v>
      </c>
      <c r="CF259" s="11" t="n">
        <f aca="false">$B259*$B340</f>
        <v>-3966.95942796276</v>
      </c>
      <c r="CG259" s="11" t="n">
        <f aca="false">$B259*$B341</f>
        <v>-1207.34902089663</v>
      </c>
      <c r="CH259" s="11" t="n">
        <f aca="false">$B259*$B342</f>
        <v>1132.36295683001</v>
      </c>
      <c r="CI259" s="11" t="n">
        <f aca="false">$B259*$B343</f>
        <v>2576.35645529396</v>
      </c>
      <c r="CJ259" s="11" t="n">
        <f aca="false">$B259*$B344</f>
        <v>3882.24786466419</v>
      </c>
      <c r="CK259" s="11" t="n">
        <f aca="false">$B259*$B345</f>
        <v>4551.36221182243</v>
      </c>
      <c r="CL259" s="11" t="n">
        <f aca="false">$B259*$B346</f>
        <v>4736.8761096719</v>
      </c>
      <c r="CM259" s="11" t="n">
        <f aca="false">$B259*$B347</f>
        <v>4148.72654361965</v>
      </c>
      <c r="CN259" s="11" t="n">
        <f aca="false">$B259*$B348</f>
        <v>3153.80797219105</v>
      </c>
      <c r="CO259" s="11" t="n">
        <f aca="false">$B259*$B349</f>
        <v>1650.48892841221</v>
      </c>
      <c r="CP259" s="11" t="n">
        <f aca="false">$B259*$B350</f>
        <v>-157.967653769102</v>
      </c>
      <c r="CQ259" s="11" t="n">
        <f aca="false">$B259*$B351</f>
        <v>-2149.0204840303</v>
      </c>
      <c r="CR259" s="11" t="n">
        <f aca="false">$B259*$B352</f>
        <v>-4282.06560307798</v>
      </c>
      <c r="CS259" s="11" t="n">
        <f aca="false">$B259*$B353</f>
        <v>-6805.1032413269</v>
      </c>
      <c r="CT259" s="11" t="n">
        <f aca="false">$B259*$B354</f>
        <v>-5428.21568756341</v>
      </c>
      <c r="CU259" s="11" t="n">
        <f aca="false">$B259*$B355</f>
        <v>-4098.0105301133</v>
      </c>
      <c r="CV259" s="11" t="n">
        <f aca="false">$B259*$B356</f>
        <v>-2525.3973043068</v>
      </c>
      <c r="CW259" s="11" t="n">
        <f aca="false">$B259*$B357</f>
        <v>13.9305451556345</v>
      </c>
      <c r="CX259" s="11" t="n">
        <f aca="false">$B259*$B358</f>
        <v>2945.6822886273</v>
      </c>
      <c r="CY259" s="11" t="n">
        <f aca="false">$B259*$B359</f>
        <v>4245.73839845837</v>
      </c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</row>
    <row r="260" customFormat="false" ht="15" hidden="false" customHeight="false" outlineLevel="0" collapsed="false">
      <c r="A260" s="2" t="n">
        <v>259</v>
      </c>
      <c r="B260" s="20" t="n">
        <v>65.0382488479267</v>
      </c>
      <c r="C260" s="11" t="n">
        <f aca="false">$B260*$B260</f>
        <v>4229.97381320484</v>
      </c>
      <c r="D260" s="11" t="n">
        <f aca="false">$B260*$B261</f>
        <v>1926.5358331741</v>
      </c>
      <c r="E260" s="11" t="n">
        <f aca="false">$B260*$B262</f>
        <v>-758.459873431138</v>
      </c>
      <c r="F260" s="11" t="n">
        <f aca="false">$B260*$B263</f>
        <v>-2974.09621751718</v>
      </c>
      <c r="G260" s="11" t="n">
        <f aca="false">$B260*$B264</f>
        <v>-7953.8581376401</v>
      </c>
      <c r="H260" s="11" t="n">
        <f aca="false">$B260*$B265</f>
        <v>-14318.9347582239</v>
      </c>
      <c r="I260" s="11" t="n">
        <f aca="false">$B260*$B266</f>
        <v>-14684.2329225864</v>
      </c>
      <c r="J260" s="11" t="n">
        <f aca="false">$B260*$B267</f>
        <v>-16965.9914863345</v>
      </c>
      <c r="K260" s="11" t="n">
        <f aca="false">$B260*$B268</f>
        <v>-22486.6548427093</v>
      </c>
      <c r="L260" s="11" t="n">
        <f aca="false">$B260*$B269</f>
        <v>-21083.9966092224</v>
      </c>
      <c r="M260" s="11" t="n">
        <f aca="false">$B260*$B270</f>
        <v>-12232.2909410195</v>
      </c>
      <c r="N260" s="11" t="n">
        <f aca="false">$B260*$B271</f>
        <v>-3372.99747711779</v>
      </c>
      <c r="O260" s="11" t="n">
        <f aca="false">$B260*$B272</f>
        <v>5269.50182395753</v>
      </c>
      <c r="P260" s="11" t="n">
        <f aca="false">$B260*$B273</f>
        <v>13055.6641818685</v>
      </c>
      <c r="Q260" s="11" t="n">
        <f aca="false">$B260*$B274</f>
        <v>16404.0500267226</v>
      </c>
      <c r="R260" s="11" t="n">
        <f aca="false">$B260*$B275</f>
        <v>19325.3513708086</v>
      </c>
      <c r="S260" s="11" t="n">
        <f aca="false">$B260*$B276</f>
        <v>17305.9137440805</v>
      </c>
      <c r="T260" s="11" t="n">
        <f aca="false">$B260*$B277</f>
        <v>16401.8820850943</v>
      </c>
      <c r="U260" s="11" t="n">
        <f aca="false">$B260*$B278</f>
        <v>14943.9413400866</v>
      </c>
      <c r="V260" s="11" t="n">
        <f aca="false">$B260*$B279</f>
        <v>4083.63775329701</v>
      </c>
      <c r="W260" s="11" t="n">
        <f aca="false">$B260*$B280</f>
        <v>-1626.72049555096</v>
      </c>
      <c r="X260" s="11" t="n">
        <f aca="false">$B260*$B281</f>
        <v>-9928.85296098881</v>
      </c>
      <c r="Y260" s="11" t="n">
        <f aca="false">$B260*$B282</f>
        <v>-19297.6127075326</v>
      </c>
      <c r="Z260" s="11" t="n">
        <f aca="false">$B260*$B283</f>
        <v>-24913.6654955511</v>
      </c>
      <c r="AA260" s="11" t="n">
        <f aca="false">$B260*$B284</f>
        <v>-19287.8569702055</v>
      </c>
      <c r="AB260" s="11" t="n">
        <f aca="false">$B260*$B285</f>
        <v>-3525.83736191042</v>
      </c>
      <c r="AC260" s="11" t="n">
        <f aca="false">$B260*$B286</f>
        <v>5315.02859815109</v>
      </c>
      <c r="AD260" s="11" t="n">
        <f aca="false">$B260*$B287</f>
        <v>13741.8177072141</v>
      </c>
      <c r="AE260" s="11" t="n">
        <f aca="false">$B260*$B288</f>
        <v>17638.6927840191</v>
      </c>
      <c r="AF260" s="11" t="n">
        <f aca="false">$B260*$B289</f>
        <v>20072.2072617457</v>
      </c>
      <c r="AG260" s="11" t="n">
        <f aca="false">$B260*$B290</f>
        <v>20115.5660943109</v>
      </c>
      <c r="AH260" s="11" t="n">
        <f aca="false">$B260*$B291</f>
        <v>19177.9313400867</v>
      </c>
      <c r="AI260" s="11" t="n">
        <f aca="false">$B260*$B292</f>
        <v>13522.8556027594</v>
      </c>
      <c r="AJ260" s="11" t="n">
        <f aca="false">$B260*$B293</f>
        <v>7298.69518801285</v>
      </c>
      <c r="AK260" s="11" t="n">
        <f aca="false">$B260*$B294</f>
        <v>120.640456830005</v>
      </c>
      <c r="AL260" s="11" t="n">
        <f aca="false">$B260*$B295</f>
        <v>-8398.28617143427</v>
      </c>
      <c r="AM260" s="11" t="n">
        <f aca="false">$B260*$B296</f>
        <v>-17579.5189671333</v>
      </c>
      <c r="AN260" s="11" t="n">
        <f aca="false">$B260*$B297</f>
        <v>-22158.2116860273</v>
      </c>
      <c r="AO260" s="11" t="n">
        <f aca="false">$B260*$B298</f>
        <v>-12160.7488672868</v>
      </c>
      <c r="AP260" s="11" t="n">
        <f aca="false">$B260*$B299</f>
        <v>-3238.58509616541</v>
      </c>
      <c r="AQ260" s="11" t="n">
        <f aca="false">$B260*$B300</f>
        <v>6066.22037234464</v>
      </c>
      <c r="AR260" s="11" t="n">
        <f aca="false">$B260*$B301</f>
        <v>13591.1457640498</v>
      </c>
      <c r="AS260" s="11" t="n">
        <f aca="false">$B260*$B302</f>
        <v>18886.3431910851</v>
      </c>
      <c r="AT260" s="11" t="n">
        <f aca="false">$B260*$B303</f>
        <v>21413.0791588271</v>
      </c>
      <c r="AU260" s="11" t="n">
        <f aca="false">$B260*$B304</f>
        <v>21730.6826073678</v>
      </c>
      <c r="AV260" s="11" t="n">
        <f aca="false">$B260*$B305</f>
        <v>19593.0921618993</v>
      </c>
      <c r="AW260" s="11" t="n">
        <f aca="false">$B260*$B306</f>
        <v>14986.2162018378</v>
      </c>
      <c r="AX260" s="11" t="n">
        <f aca="false">$B260*$B307</f>
        <v>8123.59697756738</v>
      </c>
      <c r="AY260" s="11" t="n">
        <f aca="false">$B260*$B308</f>
        <v>96.7930989190959</v>
      </c>
      <c r="AZ260" s="11" t="n">
        <f aca="false">$B260*$B309</f>
        <v>-8695.29417450646</v>
      </c>
      <c r="BA260" s="11" t="n">
        <f aca="false">$B260*$B310</f>
        <v>-17814.7406337999</v>
      </c>
      <c r="BB260" s="11" t="n">
        <f aca="false">$B260*$B311</f>
        <v>-21985.8603265803</v>
      </c>
      <c r="BC260" s="11" t="n">
        <f aca="false">$B260*$B312</f>
        <v>-13277.2388058429</v>
      </c>
      <c r="BD260" s="11" t="n">
        <f aca="false">$B260*$B313</f>
        <v>-4241.25809923762</v>
      </c>
      <c r="BE260" s="11" t="n">
        <f aca="false">$B260*$B314</f>
        <v>4273.33264577012</v>
      </c>
      <c r="BF260" s="11" t="n">
        <f aca="false">$B260*$B315</f>
        <v>11280.1199883201</v>
      </c>
      <c r="BG260" s="11" t="n">
        <f aca="false">$B260*$B316</f>
        <v>17144.4020927748</v>
      </c>
      <c r="BH260" s="11" t="n">
        <f aca="false">$B260*$B317</f>
        <v>12407.4496350175</v>
      </c>
      <c r="BI260" s="11" t="n">
        <f aca="false">$B260*$B318</f>
        <v>21679.7359791036</v>
      </c>
      <c r="BJ260" s="11" t="n">
        <f aca="false">$B260*$B319</f>
        <v>22580.5157256474</v>
      </c>
      <c r="BK260" s="11" t="n">
        <f aca="false">$B260*$B320</f>
        <v>11103.4327456166</v>
      </c>
      <c r="BL260" s="11" t="n">
        <f aca="false">$B260*$B321</f>
        <v>8383.74997295909</v>
      </c>
      <c r="BM260" s="11" t="n">
        <f aca="false">$B260*$B322</f>
        <v>-747.620165289819</v>
      </c>
      <c r="BN260" s="11" t="n">
        <f aca="false">$B260*$B323</f>
        <v>-10230.1968473175</v>
      </c>
      <c r="BO260" s="11" t="n">
        <f aca="false">$B260*$B324</f>
        <v>-19161.032384952</v>
      </c>
      <c r="BP260" s="11" t="n">
        <f aca="false">$B260*$B325</f>
        <v>-21395.0962328783</v>
      </c>
      <c r="BQ260" s="11" t="n">
        <f aca="false">$B260*$B326</f>
        <v>-13181.8493741993</v>
      </c>
      <c r="BR260" s="11" t="n">
        <f aca="false">$B260*$B327</f>
        <v>-4296.54061075835</v>
      </c>
      <c r="BS260" s="11" t="n">
        <f aca="false">$B260*$B328</f>
        <v>4028.35524177627</v>
      </c>
      <c r="BT260" s="11" t="n">
        <f aca="false">$B260*$B329</f>
        <v>10912.6538823293</v>
      </c>
      <c r="BU260" s="11" t="n">
        <f aca="false">$B260*$B330</f>
        <v>16009.4846503785</v>
      </c>
      <c r="BV260" s="11" t="n">
        <f aca="false">$B260*$B331</f>
        <v>19179.0153109008</v>
      </c>
      <c r="BW260" s="11" t="n">
        <f aca="false">$B260*$B332</f>
        <v>20099.306532099</v>
      </c>
      <c r="BX260" s="11" t="n">
        <f aca="false">$B260*$B333</f>
        <v>18393.136470655</v>
      </c>
      <c r="BY260" s="11" t="n">
        <f aca="false">$B260*$B334</f>
        <v>11042.7303800252</v>
      </c>
      <c r="BZ260" s="11" t="n">
        <f aca="false">$B260*$B335</f>
        <v>6510.64840613881</v>
      </c>
      <c r="CA260" s="11" t="n">
        <f aca="false">$B260*$B336</f>
        <v>-1328.62852166463</v>
      </c>
      <c r="CB260" s="11" t="n">
        <f aca="false">$B260*$B337</f>
        <v>-10309.3267167492</v>
      </c>
      <c r="CC260" s="11" t="n">
        <f aca="false">$B260*$B338</f>
        <v>-19279.1852036924</v>
      </c>
      <c r="CD260" s="11" t="n">
        <f aca="false">$B260*$B339</f>
        <v>-20686.1793204359</v>
      </c>
      <c r="CE260" s="11" t="n">
        <f aca="false">$B260*$B340</f>
        <v>-17685.7481069182</v>
      </c>
      <c r="CF260" s="11" t="n">
        <f aca="false">$B260*$B341</f>
        <v>-5382.67936651873</v>
      </c>
      <c r="CG260" s="11" t="n">
        <f aca="false">$B260*$B342</f>
        <v>5048.37177787458</v>
      </c>
      <c r="CH260" s="11" t="n">
        <f aca="false">$B260*$B343</f>
        <v>11486.0744430052</v>
      </c>
      <c r="CI260" s="11" t="n">
        <f aca="false">$B260*$B344</f>
        <v>17308.0816857088</v>
      </c>
      <c r="CJ260" s="11" t="n">
        <f aca="false">$B260*$B345</f>
        <v>20291.1693662003</v>
      </c>
      <c r="CK260" s="11" t="n">
        <f aca="false">$B260*$B346</f>
        <v>21118.2390973831</v>
      </c>
      <c r="CL260" s="11" t="n">
        <f aca="false">$B260*$B347</f>
        <v>18496.1136979976</v>
      </c>
      <c r="CM260" s="11" t="n">
        <f aca="false">$B260*$B348</f>
        <v>14060.505126569</v>
      </c>
      <c r="CN260" s="11" t="n">
        <f aca="false">$B260*$B349</f>
        <v>7358.31358279012</v>
      </c>
      <c r="CO260" s="11" t="n">
        <f aca="false">$B260*$B350</f>
        <v>-704.261332724534</v>
      </c>
      <c r="CP260" s="11" t="n">
        <f aca="false">$B260*$B351</f>
        <v>-9580.8983296524</v>
      </c>
      <c r="CQ260" s="11" t="n">
        <f aca="false">$B260*$B352</f>
        <v>-19090.5742820334</v>
      </c>
      <c r="CR260" s="11" t="n">
        <f aca="false">$B260*$B353</f>
        <v>-30338.9394202823</v>
      </c>
      <c r="CS260" s="11" t="n">
        <f aca="false">$B260*$B354</f>
        <v>-24200.4126998522</v>
      </c>
      <c r="CT260" s="11" t="n">
        <f aca="false">$B260*$B355</f>
        <v>-18270.0083757354</v>
      </c>
      <c r="CU260" s="11" t="n">
        <f aca="false">$B260*$B356</f>
        <v>-11258.8851499289</v>
      </c>
      <c r="CV260" s="11" t="n">
        <f aca="false">$B260*$B357</f>
        <v>62.1060328668717</v>
      </c>
      <c r="CW260" s="11" t="n">
        <f aca="false">$B260*$B358</f>
        <v>13132.6261096719</v>
      </c>
      <c r="CX260" s="11" t="n">
        <f aca="false">$B260*$B359</f>
        <v>18928.6180528363</v>
      </c>
      <c r="CY260" s="11" t="n">
        <f aca="false">$B260*$B360</f>
        <v>14497.3453646642</v>
      </c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</row>
    <row r="261" customFormat="false" ht="15" hidden="false" customHeight="false" outlineLevel="0" collapsed="false">
      <c r="A261" s="2" t="n">
        <v>260</v>
      </c>
      <c r="B261" s="20" t="n">
        <v>29.6215821812601</v>
      </c>
      <c r="C261" s="11" t="n">
        <f aca="false">$B261*$B261</f>
        <v>877.438130921143</v>
      </c>
      <c r="D261" s="11" t="n">
        <f aca="false">$B261*$B262</f>
        <v>-345.439520128543</v>
      </c>
      <c r="E261" s="11" t="n">
        <f aca="false">$B261*$B263</f>
        <v>-1354.5480864368</v>
      </c>
      <c r="F261" s="11" t="n">
        <f aca="false">$B261*$B264</f>
        <v>-3622.57389544861</v>
      </c>
      <c r="G261" s="11" t="n">
        <f aca="false">$B261*$B265</f>
        <v>-6521.53940492127</v>
      </c>
      <c r="H261" s="11" t="n">
        <f aca="false">$B261*$B266</f>
        <v>-6687.91395817268</v>
      </c>
      <c r="I261" s="11" t="n">
        <f aca="false">$B261*$B267</f>
        <v>-7727.13779969855</v>
      </c>
      <c r="J261" s="11" t="n">
        <f aca="false">$B261*$B268</f>
        <v>-10241.5164338512</v>
      </c>
      <c r="K261" s="11" t="n">
        <f aca="false">$B261*$B269</f>
        <v>-9602.67764480866</v>
      </c>
      <c r="L261" s="11" t="n">
        <f aca="false">$B261*$B270</f>
        <v>-5571.18030993917</v>
      </c>
      <c r="M261" s="11" t="n">
        <f aca="false">$B261*$B271</f>
        <v>-1536.2271238152</v>
      </c>
      <c r="N261" s="11" t="n">
        <f aca="false">$B261*$B272</f>
        <v>2399.98745503791</v>
      </c>
      <c r="O261" s="11" t="n">
        <f aca="false">$B261*$B273</f>
        <v>5946.18453517109</v>
      </c>
      <c r="P261" s="11" t="n">
        <f aca="false">$B261*$B274</f>
        <v>7471.20232446963</v>
      </c>
      <c r="Q261" s="11" t="n">
        <f aca="false">$B261*$B275</f>
        <v>8801.70505744456</v>
      </c>
      <c r="R261" s="11" t="n">
        <f aca="false">$B261*$B276</f>
        <v>7881.95493071644</v>
      </c>
      <c r="S261" s="11" t="n">
        <f aca="false">$B261*$B277</f>
        <v>7470.21493839692</v>
      </c>
      <c r="T261" s="11" t="n">
        <f aca="false">$B261*$B278</f>
        <v>6806.19780450034</v>
      </c>
      <c r="U261" s="11" t="n">
        <f aca="false">$B261*$B279</f>
        <v>1859.88727326627</v>
      </c>
      <c r="V261" s="11" t="n">
        <f aca="false">$B261*$B280</f>
        <v>-740.887642248365</v>
      </c>
      <c r="W261" s="11" t="n">
        <f aca="false">$B261*$B281</f>
        <v>-4522.08260768621</v>
      </c>
      <c r="X261" s="11" t="n">
        <f aca="false">$B261*$B282</f>
        <v>-8789.07152089672</v>
      </c>
      <c r="Y261" s="11" t="n">
        <f aca="false">$B261*$B283</f>
        <v>-11346.8951422485</v>
      </c>
      <c r="Z261" s="11" t="n">
        <f aca="false">$B261*$B284</f>
        <v>-8784.62828356953</v>
      </c>
      <c r="AA261" s="11" t="n">
        <f aca="false">$B261*$B285</f>
        <v>-1605.83784194116</v>
      </c>
      <c r="AB261" s="11" t="n">
        <f aca="false">$B261*$B286</f>
        <v>2420.72256256479</v>
      </c>
      <c r="AC261" s="11" t="n">
        <f aca="false">$B261*$B287</f>
        <v>6258.69222718339</v>
      </c>
      <c r="AD261" s="11" t="n">
        <f aca="false">$B261*$B288</f>
        <v>8033.51869287722</v>
      </c>
      <c r="AE261" s="11" t="n">
        <f aca="false">$B261*$B289</f>
        <v>9141.8595594927</v>
      </c>
      <c r="AF261" s="11" t="n">
        <f aca="false">$B261*$B290</f>
        <v>9161.60728094687</v>
      </c>
      <c r="AG261" s="11" t="n">
        <f aca="false">$B261*$B291</f>
        <v>8734.56280450037</v>
      </c>
      <c r="AH261" s="11" t="n">
        <f aca="false">$B261*$B292</f>
        <v>6158.96623383981</v>
      </c>
      <c r="AI261" s="11" t="n">
        <f aca="false">$B261*$B293</f>
        <v>3324.18081909322</v>
      </c>
      <c r="AJ261" s="11" t="n">
        <f aca="false">$B261*$B294</f>
        <v>54.9455323548224</v>
      </c>
      <c r="AK261" s="11" t="n">
        <f aca="false">$B261*$B295</f>
        <v>-3824.98804035389</v>
      </c>
      <c r="AL261" s="11" t="n">
        <f aca="false">$B261*$B296</f>
        <v>-8006.5680582751</v>
      </c>
      <c r="AM261" s="11" t="n">
        <f aca="false">$B261*$B297</f>
        <v>-10091.9274438358</v>
      </c>
      <c r="AN261" s="11" t="n">
        <f aca="false">$B261*$B298</f>
        <v>-5538.59656953979</v>
      </c>
      <c r="AO261" s="11" t="n">
        <f aca="false">$B261*$B299</f>
        <v>-1475.00918730726</v>
      </c>
      <c r="AP261" s="11" t="n">
        <f aca="false">$B261*$B300</f>
        <v>2762.85183675835</v>
      </c>
      <c r="AQ261" s="11" t="n">
        <f aca="false">$B261*$B301</f>
        <v>6190.06889513014</v>
      </c>
      <c r="AR261" s="11" t="n">
        <f aca="false">$B261*$B302</f>
        <v>8601.75937772106</v>
      </c>
      <c r="AS261" s="11" t="n">
        <f aca="false">$B261*$B303</f>
        <v>9752.55784546301</v>
      </c>
      <c r="AT261" s="11" t="n">
        <f aca="false">$B261*$B304</f>
        <v>9897.20990511483</v>
      </c>
      <c r="AU261" s="11" t="n">
        <f aca="false">$B261*$B305</f>
        <v>8923.64723742408</v>
      </c>
      <c r="AV261" s="11" t="n">
        <f aca="false">$B261*$B306</f>
        <v>6825.45183291816</v>
      </c>
      <c r="AW261" s="11" t="n">
        <f aca="false">$B261*$B307</f>
        <v>3699.88121975887</v>
      </c>
      <c r="AX261" s="11" t="n">
        <f aca="false">$B261*$B308</f>
        <v>44.0842855550259</v>
      </c>
      <c r="AY261" s="11" t="n">
        <f aca="false">$B261*$B309</f>
        <v>-3960.25993231498</v>
      </c>
      <c r="AZ261" s="11" t="n">
        <f aca="false">$B261*$B310</f>
        <v>-8113.69944716399</v>
      </c>
      <c r="BA261" s="11" t="n">
        <f aca="false">$B261*$B311</f>
        <v>-10013.4302510555</v>
      </c>
      <c r="BB261" s="11" t="n">
        <f aca="false">$B261*$B312</f>
        <v>-6047.10039698475</v>
      </c>
      <c r="BC261" s="11" t="n">
        <f aca="false">$B261*$B313</f>
        <v>-1931.67524593502</v>
      </c>
      <c r="BD261" s="11" t="n">
        <f aca="false">$B261*$B314</f>
        <v>1946.28355462828</v>
      </c>
      <c r="BE261" s="11" t="n">
        <f aca="false">$B261*$B315</f>
        <v>5137.51534162269</v>
      </c>
      <c r="BF261" s="11" t="n">
        <f aca="false">$B261*$B316</f>
        <v>7808.39466829964</v>
      </c>
      <c r="BG261" s="11" t="n">
        <f aca="false">$B261*$B317</f>
        <v>5650.9560994312</v>
      </c>
      <c r="BH261" s="11" t="n">
        <f aca="false">$B261*$B318</f>
        <v>9874.00633240618</v>
      </c>
      <c r="BI261" s="11" t="n">
        <f aca="false">$B261*$B319</f>
        <v>10284.2652456166</v>
      </c>
      <c r="BJ261" s="11" t="n">
        <f aca="false">$B261*$B320</f>
        <v>5057.04337669693</v>
      </c>
      <c r="BK261" s="11" t="n">
        <f aca="false">$B261*$B321</f>
        <v>3818.36754848391</v>
      </c>
      <c r="BL261" s="11" t="n">
        <f aca="false">$B261*$B322</f>
        <v>-340.502589765</v>
      </c>
      <c r="BM261" s="11" t="n">
        <f aca="false">$B261*$B323</f>
        <v>-4659.32927179272</v>
      </c>
      <c r="BN261" s="11" t="n">
        <f aca="false">$B261*$B324</f>
        <v>-8726.86619831608</v>
      </c>
      <c r="BO261" s="11" t="n">
        <f aca="false">$B261*$B325</f>
        <v>-9744.36754624236</v>
      </c>
      <c r="BP261" s="11" t="n">
        <f aca="false">$B261*$B326</f>
        <v>-6003.65540978557</v>
      </c>
      <c r="BQ261" s="11" t="n">
        <f aca="false">$B261*$B327</f>
        <v>-1956.85359078909</v>
      </c>
      <c r="BR261" s="11" t="n">
        <f aca="false">$B261*$B328</f>
        <v>1834.7089284122</v>
      </c>
      <c r="BS261" s="11" t="n">
        <f aca="false">$B261*$B329</f>
        <v>4970.15340229857</v>
      </c>
      <c r="BT261" s="11" t="n">
        <f aca="false">$B261*$B330</f>
        <v>7291.49805923665</v>
      </c>
      <c r="BU261" s="11" t="n">
        <f aca="false">$B261*$B331</f>
        <v>8735.05649753673</v>
      </c>
      <c r="BV261" s="11" t="n">
        <f aca="false">$B261*$B332</f>
        <v>9154.20188540156</v>
      </c>
      <c r="BW261" s="11" t="n">
        <f aca="false">$B261*$B333</f>
        <v>8377.12904617984</v>
      </c>
      <c r="BX261" s="11" t="n">
        <f aca="false">$B261*$B334</f>
        <v>5029.3965666611</v>
      </c>
      <c r="BY261" s="11" t="n">
        <f aca="false">$B261*$B335</f>
        <v>2965.26598166362</v>
      </c>
      <c r="BZ261" s="11" t="n">
        <f aca="false">$B261*$B336</f>
        <v>-605.122057250923</v>
      </c>
      <c r="CA261" s="11" t="n">
        <f aca="false">$B261*$B337</f>
        <v>-4695.36886344658</v>
      </c>
      <c r="CB261" s="11" t="n">
        <f aca="false">$B261*$B338</f>
        <v>-8780.6787392787</v>
      </c>
      <c r="CC261" s="11" t="n">
        <f aca="false">$B261*$B339</f>
        <v>-9421.49230046662</v>
      </c>
      <c r="CD261" s="11" t="n">
        <f aca="false">$B261*$B340</f>
        <v>-8054.94997583783</v>
      </c>
      <c r="CE261" s="11" t="n">
        <f aca="false">$B261*$B341</f>
        <v>-2451.53401321613</v>
      </c>
      <c r="CF261" s="11" t="n">
        <f aca="false">$B261*$B342</f>
        <v>2299.27407562163</v>
      </c>
      <c r="CG261" s="11" t="n">
        <f aca="false">$B261*$B343</f>
        <v>5231.31701853002</v>
      </c>
      <c r="CH261" s="11" t="n">
        <f aca="false">$B261*$B344</f>
        <v>7882.94231678915</v>
      </c>
      <c r="CI261" s="11" t="n">
        <f aca="false">$B261*$B345</f>
        <v>9241.58555283628</v>
      </c>
      <c r="CJ261" s="11" t="n">
        <f aca="false">$B261*$B346</f>
        <v>9618.27333957463</v>
      </c>
      <c r="CK261" s="11" t="n">
        <f aca="false">$B261*$B347</f>
        <v>8424.0298846335</v>
      </c>
      <c r="CL261" s="11" t="n">
        <f aca="false">$B261*$B348</f>
        <v>6403.83797987156</v>
      </c>
      <c r="CM261" s="11" t="n">
        <f aca="false">$B261*$B349</f>
        <v>3351.33393609271</v>
      </c>
      <c r="CN261" s="11" t="n">
        <f aca="false">$B261*$B350</f>
        <v>-320.754868310827</v>
      </c>
      <c r="CO261" s="11" t="n">
        <f aca="false">$B261*$B351</f>
        <v>-4363.60714301647</v>
      </c>
      <c r="CP261" s="11" t="n">
        <f aca="false">$B261*$B352</f>
        <v>-8694.77615095305</v>
      </c>
      <c r="CQ261" s="11" t="n">
        <f aca="false">$B261*$B353</f>
        <v>-13817.828789202</v>
      </c>
      <c r="CR261" s="11" t="n">
        <f aca="false">$B261*$B354</f>
        <v>-11022.0451243274</v>
      </c>
      <c r="CS261" s="11" t="n">
        <f aca="false">$B261*$B355</f>
        <v>-8321.05052243281</v>
      </c>
      <c r="CT261" s="11" t="n">
        <f aca="false">$B261*$B356</f>
        <v>-5127.84396329298</v>
      </c>
      <c r="CU261" s="11" t="n">
        <f aca="false">$B261*$B357</f>
        <v>28.2861083916887</v>
      </c>
      <c r="CV261" s="11" t="n">
        <f aca="false">$B261*$B358</f>
        <v>5981.23674075225</v>
      </c>
      <c r="CW261" s="11" t="n">
        <f aca="false">$B261*$B359</f>
        <v>8621.01340613888</v>
      </c>
      <c r="CX261" s="11" t="n">
        <f aca="false">$B261*$B360</f>
        <v>6602.79627352236</v>
      </c>
      <c r="CY261" s="11" t="n">
        <f aca="false">$B261*$B361</f>
        <v>4822.53918442863</v>
      </c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</row>
    <row r="262" customFormat="false" ht="15" hidden="false" customHeight="false" outlineLevel="0" collapsed="false">
      <c r="A262" s="2" t="n">
        <v>261</v>
      </c>
      <c r="B262" s="20" t="n">
        <v>-11.6617511520733</v>
      </c>
      <c r="C262" s="11" t="n">
        <f aca="false">$B262*$B262</f>
        <v>135.996439932882</v>
      </c>
      <c r="D262" s="11" t="n">
        <f aca="false">$B262*$B263</f>
        <v>533.273429180179</v>
      </c>
      <c r="E262" s="11" t="n">
        <f aca="false">$B262*$B264</f>
        <v>1426.17484239059</v>
      </c>
      <c r="F262" s="11" t="n">
        <f aca="false">$B262*$B265</f>
        <v>2567.47155514016</v>
      </c>
      <c r="G262" s="11" t="n">
        <f aca="false">$B262*$B266</f>
        <v>2632.97172411097</v>
      </c>
      <c r="H262" s="11" t="n">
        <f aca="false">$B262*$B267</f>
        <v>3042.10482702954</v>
      </c>
      <c r="I262" s="11" t="n">
        <f aca="false">$B262*$B268</f>
        <v>4031.99313732136</v>
      </c>
      <c r="J262" s="11" t="n">
        <f aca="false">$B262*$B269</f>
        <v>3780.48803747498</v>
      </c>
      <c r="K262" s="11" t="n">
        <f aca="false">$B262*$B270</f>
        <v>2193.32370567781</v>
      </c>
      <c r="L262" s="11" t="n">
        <f aca="false">$B262*$B271</f>
        <v>604.798836246228</v>
      </c>
      <c r="M262" s="11" t="n">
        <f aca="false">$B262*$B272</f>
        <v>-944.853529345108</v>
      </c>
      <c r="N262" s="11" t="n">
        <f aca="false">$B262*$B273</f>
        <v>-2340.95950476748</v>
      </c>
      <c r="O262" s="11" t="n">
        <f aca="false">$B262*$B274</f>
        <v>-2941.34532658005</v>
      </c>
      <c r="P262" s="11" t="n">
        <f aca="false">$B262*$B275</f>
        <v>-3465.15231582734</v>
      </c>
      <c r="Q262" s="11" t="n">
        <f aca="false">$B262*$B276</f>
        <v>-3103.05494255547</v>
      </c>
      <c r="R262" s="11" t="n">
        <f aca="false">$B262*$B277</f>
        <v>-2940.95660154165</v>
      </c>
      <c r="S262" s="11" t="n">
        <f aca="false">$B262*$B278</f>
        <v>-2679.53901321601</v>
      </c>
      <c r="T262" s="11" t="n">
        <f aca="false">$B262*$B279</f>
        <v>-732.220933338973</v>
      </c>
      <c r="U262" s="11" t="n">
        <f aca="false">$B262*$B280</f>
        <v>291.680817813061</v>
      </c>
      <c r="V262" s="11" t="n">
        <f aca="false">$B262*$B281</f>
        <v>1780.30335237521</v>
      </c>
      <c r="W262" s="11" t="n">
        <f aca="false">$B262*$B282</f>
        <v>3460.17860583137</v>
      </c>
      <c r="X262" s="11" t="n">
        <f aca="false">$B262*$B283</f>
        <v>4467.1708178129</v>
      </c>
      <c r="Y262" s="11" t="n">
        <f aca="false">$B262*$B284</f>
        <v>3458.42934315856</v>
      </c>
      <c r="Z262" s="11" t="n">
        <f aca="false">$B262*$B285</f>
        <v>632.2039514536</v>
      </c>
      <c r="AA262" s="11" t="n">
        <f aca="false">$B262*$B286</f>
        <v>-953.01675515156</v>
      </c>
      <c r="AB262" s="11" t="n">
        <f aca="false">$B262*$B287</f>
        <v>-2463.99097942185</v>
      </c>
      <c r="AC262" s="11" t="n">
        <f aca="false">$B262*$B288</f>
        <v>-3162.72423595024</v>
      </c>
      <c r="AD262" s="11" t="n">
        <f aca="false">$B262*$B289</f>
        <v>-3599.06809155699</v>
      </c>
      <c r="AE262" s="11" t="n">
        <f aca="false">$B262*$B290</f>
        <v>-3606.84259232503</v>
      </c>
      <c r="AF262" s="11" t="n">
        <f aca="false">$B262*$B291</f>
        <v>-3438.71901321598</v>
      </c>
      <c r="AG262" s="11" t="n">
        <f aca="false">$B262*$B292</f>
        <v>-2424.72975054321</v>
      </c>
      <c r="AH262" s="11" t="n">
        <f aca="false">$B262*$B293</f>
        <v>-1308.70016528979</v>
      </c>
      <c r="AI262" s="11" t="n">
        <f aca="false">$B262*$B294</f>
        <v>-21.6315631393081</v>
      </c>
      <c r="AJ262" s="11" t="n">
        <f aca="false">$B262*$B295</f>
        <v>1505.86347526309</v>
      </c>
      <c r="AK262" s="11" t="n">
        <f aca="false">$B262*$B296</f>
        <v>3152.11401289743</v>
      </c>
      <c r="AL262" s="11" t="n">
        <f aca="false">$B262*$B297</f>
        <v>3973.10129400339</v>
      </c>
      <c r="AM262" s="11" t="n">
        <f aca="false">$B262*$B298</f>
        <v>2180.49577941053</v>
      </c>
      <c r="AN262" s="11" t="n">
        <f aca="false">$B262*$B299</f>
        <v>580.697883865277</v>
      </c>
      <c r="AO262" s="11" t="n">
        <f aca="false">$B262*$B300</f>
        <v>-1087.70998095801</v>
      </c>
      <c r="AP262" s="11" t="n">
        <f aca="false">$B262*$B301</f>
        <v>-2436.97458925288</v>
      </c>
      <c r="AQ262" s="11" t="n">
        <f aca="false">$B262*$B302</f>
        <v>-3386.43549555085</v>
      </c>
      <c r="AR262" s="11" t="n">
        <f aca="false">$B262*$B303</f>
        <v>-3839.4945278089</v>
      </c>
      <c r="AS262" s="11" t="n">
        <f aca="false">$B262*$B304</f>
        <v>-3896.44274593485</v>
      </c>
      <c r="AT262" s="11" t="n">
        <f aca="false">$B262*$B305</f>
        <v>-3513.15985807005</v>
      </c>
      <c r="AU262" s="11" t="n">
        <f aca="false">$B262*$B306</f>
        <v>-2687.11915146486</v>
      </c>
      <c r="AV262" s="11" t="n">
        <f aca="false">$B262*$B307</f>
        <v>-1456.61004240192</v>
      </c>
      <c r="AW262" s="11" t="n">
        <f aca="false">$B262*$B308</f>
        <v>-17.3555877168807</v>
      </c>
      <c r="AX262" s="11" t="n">
        <f aca="false">$B262*$B309</f>
        <v>1559.11880552422</v>
      </c>
      <c r="AY262" s="11" t="n">
        <f aca="false">$B262*$B310</f>
        <v>3194.2906795641</v>
      </c>
      <c r="AZ262" s="11" t="n">
        <f aca="false">$B262*$B311</f>
        <v>3942.1976534504</v>
      </c>
      <c r="BA262" s="11" t="n">
        <f aca="false">$B262*$B312</f>
        <v>2380.68917418779</v>
      </c>
      <c r="BB262" s="11" t="n">
        <f aca="false">$B262*$B313</f>
        <v>760.483214126406</v>
      </c>
      <c r="BC262" s="11" t="n">
        <f aca="false">$B262*$B314</f>
        <v>-766.234374199186</v>
      </c>
      <c r="BD262" s="11" t="n">
        <f aca="false">$B262*$B315</f>
        <v>-2022.59369831588</v>
      </c>
      <c r="BE262" s="11" t="n">
        <f aca="false">$B262*$B316</f>
        <v>-3074.09492719449</v>
      </c>
      <c r="BF262" s="11" t="n">
        <f aca="false">$B262*$B317</f>
        <v>-2224.73071828515</v>
      </c>
      <c r="BG262" s="11" t="n">
        <f aca="false">$B262*$B318</f>
        <v>-3887.3077075324</v>
      </c>
      <c r="BH262" s="11" t="n">
        <f aca="false">$B262*$B319</f>
        <v>-4048.82296098861</v>
      </c>
      <c r="BI262" s="11" t="n">
        <f aca="false">$B262*$B320</f>
        <v>-1990.91260768608</v>
      </c>
      <c r="BJ262" s="11" t="n">
        <f aca="false">$B262*$B321</f>
        <v>-1503.25704701022</v>
      </c>
      <c r="BK262" s="11" t="n">
        <f aca="false">$B262*$B322</f>
        <v>134.052814740871</v>
      </c>
      <c r="BL262" s="11" t="n">
        <f aca="false">$B262*$B323</f>
        <v>1834.33613271315</v>
      </c>
      <c r="BM262" s="11" t="n">
        <f aca="false">$B262*$B324</f>
        <v>3435.68892841202</v>
      </c>
      <c r="BN262" s="11" t="n">
        <f aca="false">$B262*$B325</f>
        <v>3836.27008048573</v>
      </c>
      <c r="BO262" s="11" t="n">
        <f aca="false">$B262*$B326</f>
        <v>2363.58527249808</v>
      </c>
      <c r="BP262" s="11" t="n">
        <f aca="false">$B262*$B327</f>
        <v>770.395702605669</v>
      </c>
      <c r="BQ262" s="11" t="n">
        <f aca="false">$B262*$B328</f>
        <v>-722.308444859711</v>
      </c>
      <c r="BR262" s="11" t="n">
        <f aca="false">$B262*$B329</f>
        <v>-1956.70480430667</v>
      </c>
      <c r="BS262" s="11" t="n">
        <f aca="false">$B262*$B330</f>
        <v>-2870.59736959081</v>
      </c>
      <c r="BT262" s="11" t="n">
        <f aca="false">$B262*$B331</f>
        <v>-3438.91337573518</v>
      </c>
      <c r="BU262" s="11" t="n">
        <f aca="false">$B262*$B332</f>
        <v>-3603.92715453702</v>
      </c>
      <c r="BV262" s="11" t="n">
        <f aca="false">$B262*$B333</f>
        <v>-3298.00054931429</v>
      </c>
      <c r="BW262" s="11" t="n">
        <f aca="false">$B262*$B334</f>
        <v>-1980.02830661081</v>
      </c>
      <c r="BX262" s="11" t="n">
        <f aca="false">$B262*$B335</f>
        <v>-1167.39861383051</v>
      </c>
      <c r="BY262" s="11" t="n">
        <f aca="false">$B262*$B336</f>
        <v>238.231125032725</v>
      </c>
      <c r="BZ262" s="11" t="n">
        <f aca="false">$B262*$B337</f>
        <v>1848.52459661484</v>
      </c>
      <c r="CA262" s="11" t="n">
        <f aca="false">$B262*$B338</f>
        <v>3456.87444300495</v>
      </c>
      <c r="CB262" s="11" t="n">
        <f aca="false">$B262*$B339</f>
        <v>3709.15699292813</v>
      </c>
      <c r="CC262" s="11" t="n">
        <f aca="false">$B262*$B340</f>
        <v>3171.16153977915</v>
      </c>
      <c r="CD262" s="11" t="n">
        <f aca="false">$B262*$B341</f>
        <v>965.146946845292</v>
      </c>
      <c r="CE262" s="11" t="n">
        <f aca="false">$B262*$B342</f>
        <v>-905.203575428059</v>
      </c>
      <c r="CF262" s="11" t="n">
        <f aca="false">$B262*$B343</f>
        <v>-2059.52257696411</v>
      </c>
      <c r="CG262" s="11" t="n">
        <f aca="false">$B262*$B344</f>
        <v>-3103.44366759387</v>
      </c>
      <c r="CH262" s="11" t="n">
        <f aca="false">$B262*$B345</f>
        <v>-3638.32932043563</v>
      </c>
      <c r="CI262" s="11" t="n">
        <f aca="false">$B262*$B346</f>
        <v>-3786.62792258616</v>
      </c>
      <c r="CJ262" s="11" t="n">
        <f aca="false">$B262*$B347</f>
        <v>-3316.46498863841</v>
      </c>
      <c r="CK262" s="11" t="n">
        <f aca="false">$B262*$B348</f>
        <v>-2521.13356006701</v>
      </c>
      <c r="CL262" s="11" t="n">
        <f aca="false">$B262*$B349</f>
        <v>-1319.39010384586</v>
      </c>
      <c r="CM262" s="11" t="n">
        <f aca="false">$B262*$B350</f>
        <v>126.278313972822</v>
      </c>
      <c r="CN262" s="11" t="n">
        <f aca="false">$B262*$B351</f>
        <v>1717.91298371162</v>
      </c>
      <c r="CO262" s="11" t="n">
        <f aca="false">$B262*$B352</f>
        <v>3423.05536466394</v>
      </c>
      <c r="CP262" s="11" t="n">
        <f aca="false">$B262*$B353</f>
        <v>5439.95522641501</v>
      </c>
      <c r="CQ262" s="11" t="n">
        <f aca="false">$B262*$B354</f>
        <v>4339.28028017849</v>
      </c>
      <c r="CR262" s="11" t="n">
        <f aca="false">$B262*$B355</f>
        <v>3275.92293762861</v>
      </c>
      <c r="CS262" s="11" t="n">
        <f aca="false">$B262*$B356</f>
        <v>2018.78616343511</v>
      </c>
      <c r="CT262" s="11" t="n">
        <f aca="false">$B262*$B357</f>
        <v>-11.1359871024423</v>
      </c>
      <c r="CU262" s="11" t="n">
        <f aca="false">$B262*$B358</f>
        <v>-2354.75924363077</v>
      </c>
      <c r="CV262" s="11" t="n">
        <f aca="false">$B262*$B359</f>
        <v>-3394.0156337997</v>
      </c>
      <c r="CW262" s="11" t="n">
        <f aca="false">$B262*$B360</f>
        <v>-2599.4616553051</v>
      </c>
      <c r="CX262" s="11" t="n">
        <f aca="false">$B262*$B361</f>
        <v>-1898.5904110655</v>
      </c>
      <c r="CY262" s="11" t="n">
        <f aca="false">$B262*$B362</f>
        <v>476.908298611824</v>
      </c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</row>
    <row r="263" customFormat="false" ht="15" hidden="false" customHeight="false" outlineLevel="0" collapsed="false">
      <c r="A263" s="2" t="n">
        <v>262</v>
      </c>
      <c r="B263" s="20" t="n">
        <v>-45.72841781874</v>
      </c>
      <c r="C263" s="11" t="n">
        <f aca="false">$B263*$B263</f>
        <v>2091.08819620525</v>
      </c>
      <c r="D263" s="11" t="n">
        <f aca="false">$B263*$B264</f>
        <v>5592.36072052678</v>
      </c>
      <c r="E263" s="11" t="n">
        <f aca="false">$B263*$B265</f>
        <v>10067.6485443875</v>
      </c>
      <c r="F263" s="11" t="n">
        <f aca="false">$B263*$B266</f>
        <v>10324.4898244694</v>
      </c>
      <c r="G263" s="11" t="n">
        <f aca="false">$B263*$B267</f>
        <v>11928.7951496102</v>
      </c>
      <c r="H263" s="11" t="n">
        <f aca="false">$B263*$B268</f>
        <v>15810.3756821242</v>
      </c>
      <c r="I263" s="11" t="n">
        <f aca="false">$B263*$B269</f>
        <v>14824.1661378334</v>
      </c>
      <c r="J263" s="11" t="n">
        <f aca="false">$B263*$B270</f>
        <v>8600.52847270289</v>
      </c>
      <c r="K263" s="11" t="n">
        <f aca="false">$B263*$B271</f>
        <v>2371.55582549353</v>
      </c>
      <c r="L263" s="11" t="n">
        <f aca="false">$B263*$B272</f>
        <v>-3704.98876232003</v>
      </c>
      <c r="M263" s="11" t="n">
        <f aca="false">$B263*$B273</f>
        <v>-9179.44251552019</v>
      </c>
      <c r="N263" s="11" t="n">
        <f aca="false">$B263*$B274</f>
        <v>-11533.6938928883</v>
      </c>
      <c r="O263" s="11" t="n">
        <f aca="false">$B263*$B275</f>
        <v>-13587.6619932467</v>
      </c>
      <c r="P263" s="11" t="n">
        <f aca="false">$B263*$B276</f>
        <v>-12167.7946199748</v>
      </c>
      <c r="Q263" s="11" t="n">
        <f aca="false">$B263*$B277</f>
        <v>-11532.1696122944</v>
      </c>
      <c r="R263" s="11" t="n">
        <f aca="false">$B263*$B278</f>
        <v>-10507.0909128576</v>
      </c>
      <c r="S263" s="11" t="n">
        <f aca="false">$B263*$B279</f>
        <v>-2871.20727742501</v>
      </c>
      <c r="T263" s="11" t="n">
        <f aca="false">$B263*$B280</f>
        <v>1143.74780706036</v>
      </c>
      <c r="U263" s="11" t="n">
        <f aca="false">$B263*$B281</f>
        <v>6980.98034162251</v>
      </c>
      <c r="V263" s="11" t="n">
        <f aca="false">$B263*$B282</f>
        <v>13568.158928412</v>
      </c>
      <c r="W263" s="11" t="n">
        <f aca="false">$B263*$B283</f>
        <v>17516.8078070602</v>
      </c>
      <c r="X263" s="11" t="n">
        <f aca="false">$B263*$B284</f>
        <v>13561.2996657392</v>
      </c>
      <c r="Y263" s="11" t="n">
        <f aca="false">$B263*$B285</f>
        <v>2479.01760736757</v>
      </c>
      <c r="Z263" s="11" t="n">
        <f aca="false">$B263*$B286</f>
        <v>-3736.99865479316</v>
      </c>
      <c r="AA263" s="11" t="n">
        <f aca="false">$B263*$B287</f>
        <v>-9661.87732350789</v>
      </c>
      <c r="AB263" s="11" t="n">
        <f aca="false">$B263*$B288</f>
        <v>-12401.7716911474</v>
      </c>
      <c r="AC263" s="11" t="n">
        <f aca="false">$B263*$B289</f>
        <v>-14112.7766578652</v>
      </c>
      <c r="AD263" s="11" t="n">
        <f aca="false">$B263*$B290</f>
        <v>-14143.2622697444</v>
      </c>
      <c r="AE263" s="11" t="n">
        <f aca="false">$B263*$B291</f>
        <v>-13484.0109128576</v>
      </c>
      <c r="AF263" s="11" t="n">
        <f aca="false">$B263*$B292</f>
        <v>-9507.92498351813</v>
      </c>
      <c r="AG263" s="11" t="n">
        <f aca="false">$B263*$B293</f>
        <v>-5131.71539826472</v>
      </c>
      <c r="AH263" s="11" t="n">
        <f aca="false">$B263*$B294</f>
        <v>-84.8223516697896</v>
      </c>
      <c r="AI263" s="11" t="n">
        <f aca="false">$B263*$B295</f>
        <v>5904.83824228817</v>
      </c>
      <c r="AJ263" s="11" t="n">
        <f aca="false">$B263*$B296</f>
        <v>12360.1665577003</v>
      </c>
      <c r="AK263" s="11" t="n">
        <f aca="false">$B263*$B297</f>
        <v>15579.4471721396</v>
      </c>
      <c r="AL263" s="11" t="n">
        <f aca="false">$B263*$B298</f>
        <v>8550.22721310227</v>
      </c>
      <c r="AM263" s="11" t="n">
        <f aca="false">$B263*$B299</f>
        <v>2277.05042866813</v>
      </c>
      <c r="AN263" s="11" t="n">
        <f aca="false">$B263*$B300</f>
        <v>-4265.1618805996</v>
      </c>
      <c r="AO263" s="11" t="n">
        <f aca="false">$B263*$B301</f>
        <v>-9555.93982222781</v>
      </c>
      <c r="AP263" s="11" t="n">
        <f aca="false">$B263*$B302</f>
        <v>-13278.9951729702</v>
      </c>
      <c r="AQ263" s="11" t="n">
        <f aca="false">$B263*$B303</f>
        <v>-15055.5442052283</v>
      </c>
      <c r="AR263" s="11" t="n">
        <f aca="false">$B263*$B304</f>
        <v>-15278.8513122431</v>
      </c>
      <c r="AS263" s="11" t="n">
        <f aca="false">$B263*$B305</f>
        <v>-13775.9106466005</v>
      </c>
      <c r="AT263" s="11" t="n">
        <f aca="false">$B263*$B306</f>
        <v>-10536.8143844398</v>
      </c>
      <c r="AU263" s="11" t="n">
        <f aca="false">$B263*$B307</f>
        <v>-5711.70416426574</v>
      </c>
      <c r="AV263" s="11" t="n">
        <f aca="false">$B263*$B308</f>
        <v>-68.0552651362498</v>
      </c>
      <c r="AW263" s="11" t="n">
        <f aca="false">$B263*$B309</f>
        <v>6113.66468366041</v>
      </c>
      <c r="AX263" s="11" t="n">
        <f aca="false">$B263*$B310</f>
        <v>12525.5510021447</v>
      </c>
      <c r="AY263" s="11" t="n">
        <f aca="false">$B263*$B311</f>
        <v>15458.2668649199</v>
      </c>
      <c r="AZ263" s="11" t="n">
        <f aca="false">$B263*$B312</f>
        <v>9335.23171899064</v>
      </c>
      <c r="BA263" s="11" t="n">
        <f aca="false">$B263*$B313</f>
        <v>2982.03020337371</v>
      </c>
      <c r="BB263" s="11" t="n">
        <f aca="false">$B263*$B314</f>
        <v>-3004.58182939633</v>
      </c>
      <c r="BC263" s="11" t="n">
        <f aca="false">$B263*$B315</f>
        <v>-7931.05670906858</v>
      </c>
      <c r="BD263" s="11" t="n">
        <f aca="false">$B263*$B316</f>
        <v>-12054.235715725</v>
      </c>
      <c r="BE263" s="11" t="n">
        <f aca="false">$B263*$B317</f>
        <v>-8723.68261792675</v>
      </c>
      <c r="BF263" s="11" t="n">
        <f aca="false">$B263*$B318</f>
        <v>-15243.0307182851</v>
      </c>
      <c r="BG263" s="11" t="n">
        <f aca="false">$B263*$B319</f>
        <v>-15876.3693050747</v>
      </c>
      <c r="BH263" s="11" t="n">
        <f aca="false">$B263*$B320</f>
        <v>-7806.82784066101</v>
      </c>
      <c r="BI263" s="11" t="n">
        <f aca="false">$B263*$B321</f>
        <v>-5894.6178355407</v>
      </c>
      <c r="BJ263" s="11" t="n">
        <f aca="false">$B263*$B322</f>
        <v>525.65202621039</v>
      </c>
      <c r="BK263" s="11" t="n">
        <f aca="false">$B263*$B323</f>
        <v>7192.85534418268</v>
      </c>
      <c r="BL263" s="11" t="n">
        <f aca="false">$B263*$B324</f>
        <v>13472.1292509927</v>
      </c>
      <c r="BM263" s="11" t="n">
        <f aca="false">$B263*$B325</f>
        <v>15042.9004030664</v>
      </c>
      <c r="BN263" s="11" t="n">
        <f aca="false">$B263*$B326</f>
        <v>9268.16337285649</v>
      </c>
      <c r="BO263" s="11" t="n">
        <f aca="false">$B263*$B327</f>
        <v>3020.89935851963</v>
      </c>
      <c r="BP263" s="11" t="n">
        <f aca="false">$B263*$B328</f>
        <v>-2832.33812227908</v>
      </c>
      <c r="BQ263" s="11" t="n">
        <f aca="false">$B263*$B329</f>
        <v>-7672.69114839271</v>
      </c>
      <c r="BR263" s="11" t="n">
        <f aca="false">$B263*$B330</f>
        <v>-11256.274824788</v>
      </c>
      <c r="BS263" s="11" t="n">
        <f aca="false">$B263*$B331</f>
        <v>-13484.7730531546</v>
      </c>
      <c r="BT263" s="11" t="n">
        <f aca="false">$B263*$B332</f>
        <v>-14131.8301652897</v>
      </c>
      <c r="BU263" s="11" t="n">
        <f aca="false">$B263*$B333</f>
        <v>-12932.2213378448</v>
      </c>
      <c r="BV263" s="11" t="n">
        <f aca="false">$B263*$B334</f>
        <v>-7764.14798403019</v>
      </c>
      <c r="BW263" s="11" t="n">
        <f aca="false">$B263*$B335</f>
        <v>-4577.63940236099</v>
      </c>
      <c r="BX263" s="11" t="n">
        <f aca="false">$B263*$B336</f>
        <v>934.159225391133</v>
      </c>
      <c r="BY263" s="11" t="n">
        <f aca="false">$B263*$B337</f>
        <v>7248.49158586214</v>
      </c>
      <c r="BZ263" s="11" t="n">
        <f aca="false">$B263*$B338</f>
        <v>13555.2025433634</v>
      </c>
      <c r="CA263" s="11" t="n">
        <f aca="false">$B263*$B339</f>
        <v>14544.4606488421</v>
      </c>
      <c r="CB263" s="11" t="n">
        <f aca="false">$B263*$B340</f>
        <v>12434.8563068042</v>
      </c>
      <c r="CC263" s="11" t="n">
        <f aca="false">$B263*$B341</f>
        <v>3784.56393609259</v>
      </c>
      <c r="CD263" s="11" t="n">
        <f aca="false">$B263*$B342</f>
        <v>-3549.51214173632</v>
      </c>
      <c r="CE263" s="11" t="n">
        <f aca="false">$B263*$B343</f>
        <v>-8075.8633654946</v>
      </c>
      <c r="CF263" s="11" t="n">
        <f aca="false">$B263*$B344</f>
        <v>-12169.3189005688</v>
      </c>
      <c r="CG263" s="11" t="n">
        <f aca="false">$B263*$B345</f>
        <v>-14266.728997855</v>
      </c>
      <c r="CH263" s="11" t="n">
        <f aca="false">$B263*$B346</f>
        <v>-14848.24204445</v>
      </c>
      <c r="CI263" s="11" t="n">
        <f aca="false">$B263*$B347</f>
        <v>-13004.6246660578</v>
      </c>
      <c r="CJ263" s="11" t="n">
        <f aca="false">$B263*$B348</f>
        <v>-9885.94657081972</v>
      </c>
      <c r="CK263" s="11" t="n">
        <f aca="false">$B263*$B349</f>
        <v>-5173.63311459857</v>
      </c>
      <c r="CL263" s="11" t="n">
        <f aca="false">$B263*$B350</f>
        <v>495.16641433123</v>
      </c>
      <c r="CM263" s="11" t="n">
        <f aca="false">$B263*$B351</f>
        <v>6736.33330629225</v>
      </c>
      <c r="CN263" s="11" t="n">
        <f aca="false">$B263*$B352</f>
        <v>13422.590131689</v>
      </c>
      <c r="CO263" s="11" t="n">
        <f aca="false">$B263*$B353</f>
        <v>21331.3199934401</v>
      </c>
      <c r="CP263" s="11" t="n">
        <f aca="false">$B263*$B354</f>
        <v>17015.319491648</v>
      </c>
      <c r="CQ263" s="11" t="n">
        <f aca="false">$B263*$B355</f>
        <v>12845.6499268759</v>
      </c>
      <c r="CR263" s="11" t="n">
        <f aca="false">$B263*$B356</f>
        <v>7916.12648601575</v>
      </c>
      <c r="CS263" s="11" t="n">
        <f aca="false">$B263*$B357</f>
        <v>-43.6667756329242</v>
      </c>
      <c r="CT263" s="11" t="n">
        <f aca="false">$B263*$B358</f>
        <v>-9233.5544766057</v>
      </c>
      <c r="CU263" s="11" t="n">
        <f aca="false">$B263*$B359</f>
        <v>-13308.7186445524</v>
      </c>
      <c r="CV263" s="11" t="n">
        <f aca="false">$B263*$B360</f>
        <v>-10193.0891105023</v>
      </c>
      <c r="CW263" s="11" t="n">
        <f aca="false">$B263*$B361</f>
        <v>-7444.81119959598</v>
      </c>
      <c r="CX263" s="11" t="n">
        <f aca="false">$B263*$B362</f>
        <v>1870.06751008134</v>
      </c>
      <c r="CY263" s="11" t="n">
        <f aca="false">$B263*$B363</f>
        <v>-7224.55265376905</v>
      </c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</row>
    <row r="264" customFormat="false" ht="15" hidden="false" customHeight="false" outlineLevel="0" collapsed="false">
      <c r="A264" s="2" t="n">
        <v>263</v>
      </c>
      <c r="B264" s="20" t="n">
        <v>-122.295084485407</v>
      </c>
      <c r="C264" s="11" t="n">
        <f aca="false">$B264*$B264</f>
        <v>14956.0876892928</v>
      </c>
      <c r="D264" s="11" t="n">
        <f aca="false">$B264*$B265</f>
        <v>26924.6999575979</v>
      </c>
      <c r="E264" s="11" t="n">
        <f aca="false">$B264*$B266</f>
        <v>27611.5906821242</v>
      </c>
      <c r="F264" s="11" t="n">
        <f aca="false">$B264*$B267</f>
        <v>31902.1098961539</v>
      </c>
      <c r="G264" s="11" t="n">
        <f aca="false">$B264*$B268</f>
        <v>42282.9243175569</v>
      </c>
      <c r="H264" s="11" t="n">
        <f aca="false">$B264*$B269</f>
        <v>39645.4269954883</v>
      </c>
      <c r="I264" s="11" t="n">
        <f aca="false">$B264*$B270</f>
        <v>23001.0659970244</v>
      </c>
      <c r="J264" s="11" t="n">
        <f aca="false">$B264*$B271</f>
        <v>6342.43723870394</v>
      </c>
      <c r="K264" s="11" t="n">
        <f aca="false">$B264*$B272</f>
        <v>-9908.54123799851</v>
      </c>
      <c r="L264" s="11" t="n">
        <f aca="false">$B264*$B273</f>
        <v>-24549.3011023098</v>
      </c>
      <c r="M264" s="11" t="n">
        <f aca="false">$B264*$B274</f>
        <v>-30845.4597019001</v>
      </c>
      <c r="N264" s="11" t="n">
        <f aca="false">$B264*$B275</f>
        <v>-36338.547246703</v>
      </c>
      <c r="O264" s="11" t="n">
        <f aca="false">$B264*$B276</f>
        <v>-32541.2848734311</v>
      </c>
      <c r="P264" s="11" t="n">
        <f aca="false">$B264*$B277</f>
        <v>-30841.383199084</v>
      </c>
      <c r="Q264" s="11" t="n">
        <f aca="false">$B264*$B278</f>
        <v>-28099.9350552027</v>
      </c>
      <c r="R264" s="11" t="n">
        <f aca="false">$B264*$B279</f>
        <v>-7678.69419754794</v>
      </c>
      <c r="S264" s="11" t="n">
        <f aca="false">$B264*$B280</f>
        <v>3058.81422027077</v>
      </c>
      <c r="T264" s="11" t="n">
        <f aca="false">$B264*$B281</f>
        <v>18669.7817548329</v>
      </c>
      <c r="U264" s="11" t="n">
        <f aca="false">$B264*$B282</f>
        <v>36286.3886749558</v>
      </c>
      <c r="V264" s="11" t="n">
        <f aca="false">$B264*$B283</f>
        <v>46846.5692202706</v>
      </c>
      <c r="W264" s="11" t="n">
        <f aca="false">$B264*$B284</f>
        <v>36268.0444122829</v>
      </c>
      <c r="X264" s="11" t="n">
        <f aca="false">$B264*$B285</f>
        <v>6629.83068724465</v>
      </c>
      <c r="Y264" s="11" t="n">
        <f aca="false">$B264*$B286</f>
        <v>-9994.1477971383</v>
      </c>
      <c r="Z264" s="11" t="n">
        <f aca="false">$B264*$B287</f>
        <v>-25839.5142436308</v>
      </c>
      <c r="AA264" s="11" t="n">
        <f aca="false">$B264*$B288</f>
        <v>-33167.0280557148</v>
      </c>
      <c r="AB264" s="11" t="n">
        <f aca="false">$B264*$B289</f>
        <v>-37742.9024668771</v>
      </c>
      <c r="AC264" s="11" t="n">
        <f aca="false">$B264*$B290</f>
        <v>-37824.4325232007</v>
      </c>
      <c r="AD264" s="11" t="n">
        <f aca="false">$B264*$B291</f>
        <v>-36061.3450552027</v>
      </c>
      <c r="AE264" s="11" t="n">
        <f aca="false">$B264*$B292</f>
        <v>-25427.7874591966</v>
      </c>
      <c r="AF264" s="11" t="n">
        <f aca="false">$B264*$B293</f>
        <v>-13724.1478739432</v>
      </c>
      <c r="AG264" s="11" t="n">
        <f aca="false">$B264*$B294</f>
        <v>-226.84704957049</v>
      </c>
      <c r="AH264" s="11" t="n">
        <f aca="false">$B264*$B295</f>
        <v>15791.7707666097</v>
      </c>
      <c r="AI264" s="11" t="n">
        <f aca="false">$B264*$B296</f>
        <v>33055.7601931329</v>
      </c>
      <c r="AJ264" s="11" t="n">
        <f aca="false">$B264*$B297</f>
        <v>41665.3341409056</v>
      </c>
      <c r="AK264" s="11" t="n">
        <f aca="false">$B264*$B298</f>
        <v>22866.5414040905</v>
      </c>
      <c r="AL264" s="11" t="n">
        <f aca="false">$B264*$B299</f>
        <v>6089.69406410077</v>
      </c>
      <c r="AM264" s="11" t="n">
        <f aca="false">$B264*$B300</f>
        <v>-11406.6560229447</v>
      </c>
      <c r="AN264" s="11" t="n">
        <f aca="false">$B264*$B301</f>
        <v>-25556.1972979063</v>
      </c>
      <c r="AO264" s="11" t="n">
        <f aca="false">$B264*$B302</f>
        <v>-35513.0554264265</v>
      </c>
      <c r="AP264" s="11" t="n">
        <f aca="false">$B264*$B303</f>
        <v>-40264.2194586845</v>
      </c>
      <c r="AQ264" s="11" t="n">
        <f aca="false">$B264*$B304</f>
        <v>-40861.4271212549</v>
      </c>
      <c r="AR264" s="11" t="n">
        <f aca="false">$B264*$B305</f>
        <v>-36841.9953445012</v>
      </c>
      <c r="AS264" s="11" t="n">
        <f aca="false">$B264*$B306</f>
        <v>-28179.4268601183</v>
      </c>
      <c r="AT264" s="11" t="n">
        <f aca="false">$B264*$B307</f>
        <v>-15275.2571954998</v>
      </c>
      <c r="AU264" s="11" t="n">
        <f aca="false">$B264*$B308</f>
        <v>-182.005518592503</v>
      </c>
      <c r="AV264" s="11" t="n">
        <f aca="false">$B264*$B309</f>
        <v>16350.2516524264</v>
      </c>
      <c r="AW264" s="11" t="n">
        <f aca="false">$B264*$B310</f>
        <v>33498.0607486885</v>
      </c>
      <c r="AX264" s="11" t="n">
        <f aca="false">$B264*$B311</f>
        <v>41341.2521670192</v>
      </c>
      <c r="AY264" s="11" t="n">
        <f aca="false">$B264*$B312</f>
        <v>24965.9403544233</v>
      </c>
      <c r="AZ264" s="11" t="n">
        <f aca="false">$B264*$B313</f>
        <v>7975.07661658412</v>
      </c>
      <c r="BA264" s="11" t="n">
        <f aca="false">$B264*$B314</f>
        <v>-8035.3881939637</v>
      </c>
      <c r="BB264" s="11" t="n">
        <f aca="false">$B264*$B315</f>
        <v>-21210.6452958582</v>
      </c>
      <c r="BC264" s="11" t="n">
        <f aca="false">$B264*$B316</f>
        <v>-32237.5854136257</v>
      </c>
      <c r="BD264" s="11" t="n">
        <f aca="false">$B264*$B317</f>
        <v>-23330.4267602719</v>
      </c>
      <c r="BE264" s="11" t="n">
        <f aca="false">$B264*$B318</f>
        <v>-40765.6293050747</v>
      </c>
      <c r="BF264" s="11" t="n">
        <f aca="false">$B264*$B319</f>
        <v>-42459.4162251976</v>
      </c>
      <c r="BG264" s="11" t="n">
        <f aca="false">$B264*$B320</f>
        <v>-20878.4103163395</v>
      </c>
      <c r="BH264" s="11" t="n">
        <f aca="false">$B264*$B321</f>
        <v>-15764.4375334414</v>
      </c>
      <c r="BI264" s="11" t="n">
        <f aca="false">$B264*$B322</f>
        <v>1405.79232830969</v>
      </c>
      <c r="BJ264" s="11" t="n">
        <f aca="false">$B264*$B323</f>
        <v>19236.415646282</v>
      </c>
      <c r="BK264" s="11" t="n">
        <f aca="false">$B264*$B324</f>
        <v>36029.5689975364</v>
      </c>
      <c r="BL264" s="11" t="n">
        <f aca="false">$B264*$B325</f>
        <v>40230.4051496101</v>
      </c>
      <c r="BM264" s="11" t="n">
        <f aca="false">$B264*$B326</f>
        <v>24786.5742305114</v>
      </c>
      <c r="BN264" s="11" t="n">
        <f aca="false">$B264*$B327</f>
        <v>8079.02743839671</v>
      </c>
      <c r="BO264" s="11" t="n">
        <f aca="false">$B264*$B328</f>
        <v>-7574.74337573534</v>
      </c>
      <c r="BP264" s="11" t="n">
        <f aca="false">$B264*$B329</f>
        <v>-20519.6780685156</v>
      </c>
      <c r="BQ264" s="11" t="n">
        <f aca="false">$B264*$B330</f>
        <v>-30103.5361893553</v>
      </c>
      <c r="BR264" s="11" t="n">
        <f aca="false">$B264*$B331</f>
        <v>-36063.3833066108</v>
      </c>
      <c r="BS264" s="11" t="n">
        <f aca="false">$B264*$B332</f>
        <v>-37793.8587520793</v>
      </c>
      <c r="BT264" s="11" t="n">
        <f aca="false">$B264*$B333</f>
        <v>-34585.6510357455</v>
      </c>
      <c r="BU264" s="11" t="n">
        <f aca="false">$B264*$B334</f>
        <v>-20764.2682374864</v>
      </c>
      <c r="BV264" s="11" t="n">
        <f aca="false">$B264*$B335</f>
        <v>-12242.3391002617</v>
      </c>
      <c r="BW264" s="11" t="n">
        <f aca="false">$B264*$B336</f>
        <v>2498.29508304599</v>
      </c>
      <c r="BX264" s="11" t="n">
        <f aca="false">$B264*$B337</f>
        <v>19385.2079990726</v>
      </c>
      <c r="BY264" s="11" t="n">
        <f aca="false">$B264*$B338</f>
        <v>36251.7384010182</v>
      </c>
      <c r="BZ264" s="11" t="n">
        <f aca="false">$B264*$B339</f>
        <v>38897.3887287192</v>
      </c>
      <c r="CA264" s="11" t="n">
        <f aca="false">$B264*$B340</f>
        <v>33255.5088311258</v>
      </c>
      <c r="CB264" s="11" t="n">
        <f aca="false">$B264*$B341</f>
        <v>10121.355349303</v>
      </c>
      <c r="CC264" s="11" t="n">
        <f aca="false">$B264*$B342</f>
        <v>-9492.73795074813</v>
      </c>
      <c r="CD264" s="11" t="n">
        <f aca="false">$B264*$B343</f>
        <v>-21597.9130633953</v>
      </c>
      <c r="CE264" s="11" t="n">
        <f aca="false">$B264*$B344</f>
        <v>-32545.3613762473</v>
      </c>
      <c r="CF264" s="11" t="n">
        <f aca="false">$B264*$B345</f>
        <v>-38154.6292513113</v>
      </c>
      <c r="CG264" s="11" t="n">
        <f aca="false">$B264*$B346</f>
        <v>-39709.815075684</v>
      </c>
      <c r="CH264" s="11" t="n">
        <f aca="false">$B264*$B347</f>
        <v>-34779.284919514</v>
      </c>
      <c r="CI264" s="11" t="n">
        <f aca="false">$B264*$B348</f>
        <v>-26438.7601576093</v>
      </c>
      <c r="CJ264" s="11" t="n">
        <f aca="false">$B264*$B349</f>
        <v>-13836.2517013882</v>
      </c>
      <c r="CK264" s="11" t="n">
        <f aca="false">$B264*$B350</f>
        <v>1324.26227198609</v>
      </c>
      <c r="CL264" s="11" t="n">
        <f aca="false">$B264*$B351</f>
        <v>18015.503052836</v>
      </c>
      <c r="CM264" s="11" t="n">
        <f aca="false">$B264*$B352</f>
        <v>35897.0826560106</v>
      </c>
      <c r="CN264" s="11" t="n">
        <f aca="false">$B264*$B353</f>
        <v>57048.0175177616</v>
      </c>
      <c r="CO264" s="11" t="n">
        <f aca="false">$B264*$B354</f>
        <v>45505.3997937473</v>
      </c>
      <c r="CP264" s="11" t="n">
        <f aca="false">$B264*$B355</f>
        <v>34354.1263400863</v>
      </c>
      <c r="CQ264" s="11" t="n">
        <f aca="false">$B264*$B356</f>
        <v>21170.7162325595</v>
      </c>
      <c r="CR264" s="11" t="n">
        <f aca="false">$B264*$B357</f>
        <v>-116.781473533626</v>
      </c>
      <c r="CS264" s="11" t="n">
        <f aca="false">$B264*$B358</f>
        <v>-24694.0169522842</v>
      </c>
      <c r="CT264" s="11" t="n">
        <f aca="false">$B264*$B359</f>
        <v>-35592.547231342</v>
      </c>
      <c r="CU264" s="11" t="n">
        <f aca="false">$B264*$B360</f>
        <v>-27260.1754750696</v>
      </c>
      <c r="CV264" s="11" t="n">
        <f aca="false">$B264*$B361</f>
        <v>-19910.2408974967</v>
      </c>
      <c r="CW264" s="11" t="n">
        <f aca="false">$B264*$B362</f>
        <v>5001.26781218065</v>
      </c>
      <c r="CX264" s="11" t="n">
        <f aca="false">$B264*$B363</f>
        <v>-19321.1862405586</v>
      </c>
      <c r="CY264" s="11" t="n">
        <f aca="false">$B264*$B364</f>
        <v>28080.388505985</v>
      </c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</row>
    <row r="265" customFormat="false" ht="15" hidden="false" customHeight="false" outlineLevel="0" collapsed="false">
      <c r="A265" s="2" t="n">
        <v>264</v>
      </c>
      <c r="B265" s="20" t="n">
        <v>-220.161751152073</v>
      </c>
      <c r="C265" s="11" t="n">
        <f aca="false">$B265*$B265</f>
        <v>48471.1966703474</v>
      </c>
      <c r="D265" s="11" t="n">
        <f aca="false">$B265*$B266</f>
        <v>49707.7718393183</v>
      </c>
      <c r="E265" s="11" t="n">
        <f aca="false">$B265*$B267</f>
        <v>57431.7799422368</v>
      </c>
      <c r="F265" s="11" t="n">
        <f aca="false">$B265*$B268</f>
        <v>76119.8432525287</v>
      </c>
      <c r="G265" s="11" t="n">
        <f aca="false">$B265*$B269</f>
        <v>71371.6881526823</v>
      </c>
      <c r="H265" s="11" t="n">
        <f aca="false">$B265*$B270</f>
        <v>41407.6738208851</v>
      </c>
      <c r="I265" s="11" t="n">
        <f aca="false">$B265*$B271</f>
        <v>11417.9739514535</v>
      </c>
      <c r="J265" s="11" t="n">
        <f aca="false">$B265*$B272</f>
        <v>-17837.8534141378</v>
      </c>
      <c r="K265" s="11" t="n">
        <f aca="false">$B265*$B273</f>
        <v>-44194.8843895602</v>
      </c>
      <c r="L265" s="11" t="n">
        <f aca="false">$B265*$B274</f>
        <v>-55529.5452113728</v>
      </c>
      <c r="M265" s="11" t="n">
        <f aca="false">$B265*$B275</f>
        <v>-65418.4772006201</v>
      </c>
      <c r="N265" s="11" t="n">
        <f aca="false">$B265*$B276</f>
        <v>-58582.4548273482</v>
      </c>
      <c r="O265" s="11" t="n">
        <f aca="false">$B265*$B277</f>
        <v>-55522.2064863344</v>
      </c>
      <c r="P265" s="11" t="n">
        <f aca="false">$B265*$B278</f>
        <v>-50586.9138980087</v>
      </c>
      <c r="Q265" s="11" t="n">
        <f aca="false">$B265*$B279</f>
        <v>-13823.5708181317</v>
      </c>
      <c r="R265" s="11" t="n">
        <f aca="false">$B265*$B280</f>
        <v>5506.63093302035</v>
      </c>
      <c r="S265" s="11" t="n">
        <f aca="false">$B265*$B281</f>
        <v>33610.2784675825</v>
      </c>
      <c r="T265" s="11" t="n">
        <f aca="false">$B265*$B282</f>
        <v>65324.5787210387</v>
      </c>
      <c r="U265" s="11" t="n">
        <f aca="false">$B265*$B283</f>
        <v>84335.5459330202</v>
      </c>
      <c r="V265" s="11" t="n">
        <f aca="false">$B265*$B284</f>
        <v>65291.5544583658</v>
      </c>
      <c r="W265" s="11" t="n">
        <f aca="false">$B265*$B285</f>
        <v>11935.3540666609</v>
      </c>
      <c r="X265" s="11" t="n">
        <f aca="false">$B265*$B286</f>
        <v>-17991.9666399443</v>
      </c>
      <c r="Y265" s="11" t="n">
        <f aca="false">$B265*$B287</f>
        <v>-46517.5908642146</v>
      </c>
      <c r="Z265" s="11" t="n">
        <f aca="false">$B265*$B288</f>
        <v>-59708.949120743</v>
      </c>
      <c r="AA265" s="11" t="n">
        <f aca="false">$B265*$B289</f>
        <v>-67946.6679763497</v>
      </c>
      <c r="AB265" s="11" t="n">
        <f aca="false">$B265*$B290</f>
        <v>-68093.4424771178</v>
      </c>
      <c r="AC265" s="11" t="n">
        <f aca="false">$B265*$B291</f>
        <v>-64919.4438980087</v>
      </c>
      <c r="AD265" s="11" t="n">
        <f aca="false">$B265*$B292</f>
        <v>-45776.3796353359</v>
      </c>
      <c r="AE265" s="11" t="n">
        <f aca="false">$B265*$B293</f>
        <v>-24706.9000500825</v>
      </c>
      <c r="AF265" s="11" t="n">
        <f aca="false">$B265*$B294</f>
        <v>-408.38144793203</v>
      </c>
      <c r="AG265" s="11" t="n">
        <f aca="false">$B265*$B295</f>
        <v>28429.1385904704</v>
      </c>
      <c r="AH265" s="11" t="n">
        <f aca="false">$B265*$B296</f>
        <v>59508.6391281047</v>
      </c>
      <c r="AI265" s="11" t="n">
        <f aca="false">$B265*$B297</f>
        <v>75008.0264092107</v>
      </c>
      <c r="AJ265" s="11" t="n">
        <f aca="false">$B265*$B298</f>
        <v>41165.4958946178</v>
      </c>
      <c r="AK265" s="11" t="n">
        <f aca="false">$B265*$B299</f>
        <v>10962.9729990726</v>
      </c>
      <c r="AL265" s="11" t="n">
        <f aca="false">$B265*$B300</f>
        <v>-20534.8348657507</v>
      </c>
      <c r="AM265" s="11" t="n">
        <f aca="false">$B265*$B301</f>
        <v>-46007.5494740456</v>
      </c>
      <c r="AN265" s="11" t="n">
        <f aca="false">$B265*$B302</f>
        <v>-63932.3853803436</v>
      </c>
      <c r="AO265" s="11" t="n">
        <f aca="false">$B265*$B303</f>
        <v>-72485.6694126016</v>
      </c>
      <c r="AP265" s="11" t="n">
        <f aca="false">$B265*$B304</f>
        <v>-73560.7926307276</v>
      </c>
      <c r="AQ265" s="11" t="n">
        <f aca="false">$B265*$B305</f>
        <v>-66324.8097428628</v>
      </c>
      <c r="AR265" s="11" t="n">
        <f aca="false">$B265*$B306</f>
        <v>-50730.0190362576</v>
      </c>
      <c r="AS265" s="11" t="n">
        <f aca="false">$B265*$B307</f>
        <v>-27499.2849271946</v>
      </c>
      <c r="AT265" s="11" t="n">
        <f aca="false">$B265*$B308</f>
        <v>-327.655472509594</v>
      </c>
      <c r="AU265" s="11" t="n">
        <f aca="false">$B265*$B309</f>
        <v>29434.5439207315</v>
      </c>
      <c r="AV265" s="11" t="n">
        <f aca="false">$B265*$B310</f>
        <v>60304.8907947714</v>
      </c>
      <c r="AW265" s="11" t="n">
        <f aca="false">$B265*$B311</f>
        <v>74424.5977686577</v>
      </c>
      <c r="AX265" s="11" t="n">
        <f aca="false">$B265*$B312</f>
        <v>44944.9392893951</v>
      </c>
      <c r="AY265" s="11" t="n">
        <f aca="false">$B265*$B313</f>
        <v>14357.1333293337</v>
      </c>
      <c r="AZ265" s="11" t="n">
        <f aca="false">$B265*$B314</f>
        <v>-14465.7092589919</v>
      </c>
      <c r="BA265" s="11" t="n">
        <f aca="false">$B265*$B315</f>
        <v>-38184.4685831086</v>
      </c>
      <c r="BB265" s="11" t="n">
        <f aca="false">$B265*$B316</f>
        <v>-58035.7198119872</v>
      </c>
      <c r="BC265" s="11" t="n">
        <f aca="false">$B265*$B317</f>
        <v>-42000.6056030779</v>
      </c>
      <c r="BD265" s="11" t="n">
        <f aca="false">$B265*$B318</f>
        <v>-73388.3325923251</v>
      </c>
      <c r="BE265" s="11" t="n">
        <f aca="false">$B265*$B319</f>
        <v>-76437.5728457813</v>
      </c>
      <c r="BF265" s="11" t="n">
        <f aca="false">$B265*$B320</f>
        <v>-37586.3624924788</v>
      </c>
      <c r="BG265" s="11" t="n">
        <f aca="false">$B265*$B321</f>
        <v>-28379.9319318029</v>
      </c>
      <c r="BH265" s="11" t="n">
        <f aca="false">$B265*$B322</f>
        <v>2530.77792994816</v>
      </c>
      <c r="BI265" s="11" t="n">
        <f aca="false">$B265*$B323</f>
        <v>34630.3612479204</v>
      </c>
      <c r="BJ265" s="11" t="n">
        <f aca="false">$B265*$B324</f>
        <v>64862.2390436193</v>
      </c>
      <c r="BK265" s="11" t="n">
        <f aca="false">$B265*$B325</f>
        <v>72424.795195693</v>
      </c>
      <c r="BL265" s="11" t="n">
        <f aca="false">$B265*$B326</f>
        <v>44622.0353877054</v>
      </c>
      <c r="BM265" s="11" t="n">
        <f aca="false">$B265*$B327</f>
        <v>14544.270817813</v>
      </c>
      <c r="BN265" s="11" t="n">
        <f aca="false">$B265*$B328</f>
        <v>-13636.4333296524</v>
      </c>
      <c r="BO265" s="11" t="n">
        <f aca="false">$B265*$B329</f>
        <v>-36940.5546890994</v>
      </c>
      <c r="BP265" s="11" t="n">
        <f aca="false">$B265*$B330</f>
        <v>-54193.8972543835</v>
      </c>
      <c r="BQ265" s="11" t="n">
        <f aca="false">$B265*$B331</f>
        <v>-64923.1132605279</v>
      </c>
      <c r="BR265" s="11" t="n">
        <f aca="false">$B265*$B332</f>
        <v>-68038.4020393297</v>
      </c>
      <c r="BS265" s="11" t="n">
        <f aca="false">$B265*$B333</f>
        <v>-62262.825434107</v>
      </c>
      <c r="BT265" s="11" t="n">
        <f aca="false">$B265*$B334</f>
        <v>-37380.8781914035</v>
      </c>
      <c r="BU265" s="11" t="n">
        <f aca="false">$B265*$B335</f>
        <v>-22039.2734986232</v>
      </c>
      <c r="BV265" s="11" t="n">
        <f aca="false">$B265*$B336</f>
        <v>4497.55624024001</v>
      </c>
      <c r="BW265" s="11" t="n">
        <f aca="false">$B265*$B337</f>
        <v>34898.2247118221</v>
      </c>
      <c r="BX265" s="11" t="n">
        <f aca="false">$B265*$B338</f>
        <v>65262.1995582122</v>
      </c>
      <c r="BY265" s="11" t="n">
        <f aca="false">$B265*$B339</f>
        <v>70025.0321081354</v>
      </c>
      <c r="BZ265" s="11" t="n">
        <f aca="false">$B265*$B340</f>
        <v>59868.2366549864</v>
      </c>
      <c r="CA265" s="11" t="n">
        <f aca="false">$B265*$B341</f>
        <v>18220.9720620526</v>
      </c>
      <c r="CB265" s="11" t="n">
        <f aca="false">$B265*$B342</f>
        <v>-17089.3034602208</v>
      </c>
      <c r="CC265" s="11" t="n">
        <f aca="false">$B265*$B343</f>
        <v>-38881.6474617568</v>
      </c>
      <c r="CD265" s="11" t="n">
        <f aca="false">$B265*$B344</f>
        <v>-58589.7935523866</v>
      </c>
      <c r="CE265" s="11" t="n">
        <f aca="false">$B265*$B345</f>
        <v>-68687.8792052284</v>
      </c>
      <c r="CF265" s="11" t="n">
        <f aca="false">$B265*$B346</f>
        <v>-71487.6028073789</v>
      </c>
      <c r="CG265" s="11" t="n">
        <f aca="false">$B265*$B347</f>
        <v>-62611.4148734311</v>
      </c>
      <c r="CH265" s="11" t="n">
        <f aca="false">$B265*$B348</f>
        <v>-47596.3834448597</v>
      </c>
      <c r="CI265" s="11" t="n">
        <f aca="false">$B265*$B349</f>
        <v>-24908.7149886386</v>
      </c>
      <c r="CJ265" s="11" t="n">
        <f aca="false">$B265*$B350</f>
        <v>2384.00342918011</v>
      </c>
      <c r="CK265" s="11" t="n">
        <f aca="false">$B265*$B351</f>
        <v>32432.4130989189</v>
      </c>
      <c r="CL265" s="11" t="n">
        <f aca="false">$B265*$B352</f>
        <v>64623.7304798712</v>
      </c>
      <c r="CM265" s="11" t="n">
        <f aca="false">$B265*$B353</f>
        <v>102700.705341622</v>
      </c>
      <c r="CN265" s="11" t="n">
        <f aca="false">$B265*$B354</f>
        <v>81921.1053953858</v>
      </c>
      <c r="CO265" s="11" t="n">
        <f aca="false">$B265*$B355</f>
        <v>61846.0230528359</v>
      </c>
      <c r="CP265" s="11" t="n">
        <f aca="false">$B265*$B356</f>
        <v>38112.5862786424</v>
      </c>
      <c r="CQ265" s="11" t="n">
        <f aca="false">$B265*$B357</f>
        <v>-210.235871895167</v>
      </c>
      <c r="CR265" s="11" t="n">
        <f aca="false">$B265*$B358</f>
        <v>-44455.4091284235</v>
      </c>
      <c r="CS265" s="11" t="n">
        <f aca="false">$B265*$B359</f>
        <v>-64075.4905185924</v>
      </c>
      <c r="CT265" s="11" t="n">
        <f aca="false">$B265*$B360</f>
        <v>-49075.1365400978</v>
      </c>
      <c r="CU265" s="11" t="n">
        <f aca="false">$B265*$B361</f>
        <v>-35843.4152958582</v>
      </c>
      <c r="CV265" s="11" t="n">
        <f aca="false">$B265*$B362</f>
        <v>9003.53341381911</v>
      </c>
      <c r="CW265" s="11" t="n">
        <f aca="false">$B265*$B363</f>
        <v>-34782.9695278091</v>
      </c>
      <c r="CX265" s="11" t="n">
        <f aca="false">$B265*$B364</f>
        <v>50551.7252187345</v>
      </c>
      <c r="CY265" s="11" t="n">
        <f aca="false">$B265*$B365</f>
        <v>52544.1890666608</v>
      </c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</row>
    <row r="266" customFormat="false" ht="15" hidden="false" customHeight="false" outlineLevel="0" collapsed="false">
      <c r="A266" s="2" t="n">
        <v>265</v>
      </c>
      <c r="B266" s="20" t="n">
        <v>-225.77841781874</v>
      </c>
      <c r="C266" s="11" t="n">
        <f aca="false">$B266*$B266</f>
        <v>50975.8939527335</v>
      </c>
      <c r="D266" s="11" t="n">
        <f aca="false">$B266*$B267</f>
        <v>58896.953444541</v>
      </c>
      <c r="E266" s="11" t="n">
        <f aca="false">$B266*$B268</f>
        <v>78061.7781437217</v>
      </c>
      <c r="F266" s="11" t="n">
        <f aca="false">$B266*$B269</f>
        <v>73192.4902660975</v>
      </c>
      <c r="G266" s="11" t="n">
        <f aca="false">$B266*$B270</f>
        <v>42464.047600967</v>
      </c>
      <c r="H266" s="11" t="n">
        <f aca="false">$B266*$B271</f>
        <v>11709.2641204243</v>
      </c>
      <c r="I266" s="11" t="n">
        <f aca="false">$B266*$B272</f>
        <v>-18292.9246340559</v>
      </c>
      <c r="J266" s="11" t="n">
        <f aca="false">$B266*$B273</f>
        <v>-45322.3642205894</v>
      </c>
      <c r="K266" s="11" t="n">
        <f aca="false">$B266*$B274</f>
        <v>-56946.1897646242</v>
      </c>
      <c r="L266" s="11" t="n">
        <f aca="false">$B266*$B275</f>
        <v>-67087.4036983159</v>
      </c>
      <c r="M266" s="11" t="n">
        <f aca="false">$B266*$B276</f>
        <v>-60076.9838250441</v>
      </c>
      <c r="N266" s="11" t="n">
        <f aca="false">$B266*$B277</f>
        <v>-56938.6638173636</v>
      </c>
      <c r="O266" s="11" t="n">
        <f aca="false">$B266*$B278</f>
        <v>-51877.4642845935</v>
      </c>
      <c r="P266" s="11" t="n">
        <f aca="false">$B266*$B279</f>
        <v>-14176.2314824942</v>
      </c>
      <c r="Q266" s="11" t="n">
        <f aca="false">$B266*$B280</f>
        <v>5647.11360199116</v>
      </c>
      <c r="R266" s="11" t="n">
        <f aca="false">$B266*$B281</f>
        <v>34467.7286365533</v>
      </c>
      <c r="S266" s="11" t="n">
        <f aca="false">$B266*$B282</f>
        <v>66991.1097233428</v>
      </c>
      <c r="T266" s="11" t="n">
        <f aca="false">$B266*$B283</f>
        <v>86487.076101991</v>
      </c>
      <c r="U266" s="11" t="n">
        <f aca="false">$B266*$B284</f>
        <v>66957.24296067</v>
      </c>
      <c r="V266" s="11" t="n">
        <f aca="false">$B266*$B285</f>
        <v>12239.8434022984</v>
      </c>
      <c r="W266" s="11" t="n">
        <f aca="false">$B266*$B286</f>
        <v>-18450.969526529</v>
      </c>
      <c r="X266" s="11" t="n">
        <f aca="false">$B266*$B287</f>
        <v>-47704.3265285771</v>
      </c>
      <c r="Y266" s="11" t="n">
        <f aca="false">$B266*$B288</f>
        <v>-61232.2167295499</v>
      </c>
      <c r="Z266" s="11" t="n">
        <f aca="false">$B266*$B289</f>
        <v>-69680.0925296011</v>
      </c>
      <c r="AA266" s="11" t="n">
        <f aca="false">$B266*$B290</f>
        <v>-69830.6114748136</v>
      </c>
      <c r="AB266" s="11" t="n">
        <f aca="false">$B266*$B291</f>
        <v>-66575.6392845935</v>
      </c>
      <c r="AC266" s="11" t="n">
        <f aca="false">$B266*$B292</f>
        <v>-46944.205855254</v>
      </c>
      <c r="AD266" s="11" t="n">
        <f aca="false">$B266*$B293</f>
        <v>-25337.2112700006</v>
      </c>
      <c r="AE266" s="11" t="n">
        <f aca="false">$B266*$B294</f>
        <v>-418.79989007233</v>
      </c>
      <c r="AF266" s="11" t="n">
        <f aca="false">$B266*$B295</f>
        <v>29154.4098705523</v>
      </c>
      <c r="AG266" s="11" t="n">
        <f aca="false">$B266*$B296</f>
        <v>61026.7965192978</v>
      </c>
      <c r="AH266" s="11" t="n">
        <f aca="false">$B266*$B297</f>
        <v>76921.5971337371</v>
      </c>
      <c r="AI266" s="11" t="n">
        <f aca="false">$B266*$B298</f>
        <v>42215.6913413664</v>
      </c>
      <c r="AJ266" s="11" t="n">
        <f aca="false">$B266*$B299</f>
        <v>11242.6553902656</v>
      </c>
      <c r="AK266" s="11" t="n">
        <f aca="false">$B266*$B300</f>
        <v>-21058.7102523355</v>
      </c>
      <c r="AL266" s="11" t="n">
        <f aca="false">$B266*$B301</f>
        <v>-47181.2731939637</v>
      </c>
      <c r="AM266" s="11" t="n">
        <f aca="false">$B266*$B302</f>
        <v>-65563.3993780394</v>
      </c>
      <c r="AN266" s="11" t="n">
        <f aca="false">$B266*$B303</f>
        <v>-74334.8909102975</v>
      </c>
      <c r="AO266" s="11" t="n">
        <f aca="false">$B266*$B304</f>
        <v>-75437.442183979</v>
      </c>
      <c r="AP266" s="11" t="n">
        <f aca="false">$B266*$B305</f>
        <v>-68016.8581850031</v>
      </c>
      <c r="AQ266" s="11" t="n">
        <f aca="false">$B266*$B306</f>
        <v>-52024.2202561757</v>
      </c>
      <c r="AR266" s="11" t="n">
        <f aca="false">$B266*$B307</f>
        <v>-28200.8342026683</v>
      </c>
      <c r="AS266" s="11" t="n">
        <f aca="false">$B266*$B308</f>
        <v>-336.014470205449</v>
      </c>
      <c r="AT266" s="11" t="n">
        <f aca="false">$B266*$B309</f>
        <v>30185.4646452579</v>
      </c>
      <c r="AU266" s="11" t="n">
        <f aca="false">$B266*$B310</f>
        <v>61843.3617970755</v>
      </c>
      <c r="AV266" s="11" t="n">
        <f aca="false">$B266*$B311</f>
        <v>76323.2843265174</v>
      </c>
      <c r="AW266" s="11" t="n">
        <f aca="false">$B266*$B312</f>
        <v>46091.5541805881</v>
      </c>
      <c r="AX266" s="11" t="n">
        <f aca="false">$B266*$B313</f>
        <v>14723.4059983045</v>
      </c>
      <c r="AY266" s="11" t="n">
        <f aca="false">$B266*$B314</f>
        <v>-14834.7518677989</v>
      </c>
      <c r="AZ266" s="11" t="n">
        <f aca="false">$B266*$B315</f>
        <v>-39158.6134141378</v>
      </c>
      <c r="BA266" s="11" t="n">
        <f aca="false">$B266*$B316</f>
        <v>-59516.3007541275</v>
      </c>
      <c r="BB266" s="11" t="n">
        <f aca="false">$B266*$B317</f>
        <v>-43072.1059896626</v>
      </c>
      <c r="BC266" s="11" t="n">
        <f aca="false">$B266*$B318</f>
        <v>-75260.5824233543</v>
      </c>
      <c r="BD266" s="11" t="n">
        <f aca="false">$B266*$B319</f>
        <v>-78387.6135101439</v>
      </c>
      <c r="BE266" s="11" t="n">
        <f aca="false">$B266*$B320</f>
        <v>-38545.2487123969</v>
      </c>
      <c r="BF266" s="11" t="n">
        <f aca="false">$B266*$B321</f>
        <v>-29103.9478739432</v>
      </c>
      <c r="BG266" s="11" t="n">
        <f aca="false">$B266*$B322</f>
        <v>2595.34198780786</v>
      </c>
      <c r="BH266" s="11" t="n">
        <f aca="false">$B266*$B323</f>
        <v>35513.8353057801</v>
      </c>
      <c r="BI266" s="11" t="n">
        <f aca="false">$B266*$B324</f>
        <v>66516.9750459235</v>
      </c>
      <c r="BJ266" s="11" t="n">
        <f aca="false">$B266*$B325</f>
        <v>74272.4636979972</v>
      </c>
      <c r="BK266" s="11" t="n">
        <f aca="false">$B266*$B326</f>
        <v>45760.4125011206</v>
      </c>
      <c r="BL266" s="11" t="n">
        <f aca="false">$B266*$B327</f>
        <v>14915.3176534504</v>
      </c>
      <c r="BM266" s="11" t="n">
        <f aca="false">$B266*$B328</f>
        <v>-13984.3198273483</v>
      </c>
      <c r="BN266" s="11" t="n">
        <f aca="false">$B266*$B329</f>
        <v>-37882.9653534619</v>
      </c>
      <c r="BO266" s="11" t="n">
        <f aca="false">$B266*$B330</f>
        <v>-55576.4673631905</v>
      </c>
      <c r="BP266" s="11" t="n">
        <f aca="false">$B266*$B331</f>
        <v>-66579.4022582238</v>
      </c>
      <c r="BQ266" s="11" t="n">
        <f aca="false">$B266*$B332</f>
        <v>-69774.1668703589</v>
      </c>
      <c r="BR266" s="11" t="n">
        <f aca="false">$B266*$B333</f>
        <v>-63851.2463762473</v>
      </c>
      <c r="BS266" s="11" t="n">
        <f aca="false">$B266*$B334</f>
        <v>-38334.5221890994</v>
      </c>
      <c r="BT266" s="11" t="n">
        <f aca="false">$B266*$B335</f>
        <v>-22601.5294407635</v>
      </c>
      <c r="BU266" s="11" t="n">
        <f aca="false">$B266*$B336</f>
        <v>4612.29585365526</v>
      </c>
      <c r="BV266" s="11" t="n">
        <f aca="false">$B266*$B337</f>
        <v>35788.5323807929</v>
      </c>
      <c r="BW266" s="11" t="n">
        <f aca="false">$B266*$B338</f>
        <v>66927.1391716275</v>
      </c>
      <c r="BX266" s="11" t="n">
        <f aca="false">$B266*$B339</f>
        <v>71811.4789437729</v>
      </c>
      <c r="BY266" s="11" t="n">
        <f aca="false">$B266*$B340</f>
        <v>61395.5679350684</v>
      </c>
      <c r="BZ266" s="11" t="n">
        <f aca="false">$B266*$B341</f>
        <v>18685.8172310234</v>
      </c>
      <c r="CA266" s="11" t="n">
        <f aca="false">$B266*$B342</f>
        <v>-17525.2780134722</v>
      </c>
      <c r="CB266" s="11" t="n">
        <f aca="false">$B266*$B343</f>
        <v>-39873.5784038971</v>
      </c>
      <c r="CC266" s="11" t="n">
        <f aca="false">$B266*$B344</f>
        <v>-60084.5097723047</v>
      </c>
      <c r="CD266" s="11" t="n">
        <f aca="false">$B266*$B345</f>
        <v>-70440.2132029242</v>
      </c>
      <c r="CE266" s="11" t="n">
        <f aca="false">$B266*$B346</f>
        <v>-73311.3620828526</v>
      </c>
      <c r="CF266" s="11" t="n">
        <f aca="false">$B266*$B347</f>
        <v>-64208.728871127</v>
      </c>
      <c r="CG266" s="11" t="n">
        <f aca="false">$B266*$B348</f>
        <v>-48810.6407758889</v>
      </c>
      <c r="CH266" s="11" t="n">
        <f aca="false">$B266*$B349</f>
        <v>-25544.1748196678</v>
      </c>
      <c r="CI266" s="11" t="n">
        <f aca="false">$B266*$B350</f>
        <v>2444.82304259536</v>
      </c>
      <c r="CJ266" s="11" t="n">
        <f aca="false">$B266*$B351</f>
        <v>33259.8141012231</v>
      </c>
      <c r="CK266" s="11" t="n">
        <f aca="false">$B266*$B352</f>
        <v>66272.3817599532</v>
      </c>
      <c r="CL266" s="11" t="n">
        <f aca="false">$B266*$B353</f>
        <v>105320.759121704</v>
      </c>
      <c r="CM266" s="11" t="n">
        <f aca="false">$B266*$B354</f>
        <v>84011.0394532455</v>
      </c>
      <c r="CN266" s="11" t="n">
        <f aca="false">$B266*$B355</f>
        <v>63423.8107218067</v>
      </c>
      <c r="CO266" s="11" t="n">
        <f aca="false">$B266*$B356</f>
        <v>39084.8972809465</v>
      </c>
      <c r="CP266" s="11" t="n">
        <f aca="false">$B266*$B357</f>
        <v>-215.599314035466</v>
      </c>
      <c r="CQ266" s="11" t="n">
        <f aca="false">$B266*$B358</f>
        <v>-45589.5353483416</v>
      </c>
      <c r="CR266" s="11" t="n">
        <f aca="false">$B266*$B359</f>
        <v>-65710.1553496216</v>
      </c>
      <c r="CS266" s="11" t="n">
        <f aca="false">$B266*$B360</f>
        <v>-50327.1191489048</v>
      </c>
      <c r="CT266" s="11" t="n">
        <f aca="false">$B266*$B361</f>
        <v>-36757.8362379985</v>
      </c>
      <c r="CU266" s="11" t="n">
        <f aca="false">$B266*$B362</f>
        <v>9233.22747167881</v>
      </c>
      <c r="CV266" s="11" t="n">
        <f aca="false">$B266*$B363</f>
        <v>-35670.3368588383</v>
      </c>
      <c r="CW266" s="11" t="n">
        <f aca="false">$B266*$B364</f>
        <v>51841.3778877054</v>
      </c>
      <c r="CX266" s="11" t="n">
        <f aca="false">$B266*$B365</f>
        <v>53884.672568965</v>
      </c>
      <c r="CY266" s="11" t="n">
        <f aca="false">$B266*$B366</f>
        <v>83890.6242970755</v>
      </c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</row>
    <row r="267" customFormat="false" ht="15" hidden="false" customHeight="false" outlineLevel="0" collapsed="false">
      <c r="A267" s="2" t="n">
        <v>266</v>
      </c>
      <c r="B267" s="20" t="n">
        <v>-260.861751152073</v>
      </c>
      <c r="C267" s="11" t="n">
        <f aca="false">$B267*$B267</f>
        <v>68048.8532141262</v>
      </c>
      <c r="D267" s="11" t="n">
        <f aca="false">$B267*$B268</f>
        <v>90191.6681910847</v>
      </c>
      <c r="E267" s="11" t="n">
        <f aca="false">$B267*$B269</f>
        <v>84565.749757905</v>
      </c>
      <c r="F267" s="11" t="n">
        <f aca="false">$B267*$B270</f>
        <v>49062.4654261078</v>
      </c>
      <c r="G267" s="11" t="n">
        <f aca="false">$B267*$B271</f>
        <v>13528.7472233429</v>
      </c>
      <c r="H267" s="11" t="n">
        <f aca="false">$B267*$B272</f>
        <v>-21135.4318089151</v>
      </c>
      <c r="I267" s="11" t="n">
        <f aca="false">$B267*$B273</f>
        <v>-52364.9311176708</v>
      </c>
      <c r="J267" s="11" t="n">
        <f aca="false">$B267*$B274</f>
        <v>-65794.9636061501</v>
      </c>
      <c r="K267" s="11" t="n">
        <f aca="false">$B267*$B275</f>
        <v>-77512.0039287307</v>
      </c>
      <c r="L267" s="11" t="n">
        <f aca="false">$B267*$B276</f>
        <v>-69412.2465554588</v>
      </c>
      <c r="M267" s="11" t="n">
        <f aca="false">$B267*$B277</f>
        <v>-65786.268214445</v>
      </c>
      <c r="N267" s="11" t="n">
        <f aca="false">$B267*$B278</f>
        <v>-59938.617292786</v>
      </c>
      <c r="O267" s="11" t="n">
        <f aca="false">$B267*$B279</f>
        <v>-16379.0525462423</v>
      </c>
      <c r="P267" s="11" t="n">
        <f aca="false">$B267*$B280</f>
        <v>6524.60920490973</v>
      </c>
      <c r="Q267" s="11" t="n">
        <f aca="false">$B267*$B281</f>
        <v>39823.6117394719</v>
      </c>
      <c r="R267" s="11" t="n">
        <f aca="false">$B267*$B282</f>
        <v>77400.746992928</v>
      </c>
      <c r="S267" s="11" t="n">
        <f aca="false">$B267*$B283</f>
        <v>99926.1592049096</v>
      </c>
      <c r="T267" s="11" t="n">
        <f aca="false">$B267*$B284</f>
        <v>77361.6177302552</v>
      </c>
      <c r="U267" s="11" t="n">
        <f aca="false">$B267*$B285</f>
        <v>14141.7723385503</v>
      </c>
      <c r="V267" s="11" t="n">
        <f aca="false">$B267*$B286</f>
        <v>-21318.0350347216</v>
      </c>
      <c r="W267" s="11" t="n">
        <f aca="false">$B267*$B287</f>
        <v>-55117.0225923252</v>
      </c>
      <c r="X267" s="11" t="n">
        <f aca="false">$B267*$B288</f>
        <v>-70746.9891821869</v>
      </c>
      <c r="Y267" s="11" t="n">
        <f aca="false">$B267*$B289</f>
        <v>-80507.566371127</v>
      </c>
      <c r="Z267" s="11" t="n">
        <f aca="false">$B267*$B290</f>
        <v>-80681.4742052284</v>
      </c>
      <c r="AA267" s="11" t="n">
        <f aca="false">$B267*$B291</f>
        <v>-76920.717292786</v>
      </c>
      <c r="AB267" s="11" t="n">
        <f aca="false">$B267*$B292</f>
        <v>-54238.7880301132</v>
      </c>
      <c r="AC267" s="11" t="n">
        <f aca="false">$B267*$B293</f>
        <v>-29274.3184448598</v>
      </c>
      <c r="AD267" s="11" t="n">
        <f aca="false">$B267*$B294</f>
        <v>-483.876509375981</v>
      </c>
      <c r="AE267" s="11" t="n">
        <f aca="false">$B267*$B295</f>
        <v>33684.6651956931</v>
      </c>
      <c r="AF267" s="11" t="n">
        <f aca="false">$B267*$B296</f>
        <v>70509.6490666608</v>
      </c>
      <c r="AG267" s="11" t="n">
        <f aca="false">$B267*$B297</f>
        <v>88874.3163477667</v>
      </c>
      <c r="AH267" s="11" t="n">
        <f aca="false">$B267*$B298</f>
        <v>48775.5174998405</v>
      </c>
      <c r="AI267" s="11" t="n">
        <f aca="false">$B267*$B299</f>
        <v>12989.6329376286</v>
      </c>
      <c r="AJ267" s="11" t="n">
        <f aca="false">$B267*$B300</f>
        <v>-24330.988260528</v>
      </c>
      <c r="AK267" s="11" t="n">
        <f aca="false">$B267*$B301</f>
        <v>-54512.6928688229</v>
      </c>
      <c r="AL267" s="11" t="n">
        <f aca="false">$B267*$B302</f>
        <v>-75751.1871084542</v>
      </c>
      <c r="AM267" s="11" t="n">
        <f aca="false">$B267*$B303</f>
        <v>-85885.6661407122</v>
      </c>
      <c r="AN267" s="11" t="n">
        <f aca="false">$B267*$B304</f>
        <v>-87159.5410255049</v>
      </c>
      <c r="AO267" s="11" t="n">
        <f aca="false">$B267*$B305</f>
        <v>-78585.8848043067</v>
      </c>
      <c r="AP267" s="11" t="n">
        <f aca="false">$B267*$B306</f>
        <v>-60108.1774310349</v>
      </c>
      <c r="AQ267" s="11" t="n">
        <f aca="false">$B267*$B307</f>
        <v>-32582.9149886386</v>
      </c>
      <c r="AR267" s="11" t="n">
        <f aca="false">$B267*$B308</f>
        <v>-388.22720062021</v>
      </c>
      <c r="AS267" s="11" t="n">
        <f aca="false">$B267*$B309</f>
        <v>34875.9338592876</v>
      </c>
      <c r="AT267" s="11" t="n">
        <f aca="false">$B267*$B310</f>
        <v>71453.0990666608</v>
      </c>
      <c r="AU267" s="11" t="n">
        <f aca="false">$B267*$B311</f>
        <v>88183.0327072137</v>
      </c>
      <c r="AV267" s="11" t="n">
        <f aca="false">$B267*$B312</f>
        <v>53253.6442279511</v>
      </c>
      <c r="AW267" s="11" t="n">
        <f aca="false">$B267*$B313</f>
        <v>17011.2516012231</v>
      </c>
      <c r="AX267" s="11" t="n">
        <f aca="false">$B267*$B314</f>
        <v>-17139.8993204359</v>
      </c>
      <c r="AY267" s="11" t="n">
        <f aca="false">$B267*$B315</f>
        <v>-45243.4053112192</v>
      </c>
      <c r="AZ267" s="11" t="n">
        <f aca="false">$B267*$B316</f>
        <v>-68764.4398734312</v>
      </c>
      <c r="BA267" s="11" t="n">
        <f aca="false">$B267*$B317</f>
        <v>-49765.0089978552</v>
      </c>
      <c r="BB267" s="11" t="n">
        <f aca="false">$B267*$B318</f>
        <v>-86955.1993204357</v>
      </c>
      <c r="BC267" s="11" t="n">
        <f aca="false">$B267*$B319</f>
        <v>-90568.134573892</v>
      </c>
      <c r="BD267" s="11" t="n">
        <f aca="false">$B267*$B320</f>
        <v>-44534.7308872561</v>
      </c>
      <c r="BE267" s="11" t="n">
        <f aca="false">$B267*$B321</f>
        <v>-33626.3619932469</v>
      </c>
      <c r="BF267" s="11" t="n">
        <f aca="false">$B267*$B322</f>
        <v>2998.62786850421</v>
      </c>
      <c r="BG267" s="11" t="n">
        <f aca="false">$B267*$B323</f>
        <v>41032.2711864765</v>
      </c>
      <c r="BH267" s="11" t="n">
        <f aca="false">$B267*$B324</f>
        <v>76852.9373155087</v>
      </c>
      <c r="BI267" s="11" t="n">
        <f aca="false">$B267*$B325</f>
        <v>85813.5384675824</v>
      </c>
      <c r="BJ267" s="11" t="n">
        <f aca="false">$B267*$B326</f>
        <v>52871.0469929281</v>
      </c>
      <c r="BK267" s="11" t="n">
        <f aca="false">$B267*$B327</f>
        <v>17232.9840897023</v>
      </c>
      <c r="BL267" s="11" t="n">
        <f aca="false">$B267*$B328</f>
        <v>-16157.3200577631</v>
      </c>
      <c r="BM267" s="11" t="n">
        <f aca="false">$B267*$B329</f>
        <v>-43769.53641721</v>
      </c>
      <c r="BN267" s="11" t="n">
        <f aca="false">$B267*$B330</f>
        <v>-64212.4023158275</v>
      </c>
      <c r="BO267" s="11" t="n">
        <f aca="false">$B267*$B331</f>
        <v>-76925.0649886385</v>
      </c>
      <c r="BP267" s="11" t="n">
        <f aca="false">$B267*$B332</f>
        <v>-80616.2587674403</v>
      </c>
      <c r="BQ267" s="11" t="n">
        <f aca="false">$B267*$B333</f>
        <v>-73772.985495551</v>
      </c>
      <c r="BR267" s="11" t="n">
        <f aca="false">$B267*$B334</f>
        <v>-44291.2599195142</v>
      </c>
      <c r="BS267" s="11" t="n">
        <f aca="false">$B267*$B335</f>
        <v>-26113.5435600672</v>
      </c>
      <c r="BT267" s="11" t="n">
        <f aca="false">$B267*$B336</f>
        <v>5328.99284546272</v>
      </c>
      <c r="BU267" s="11" t="n">
        <f aca="false">$B267*$B337</f>
        <v>41349.6529837115</v>
      </c>
      <c r="BV267" s="11" t="n">
        <f aca="false">$B267*$B338</f>
        <v>77326.8361634349</v>
      </c>
      <c r="BW267" s="11" t="n">
        <f aca="false">$B267*$B339</f>
        <v>82970.1453800248</v>
      </c>
      <c r="BX267" s="11" t="n">
        <f aca="false">$B267*$B340</f>
        <v>70935.7232602092</v>
      </c>
      <c r="BY267" s="11" t="n">
        <f aca="false">$B267*$B341</f>
        <v>21589.375333942</v>
      </c>
      <c r="BZ267" s="11" t="n">
        <f aca="false">$B267*$B342</f>
        <v>-20248.5018549981</v>
      </c>
      <c r="CA267" s="11" t="n">
        <f aca="false">$B267*$B343</f>
        <v>-46069.4675232008</v>
      </c>
      <c r="CB267" s="11" t="n">
        <f aca="false">$B267*$B344</f>
        <v>-69420.9419471639</v>
      </c>
      <c r="CC267" s="11" t="n">
        <f aca="false">$B267*$B345</f>
        <v>-81385.800933339</v>
      </c>
      <c r="CD267" s="11" t="n">
        <f aca="false">$B267*$B346</f>
        <v>-84703.0928688229</v>
      </c>
      <c r="CE267" s="11" t="n">
        <f aca="false">$B267*$B347</f>
        <v>-74186.0166015417</v>
      </c>
      <c r="CF267" s="11" t="n">
        <f aca="false">$B267*$B348</f>
        <v>-56395.2451729704</v>
      </c>
      <c r="CG267" s="11" t="n">
        <f aca="false">$B267*$B349</f>
        <v>-29513.4417167492</v>
      </c>
      <c r="CH267" s="11" t="n">
        <f aca="false">$B267*$B350</f>
        <v>2824.72003440282</v>
      </c>
      <c r="CI267" s="11" t="n">
        <f aca="false">$B267*$B351</f>
        <v>38428.0013708083</v>
      </c>
      <c r="CJ267" s="11" t="n">
        <f aca="false">$B267*$B352</f>
        <v>76570.3370850939</v>
      </c>
      <c r="CK267" s="11" t="n">
        <f aca="false">$B267*$B353</f>
        <v>121686.376946845</v>
      </c>
      <c r="CL267" s="11" t="n">
        <f aca="false">$B267*$B354</f>
        <v>97065.3753339418</v>
      </c>
      <c r="CM267" s="11" t="n">
        <f aca="false">$B267*$B355</f>
        <v>73279.1313247253</v>
      </c>
      <c r="CN267" s="11" t="n">
        <f aca="false">$B267*$B356</f>
        <v>45158.2345505318</v>
      </c>
      <c r="CO267" s="11" t="n">
        <f aca="false">$B267*$B357</f>
        <v>-249.100933339118</v>
      </c>
      <c r="CP267" s="11" t="n">
        <f aca="false">$B267*$B358</f>
        <v>-52673.6175232008</v>
      </c>
      <c r="CQ267" s="11" t="n">
        <f aca="false">$B267*$B359</f>
        <v>-75920.7472467031</v>
      </c>
      <c r="CR267" s="11" t="n">
        <f aca="false">$B267*$B360</f>
        <v>-58147.3666015418</v>
      </c>
      <c r="CS267" s="11" t="n">
        <f aca="false">$B267*$B361</f>
        <v>-42469.5753573022</v>
      </c>
      <c r="CT267" s="11" t="n">
        <f aca="false">$B267*$B362</f>
        <v>10667.9633523752</v>
      </c>
      <c r="CU267" s="11" t="n">
        <f aca="false">$B267*$B363</f>
        <v>-41213.0912559197</v>
      </c>
      <c r="CV267" s="11" t="n">
        <f aca="false">$B267*$B364</f>
        <v>59896.9234906239</v>
      </c>
      <c r="CW267" s="11" t="n">
        <f aca="false">$B267*$B365</f>
        <v>62257.7223385502</v>
      </c>
      <c r="CX267" s="11" t="n">
        <f aca="false">$B267*$B366</f>
        <v>96926.2490666607</v>
      </c>
      <c r="CY267" s="11" t="n">
        <f aca="false">$B267*$B367</f>
        <v>85696.150679564</v>
      </c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</row>
    <row r="268" customFormat="false" ht="15" hidden="false" customHeight="false" outlineLevel="0" collapsed="false">
      <c r="A268" s="2" t="n">
        <v>267</v>
      </c>
      <c r="B268" s="20" t="n">
        <v>-345.745084485407</v>
      </c>
      <c r="C268" s="11" t="n">
        <f aca="false">$B268*$B268</f>
        <v>119539.663445821</v>
      </c>
      <c r="D268" s="11" t="n">
        <f aca="false">$B268*$B269</f>
        <v>112083.094457086</v>
      </c>
      <c r="E268" s="11" t="n">
        <f aca="false">$B268*$B270</f>
        <v>65027.1884586219</v>
      </c>
      <c r="F268" s="11" t="n">
        <f aca="false">$B268*$B271</f>
        <v>17930.9455336347</v>
      </c>
      <c r="G268" s="11" t="n">
        <f aca="false">$B268*$B272</f>
        <v>-28012.8137764011</v>
      </c>
      <c r="H268" s="11" t="n">
        <f aca="false">$B268*$B273</f>
        <v>-69404.262807379</v>
      </c>
      <c r="I268" s="11" t="n">
        <f aca="false">$B268*$B274</f>
        <v>-87204.3722403027</v>
      </c>
      <c r="J268" s="11" t="n">
        <f aca="false">$B268*$B275</f>
        <v>-102734.088951772</v>
      </c>
      <c r="K268" s="11" t="n">
        <f aca="false">$B268*$B276</f>
        <v>-91998.7040785004</v>
      </c>
      <c r="L268" s="11" t="n">
        <f aca="false">$B268*$B277</f>
        <v>-87192.8474041532</v>
      </c>
      <c r="M268" s="11" t="n">
        <f aca="false">$B268*$B278</f>
        <v>-79442.3950936053</v>
      </c>
      <c r="N268" s="11" t="n">
        <f aca="false">$B268*$B279</f>
        <v>-21708.7284026172</v>
      </c>
      <c r="O268" s="11" t="n">
        <f aca="false">$B268*$B280</f>
        <v>8647.69001520155</v>
      </c>
      <c r="P268" s="11" t="n">
        <f aca="false">$B268*$B281</f>
        <v>52782.0500497637</v>
      </c>
      <c r="Q268" s="11" t="n">
        <f aca="false">$B268*$B282</f>
        <v>102586.629469887</v>
      </c>
      <c r="R268" s="11" t="n">
        <f aca="false">$B268*$B283</f>
        <v>132441.717515201</v>
      </c>
      <c r="S268" s="11" t="n">
        <f aca="false">$B268*$B284</f>
        <v>102534.767707214</v>
      </c>
      <c r="T268" s="11" t="n">
        <f aca="false">$B268*$B285</f>
        <v>18743.4464821754</v>
      </c>
      <c r="U268" s="11" t="n">
        <f aca="false">$B268*$B286</f>
        <v>-28254.8353355409</v>
      </c>
      <c r="V268" s="11" t="n">
        <f aca="false">$B268*$B287</f>
        <v>-73051.8734487</v>
      </c>
      <c r="W268" s="11" t="n">
        <f aca="false">$B268*$B288</f>
        <v>-93767.7664274507</v>
      </c>
      <c r="X268" s="11" t="n">
        <f aca="false">$B268*$B289</f>
        <v>-106704.39500528</v>
      </c>
      <c r="Y268" s="11" t="n">
        <f aca="false">$B268*$B290</f>
        <v>-106934.89172827</v>
      </c>
      <c r="Z268" s="11" t="n">
        <f aca="false">$B268*$B291</f>
        <v>-101950.400093605</v>
      </c>
      <c r="AA268" s="11" t="n">
        <f aca="false">$B268*$B292</f>
        <v>-71887.8649975992</v>
      </c>
      <c r="AB268" s="11" t="n">
        <f aca="false">$B268*$B293</f>
        <v>-38800.0604123458</v>
      </c>
      <c r="AC268" s="11" t="n">
        <f aca="false">$B268*$B294</f>
        <v>-641.327921306383</v>
      </c>
      <c r="AD268" s="11" t="n">
        <f aca="false">$B268*$B295</f>
        <v>44645.5157282072</v>
      </c>
      <c r="AE268" s="11" t="n">
        <f aca="false">$B268*$B296</f>
        <v>93453.196821397</v>
      </c>
      <c r="AF268" s="11" t="n">
        <f aca="false">$B268*$B297</f>
        <v>117793.65076917</v>
      </c>
      <c r="AG268" s="11" t="n">
        <f aca="false">$B268*$B298</f>
        <v>64646.8688656879</v>
      </c>
      <c r="AH268" s="11" t="n">
        <f aca="false">$B268*$B299</f>
        <v>17216.4056923649</v>
      </c>
      <c r="AI268" s="11" t="n">
        <f aca="false">$B268*$B300</f>
        <v>-32248.1910613473</v>
      </c>
      <c r="AJ268" s="11" t="n">
        <f aca="false">$B268*$B301</f>
        <v>-72250.8973363089</v>
      </c>
      <c r="AK268" s="11" t="n">
        <f aca="false">$B268*$B302</f>
        <v>-100400.309631496</v>
      </c>
      <c r="AL268" s="11" t="n">
        <f aca="false">$B268*$B303</f>
        <v>-113832.506163754</v>
      </c>
      <c r="AM268" s="11" t="n">
        <f aca="false">$B268*$B304</f>
        <v>-115520.894659657</v>
      </c>
      <c r="AN268" s="11" t="n">
        <f aca="false">$B268*$B305</f>
        <v>-104157.406216237</v>
      </c>
      <c r="AO268" s="11" t="n">
        <f aca="false">$B268*$B306</f>
        <v>-79667.1293985208</v>
      </c>
      <c r="AP268" s="11" t="n">
        <f aca="false">$B268*$B307</f>
        <v>-43185.2605672357</v>
      </c>
      <c r="AQ268" s="11" t="n">
        <f aca="false">$B268*$B308</f>
        <v>-514.554723661721</v>
      </c>
      <c r="AR268" s="11" t="n">
        <f aca="false">$B268*$B309</f>
        <v>46224.4182806905</v>
      </c>
      <c r="AS268" s="11" t="n">
        <f aca="false">$B268*$B310</f>
        <v>94703.6415436193</v>
      </c>
      <c r="AT268" s="11" t="n">
        <f aca="false">$B268*$B311</f>
        <v>116877.426295283</v>
      </c>
      <c r="AU268" s="11" t="n">
        <f aca="false">$B268*$B312</f>
        <v>70582.1594826874</v>
      </c>
      <c r="AV268" s="11" t="n">
        <f aca="false">$B268*$B313</f>
        <v>22546.6424115149</v>
      </c>
      <c r="AW268" s="11" t="n">
        <f aca="false">$B268*$B314</f>
        <v>-22717.1515656996</v>
      </c>
      <c r="AX268" s="11" t="n">
        <f aca="false">$B268*$B315</f>
        <v>-59965.4220009274</v>
      </c>
      <c r="AY268" s="11" t="n">
        <f aca="false">$B268*$B316</f>
        <v>-91140.1037853616</v>
      </c>
      <c r="AZ268" s="11" t="n">
        <f aca="false">$B268*$B317</f>
        <v>-65958.3367986744</v>
      </c>
      <c r="BA268" s="11" t="n">
        <f aca="false">$B268*$B318</f>
        <v>-115250.061010144</v>
      </c>
      <c r="BB268" s="11" t="n">
        <f aca="false">$B268*$B319</f>
        <v>-120038.630430267</v>
      </c>
      <c r="BC268" s="11" t="n">
        <f aca="false">$B268*$B320</f>
        <v>-59026.147854742</v>
      </c>
      <c r="BD268" s="11" t="n">
        <f aca="false">$B268*$B321</f>
        <v>-44568.2409051773</v>
      </c>
      <c r="BE268" s="11" t="n">
        <f aca="false">$B268*$B322</f>
        <v>3974.36895657381</v>
      </c>
      <c r="BF268" s="11" t="n">
        <f aca="false">$B268*$B323</f>
        <v>54384.0022745461</v>
      </c>
      <c r="BG268" s="11" t="n">
        <f aca="false">$B268*$B324</f>
        <v>101860.564792467</v>
      </c>
      <c r="BH268" s="11" t="n">
        <f aca="false">$B268*$B325</f>
        <v>113736.908444541</v>
      </c>
      <c r="BI268" s="11" t="n">
        <f aca="false">$B268*$B326</f>
        <v>70075.0666921088</v>
      </c>
      <c r="BJ268" s="11" t="n">
        <f aca="false">$B268*$B327</f>
        <v>22840.5257333275</v>
      </c>
      <c r="BK268" s="11" t="n">
        <f aca="false">$B268*$B328</f>
        <v>-21414.8450808046</v>
      </c>
      <c r="BL268" s="11" t="n">
        <f aca="false">$B268*$B329</f>
        <v>-58011.9622735849</v>
      </c>
      <c r="BM268" s="11" t="n">
        <f aca="false">$B268*$B330</f>
        <v>-85106.8520610912</v>
      </c>
      <c r="BN268" s="11" t="n">
        <f aca="false">$B268*$B331</f>
        <v>-101956.16251168</v>
      </c>
      <c r="BO268" s="11" t="n">
        <f aca="false">$B268*$B332</f>
        <v>-106848.455457149</v>
      </c>
      <c r="BP268" s="11" t="n">
        <f aca="false">$B268*$B333</f>
        <v>-97778.4094074814</v>
      </c>
      <c r="BQ268" s="11" t="n">
        <f aca="false">$B268*$B334</f>
        <v>-58703.4524425557</v>
      </c>
      <c r="BR268" s="11" t="n">
        <f aca="false">$B268*$B335</f>
        <v>-34610.7824719976</v>
      </c>
      <c r="BS268" s="11" t="n">
        <f aca="false">$B268*$B336</f>
        <v>7063.02504464343</v>
      </c>
      <c r="BT268" s="11" t="n">
        <f aca="false">$B268*$B337</f>
        <v>54804.6587940033</v>
      </c>
      <c r="BU268" s="11" t="n">
        <f aca="false">$B268*$B338</f>
        <v>102488.668362616</v>
      </c>
      <c r="BV268" s="11" t="n">
        <f aca="false">$B268*$B339</f>
        <v>109968.28702365</v>
      </c>
      <c r="BW268" s="11" t="n">
        <f aca="false">$B268*$B340</f>
        <v>94017.9137927232</v>
      </c>
      <c r="BX268" s="11" t="n">
        <f aca="false">$B268*$B341</f>
        <v>28614.4686442338</v>
      </c>
      <c r="BY268" s="11" t="n">
        <f aca="false">$B268*$B342</f>
        <v>-26837.2804891507</v>
      </c>
      <c r="BZ268" s="11" t="n">
        <f aca="false">$B268*$B343</f>
        <v>-61060.2814351312</v>
      </c>
      <c r="CA268" s="11" t="n">
        <f aca="false">$B268*$B344</f>
        <v>-92010.2289146498</v>
      </c>
      <c r="CB268" s="11" t="n">
        <f aca="false">$B268*$B345</f>
        <v>-107868.403456381</v>
      </c>
      <c r="CC268" s="11" t="n">
        <f aca="false">$B268*$B346</f>
        <v>-112265.12844742</v>
      </c>
      <c r="CD268" s="11" t="n">
        <f aca="false">$B268*$B347</f>
        <v>-98325.8391245833</v>
      </c>
      <c r="CE268" s="11" t="n">
        <f aca="false">$B268*$B348</f>
        <v>-74746.0243626786</v>
      </c>
      <c r="CF268" s="11" t="n">
        <f aca="false">$B268*$B349</f>
        <v>-39116.9934064574</v>
      </c>
      <c r="CG268" s="11" t="n">
        <f aca="false">$B268*$B350</f>
        <v>3743.87223358353</v>
      </c>
      <c r="CH268" s="11" t="n">
        <f aca="false">$B268*$B351</f>
        <v>50932.3138477668</v>
      </c>
      <c r="CI268" s="11" t="n">
        <f aca="false">$B268*$B352</f>
        <v>101486.007617608</v>
      </c>
      <c r="CJ268" s="11" t="n">
        <f aca="false">$B268*$B353</f>
        <v>161282.619979359</v>
      </c>
      <c r="CK268" s="11" t="n">
        <f aca="false">$B268*$B354</f>
        <v>128650.046422011</v>
      </c>
      <c r="CL268" s="11" t="n">
        <f aca="false">$B268*$B355</f>
        <v>97123.8571350171</v>
      </c>
      <c r="CM268" s="11" t="n">
        <f aca="false">$B268*$B356</f>
        <v>59852.5370274903</v>
      </c>
      <c r="CN268" s="11" t="n">
        <f aca="false">$B268*$B357</f>
        <v>-330.157345269521</v>
      </c>
      <c r="CO268" s="11" t="n">
        <f aca="false">$B268*$B358</f>
        <v>-69813.3944906868</v>
      </c>
      <c r="CP268" s="11" t="n">
        <f aca="false">$B268*$B359</f>
        <v>-100625.043936411</v>
      </c>
      <c r="CQ268" s="11" t="n">
        <f aca="false">$B268*$B360</f>
        <v>-77068.2788468055</v>
      </c>
      <c r="CR268" s="11" t="n">
        <f aca="false">$B268*$B361</f>
        <v>-56288.9992692326</v>
      </c>
      <c r="CS268" s="11" t="n">
        <f aca="false">$B268*$B362</f>
        <v>14139.2744404448</v>
      </c>
      <c r="CT268" s="11" t="n">
        <f aca="false">$B268*$B363</f>
        <v>-54623.6604456279</v>
      </c>
      <c r="CU268" s="11" t="n">
        <f aca="false">$B268*$B364</f>
        <v>79387.1343009158</v>
      </c>
      <c r="CV268" s="11" t="n">
        <f aca="false">$B268*$B365</f>
        <v>82516.1273155087</v>
      </c>
      <c r="CW268" s="11" t="n">
        <f aca="false">$B268*$B366</f>
        <v>128465.649043619</v>
      </c>
      <c r="CX268" s="11" t="n">
        <f aca="false">$B268*$B367</f>
        <v>113581.323156522</v>
      </c>
      <c r="CY268" s="11" t="n">
        <f aca="false">$B268*$B368</f>
        <v>83184.5678121805</v>
      </c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</row>
    <row r="269" customFormat="false" ht="15" hidden="false" customHeight="false" outlineLevel="0" collapsed="false">
      <c r="A269" s="2" t="n">
        <v>268</v>
      </c>
      <c r="B269" s="20" t="n">
        <v>-324.17841781874</v>
      </c>
      <c r="C269" s="11" t="n">
        <f aca="false">$B269*$B269</f>
        <v>105091.646579462</v>
      </c>
      <c r="D269" s="11" t="n">
        <f aca="false">$B269*$B270</f>
        <v>60970.963914331</v>
      </c>
      <c r="E269" s="11" t="n">
        <f aca="false">$B269*$B271</f>
        <v>16812.4604337883</v>
      </c>
      <c r="F269" s="11" t="n">
        <f aca="false">$B269*$B272</f>
        <v>-26265.4483206919</v>
      </c>
      <c r="G269" s="11" t="n">
        <f aca="false">$B269*$B273</f>
        <v>-65075.0079072254</v>
      </c>
      <c r="H269" s="11" t="n">
        <f aca="false">$B269*$B274</f>
        <v>-81764.7934512602</v>
      </c>
      <c r="I269" s="11" t="n">
        <f aca="false">$B269*$B275</f>
        <v>-96325.8073849519</v>
      </c>
      <c r="J269" s="11" t="n">
        <f aca="false">$B269*$B276</f>
        <v>-86260.0675116801</v>
      </c>
      <c r="K269" s="11" t="n">
        <f aca="false">$B269*$B277</f>
        <v>-81753.9875039996</v>
      </c>
      <c r="L269" s="11" t="n">
        <f aca="false">$B269*$B278</f>
        <v>-74486.9879712294</v>
      </c>
      <c r="M269" s="11" t="n">
        <f aca="false">$B269*$B279</f>
        <v>-20354.5951691302</v>
      </c>
      <c r="N269" s="11" t="n">
        <f aca="false">$B269*$B280</f>
        <v>8108.26991535517</v>
      </c>
      <c r="O269" s="11" t="n">
        <f aca="false">$B269*$B281</f>
        <v>49489.6449499173</v>
      </c>
      <c r="P269" s="11" t="n">
        <f aca="false">$B269*$B282</f>
        <v>96187.5460367068</v>
      </c>
      <c r="Q269" s="11" t="n">
        <f aca="false">$B269*$B283</f>
        <v>124180.352415355</v>
      </c>
      <c r="R269" s="11" t="n">
        <f aca="false">$B269*$B284</f>
        <v>96138.919274034</v>
      </c>
      <c r="S269" s="11" t="n">
        <f aca="false">$B269*$B285</f>
        <v>17574.2797156624</v>
      </c>
      <c r="T269" s="11" t="n">
        <f aca="false">$B269*$B286</f>
        <v>-26492.373213165</v>
      </c>
      <c r="U269" s="11" t="n">
        <f aca="false">$B269*$B287</f>
        <v>-68495.0902152131</v>
      </c>
      <c r="V269" s="11" t="n">
        <f aca="false">$B269*$B288</f>
        <v>-87918.7804161859</v>
      </c>
      <c r="W269" s="11" t="n">
        <f aca="false">$B269*$B289</f>
        <v>-100048.456216237</v>
      </c>
      <c r="X269" s="11" t="n">
        <f aca="false">$B269*$B290</f>
        <v>-100264.57516145</v>
      </c>
      <c r="Y269" s="11" t="n">
        <f aca="false">$B269*$B291</f>
        <v>-95591.0029712294</v>
      </c>
      <c r="Z269" s="11" t="n">
        <f aca="false">$B269*$B292</f>
        <v>-67403.68954189</v>
      </c>
      <c r="AA269" s="11" t="n">
        <f aca="false">$B269*$B293</f>
        <v>-36379.8149566366</v>
      </c>
      <c r="AB269" s="11" t="n">
        <f aca="false">$B269*$B294</f>
        <v>-601.323576708319</v>
      </c>
      <c r="AC269" s="11" t="n">
        <f aca="false">$B269*$B295</f>
        <v>41860.6461839163</v>
      </c>
      <c r="AD269" s="11" t="n">
        <f aca="false">$B269*$B296</f>
        <v>87623.8328326618</v>
      </c>
      <c r="AE269" s="11" t="n">
        <f aca="false">$B269*$B297</f>
        <v>110445.993447101</v>
      </c>
      <c r="AF269" s="11" t="n">
        <f aca="false">$B269*$B298</f>
        <v>60614.3676547304</v>
      </c>
      <c r="AG269" s="11" t="n">
        <f aca="false">$B269*$B299</f>
        <v>16142.4917036296</v>
      </c>
      <c r="AH269" s="11" t="n">
        <f aca="false">$B269*$B300</f>
        <v>-30236.6339389715</v>
      </c>
      <c r="AI269" s="11" t="n">
        <f aca="false">$B269*$B301</f>
        <v>-67744.0768805997</v>
      </c>
      <c r="AJ269" s="11" t="n">
        <f aca="false">$B269*$B302</f>
        <v>-94137.6030646754</v>
      </c>
      <c r="AK269" s="11" t="n">
        <f aca="false">$B269*$B303</f>
        <v>-106731.934596933</v>
      </c>
      <c r="AL269" s="11" t="n">
        <f aca="false">$B269*$B304</f>
        <v>-108315.005870615</v>
      </c>
      <c r="AM269" s="11" t="n">
        <f aca="false">$B269*$B305</f>
        <v>-97660.3418716391</v>
      </c>
      <c r="AN269" s="11" t="n">
        <f aca="false">$B269*$B306</f>
        <v>-74697.7039428116</v>
      </c>
      <c r="AO269" s="11" t="n">
        <f aca="false">$B269*$B307</f>
        <v>-40491.4778893043</v>
      </c>
      <c r="AP269" s="11" t="n">
        <f aca="false">$B269*$B308</f>
        <v>-482.458156841435</v>
      </c>
      <c r="AQ269" s="11" t="n">
        <f aca="false">$B269*$B309</f>
        <v>43341.0609586219</v>
      </c>
      <c r="AR269" s="11" t="n">
        <f aca="false">$B269*$B310</f>
        <v>88796.2781104395</v>
      </c>
      <c r="AS269" s="11" t="n">
        <f aca="false">$B269*$B311</f>
        <v>109586.920639881</v>
      </c>
      <c r="AT269" s="11" t="n">
        <f aca="false">$B269*$B312</f>
        <v>66179.4304939521</v>
      </c>
      <c r="AU269" s="11" t="n">
        <f aca="false">$B269*$B313</f>
        <v>21140.2423116685</v>
      </c>
      <c r="AV269" s="11" t="n">
        <f aca="false">$B269*$B314</f>
        <v>-21300.1155544349</v>
      </c>
      <c r="AW269" s="11" t="n">
        <f aca="false">$B269*$B315</f>
        <v>-56224.9371007738</v>
      </c>
      <c r="AX269" s="11" t="n">
        <f aca="false">$B269*$B316</f>
        <v>-85455.0244407635</v>
      </c>
      <c r="AY269" s="11" t="n">
        <f aca="false">$B269*$B317</f>
        <v>-61844.0296762986</v>
      </c>
      <c r="AZ269" s="11" t="n">
        <f aca="false">$B269*$B318</f>
        <v>-108061.06610999</v>
      </c>
      <c r="BA269" s="11" t="n">
        <f aca="false">$B269*$B319</f>
        <v>-112550.93719678</v>
      </c>
      <c r="BB269" s="11" t="n">
        <f aca="false">$B269*$B320</f>
        <v>-55344.2523990329</v>
      </c>
      <c r="BC269" s="11" t="n">
        <f aca="false">$B269*$B321</f>
        <v>-41788.1915605792</v>
      </c>
      <c r="BD269" s="11" t="n">
        <f aca="false">$B269*$B322</f>
        <v>3726.45830117187</v>
      </c>
      <c r="BE269" s="11" t="n">
        <f aca="false">$B269*$B323</f>
        <v>50991.6716191441</v>
      </c>
      <c r="BF269" s="11" t="n">
        <f aca="false">$B269*$B324</f>
        <v>95506.7713592875</v>
      </c>
      <c r="BG269" s="11" t="n">
        <f aca="false">$B269*$B325</f>
        <v>106642.300011361</v>
      </c>
      <c r="BH269" s="11" t="n">
        <f aca="false">$B269*$B326</f>
        <v>65703.9688144846</v>
      </c>
      <c r="BI269" s="11" t="n">
        <f aca="false">$B269*$B327</f>
        <v>21415.7939668144</v>
      </c>
      <c r="BJ269" s="11" t="n">
        <f aca="false">$B269*$B328</f>
        <v>-20079.0435139843</v>
      </c>
      <c r="BK269" s="11" t="n">
        <f aca="false">$B269*$B329</f>
        <v>-54393.3290400979</v>
      </c>
      <c r="BL269" s="11" t="n">
        <f aca="false">$B269*$B330</f>
        <v>-79798.1110498265</v>
      </c>
      <c r="BM269" s="11" t="n">
        <f aca="false">$B269*$B331</f>
        <v>-95596.4059448597</v>
      </c>
      <c r="BN269" s="11" t="n">
        <f aca="false">$B269*$B332</f>
        <v>-100183.530556995</v>
      </c>
      <c r="BO269" s="11" t="n">
        <f aca="false">$B269*$B333</f>
        <v>-91679.2500628833</v>
      </c>
      <c r="BP269" s="11" t="n">
        <f aca="false">$B269*$B334</f>
        <v>-55041.6858757354</v>
      </c>
      <c r="BQ269" s="11" t="n">
        <f aca="false">$B269*$B335</f>
        <v>-32451.8531273995</v>
      </c>
      <c r="BR269" s="11" t="n">
        <f aca="false">$B269*$B336</f>
        <v>6622.45216701927</v>
      </c>
      <c r="BS269" s="11" t="n">
        <f aca="false">$B269*$B337</f>
        <v>51386.088694157</v>
      </c>
      <c r="BT269" s="11" t="n">
        <f aca="false">$B269*$B338</f>
        <v>96095.6954849915</v>
      </c>
      <c r="BU269" s="11" t="n">
        <f aca="false">$B269*$B339</f>
        <v>103108.755257137</v>
      </c>
      <c r="BV269" s="11" t="n">
        <f aca="false">$B269*$B340</f>
        <v>88153.3242484324</v>
      </c>
      <c r="BW269" s="11" t="n">
        <f aca="false">$B269*$B341</f>
        <v>26829.5735443874</v>
      </c>
      <c r="BX269" s="11" t="n">
        <f aca="false">$B269*$B342</f>
        <v>-25163.2417001082</v>
      </c>
      <c r="BY269" s="11" t="n">
        <f aca="false">$B269*$B343</f>
        <v>-57251.5020905331</v>
      </c>
      <c r="BZ269" s="11" t="n">
        <f aca="false">$B269*$B344</f>
        <v>-86270.8734589407</v>
      </c>
      <c r="CA269" s="11" t="n">
        <f aca="false">$B269*$B345</f>
        <v>-101139.85688956</v>
      </c>
      <c r="CB269" s="11" t="n">
        <f aca="false">$B269*$B346</f>
        <v>-105262.325769489</v>
      </c>
      <c r="CC269" s="11" t="n">
        <f aca="false">$B269*$B347</f>
        <v>-92192.532557763</v>
      </c>
      <c r="CD269" s="11" t="n">
        <f aca="false">$B269*$B348</f>
        <v>-70083.5644625249</v>
      </c>
      <c r="CE269" s="11" t="n">
        <f aca="false">$B269*$B349</f>
        <v>-36676.9785063038</v>
      </c>
      <c r="CF269" s="11" t="n">
        <f aca="false">$B269*$B350</f>
        <v>3510.33935595938</v>
      </c>
      <c r="CG269" s="11" t="n">
        <f aca="false">$B269*$B351</f>
        <v>47755.2904145871</v>
      </c>
      <c r="CH269" s="11" t="n">
        <f aca="false">$B269*$B352</f>
        <v>95155.5780733172</v>
      </c>
      <c r="CI269" s="11" t="n">
        <f aca="false">$B269*$B353</f>
        <v>151222.235435068</v>
      </c>
      <c r="CJ269" s="11" t="n">
        <f aca="false">$B269*$B354</f>
        <v>120625.195766609</v>
      </c>
      <c r="CK269" s="11" t="n">
        <f aca="false">$B269*$B355</f>
        <v>91065.5270351707</v>
      </c>
      <c r="CL269" s="11" t="n">
        <f aca="false">$B269*$B356</f>
        <v>56119.0935943106</v>
      </c>
      <c r="CM269" s="11" t="n">
        <f aca="false">$B269*$B357</f>
        <v>-309.563000671457</v>
      </c>
      <c r="CN269" s="11" t="n">
        <f aca="false">$B269*$B358</f>
        <v>-65458.6190349776</v>
      </c>
      <c r="CO269" s="11" t="n">
        <f aca="false">$B269*$B359</f>
        <v>-94348.3190362576</v>
      </c>
      <c r="CP269" s="11" t="n">
        <f aca="false">$B269*$B360</f>
        <v>-72260.9628355408</v>
      </c>
      <c r="CQ269" s="11" t="n">
        <f aca="false">$B269*$B361</f>
        <v>-52777.8399246345</v>
      </c>
      <c r="CR269" s="11" t="n">
        <f aca="false">$B269*$B362</f>
        <v>13257.3037850428</v>
      </c>
      <c r="CS269" s="11" t="n">
        <f aca="false">$B269*$B363</f>
        <v>-51216.3805454742</v>
      </c>
      <c r="CT269" s="11" t="n">
        <f aca="false">$B269*$B364</f>
        <v>74435.1742010694</v>
      </c>
      <c r="CU269" s="11" t="n">
        <f aca="false">$B269*$B365</f>
        <v>77368.988882329</v>
      </c>
      <c r="CV269" s="11" t="n">
        <f aca="false">$B269*$B366</f>
        <v>120452.300610439</v>
      </c>
      <c r="CW269" s="11" t="n">
        <f aca="false">$B269*$B367</f>
        <v>106496.419723343</v>
      </c>
      <c r="CX269" s="11" t="n">
        <f aca="false">$B269*$B368</f>
        <v>77995.7338234452</v>
      </c>
      <c r="CY269" s="11" t="n">
        <f aca="false">$B269*$B369</f>
        <v>58318.1038618477</v>
      </c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</row>
    <row r="270" customFormat="false" ht="15" hidden="false" customHeight="false" outlineLevel="0" collapsed="false">
      <c r="A270" s="2" t="n">
        <v>269</v>
      </c>
      <c r="B270" s="20" t="n">
        <v>-188.07841781874</v>
      </c>
      <c r="C270" s="11" t="n">
        <f aca="false">$B270*$B270</f>
        <v>35373.4912492005</v>
      </c>
      <c r="D270" s="11" t="n">
        <f aca="false">$B270*$B271</f>
        <v>9754.07610199116</v>
      </c>
      <c r="E270" s="11" t="n">
        <f aca="false">$B270*$B272</f>
        <v>-15238.4109858224</v>
      </c>
      <c r="F270" s="11" t="n">
        <f aca="false">$B270*$B273</f>
        <v>-37754.5322390226</v>
      </c>
      <c r="G270" s="11" t="n">
        <f aca="false">$B270*$B274</f>
        <v>-47437.4361163907</v>
      </c>
      <c r="H270" s="11" t="n">
        <f aca="false">$B270*$B275</f>
        <v>-55885.2917167491</v>
      </c>
      <c r="I270" s="11" t="n">
        <f aca="false">$B270*$B276</f>
        <v>-50045.4568434772</v>
      </c>
      <c r="J270" s="11" t="n">
        <f aca="false">$B270*$B277</f>
        <v>-47431.1668357967</v>
      </c>
      <c r="K270" s="11" t="n">
        <f aca="false">$B270*$B278</f>
        <v>-43215.07563636</v>
      </c>
      <c r="L270" s="11" t="n">
        <f aca="false">$B270*$B279</f>
        <v>-11809.1145009274</v>
      </c>
      <c r="M270" s="11" t="n">
        <f aca="false">$B270*$B280</f>
        <v>4704.17058355799</v>
      </c>
      <c r="N270" s="11" t="n">
        <f aca="false">$B270*$B281</f>
        <v>28712.3806181202</v>
      </c>
      <c r="O270" s="11" t="n">
        <f aca="false">$B270*$B282</f>
        <v>55805.0767049097</v>
      </c>
      <c r="P270" s="11" t="n">
        <f aca="false">$B270*$B283</f>
        <v>72045.6480835578</v>
      </c>
      <c r="Q270" s="11" t="n">
        <f aca="false">$B270*$B284</f>
        <v>55776.8649422368</v>
      </c>
      <c r="R270" s="11" t="n">
        <f aca="false">$B270*$B285</f>
        <v>10196.0603838652</v>
      </c>
      <c r="S270" s="11" t="n">
        <f aca="false">$B270*$B286</f>
        <v>-15370.0658782955</v>
      </c>
      <c r="T270" s="11" t="n">
        <f aca="false">$B270*$B287</f>
        <v>-39738.7595470103</v>
      </c>
      <c r="U270" s="11" t="n">
        <f aca="false">$B270*$B288</f>
        <v>-51007.7914146498</v>
      </c>
      <c r="V270" s="11" t="n">
        <f aca="false">$B270*$B289</f>
        <v>-58045.0588813676</v>
      </c>
      <c r="W270" s="11" t="n">
        <f aca="false">$B270*$B290</f>
        <v>-58170.4444932468</v>
      </c>
      <c r="X270" s="11" t="n">
        <f aca="false">$B270*$B291</f>
        <v>-55458.98063636</v>
      </c>
      <c r="Y270" s="11" t="n">
        <f aca="false">$B270*$B292</f>
        <v>-39105.5622070205</v>
      </c>
      <c r="Z270" s="11" t="n">
        <f aca="false">$B270*$B293</f>
        <v>-21106.4576217671</v>
      </c>
      <c r="AA270" s="11" t="n">
        <f aca="false">$B270*$B294</f>
        <v>-348.869575172159</v>
      </c>
      <c r="AB270" s="11" t="n">
        <f aca="false">$B270*$B295</f>
        <v>24286.2685187858</v>
      </c>
      <c r="AC270" s="11" t="n">
        <f aca="false">$B270*$B296</f>
        <v>50836.6718341979</v>
      </c>
      <c r="AD270" s="11" t="n">
        <f aca="false">$B270*$B297</f>
        <v>64077.3924486372</v>
      </c>
      <c r="AE270" s="11" t="n">
        <f aca="false">$B270*$B298</f>
        <v>35166.6049895999</v>
      </c>
      <c r="AF270" s="11" t="n">
        <f aca="false">$B270*$B299</f>
        <v>9365.38070516577</v>
      </c>
      <c r="AG270" s="11" t="n">
        <f aca="false">$B270*$B300</f>
        <v>-17542.371604102</v>
      </c>
      <c r="AH270" s="11" t="n">
        <f aca="false">$B270*$B301</f>
        <v>-39303.0445457302</v>
      </c>
      <c r="AI270" s="11" t="n">
        <f aca="false">$B270*$B302</f>
        <v>-54615.7623964726</v>
      </c>
      <c r="AJ270" s="11" t="n">
        <f aca="false">$B270*$B303</f>
        <v>-61922.6089287306</v>
      </c>
      <c r="AK270" s="11" t="n">
        <f aca="false">$B270*$B304</f>
        <v>-62841.0585357455</v>
      </c>
      <c r="AL270" s="11" t="n">
        <f aca="false">$B270*$B305</f>
        <v>-56659.5478701029</v>
      </c>
      <c r="AM270" s="11" t="n">
        <f aca="false">$B270*$B306</f>
        <v>-43337.3266079422</v>
      </c>
      <c r="AN270" s="11" t="n">
        <f aca="false">$B270*$B307</f>
        <v>-23491.9188877681</v>
      </c>
      <c r="AO270" s="11" t="n">
        <f aca="false">$B270*$B308</f>
        <v>-279.907488638613</v>
      </c>
      <c r="AP270" s="11" t="n">
        <f aca="false">$B270*$B309</f>
        <v>25145.1599601581</v>
      </c>
      <c r="AQ270" s="11" t="n">
        <f aca="false">$B270*$B310</f>
        <v>51516.8887786424</v>
      </c>
      <c r="AR270" s="11" t="n">
        <f aca="false">$B270*$B311</f>
        <v>63578.9846414176</v>
      </c>
      <c r="AS270" s="11" t="n">
        <f aca="false">$B270*$B312</f>
        <v>38395.2844954883</v>
      </c>
      <c r="AT270" s="11" t="n">
        <f aca="false">$B270*$B313</f>
        <v>12264.9229798713</v>
      </c>
      <c r="AU270" s="11" t="n">
        <f aca="false">$B270*$B314</f>
        <v>-12357.6765528987</v>
      </c>
      <c r="AV270" s="11" t="n">
        <f aca="false">$B270*$B315</f>
        <v>-32619.991432571</v>
      </c>
      <c r="AW270" s="11" t="n">
        <f aca="false">$B270*$B316</f>
        <v>-49578.3954392274</v>
      </c>
      <c r="AX270" s="11" t="n">
        <f aca="false">$B270*$B317</f>
        <v>-35880.0173414291</v>
      </c>
      <c r="AY270" s="11" t="n">
        <f aca="false">$B270*$B318</f>
        <v>-62693.7304417875</v>
      </c>
      <c r="AZ270" s="11" t="n">
        <f aca="false">$B270*$B319</f>
        <v>-65298.616528577</v>
      </c>
      <c r="BA270" s="11" t="n">
        <f aca="false">$B270*$B320</f>
        <v>-32109.0450641634</v>
      </c>
      <c r="BB270" s="11" t="n">
        <f aca="false">$B270*$B321</f>
        <v>-24244.2325590431</v>
      </c>
      <c r="BC270" s="11" t="n">
        <f aca="false">$B270*$B322</f>
        <v>2161.97730270803</v>
      </c>
      <c r="BD270" s="11" t="n">
        <f aca="false">$B270*$B323</f>
        <v>29583.8106206803</v>
      </c>
      <c r="BE270" s="11" t="n">
        <f aca="false">$B270*$B324</f>
        <v>55410.1120274903</v>
      </c>
      <c r="BF270" s="11" t="n">
        <f aca="false">$B270*$B325</f>
        <v>61870.605679564</v>
      </c>
      <c r="BG270" s="11" t="n">
        <f aca="false">$B270*$B326</f>
        <v>38119.4361493541</v>
      </c>
      <c r="BH270" s="11" t="n">
        <f aca="false">$B270*$B327</f>
        <v>12424.7896350173</v>
      </c>
      <c r="BI270" s="11" t="n">
        <f aca="false">$B270*$B328</f>
        <v>-11649.2478457815</v>
      </c>
      <c r="BJ270" s="11" t="n">
        <f aca="false">$B270*$B329</f>
        <v>-31557.3483718951</v>
      </c>
      <c r="BK270" s="11" t="n">
        <f aca="false">$B270*$B330</f>
        <v>-46296.4270482903</v>
      </c>
      <c r="BL270" s="11" t="n">
        <f aca="false">$B270*$B331</f>
        <v>-55462.1152766569</v>
      </c>
      <c r="BM270" s="11" t="n">
        <f aca="false">$B270*$B332</f>
        <v>-58123.4248887921</v>
      </c>
      <c r="BN270" s="11" t="n">
        <f aca="false">$B270*$B333</f>
        <v>-53189.5010613472</v>
      </c>
      <c r="BO270" s="11" t="n">
        <f aca="false">$B270*$B334</f>
        <v>-31933.5052075326</v>
      </c>
      <c r="BP270" s="11" t="n">
        <f aca="false">$B270*$B335</f>
        <v>-18827.5741258634</v>
      </c>
      <c r="BQ270" s="11" t="n">
        <f aca="false">$B270*$B336</f>
        <v>3842.14450188877</v>
      </c>
      <c r="BR270" s="11" t="n">
        <f aca="false">$B270*$B337</f>
        <v>29812.6393623598</v>
      </c>
      <c r="BS270" s="11" t="n">
        <f aca="false">$B270*$B338</f>
        <v>55751.787819861</v>
      </c>
      <c r="BT270" s="11" t="n">
        <f aca="false">$B270*$B339</f>
        <v>59820.5509253397</v>
      </c>
      <c r="BU270" s="11" t="n">
        <f aca="false">$B270*$B340</f>
        <v>51143.8665833019</v>
      </c>
      <c r="BV270" s="11" t="n">
        <f aca="false">$B270*$B341</f>
        <v>15565.6992125902</v>
      </c>
      <c r="BW270" s="11" t="n">
        <f aca="false">$B270*$B342</f>
        <v>-14598.9443652387</v>
      </c>
      <c r="BX270" s="11" t="n">
        <f aca="false">$B270*$B343</f>
        <v>-33215.573088997</v>
      </c>
      <c r="BY270" s="11" t="n">
        <f aca="false">$B270*$B344</f>
        <v>-50051.7261240712</v>
      </c>
      <c r="BZ270" s="11" t="n">
        <f aca="false">$B270*$B345</f>
        <v>-58678.2562213574</v>
      </c>
      <c r="CA270" s="11" t="n">
        <f aca="false">$B270*$B346</f>
        <v>-61069.9867679524</v>
      </c>
      <c r="CB270" s="11" t="n">
        <f aca="false">$B270*$B347</f>
        <v>-53487.2918895602</v>
      </c>
      <c r="CC270" s="11" t="n">
        <f aca="false">$B270*$B348</f>
        <v>-40660.3437943221</v>
      </c>
      <c r="CD270" s="11" t="n">
        <f aca="false">$B270*$B349</f>
        <v>-21278.8628381009</v>
      </c>
      <c r="CE270" s="11" t="n">
        <f aca="false">$B270*$B350</f>
        <v>2036.59169082887</v>
      </c>
      <c r="CF270" s="11" t="n">
        <f aca="false">$B270*$B351</f>
        <v>27706.1610827899</v>
      </c>
      <c r="CG270" s="11" t="n">
        <f aca="false">$B270*$B352</f>
        <v>55206.3604081867</v>
      </c>
      <c r="CH270" s="11" t="n">
        <f aca="false">$B270*$B353</f>
        <v>87734.5227699377</v>
      </c>
      <c r="CI270" s="11" t="n">
        <f aca="false">$B270*$B354</f>
        <v>69983.0547681457</v>
      </c>
      <c r="CJ270" s="11" t="n">
        <f aca="false">$B270*$B355</f>
        <v>52833.4377033736</v>
      </c>
      <c r="CK270" s="11" t="n">
        <f aca="false">$B270*$B356</f>
        <v>32558.5842625134</v>
      </c>
      <c r="CL270" s="11" t="n">
        <f aca="false">$B270*$B357</f>
        <v>-179.598999135295</v>
      </c>
      <c r="CM270" s="11" t="n">
        <f aca="false">$B270*$B358</f>
        <v>-37977.0917001081</v>
      </c>
      <c r="CN270" s="11" t="n">
        <f aca="false">$B270*$B359</f>
        <v>-54738.0133680548</v>
      </c>
      <c r="CO270" s="11" t="n">
        <f aca="false">$B270*$B360</f>
        <v>-41923.6038340046</v>
      </c>
      <c r="CP270" s="11" t="n">
        <f aca="false">$B270*$B361</f>
        <v>-30620.0909230984</v>
      </c>
      <c r="CQ270" s="11" t="n">
        <f aca="false">$B270*$B362</f>
        <v>7691.48278657898</v>
      </c>
      <c r="CR270" s="11" t="n">
        <f aca="false">$B270*$B363</f>
        <v>-29714.1798772714</v>
      </c>
      <c r="CS270" s="11" t="n">
        <f aca="false">$B270*$B364</f>
        <v>43185.0148692722</v>
      </c>
      <c r="CT270" s="11" t="n">
        <f aca="false">$B270*$B365</f>
        <v>44887.1245505318</v>
      </c>
      <c r="CU270" s="11" t="n">
        <f aca="false">$B270*$B366</f>
        <v>69882.7462786423</v>
      </c>
      <c r="CV270" s="11" t="n">
        <f aca="false">$B270*$B367</f>
        <v>61785.9703915456</v>
      </c>
      <c r="CW270" s="11" t="n">
        <f aca="false">$B270*$B368</f>
        <v>45250.7428249814</v>
      </c>
      <c r="CX270" s="11" t="n">
        <f aca="false">$B270*$B369</f>
        <v>33834.3828633838</v>
      </c>
      <c r="CY270" s="11" t="n">
        <f aca="false">$B270*$B370</f>
        <v>17549.9265205779</v>
      </c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</row>
    <row r="271" customFormat="false" ht="15" hidden="false" customHeight="false" outlineLevel="0" collapsed="false">
      <c r="A271" s="2" t="n">
        <v>270</v>
      </c>
      <c r="B271" s="20" t="n">
        <v>-51.8617511520733</v>
      </c>
      <c r="C271" s="11" t="n">
        <f aca="false">$B271*$B271</f>
        <v>2689.64123255958</v>
      </c>
      <c r="D271" s="11" t="n">
        <f aca="false">$B271*$B272</f>
        <v>-4201.92113303176</v>
      </c>
      <c r="E271" s="11" t="n">
        <f aca="false">$B271*$B273</f>
        <v>-10410.6371084541</v>
      </c>
      <c r="F271" s="11" t="n">
        <f aca="false">$B271*$B274</f>
        <v>-13080.6529302667</v>
      </c>
      <c r="G271" s="11" t="n">
        <f aca="false">$B271*$B275</f>
        <v>-15410.109919514</v>
      </c>
      <c r="H271" s="11" t="n">
        <f aca="false">$B271*$B276</f>
        <v>-13799.8025462421</v>
      </c>
      <c r="I271" s="11" t="n">
        <f aca="false">$B271*$B277</f>
        <v>-13078.9242052283</v>
      </c>
      <c r="J271" s="11" t="n">
        <f aca="false">$B271*$B278</f>
        <v>-11916.3566169027</v>
      </c>
      <c r="K271" s="11" t="n">
        <f aca="false">$B271*$B279</f>
        <v>-3256.30853702563</v>
      </c>
      <c r="L271" s="11" t="n">
        <f aca="false">$B271*$B280</f>
        <v>1297.15321412641</v>
      </c>
      <c r="M271" s="11" t="n">
        <f aca="false">$B271*$B281</f>
        <v>7917.30574868856</v>
      </c>
      <c r="N271" s="11" t="n">
        <f aca="false">$B271*$B282</f>
        <v>15387.9910021447</v>
      </c>
      <c r="O271" s="11" t="n">
        <f aca="false">$B271*$B283</f>
        <v>19866.2532141263</v>
      </c>
      <c r="P271" s="11" t="n">
        <f aca="false">$B271*$B284</f>
        <v>15380.2117394719</v>
      </c>
      <c r="Q271" s="11" t="n">
        <f aca="false">$B271*$B285</f>
        <v>2811.51634776695</v>
      </c>
      <c r="R271" s="11" t="n">
        <f aca="false">$B271*$B286</f>
        <v>-4238.22435883822</v>
      </c>
      <c r="S271" s="11" t="n">
        <f aca="false">$B271*$B287</f>
        <v>-10957.7785831085</v>
      </c>
      <c r="T271" s="11" t="n">
        <f aca="false">$B271*$B288</f>
        <v>-14065.1618396369</v>
      </c>
      <c r="U271" s="11" t="n">
        <f aca="false">$B271*$B289</f>
        <v>-16005.6556952436</v>
      </c>
      <c r="V271" s="11" t="n">
        <f aca="false">$B271*$B290</f>
        <v>-16040.2301960117</v>
      </c>
      <c r="W271" s="11" t="n">
        <f aca="false">$B271*$B291</f>
        <v>-15292.5566169026</v>
      </c>
      <c r="X271" s="11" t="n">
        <f aca="false">$B271*$B292</f>
        <v>-10783.1773542299</v>
      </c>
      <c r="Y271" s="11" t="n">
        <f aca="false">$B271*$B293</f>
        <v>-5820.00776897645</v>
      </c>
      <c r="Z271" s="11" t="n">
        <f aca="false">$B271*$B294</f>
        <v>-96.1991668259624</v>
      </c>
      <c r="AA271" s="11" t="n">
        <f aca="false">$B271*$B295</f>
        <v>6696.82587157644</v>
      </c>
      <c r="AB271" s="11" t="n">
        <f aca="false">$B271*$B296</f>
        <v>14017.9764092108</v>
      </c>
      <c r="AC271" s="11" t="n">
        <f aca="false">$B271*$B297</f>
        <v>17669.0436903167</v>
      </c>
      <c r="AD271" s="11" t="n">
        <f aca="false">$B271*$B298</f>
        <v>9697.02817572388</v>
      </c>
      <c r="AE271" s="11" t="n">
        <f aca="false">$B271*$B299</f>
        <v>2582.46028017863</v>
      </c>
      <c r="AF271" s="11" t="n">
        <f aca="false">$B271*$B300</f>
        <v>-4837.22758464466</v>
      </c>
      <c r="AG271" s="11" t="n">
        <f aca="false">$B271*$B301</f>
        <v>-10837.6321929395</v>
      </c>
      <c r="AH271" s="11" t="n">
        <f aca="false">$B271*$B302</f>
        <v>-15060.0430992375</v>
      </c>
      <c r="AI271" s="11" t="n">
        <f aca="false">$B271*$B303</f>
        <v>-17074.8721314956</v>
      </c>
      <c r="AJ271" s="11" t="n">
        <f aca="false">$B271*$B304</f>
        <v>-17328.1303496215</v>
      </c>
      <c r="AK271" s="11" t="n">
        <f aca="false">$B271*$B305</f>
        <v>-15623.6074617567</v>
      </c>
      <c r="AL271" s="11" t="n">
        <f aca="false">$B271*$B306</f>
        <v>-11950.0667551515</v>
      </c>
      <c r="AM271" s="11" t="n">
        <f aca="false">$B271*$B307</f>
        <v>-6477.78764608858</v>
      </c>
      <c r="AN271" s="11" t="n">
        <f aca="false">$B271*$B308</f>
        <v>-77.1831914035335</v>
      </c>
      <c r="AO271" s="11" t="n">
        <f aca="false">$B271*$B309</f>
        <v>6933.66120183757</v>
      </c>
      <c r="AP271" s="11" t="n">
        <f aca="false">$B271*$B310</f>
        <v>14205.5430758775</v>
      </c>
      <c r="AQ271" s="11" t="n">
        <f aca="false">$B271*$B311</f>
        <v>17531.6100497638</v>
      </c>
      <c r="AR271" s="11" t="n">
        <f aca="false">$B271*$B312</f>
        <v>10587.3215705011</v>
      </c>
      <c r="AS271" s="11" t="n">
        <f aca="false">$B271*$B313</f>
        <v>3381.99561043975</v>
      </c>
      <c r="AT271" s="11" t="n">
        <f aca="false">$B271*$B314</f>
        <v>-3407.57197788584</v>
      </c>
      <c r="AU271" s="11" t="n">
        <f aca="false">$B271*$B315</f>
        <v>-8994.81130200254</v>
      </c>
      <c r="AV271" s="11" t="n">
        <f aca="false">$B271*$B316</f>
        <v>-13671.0125308812</v>
      </c>
      <c r="AW271" s="11" t="n">
        <f aca="false">$B271*$B317</f>
        <v>-9893.74832197181</v>
      </c>
      <c r="AX271" s="11" t="n">
        <f aca="false">$B271*$B318</f>
        <v>-17287.5053112191</v>
      </c>
      <c r="AY271" s="11" t="n">
        <f aca="false">$B271*$B319</f>
        <v>-18005.7905646753</v>
      </c>
      <c r="AZ271" s="11" t="n">
        <f aca="false">$B271*$B320</f>
        <v>-8853.92021137274</v>
      </c>
      <c r="BA271" s="11" t="n">
        <f aca="false">$B271*$B321</f>
        <v>-6685.23465069687</v>
      </c>
      <c r="BB271" s="11" t="n">
        <f aca="false">$B271*$B322</f>
        <v>596.155211054218</v>
      </c>
      <c r="BC271" s="11" t="n">
        <f aca="false">$B271*$B323</f>
        <v>8157.5985290265</v>
      </c>
      <c r="BD271" s="11" t="n">
        <f aca="false">$B271*$B324</f>
        <v>15279.0813247254</v>
      </c>
      <c r="BE271" s="11" t="n">
        <f aca="false">$B271*$B325</f>
        <v>17060.5324767991</v>
      </c>
      <c r="BF271" s="11" t="n">
        <f aca="false">$B271*$B326</f>
        <v>10511.2576688114</v>
      </c>
      <c r="BG271" s="11" t="n">
        <f aca="false">$B271*$B327</f>
        <v>3426.07809891902</v>
      </c>
      <c r="BH271" s="11" t="n">
        <f aca="false">$B271*$B328</f>
        <v>-3212.22604854637</v>
      </c>
      <c r="BI271" s="11" t="n">
        <f aca="false">$B271*$B329</f>
        <v>-8701.79240799333</v>
      </c>
      <c r="BJ271" s="11" t="n">
        <f aca="false">$B271*$B330</f>
        <v>-12766.0249732775</v>
      </c>
      <c r="BK271" s="11" t="n">
        <f aca="false">$B271*$B331</f>
        <v>-15293.4209794218</v>
      </c>
      <c r="BL271" s="11" t="n">
        <f aca="false">$B271*$B332</f>
        <v>-16027.2647582237</v>
      </c>
      <c r="BM271" s="11" t="n">
        <f aca="false">$B271*$B333</f>
        <v>-14666.758153001</v>
      </c>
      <c r="BN271" s="11" t="n">
        <f aca="false">$B271*$B334</f>
        <v>-8805.51591029747</v>
      </c>
      <c r="BO271" s="11" t="n">
        <f aca="false">$B271*$B335</f>
        <v>-5191.61621751717</v>
      </c>
      <c r="BP271" s="11" t="n">
        <f aca="false">$B271*$B336</f>
        <v>1059.45352134607</v>
      </c>
      <c r="BQ271" s="11" t="n">
        <f aca="false">$B271*$B337</f>
        <v>8220.69699292819</v>
      </c>
      <c r="BR271" s="11" t="n">
        <f aca="false">$B271*$B338</f>
        <v>15373.2968393183</v>
      </c>
      <c r="BS271" s="11" t="n">
        <f aca="false">$B271*$B339</f>
        <v>16495.2393892415</v>
      </c>
      <c r="BT271" s="11" t="n">
        <f aca="false">$B271*$B340</f>
        <v>14102.6839360925</v>
      </c>
      <c r="BU271" s="11" t="n">
        <f aca="false">$B271*$B341</f>
        <v>4292.16934315864</v>
      </c>
      <c r="BV271" s="11" t="n">
        <f aca="false">$B271*$B342</f>
        <v>-4025.59117911472</v>
      </c>
      <c r="BW271" s="11" t="n">
        <f aca="false">$B271*$B343</f>
        <v>-9159.04018065077</v>
      </c>
      <c r="BX271" s="11" t="n">
        <f aca="false">$B271*$B344</f>
        <v>-13801.5312712805</v>
      </c>
      <c r="BY271" s="11" t="n">
        <f aca="false">$B271*$B345</f>
        <v>-16180.2569241223</v>
      </c>
      <c r="BZ271" s="11" t="n">
        <f aca="false">$B271*$B346</f>
        <v>-16839.7655262728</v>
      </c>
      <c r="CA271" s="11" t="n">
        <f aca="false">$B271*$B347</f>
        <v>-14748.8725923251</v>
      </c>
      <c r="CB271" s="11" t="n">
        <f aca="false">$B271*$B348</f>
        <v>-11211.9011637537</v>
      </c>
      <c r="CC271" s="11" t="n">
        <f aca="false">$B271*$B349</f>
        <v>-5867.54770753252</v>
      </c>
      <c r="CD271" s="11" t="n">
        <f aca="false">$B271*$B350</f>
        <v>561.580710286169</v>
      </c>
      <c r="CE271" s="11" t="n">
        <f aca="false">$B271*$B351</f>
        <v>7639.84538002497</v>
      </c>
      <c r="CF271" s="11" t="n">
        <f aca="false">$B271*$B352</f>
        <v>15222.8977609773</v>
      </c>
      <c r="CG271" s="11" t="n">
        <f aca="false">$B271*$B353</f>
        <v>24192.3876227284</v>
      </c>
      <c r="CH271" s="11" t="n">
        <f aca="false">$B271*$B354</f>
        <v>19297.5026764918</v>
      </c>
      <c r="CI271" s="11" t="n">
        <f aca="false">$B271*$B355</f>
        <v>14568.575333942</v>
      </c>
      <c r="CJ271" s="11" t="n">
        <f aca="false">$B271*$B356</f>
        <v>8977.87855974846</v>
      </c>
      <c r="CK271" s="11" t="n">
        <f aca="false">$B271*$B357</f>
        <v>-49.523590789097</v>
      </c>
      <c r="CL271" s="11" t="n">
        <f aca="false">$B271*$B358</f>
        <v>-10472.0068473174</v>
      </c>
      <c r="CM271" s="11" t="n">
        <f aca="false">$B271*$B359</f>
        <v>-15093.7532374864</v>
      </c>
      <c r="CN271" s="11" t="n">
        <f aca="false">$B271*$B360</f>
        <v>-11560.2392589918</v>
      </c>
      <c r="CO271" s="11" t="n">
        <f aca="false">$B271*$B361</f>
        <v>-8443.34801475216</v>
      </c>
      <c r="CP271" s="11" t="n">
        <f aca="false">$B271*$B362</f>
        <v>2120.89069492517</v>
      </c>
      <c r="CQ271" s="11" t="n">
        <f aca="false">$B271*$B363</f>
        <v>-8193.54724670301</v>
      </c>
      <c r="CR271" s="11" t="n">
        <f aca="false">$B271*$B364</f>
        <v>11908.0674998406</v>
      </c>
      <c r="CS271" s="11" t="n">
        <f aca="false">$B271*$B365</f>
        <v>12377.4163477669</v>
      </c>
      <c r="CT271" s="11" t="n">
        <f aca="false">$B271*$B366</f>
        <v>19269.8430758774</v>
      </c>
      <c r="CU271" s="11" t="n">
        <f aca="false">$B271*$B367</f>
        <v>17037.1946887807</v>
      </c>
      <c r="CV271" s="11" t="n">
        <f aca="false">$B271*$B368</f>
        <v>12477.6823999942</v>
      </c>
      <c r="CW271" s="11" t="n">
        <f aca="false">$B271*$B369</f>
        <v>9329.67410506336</v>
      </c>
      <c r="CX271" s="11" t="n">
        <f aca="false">$B271*$B370</f>
        <v>4839.31081781302</v>
      </c>
      <c r="CY271" s="11" t="n">
        <f aca="false">$B271*$B371</f>
        <v>1782.06058739829</v>
      </c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</row>
    <row r="272" customFormat="false" ht="15" hidden="false" customHeight="false" outlineLevel="0" collapsed="false">
      <c r="A272" s="2" t="n">
        <v>271</v>
      </c>
      <c r="B272" s="20" t="n">
        <v>81.02158218126</v>
      </c>
      <c r="C272" s="11" t="n">
        <f aca="false">$B272*$B272</f>
        <v>6564.49677915467</v>
      </c>
      <c r="D272" s="11" t="n">
        <f aca="false">$B272*$B273</f>
        <v>16264.1305259545</v>
      </c>
      <c r="E272" s="11" t="n">
        <f aca="false">$B272*$B274</f>
        <v>20435.3916485864</v>
      </c>
      <c r="F272" s="11" t="n">
        <f aca="false">$B272*$B275</f>
        <v>24074.611048228</v>
      </c>
      <c r="G272" s="11" t="n">
        <f aca="false">$B272*$B276</f>
        <v>21558.8909214999</v>
      </c>
      <c r="H272" s="11" t="n">
        <f aca="false">$B272*$B277</f>
        <v>20432.6909291804</v>
      </c>
      <c r="I272" s="11" t="n">
        <f aca="false">$B272*$B278</f>
        <v>18616.4571286171</v>
      </c>
      <c r="J272" s="11" t="n">
        <f aca="false">$B272*$B279</f>
        <v>5087.2032640497</v>
      </c>
      <c r="K272" s="11" t="n">
        <f aca="false">$B272*$B280</f>
        <v>-2026.49165146493</v>
      </c>
      <c r="L272" s="11" t="n">
        <f aca="false">$B272*$B281</f>
        <v>-12368.8966169028</v>
      </c>
      <c r="M272" s="11" t="n">
        <f aca="false">$B272*$B282</f>
        <v>-24040.0555301133</v>
      </c>
      <c r="N272" s="11" t="n">
        <f aca="false">$B272*$B283</f>
        <v>-31036.2691514651</v>
      </c>
      <c r="O272" s="11" t="n">
        <f aca="false">$B272*$B284</f>
        <v>-24027.9022927861</v>
      </c>
      <c r="P272" s="11" t="n">
        <f aca="false">$B272*$B285</f>
        <v>-4392.32185115772</v>
      </c>
      <c r="Q272" s="11" t="n">
        <f aca="false">$B272*$B286</f>
        <v>6621.21188668156</v>
      </c>
      <c r="R272" s="11" t="n">
        <f aca="false">$B272*$B287</f>
        <v>17118.9082179668</v>
      </c>
      <c r="S272" s="11" t="n">
        <f aca="false">$B272*$B288</f>
        <v>21973.4513503273</v>
      </c>
      <c r="T272" s="11" t="n">
        <f aca="false">$B272*$B289</f>
        <v>25005.0088836095</v>
      </c>
      <c r="U272" s="11" t="n">
        <f aca="false">$B272*$B290</f>
        <v>25059.0232717303</v>
      </c>
      <c r="V272" s="11" t="n">
        <f aca="false">$B272*$B291</f>
        <v>23890.9621286171</v>
      </c>
      <c r="W272" s="11" t="n">
        <f aca="false">$B272*$B292</f>
        <v>16846.1355579566</v>
      </c>
      <c r="X272" s="11" t="n">
        <f aca="false">$B272*$B293</f>
        <v>9092.37014320998</v>
      </c>
      <c r="Y272" s="11" t="n">
        <f aca="false">$B272*$B294</f>
        <v>150.288189804923</v>
      </c>
      <c r="Z272" s="11" t="n">
        <f aca="false">$B272*$B295</f>
        <v>-10462.1887162371</v>
      </c>
      <c r="AA272" s="11" t="n">
        <f aca="false">$B272*$B296</f>
        <v>-21899.735400825</v>
      </c>
      <c r="AB272" s="11" t="n">
        <f aca="false">$B272*$B297</f>
        <v>-27603.6547863857</v>
      </c>
      <c r="AC272" s="11" t="n">
        <f aca="false">$B272*$B298</f>
        <v>-15149.287245423</v>
      </c>
      <c r="AD272" s="11" t="n">
        <f aca="false">$B272*$B299</f>
        <v>-4034.47652985716</v>
      </c>
      <c r="AE272" s="11" t="n">
        <f aca="false">$B272*$B300</f>
        <v>7557.01116087511</v>
      </c>
      <c r="AF272" s="11" t="n">
        <f aca="false">$B272*$B301</f>
        <v>16931.2082192469</v>
      </c>
      <c r="AG272" s="11" t="n">
        <f aca="false">$B272*$B302</f>
        <v>23527.7153685045</v>
      </c>
      <c r="AH272" s="11" t="n">
        <f aca="false">$B272*$B303</f>
        <v>26675.4038362464</v>
      </c>
      <c r="AI272" s="11" t="n">
        <f aca="false">$B272*$B304</f>
        <v>27071.0592292316</v>
      </c>
      <c r="AJ272" s="11" t="n">
        <f aca="false">$B272*$B305</f>
        <v>24408.1498948742</v>
      </c>
      <c r="AK272" s="11" t="n">
        <f aca="false">$B272*$B306</f>
        <v>18669.1211570349</v>
      </c>
      <c r="AL272" s="11" t="n">
        <f aca="false">$B272*$B307</f>
        <v>10119.993877209</v>
      </c>
      <c r="AM272" s="11" t="n">
        <f aca="false">$B272*$B308</f>
        <v>120.580276338457</v>
      </c>
      <c r="AN272" s="11" t="n">
        <f aca="false">$B272*$B309</f>
        <v>-10832.1872748649</v>
      </c>
      <c r="AO272" s="11" t="n">
        <f aca="false">$B272*$B310</f>
        <v>-22192.7634563805</v>
      </c>
      <c r="AP272" s="11" t="n">
        <f aca="false">$B272*$B311</f>
        <v>-27388.9475936054</v>
      </c>
      <c r="AQ272" s="11" t="n">
        <f aca="false">$B272*$B312</f>
        <v>-16540.1577395346</v>
      </c>
      <c r="AR272" s="11" t="n">
        <f aca="false">$B272*$B313</f>
        <v>-5283.55925515159</v>
      </c>
      <c r="AS272" s="11" t="n">
        <f aca="false">$B272*$B314</f>
        <v>5323.51621207837</v>
      </c>
      <c r="AT272" s="11" t="n">
        <f aca="false">$B272*$B315</f>
        <v>14052.2413324061</v>
      </c>
      <c r="AU272" s="11" t="n">
        <f aca="false">$B272*$B316</f>
        <v>21357.6873257497</v>
      </c>
      <c r="AV272" s="11" t="n">
        <f aca="false">$B272*$B317</f>
        <v>15456.615423548</v>
      </c>
      <c r="AW272" s="11" t="n">
        <f aca="false">$B272*$B318</f>
        <v>27007.5923231896</v>
      </c>
      <c r="AX272" s="11" t="n">
        <f aca="false">$B272*$B319</f>
        <v>28129.7412364001</v>
      </c>
      <c r="AY272" s="11" t="n">
        <f aca="false">$B272*$B320</f>
        <v>13832.1327008137</v>
      </c>
      <c r="AZ272" s="11" t="n">
        <f aca="false">$B272*$B321</f>
        <v>10444.080205934</v>
      </c>
      <c r="BA272" s="11" t="n">
        <f aca="false">$B272*$B322</f>
        <v>-931.349932314901</v>
      </c>
      <c r="BB272" s="11" t="n">
        <f aca="false">$B272*$B323</f>
        <v>-12744.2966143426</v>
      </c>
      <c r="BC272" s="11" t="n">
        <f aca="false">$B272*$B324</f>
        <v>-23869.9102075326</v>
      </c>
      <c r="BD272" s="11" t="n">
        <f aca="false">$B272*$B325</f>
        <v>-26653.0015554589</v>
      </c>
      <c r="BE272" s="11" t="n">
        <f aca="false">$B272*$B326</f>
        <v>-16421.3260856688</v>
      </c>
      <c r="BF272" s="11" t="n">
        <f aca="false">$B272*$B327</f>
        <v>-5352.42760000566</v>
      </c>
      <c r="BG272" s="11" t="n">
        <f aca="false">$B272*$B328</f>
        <v>5018.33491919563</v>
      </c>
      <c r="BH272" s="11" t="n">
        <f aca="false">$B272*$B329</f>
        <v>13594.469393082</v>
      </c>
      <c r="BI272" s="11" t="n">
        <f aca="false">$B272*$B330</f>
        <v>19943.8607166867</v>
      </c>
      <c r="BJ272" s="11" t="n">
        <f aca="false">$B272*$B331</f>
        <v>23892.3124883202</v>
      </c>
      <c r="BK272" s="11" t="n">
        <f aca="false">$B272*$B332</f>
        <v>25038.767876185</v>
      </c>
      <c r="BL272" s="11" t="n">
        <f aca="false">$B272*$B333</f>
        <v>22913.3017036299</v>
      </c>
      <c r="BM272" s="11" t="n">
        <f aca="false">$B272*$B334</f>
        <v>13756.5125574445</v>
      </c>
      <c r="BN272" s="11" t="n">
        <f aca="false">$B272*$B335</f>
        <v>8110.65863911372</v>
      </c>
      <c r="BO272" s="11" t="n">
        <f aca="false">$B272*$B336</f>
        <v>-1655.14273313416</v>
      </c>
      <c r="BP272" s="11" t="n">
        <f aca="false">$B272*$B337</f>
        <v>-12842.8728726631</v>
      </c>
      <c r="BQ272" s="11" t="n">
        <f aca="false">$B272*$B338</f>
        <v>-24017.0994151619</v>
      </c>
      <c r="BR272" s="11" t="n">
        <f aca="false">$B272*$B339</f>
        <v>-25769.8663096832</v>
      </c>
      <c r="BS272" s="11" t="n">
        <f aca="false">$B272*$B340</f>
        <v>-22032.0706517211</v>
      </c>
      <c r="BT272" s="11" t="n">
        <f aca="false">$B272*$B341</f>
        <v>-6705.4880224327</v>
      </c>
      <c r="BU272" s="11" t="n">
        <f aca="false">$B272*$B342</f>
        <v>6289.02339973839</v>
      </c>
      <c r="BV272" s="11" t="n">
        <f aca="false">$B272*$B343</f>
        <v>14308.8096759801</v>
      </c>
      <c r="BW272" s="11" t="n">
        <f aca="false">$B272*$B344</f>
        <v>21561.5916409059</v>
      </c>
      <c r="BX272" s="11" t="n">
        <f aca="false">$B272*$B345</f>
        <v>25277.7815436197</v>
      </c>
      <c r="BY272" s="11" t="n">
        <f aca="false">$B272*$B346</f>
        <v>26308.1059970247</v>
      </c>
      <c r="BZ272" s="11" t="n">
        <f aca="false">$B272*$B347</f>
        <v>23041.5858754169</v>
      </c>
      <c r="CA272" s="11" t="n">
        <f aca="false">$B272*$B348</f>
        <v>17515.913970655</v>
      </c>
      <c r="CB272" s="11" t="n">
        <f aca="false">$B272*$B349</f>
        <v>9166.63992687614</v>
      </c>
      <c r="CC272" s="11" t="n">
        <f aca="false">$B272*$B350</f>
        <v>-877.335544194061</v>
      </c>
      <c r="CD272" s="11" t="n">
        <f aca="false">$B272*$B351</f>
        <v>-11935.431152233</v>
      </c>
      <c r="CE272" s="11" t="n">
        <f aca="false">$B272*$B352</f>
        <v>-23782.1368268363</v>
      </c>
      <c r="CF272" s="11" t="n">
        <f aca="false">$B272*$B353</f>
        <v>-37794.8194650852</v>
      </c>
      <c r="CG272" s="11" t="n">
        <f aca="false">$B272*$B354</f>
        <v>-30147.7324668773</v>
      </c>
      <c r="CH272" s="11" t="n">
        <f aca="false">$B272*$B355</f>
        <v>-22759.9145316494</v>
      </c>
      <c r="CI272" s="11" t="n">
        <f aca="false">$B272*$B356</f>
        <v>-14025.7879725095</v>
      </c>
      <c r="CJ272" s="11" t="n">
        <f aca="false">$B272*$B357</f>
        <v>77.3687658417895</v>
      </c>
      <c r="CK272" s="11" t="n">
        <f aca="false">$B272*$B358</f>
        <v>16360.006064869</v>
      </c>
      <c r="CL272" s="11" t="n">
        <f aca="false">$B272*$B359</f>
        <v>23580.3793969223</v>
      </c>
      <c r="CM272" s="11" t="n">
        <f aca="false">$B272*$B360</f>
        <v>18060.1089309725</v>
      </c>
      <c r="CN272" s="11" t="n">
        <f aca="false">$B272*$B361</f>
        <v>13190.7118418787</v>
      </c>
      <c r="CO272" s="11" t="n">
        <f aca="false">$B272*$B362</f>
        <v>-3313.38444844394</v>
      </c>
      <c r="CP272" s="11" t="n">
        <f aca="false">$B272*$B363</f>
        <v>12800.4578877057</v>
      </c>
      <c r="CQ272" s="11" t="n">
        <f aca="false">$B272*$B364</f>
        <v>-18603.5073657507</v>
      </c>
      <c r="CR272" s="11" t="n">
        <f aca="false">$B272*$B365</f>
        <v>-19336.7526844911</v>
      </c>
      <c r="CS272" s="11" t="n">
        <f aca="false">$B272*$B366</f>
        <v>-30104.5209563806</v>
      </c>
      <c r="CT272" s="11" t="n">
        <f aca="false">$B272*$B367</f>
        <v>-26616.5418434774</v>
      </c>
      <c r="CU272" s="11" t="n">
        <f aca="false">$B272*$B368</f>
        <v>-19493.3944100416</v>
      </c>
      <c r="CV272" s="11" t="n">
        <f aca="false">$B272*$B369</f>
        <v>-14575.3843716391</v>
      </c>
      <c r="CW272" s="11" t="n">
        <f aca="false">$B272*$B370</f>
        <v>-7560.26571444499</v>
      </c>
      <c r="CX272" s="11" t="n">
        <f aca="false">$B272*$B371</f>
        <v>-2784.04344485971</v>
      </c>
      <c r="CY272" s="11" t="n">
        <f aca="false">$B272*$B372</f>
        <v>4850.89031602102</v>
      </c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</row>
    <row r="273" customFormat="false" ht="15" hidden="false" customHeight="false" outlineLevel="0" collapsed="false">
      <c r="A273" s="2" t="n">
        <v>272</v>
      </c>
      <c r="B273" s="20" t="n">
        <v>200.738248847927</v>
      </c>
      <c r="C273" s="11" t="n">
        <f aca="false">$B273*$B273</f>
        <v>40295.8445505321</v>
      </c>
      <c r="D273" s="11" t="n">
        <f aca="false">$B273*$B274</f>
        <v>50630.5187287196</v>
      </c>
      <c r="E273" s="11" t="n">
        <f aca="false">$B273*$B275</f>
        <v>59647.0117394723</v>
      </c>
      <c r="F273" s="11" t="n">
        <f aca="false">$B273*$B276</f>
        <v>53414.0891127442</v>
      </c>
      <c r="G273" s="11" t="n">
        <f aca="false">$B273*$B277</f>
        <v>50623.827453758</v>
      </c>
      <c r="H273" s="11" t="n">
        <f aca="false">$B273*$B278</f>
        <v>46123.9450420836</v>
      </c>
      <c r="I273" s="11" t="n">
        <f aca="false">$B273*$B279</f>
        <v>12604.0031219607</v>
      </c>
      <c r="J273" s="11" t="n">
        <f aca="false">$B273*$B280</f>
        <v>-5020.81512688731</v>
      </c>
      <c r="K273" s="11" t="n">
        <f aca="false">$B273*$B281</f>
        <v>-30645.0525923251</v>
      </c>
      <c r="L273" s="11" t="n">
        <f aca="false">$B273*$B282</f>
        <v>-59561.397338869</v>
      </c>
      <c r="M273" s="11" t="n">
        <f aca="false">$B273*$B283</f>
        <v>-76895.1451268875</v>
      </c>
      <c r="N273" s="11" t="n">
        <f aca="false">$B273*$B284</f>
        <v>-59531.2866015418</v>
      </c>
      <c r="O273" s="11" t="n">
        <f aca="false">$B273*$B285</f>
        <v>-10882.3719932468</v>
      </c>
      <c r="P273" s="11" t="n">
        <f aca="false">$B273*$B286</f>
        <v>16404.6473001481</v>
      </c>
      <c r="Q273" s="11" t="n">
        <f aca="false">$B273*$B287</f>
        <v>42413.6330758778</v>
      </c>
      <c r="R273" s="11" t="n">
        <f aca="false">$B273*$B288</f>
        <v>54441.1998193494</v>
      </c>
      <c r="S273" s="11" t="n">
        <f aca="false">$B273*$B289</f>
        <v>61952.1559637426</v>
      </c>
      <c r="T273" s="11" t="n">
        <f aca="false">$B273*$B290</f>
        <v>62085.9814629746</v>
      </c>
      <c r="U273" s="11" t="n">
        <f aca="false">$B273*$B291</f>
        <v>59192.0050420837</v>
      </c>
      <c r="V273" s="11" t="n">
        <f aca="false">$B273*$B292</f>
        <v>41737.8143047564</v>
      </c>
      <c r="W273" s="11" t="n">
        <f aca="false">$B273*$B293</f>
        <v>22527.1638900098</v>
      </c>
      <c r="X273" s="11" t="n">
        <f aca="false">$B273*$B294</f>
        <v>372.352492160328</v>
      </c>
      <c r="Y273" s="11" t="n">
        <f aca="false">$B273*$B295</f>
        <v>-25921.0124694373</v>
      </c>
      <c r="Z273" s="11" t="n">
        <f aca="false">$B273*$B296</f>
        <v>-54258.5619318029</v>
      </c>
      <c r="AA273" s="11" t="n">
        <f aca="false">$B273*$B297</f>
        <v>-68390.534650697</v>
      </c>
      <c r="AB273" s="11" t="n">
        <f aca="false">$B273*$B298</f>
        <v>-37533.7201652898</v>
      </c>
      <c r="AC273" s="11" t="n">
        <f aca="false">$B273*$B299</f>
        <v>-9995.77806083509</v>
      </c>
      <c r="AD273" s="11" t="n">
        <f aca="false">$B273*$B300</f>
        <v>18723.1740743416</v>
      </c>
      <c r="AE273" s="11" t="n">
        <f aca="false">$B273*$B301</f>
        <v>41948.5894660468</v>
      </c>
      <c r="AF273" s="11" t="n">
        <f aca="false">$B273*$B302</f>
        <v>58292.0285597488</v>
      </c>
      <c r="AG273" s="11" t="n">
        <f aca="false">$B273*$B303</f>
        <v>66090.7095274907</v>
      </c>
      <c r="AH273" s="11" t="n">
        <f aca="false">$B273*$B304</f>
        <v>67070.9813093648</v>
      </c>
      <c r="AI273" s="11" t="n">
        <f aca="false">$B273*$B305</f>
        <v>60473.3841972296</v>
      </c>
      <c r="AJ273" s="11" t="n">
        <f aca="false">$B273*$B306</f>
        <v>46254.4249038348</v>
      </c>
      <c r="AK273" s="11" t="n">
        <f aca="false">$B273*$B307</f>
        <v>25073.1940128977</v>
      </c>
      <c r="AL273" s="11" t="n">
        <f aca="false">$B273*$B308</f>
        <v>298.748467582747</v>
      </c>
      <c r="AM273" s="11" t="n">
        <f aca="false">$B273*$B309</f>
        <v>-26837.7171391761</v>
      </c>
      <c r="AN273" s="11" t="n">
        <f aca="false">$B273*$B310</f>
        <v>-54984.5652651363</v>
      </c>
      <c r="AO273" s="11" t="n">
        <f aca="false">$B273*$B311</f>
        <v>-67858.57829125</v>
      </c>
      <c r="AP273" s="11" t="n">
        <f aca="false">$B273*$B312</f>
        <v>-40979.7267705126</v>
      </c>
      <c r="AQ273" s="11" t="n">
        <f aca="false">$B273*$B313</f>
        <v>-13090.492730574</v>
      </c>
      <c r="AR273" s="11" t="n">
        <f aca="false">$B273*$B314</f>
        <v>13189.4896811004</v>
      </c>
      <c r="AS273" s="11" t="n">
        <f aca="false">$B273*$B315</f>
        <v>34815.6903569837</v>
      </c>
      <c r="AT273" s="11" t="n">
        <f aca="false">$B273*$B316</f>
        <v>52915.5891281051</v>
      </c>
      <c r="AU273" s="11" t="n">
        <f aca="false">$B273*$B317</f>
        <v>38295.1533370145</v>
      </c>
      <c r="AV273" s="11" t="n">
        <f aca="false">$B273*$B318</f>
        <v>66913.7363477672</v>
      </c>
      <c r="AW273" s="11" t="n">
        <f aca="false">$B273*$B319</f>
        <v>69693.961094311</v>
      </c>
      <c r="AX273" s="11" t="n">
        <f aca="false">$B273*$B320</f>
        <v>34270.3514476135</v>
      </c>
      <c r="AY273" s="11" t="n">
        <f aca="false">$B273*$B321</f>
        <v>25876.1470082894</v>
      </c>
      <c r="AZ273" s="11" t="n">
        <f aca="false">$B273*$B322</f>
        <v>-2307.5031299595</v>
      </c>
      <c r="BA273" s="11" t="n">
        <f aca="false">$B273*$B323</f>
        <v>-31575.1398119872</v>
      </c>
      <c r="BB273" s="11" t="n">
        <f aca="false">$B273*$B324</f>
        <v>-59139.8470162883</v>
      </c>
      <c r="BC273" s="11" t="n">
        <f aca="false">$B273*$B325</f>
        <v>-66035.2058642146</v>
      </c>
      <c r="BD273" s="11" t="n">
        <f aca="false">$B273*$B326</f>
        <v>-40685.3106722023</v>
      </c>
      <c r="BE273" s="11" t="n">
        <f aca="false">$B273*$B327</f>
        <v>-13261.1202420947</v>
      </c>
      <c r="BF273" s="11" t="n">
        <f aca="false">$B273*$B328</f>
        <v>12433.3756104399</v>
      </c>
      <c r="BG273" s="11" t="n">
        <f aca="false">$B273*$B329</f>
        <v>33681.519250993</v>
      </c>
      <c r="BH273" s="11" t="n">
        <f aca="false">$B273*$B330</f>
        <v>49412.7066857088</v>
      </c>
      <c r="BI273" s="11" t="n">
        <f aca="false">$B273*$B331</f>
        <v>59195.3506795644</v>
      </c>
      <c r="BJ273" s="11" t="n">
        <f aca="false">$B273*$B332</f>
        <v>62035.7969007626</v>
      </c>
      <c r="BK273" s="11" t="n">
        <f aca="false">$B273*$B333</f>
        <v>56769.7635059853</v>
      </c>
      <c r="BL273" s="11" t="n">
        <f aca="false">$B273*$B334</f>
        <v>34082.9957486888</v>
      </c>
      <c r="BM273" s="11" t="n">
        <f aca="false">$B273*$B335</f>
        <v>20094.8854414691</v>
      </c>
      <c r="BN273" s="11" t="n">
        <f aca="false">$B273*$B336</f>
        <v>-4100.76481966764</v>
      </c>
      <c r="BO273" s="11" t="n">
        <f aca="false">$B273*$B337</f>
        <v>-31819.3713480855</v>
      </c>
      <c r="BP273" s="11" t="n">
        <f aca="false">$B273*$B338</f>
        <v>-59504.5215016954</v>
      </c>
      <c r="BQ273" s="11" t="n">
        <f aca="false">$B273*$B339</f>
        <v>-63847.1589517722</v>
      </c>
      <c r="BR273" s="11" t="n">
        <f aca="false">$B273*$B340</f>
        <v>-54586.4344049212</v>
      </c>
      <c r="BS273" s="11" t="n">
        <f aca="false">$B273*$B341</f>
        <v>-16613.4489978551</v>
      </c>
      <c r="BT273" s="11" t="n">
        <f aca="false">$B273*$B342</f>
        <v>15581.6204798716</v>
      </c>
      <c r="BU273" s="11" t="n">
        <f aca="false">$B273*$B343</f>
        <v>35451.3614783355</v>
      </c>
      <c r="BV273" s="11" t="n">
        <f aca="false">$B273*$B344</f>
        <v>53420.7803877057</v>
      </c>
      <c r="BW273" s="11" t="n">
        <f aca="false">$B273*$B345</f>
        <v>62627.974734864</v>
      </c>
      <c r="BX273" s="11" t="n">
        <f aca="false">$B273*$B346</f>
        <v>65180.6961327135</v>
      </c>
      <c r="BY273" s="11" t="n">
        <f aca="false">$B273*$B347</f>
        <v>57087.5990666612</v>
      </c>
      <c r="BZ273" s="11" t="n">
        <f aca="false">$B273*$B348</f>
        <v>43397.2504952326</v>
      </c>
      <c r="CA273" s="11" t="n">
        <f aca="false">$B273*$B349</f>
        <v>22711.1739514538</v>
      </c>
      <c r="CB273" s="11" t="n">
        <f aca="false">$B273*$B350</f>
        <v>-2173.67763072755</v>
      </c>
      <c r="CC273" s="11" t="n">
        <f aca="false">$B273*$B351</f>
        <v>-29571.1029609887</v>
      </c>
      <c r="CD273" s="11" t="n">
        <f aca="false">$B273*$B352</f>
        <v>-58922.3805800364</v>
      </c>
      <c r="CE273" s="11" t="n">
        <f aca="false">$B273*$B353</f>
        <v>-93640.0607182853</v>
      </c>
      <c r="CF273" s="11" t="n">
        <f aca="false">$B273*$B354</f>
        <v>-74693.7156645219</v>
      </c>
      <c r="CG273" s="11" t="n">
        <f aca="false">$B273*$B355</f>
        <v>-56389.7330070717</v>
      </c>
      <c r="CH273" s="11" t="n">
        <f aca="false">$B273*$B356</f>
        <v>-34750.1497812652</v>
      </c>
      <c r="CI273" s="11" t="n">
        <f aca="false">$B273*$B357</f>
        <v>191.688068197196</v>
      </c>
      <c r="CJ273" s="11" t="n">
        <f aca="false">$B273*$B358</f>
        <v>40533.3848116689</v>
      </c>
      <c r="CK273" s="11" t="n">
        <f aca="false">$B273*$B359</f>
        <v>58422.5084214999</v>
      </c>
      <c r="CL273" s="11" t="n">
        <f aca="false">$B273*$B360</f>
        <v>44745.5423999945</v>
      </c>
      <c r="CM273" s="11" t="n">
        <f aca="false">$B273*$B361</f>
        <v>32681.1736442341</v>
      </c>
      <c r="CN273" s="11" t="n">
        <f aca="false">$B273*$B362</f>
        <v>-8209.20764608854</v>
      </c>
      <c r="CO273" s="11" t="n">
        <f aca="false">$B273*$B363</f>
        <v>31714.2844122833</v>
      </c>
      <c r="CP273" s="11" t="n">
        <f aca="false">$B273*$B364</f>
        <v>-46091.8608411731</v>
      </c>
      <c r="CQ273" s="11" t="n">
        <f aca="false">$B273*$B365</f>
        <v>-47908.5419932468</v>
      </c>
      <c r="CR273" s="11" t="n">
        <f aca="false">$B273*$B366</f>
        <v>-74586.6552651363</v>
      </c>
      <c r="CS273" s="11" t="n">
        <f aca="false">$B273*$B367</f>
        <v>-65944.8736522331</v>
      </c>
      <c r="CT273" s="11" t="n">
        <f aca="false">$B273*$B368</f>
        <v>-48296.6359410195</v>
      </c>
      <c r="CU273" s="11" t="n">
        <f aca="false">$B273*$B369</f>
        <v>-36111.8242359504</v>
      </c>
      <c r="CV273" s="11" t="n">
        <f aca="false">$B273*$B370</f>
        <v>-18731.2375232007</v>
      </c>
      <c r="CW273" s="11" t="n">
        <f aca="false">$B273*$B371</f>
        <v>-6897.71775361542</v>
      </c>
      <c r="CX273" s="11" t="n">
        <f aca="false">$B273*$B372</f>
        <v>12018.5165628209</v>
      </c>
      <c r="CY273" s="11" t="n">
        <f aca="false">$B273*$B373</f>
        <v>52453.8911557549</v>
      </c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</row>
    <row r="274" customFormat="false" ht="15" hidden="false" customHeight="false" outlineLevel="0" collapsed="false">
      <c r="A274" s="2" t="n">
        <v>273</v>
      </c>
      <c r="B274" s="20" t="n">
        <v>252.22158218126</v>
      </c>
      <c r="C274" s="11" t="n">
        <f aca="false">$B274*$B274</f>
        <v>63615.7265180181</v>
      </c>
      <c r="D274" s="11" t="n">
        <f aca="false">$B274*$B275</f>
        <v>74944.679250993</v>
      </c>
      <c r="E274" s="11" t="n">
        <f aca="false">$B274*$B276</f>
        <v>67113.1991242649</v>
      </c>
      <c r="F274" s="11" t="n">
        <f aca="false">$B274*$B277</f>
        <v>63607.3191319454</v>
      </c>
      <c r="G274" s="11" t="n">
        <f aca="false">$B274*$B278</f>
        <v>57953.3519980488</v>
      </c>
      <c r="H274" s="11" t="n">
        <f aca="false">$B274*$B279</f>
        <v>15836.5514668148</v>
      </c>
      <c r="I274" s="11" t="n">
        <f aca="false">$B274*$B280</f>
        <v>-6308.50344869988</v>
      </c>
      <c r="J274" s="11" t="n">
        <f aca="false">$B274*$B281</f>
        <v>-38504.5884141377</v>
      </c>
      <c r="K274" s="11" t="n">
        <f aca="false">$B274*$B282</f>
        <v>-74837.1073273482</v>
      </c>
      <c r="L274" s="11" t="n">
        <f aca="false">$B274*$B283</f>
        <v>-96616.4409487</v>
      </c>
      <c r="M274" s="11" t="n">
        <f aca="false">$B274*$B284</f>
        <v>-74799.274090021</v>
      </c>
      <c r="N274" s="11" t="n">
        <f aca="false">$B274*$B285</f>
        <v>-13673.3736483927</v>
      </c>
      <c r="O274" s="11" t="n">
        <f aca="false">$B274*$B286</f>
        <v>20611.9467561133</v>
      </c>
      <c r="P274" s="11" t="n">
        <f aca="false">$B274*$B287</f>
        <v>53291.4564207319</v>
      </c>
      <c r="Q274" s="11" t="n">
        <f aca="false">$B274*$B288</f>
        <v>68403.7328864257</v>
      </c>
      <c r="R274" s="11" t="n">
        <f aca="false">$B274*$B289</f>
        <v>77841.0237530412</v>
      </c>
      <c r="S274" s="11" t="n">
        <f aca="false">$B274*$B290</f>
        <v>78009.1714744953</v>
      </c>
      <c r="T274" s="11" t="n">
        <f aca="false">$B274*$B291</f>
        <v>74372.9769980489</v>
      </c>
      <c r="U274" s="11" t="n">
        <f aca="false">$B274*$B292</f>
        <v>52442.3104273883</v>
      </c>
      <c r="V274" s="11" t="n">
        <f aca="false">$B274*$B293</f>
        <v>28304.7050126417</v>
      </c>
      <c r="W274" s="11" t="n">
        <f aca="false">$B274*$B294</f>
        <v>467.849725903311</v>
      </c>
      <c r="X274" s="11" t="n">
        <f aca="false">$B274*$B295</f>
        <v>-32568.9738468054</v>
      </c>
      <c r="Y274" s="11" t="n">
        <f aca="false">$B274*$B296</f>
        <v>-68174.2538647266</v>
      </c>
      <c r="Z274" s="11" t="n">
        <f aca="false">$B274*$B297</f>
        <v>-85930.6532502873</v>
      </c>
      <c r="AA274" s="11" t="n">
        <f aca="false">$B274*$B298</f>
        <v>-47159.9923759913</v>
      </c>
      <c r="AB274" s="11" t="n">
        <f aca="false">$B274*$B299</f>
        <v>-12559.3949937588</v>
      </c>
      <c r="AC274" s="11" t="n">
        <f aca="false">$B274*$B300</f>
        <v>23525.1060303068</v>
      </c>
      <c r="AD274" s="11" t="n">
        <f aca="false">$B274*$B301</f>
        <v>52707.1430886786</v>
      </c>
      <c r="AE274" s="11" t="n">
        <f aca="false">$B274*$B302</f>
        <v>73242.1835712695</v>
      </c>
      <c r="AF274" s="11" t="n">
        <f aca="false">$B274*$B303</f>
        <v>83040.9920390115</v>
      </c>
      <c r="AG274" s="11" t="n">
        <f aca="false">$B274*$B304</f>
        <v>84272.6740986633</v>
      </c>
      <c r="AH274" s="11" t="n">
        <f aca="false">$B274*$B305</f>
        <v>75982.9914309726</v>
      </c>
      <c r="AI274" s="11" t="n">
        <f aca="false">$B274*$B306</f>
        <v>58117.2960264666</v>
      </c>
      <c r="AJ274" s="11" t="n">
        <f aca="false">$B274*$B307</f>
        <v>31503.7154133073</v>
      </c>
      <c r="AK274" s="11" t="n">
        <f aca="false">$B274*$B308</f>
        <v>375.368479103506</v>
      </c>
      <c r="AL274" s="11" t="n">
        <f aca="false">$B274*$B309</f>
        <v>-33720.7857387665</v>
      </c>
      <c r="AM274" s="11" t="n">
        <f aca="false">$B274*$B310</f>
        <v>-69086.4552536155</v>
      </c>
      <c r="AN274" s="11" t="n">
        <f aca="false">$B274*$B311</f>
        <v>-85262.266057507</v>
      </c>
      <c r="AO274" s="11" t="n">
        <f aca="false">$B274*$B312</f>
        <v>-51489.7962034363</v>
      </c>
      <c r="AP274" s="11" t="n">
        <f aca="false">$B274*$B313</f>
        <v>-16447.8110523865</v>
      </c>
      <c r="AQ274" s="11" t="n">
        <f aca="false">$B274*$B314</f>
        <v>16572.1977481768</v>
      </c>
      <c r="AR274" s="11" t="n">
        <f aca="false">$B274*$B315</f>
        <v>43744.8695351712</v>
      </c>
      <c r="AS274" s="11" t="n">
        <f aca="false">$B274*$B316</f>
        <v>66486.8488618481</v>
      </c>
      <c r="AT274" s="11" t="n">
        <f aca="false">$B274*$B317</f>
        <v>48116.7102929797</v>
      </c>
      <c r="AU274" s="11" t="n">
        <f aca="false">$B274*$B318</f>
        <v>84075.1005259547</v>
      </c>
      <c r="AV274" s="11" t="n">
        <f aca="false">$B274*$B319</f>
        <v>87568.3694391651</v>
      </c>
      <c r="AW274" s="11" t="n">
        <f aca="false">$B274*$B320</f>
        <v>43059.6675702454</v>
      </c>
      <c r="AX274" s="11" t="n">
        <f aca="false">$B274*$B321</f>
        <v>32512.6017420324</v>
      </c>
      <c r="AY274" s="11" t="n">
        <f aca="false">$B274*$B322</f>
        <v>-2899.30839621652</v>
      </c>
      <c r="AZ274" s="11" t="n">
        <f aca="false">$B274*$B323</f>
        <v>-39673.2150782442</v>
      </c>
      <c r="BA274" s="11" t="n">
        <f aca="false">$B274*$B324</f>
        <v>-74307.4420047676</v>
      </c>
      <c r="BB274" s="11" t="n">
        <f aca="false">$B274*$B325</f>
        <v>-82971.2533526939</v>
      </c>
      <c r="BC274" s="11" t="n">
        <f aca="false">$B274*$B326</f>
        <v>-51119.8712162371</v>
      </c>
      <c r="BD274" s="11" t="n">
        <f aca="false">$B274*$B327</f>
        <v>-16662.1993972406</v>
      </c>
      <c r="BE274" s="11" t="n">
        <f aca="false">$B274*$B328</f>
        <v>15622.1631219607</v>
      </c>
      <c r="BF274" s="11" t="n">
        <f aca="false">$B274*$B329</f>
        <v>42319.8175958471</v>
      </c>
      <c r="BG274" s="11" t="n">
        <f aca="false">$B274*$B330</f>
        <v>62085.5822527851</v>
      </c>
      <c r="BH274" s="11" t="n">
        <f aca="false">$B274*$B331</f>
        <v>74377.1806910852</v>
      </c>
      <c r="BI274" s="11" t="n">
        <f aca="false">$B274*$B332</f>
        <v>77946.11607895</v>
      </c>
      <c r="BJ274" s="11" t="n">
        <f aca="false">$B274*$B333</f>
        <v>71329.5032397283</v>
      </c>
      <c r="BK274" s="11" t="n">
        <f aca="false">$B274*$B334</f>
        <v>42824.2607602096</v>
      </c>
      <c r="BL274" s="11" t="n">
        <f aca="false">$B274*$B335</f>
        <v>25248.6201752121</v>
      </c>
      <c r="BM274" s="11" t="n">
        <f aca="false">$B274*$B336</f>
        <v>-5152.48786370244</v>
      </c>
      <c r="BN274" s="11" t="n">
        <f aca="false">$B274*$B337</f>
        <v>-39980.0846698981</v>
      </c>
      <c r="BO274" s="11" t="n">
        <f aca="false">$B274*$B338</f>
        <v>-74765.6445457302</v>
      </c>
      <c r="BP274" s="11" t="n">
        <f aca="false">$B274*$B339</f>
        <v>-80222.0381069181</v>
      </c>
      <c r="BQ274" s="11" t="n">
        <f aca="false">$B274*$B340</f>
        <v>-68586.2157822893</v>
      </c>
      <c r="BR274" s="11" t="n">
        <f aca="false">$B274*$B341</f>
        <v>-20874.2998196676</v>
      </c>
      <c r="BS274" s="11" t="n">
        <f aca="false">$B274*$B342</f>
        <v>19577.8382691701</v>
      </c>
      <c r="BT274" s="11" t="n">
        <f aca="false">$B274*$B343</f>
        <v>44543.5712120785</v>
      </c>
      <c r="BU274" s="11" t="n">
        <f aca="false">$B274*$B344</f>
        <v>67121.6065103376</v>
      </c>
      <c r="BV274" s="11" t="n">
        <f aca="false">$B274*$B345</f>
        <v>78690.1697463848</v>
      </c>
      <c r="BW274" s="11" t="n">
        <f aca="false">$B274*$B346</f>
        <v>81897.5875331231</v>
      </c>
      <c r="BX274" s="11" t="n">
        <f aca="false">$B274*$B347</f>
        <v>71728.854078182</v>
      </c>
      <c r="BY274" s="11" t="n">
        <f aca="false">$B274*$B348</f>
        <v>54527.34217342</v>
      </c>
      <c r="BZ274" s="11" t="n">
        <f aca="false">$B274*$B349</f>
        <v>28535.9081296412</v>
      </c>
      <c r="CA274" s="11" t="n">
        <f aca="false">$B274*$B350</f>
        <v>-2731.16067476234</v>
      </c>
      <c r="CB274" s="11" t="n">
        <f aca="false">$B274*$B351</f>
        <v>-37155.202949468</v>
      </c>
      <c r="CC274" s="11" t="n">
        <f aca="false">$B274*$B352</f>
        <v>-74034.2019574045</v>
      </c>
      <c r="CD274" s="11" t="n">
        <f aca="false">$B274*$B353</f>
        <v>-117655.924595653</v>
      </c>
      <c r="CE274" s="11" t="n">
        <f aca="false">$B274*$B354</f>
        <v>-93850.4109307789</v>
      </c>
      <c r="CF274" s="11" t="n">
        <f aca="false">$B274*$B355</f>
        <v>-70852.0063288843</v>
      </c>
      <c r="CG274" s="11" t="n">
        <f aca="false">$B274*$B356</f>
        <v>-43662.5197697445</v>
      </c>
      <c r="CH274" s="11" t="n">
        <f aca="false">$B274*$B357</f>
        <v>240.85030194018</v>
      </c>
      <c r="CI274" s="11" t="n">
        <f aca="false">$B274*$B358</f>
        <v>50928.9809343007</v>
      </c>
      <c r="CJ274" s="11" t="n">
        <f aca="false">$B274*$B359</f>
        <v>73406.1275996874</v>
      </c>
      <c r="CK274" s="11" t="n">
        <f aca="false">$B274*$B360</f>
        <v>56221.4304670708</v>
      </c>
      <c r="CL274" s="11" t="n">
        <f aca="false">$B274*$B361</f>
        <v>41062.9133779771</v>
      </c>
      <c r="CM274" s="11" t="n">
        <f aca="false">$B274*$B362</f>
        <v>-10314.6229123456</v>
      </c>
      <c r="CN274" s="11" t="n">
        <f aca="false">$B274*$B363</f>
        <v>39848.0460904707</v>
      </c>
      <c r="CO274" s="11" t="n">
        <f aca="false">$B274*$B364</f>
        <v>-57913.0391629857</v>
      </c>
      <c r="CP274" s="11" t="n">
        <f aca="false">$B274*$B365</f>
        <v>-60195.6444817261</v>
      </c>
      <c r="CQ274" s="11" t="n">
        <f aca="false">$B274*$B366</f>
        <v>-93715.8927536155</v>
      </c>
      <c r="CR274" s="11" t="n">
        <f aca="false">$B274*$B367</f>
        <v>-82857.7536407123</v>
      </c>
      <c r="CS274" s="11" t="n">
        <f aca="false">$B274*$B368</f>
        <v>-60683.2728739432</v>
      </c>
      <c r="CT274" s="11" t="n">
        <f aca="false">$B274*$B369</f>
        <v>-45373.4228355407</v>
      </c>
      <c r="CU274" s="11" t="n">
        <f aca="false">$B274*$B370</f>
        <v>-23535.2375116799</v>
      </c>
      <c r="CV274" s="11" t="n">
        <f aca="false">$B274*$B371</f>
        <v>-8666.77524209466</v>
      </c>
      <c r="CW274" s="11" t="n">
        <f aca="false">$B274*$B372</f>
        <v>15100.9051854527</v>
      </c>
      <c r="CX274" s="11" t="n">
        <f aca="false">$B274*$B373</f>
        <v>65906.7392228312</v>
      </c>
      <c r="CY274" s="11" t="n">
        <f aca="false">$B274*$B374</f>
        <v>49075.1523052685</v>
      </c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</row>
    <row r="275" customFormat="false" ht="15" hidden="false" customHeight="false" outlineLevel="0" collapsed="false">
      <c r="A275" s="2" t="n">
        <v>274</v>
      </c>
      <c r="B275" s="20" t="n">
        <v>297.138248847927</v>
      </c>
      <c r="C275" s="11" t="n">
        <f aca="false">$B275*$B275</f>
        <v>88291.1389284124</v>
      </c>
      <c r="D275" s="11" t="n">
        <f aca="false">$B275*$B276</f>
        <v>79064.9963016843</v>
      </c>
      <c r="E275" s="11" t="n">
        <f aca="false">$B275*$B277</f>
        <v>74934.7746426981</v>
      </c>
      <c r="F275" s="11" t="n">
        <f aca="false">$B275*$B278</f>
        <v>68273.9255643571</v>
      </c>
      <c r="G275" s="11" t="n">
        <f aca="false">$B275*$B279</f>
        <v>18656.7903109008</v>
      </c>
      <c r="H275" s="11" t="n">
        <f aca="false">$B275*$B280</f>
        <v>-7431.94793794718</v>
      </c>
      <c r="I275" s="11" t="n">
        <f aca="false">$B275*$B281</f>
        <v>-45361.645403385</v>
      </c>
      <c r="J275" s="11" t="n">
        <f aca="false">$B275*$B282</f>
        <v>-88164.4101499289</v>
      </c>
      <c r="K275" s="11" t="n">
        <f aca="false">$B275*$B283</f>
        <v>-113822.297937947</v>
      </c>
      <c r="L275" s="11" t="n">
        <f aca="false">$B275*$B284</f>
        <v>-88119.8394126017</v>
      </c>
      <c r="M275" s="11" t="n">
        <f aca="false">$B275*$B285</f>
        <v>-16108.3848043066</v>
      </c>
      <c r="N275" s="11" t="n">
        <f aca="false">$B275*$B286</f>
        <v>24282.6078224216</v>
      </c>
      <c r="O275" s="11" t="n">
        <f aca="false">$B275*$B287</f>
        <v>62781.8202648179</v>
      </c>
      <c r="P275" s="11" t="n">
        <f aca="false">$B275*$B288</f>
        <v>80585.3536749562</v>
      </c>
      <c r="Q275" s="11" t="n">
        <f aca="false">$B275*$B289</f>
        <v>91703.2764860161</v>
      </c>
      <c r="R275" s="11" t="n">
        <f aca="false">$B275*$B290</f>
        <v>91901.3686519147</v>
      </c>
      <c r="S275" s="11" t="n">
        <f aca="false">$B275*$B291</f>
        <v>87617.6255643571</v>
      </c>
      <c r="T275" s="11" t="n">
        <f aca="false">$B275*$B292</f>
        <v>61781.4548270299</v>
      </c>
      <c r="U275" s="11" t="n">
        <f aca="false">$B275*$B293</f>
        <v>33345.3244122833</v>
      </c>
      <c r="V275" s="11" t="n">
        <f aca="false">$B275*$B294</f>
        <v>551.166347767131</v>
      </c>
      <c r="W275" s="11" t="n">
        <f aca="false">$B275*$B295</f>
        <v>-38368.9919471638</v>
      </c>
      <c r="X275" s="11" t="n">
        <f aca="false">$B275*$B296</f>
        <v>-80315.0080761961</v>
      </c>
      <c r="Y275" s="11" t="n">
        <f aca="false">$B275*$B297</f>
        <v>-101233.54079509</v>
      </c>
      <c r="Z275" s="11" t="n">
        <f aca="false">$B275*$B298</f>
        <v>-55558.4396430164</v>
      </c>
      <c r="AA275" s="11" t="n">
        <f aca="false">$B275*$B299</f>
        <v>-14796.0242052283</v>
      </c>
      <c r="AB275" s="11" t="n">
        <f aca="false">$B275*$B300</f>
        <v>27714.5545966151</v>
      </c>
      <c r="AC275" s="11" t="n">
        <f aca="false">$B275*$B301</f>
        <v>62093.4499883202</v>
      </c>
      <c r="AD275" s="11" t="n">
        <f aca="false">$B275*$B302</f>
        <v>86285.4557486889</v>
      </c>
      <c r="AE275" s="11" t="n">
        <f aca="false">$B275*$B303</f>
        <v>97829.2767164309</v>
      </c>
      <c r="AF275" s="11" t="n">
        <f aca="false">$B275*$B304</f>
        <v>99280.3018316382</v>
      </c>
      <c r="AG275" s="11" t="n">
        <f aca="false">$B275*$B305</f>
        <v>89514.3580528364</v>
      </c>
      <c r="AH275" s="11" t="n">
        <f aca="false">$B275*$B306</f>
        <v>68467.0654261082</v>
      </c>
      <c r="AI275" s="11" t="n">
        <f aca="false">$B275*$B307</f>
        <v>37114.0278685045</v>
      </c>
      <c r="AJ275" s="11" t="n">
        <f aca="false">$B275*$B308</f>
        <v>442.215656522879</v>
      </c>
      <c r="AK275" s="11" t="n">
        <f aca="false">$B275*$B309</f>
        <v>-39725.9232835693</v>
      </c>
      <c r="AL275" s="11" t="n">
        <f aca="false">$B275*$B310</f>
        <v>-81389.6580761961</v>
      </c>
      <c r="AM275" s="11" t="n">
        <f aca="false">$B275*$B311</f>
        <v>-100446.124435643</v>
      </c>
      <c r="AN275" s="11" t="n">
        <f aca="false">$B275*$B312</f>
        <v>-60659.3129149058</v>
      </c>
      <c r="AO275" s="11" t="n">
        <f aca="false">$B275*$B313</f>
        <v>-19376.9055416338</v>
      </c>
      <c r="AP275" s="11" t="n">
        <f aca="false">$B275*$B314</f>
        <v>19523.4435367072</v>
      </c>
      <c r="AQ275" s="11" t="n">
        <f aca="false">$B275*$B315</f>
        <v>51535.1375459239</v>
      </c>
      <c r="AR275" s="11" t="n">
        <f aca="false">$B275*$B316</f>
        <v>78327.102983712</v>
      </c>
      <c r="AS275" s="11" t="n">
        <f aca="false">$B275*$B317</f>
        <v>56685.5338592879</v>
      </c>
      <c r="AT275" s="11" t="n">
        <f aca="false">$B275*$B318</f>
        <v>99047.5435367074</v>
      </c>
      <c r="AU275" s="11" t="n">
        <f aca="false">$B275*$B319</f>
        <v>103162.908283251</v>
      </c>
      <c r="AV275" s="11" t="n">
        <f aca="false">$B275*$B320</f>
        <v>50727.911969887</v>
      </c>
      <c r="AW275" s="11" t="n">
        <f aca="false">$B275*$B321</f>
        <v>38302.5808638962</v>
      </c>
      <c r="AX275" s="11" t="n">
        <f aca="false">$B275*$B322</f>
        <v>-3415.6292743527</v>
      </c>
      <c r="AY275" s="11" t="n">
        <f aca="false">$B275*$B323</f>
        <v>-46738.3859563804</v>
      </c>
      <c r="AZ275" s="11" t="n">
        <f aca="false">$B275*$B324</f>
        <v>-87540.4198273482</v>
      </c>
      <c r="BA275" s="11" t="n">
        <f aca="false">$B275*$B325</f>
        <v>-97747.1186752745</v>
      </c>
      <c r="BB275" s="11" t="n">
        <f aca="false">$B275*$B326</f>
        <v>-60223.5101499288</v>
      </c>
      <c r="BC275" s="11" t="n">
        <f aca="false">$B275*$B327</f>
        <v>-19629.4730531546</v>
      </c>
      <c r="BD275" s="11" t="n">
        <f aca="false">$B275*$B328</f>
        <v>18404.2227993801</v>
      </c>
      <c r="BE275" s="11" t="n">
        <f aca="false">$B275*$B329</f>
        <v>49856.3064399331</v>
      </c>
      <c r="BF275" s="11" t="n">
        <f aca="false">$B275*$B330</f>
        <v>73142.0405413156</v>
      </c>
      <c r="BG275" s="11" t="n">
        <f aca="false">$B275*$B331</f>
        <v>87622.5778685046</v>
      </c>
      <c r="BH275" s="11" t="n">
        <f aca="false">$B275*$B332</f>
        <v>91827.0840897027</v>
      </c>
      <c r="BI275" s="11" t="n">
        <f aca="false">$B275*$B333</f>
        <v>84032.1573615922</v>
      </c>
      <c r="BJ275" s="11" t="n">
        <f aca="false">$B275*$B334</f>
        <v>50450.582937629</v>
      </c>
      <c r="BK275" s="11" t="n">
        <f aca="false">$B275*$B335</f>
        <v>29744.9992970759</v>
      </c>
      <c r="BL275" s="11" t="n">
        <f aca="false">$B275*$B336</f>
        <v>-6070.06429739417</v>
      </c>
      <c r="BM275" s="11" t="n">
        <f aca="false">$B275*$B337</f>
        <v>-47099.9041591454</v>
      </c>
      <c r="BN275" s="11" t="n">
        <f aca="false">$B275*$B338</f>
        <v>-88080.2209794219</v>
      </c>
      <c r="BO275" s="11" t="n">
        <f aca="false">$B275*$B339</f>
        <v>-94508.3117628321</v>
      </c>
      <c r="BP275" s="11" t="n">
        <f aca="false">$B275*$B340</f>
        <v>-80800.3338826477</v>
      </c>
      <c r="BQ275" s="11" t="n">
        <f aca="false">$B275*$B341</f>
        <v>-24591.6818089149</v>
      </c>
      <c r="BR275" s="11" t="n">
        <f aca="false">$B275*$B342</f>
        <v>23064.341002145</v>
      </c>
      <c r="BS275" s="11" t="n">
        <f aca="false">$B275*$B343</f>
        <v>52476.0753339423</v>
      </c>
      <c r="BT275" s="11" t="n">
        <f aca="false">$B275*$B344</f>
        <v>79074.9009099792</v>
      </c>
      <c r="BU275" s="11" t="n">
        <f aca="false">$B275*$B345</f>
        <v>92703.6419238041</v>
      </c>
      <c r="BV275" s="11" t="n">
        <f aca="false">$B275*$B346</f>
        <v>96482.2499883203</v>
      </c>
      <c r="BW275" s="11" t="n">
        <f aca="false">$B275*$B347</f>
        <v>84502.6262556013</v>
      </c>
      <c r="BX275" s="11" t="n">
        <f aca="false">$B275*$B348</f>
        <v>64237.7976841728</v>
      </c>
      <c r="BY275" s="11" t="n">
        <f aca="false">$B275*$B349</f>
        <v>33617.7011403939</v>
      </c>
      <c r="BZ275" s="11" t="n">
        <f aca="false">$B275*$B350</f>
        <v>-3217.53710845408</v>
      </c>
      <c r="CA275" s="11" t="n">
        <f aca="false">$B275*$B351</f>
        <v>-43771.9557720486</v>
      </c>
      <c r="CB275" s="11" t="n">
        <f aca="false">$B275*$B352</f>
        <v>-87218.520057763</v>
      </c>
      <c r="CC275" s="11" t="n">
        <f aca="false">$B275*$B353</f>
        <v>-138608.580196012</v>
      </c>
      <c r="CD275" s="11" t="n">
        <f aca="false">$B275*$B354</f>
        <v>-110563.681808915</v>
      </c>
      <c r="CE275" s="11" t="n">
        <f aca="false">$B275*$B355</f>
        <v>-83469.6258181316</v>
      </c>
      <c r="CF275" s="11" t="n">
        <f aca="false">$B275*$B356</f>
        <v>-51438.1225923251</v>
      </c>
      <c r="CG275" s="11" t="n">
        <f aca="false">$B275*$B357</f>
        <v>283.741923804</v>
      </c>
      <c r="CH275" s="11" t="n">
        <f aca="false">$B275*$B358</f>
        <v>59998.6253339423</v>
      </c>
      <c r="CI275" s="11" t="n">
        <f aca="false">$B275*$B359</f>
        <v>86478.5956104401</v>
      </c>
      <c r="CJ275" s="11" t="n">
        <f aca="false">$B275*$B360</f>
        <v>66233.5762556013</v>
      </c>
      <c r="CK275" s="11" t="n">
        <f aca="false">$B275*$B361</f>
        <v>48375.5674998409</v>
      </c>
      <c r="CL275" s="11" t="n">
        <f aca="false">$B275*$B362</f>
        <v>-12151.4937904817</v>
      </c>
      <c r="CM275" s="11" t="n">
        <f aca="false">$B275*$B363</f>
        <v>46944.3516012234</v>
      </c>
      <c r="CN275" s="11" t="n">
        <f aca="false">$B275*$B364</f>
        <v>-68226.433652233</v>
      </c>
      <c r="CO275" s="11" t="n">
        <f aca="false">$B275*$B365</f>
        <v>-70915.5348043067</v>
      </c>
      <c r="CP275" s="11" t="n">
        <f aca="false">$B275*$B366</f>
        <v>-110405.208076196</v>
      </c>
      <c r="CQ275" s="11" t="n">
        <f aca="false">$B275*$B367</f>
        <v>-97613.4064632929</v>
      </c>
      <c r="CR275" s="11" t="n">
        <f aca="false">$B275*$B368</f>
        <v>-71490.0020854127</v>
      </c>
      <c r="CS275" s="11" t="n">
        <f aca="false">$B275*$B369</f>
        <v>-53453.7103803436</v>
      </c>
      <c r="CT275" s="11" t="n">
        <f aca="false">$B275*$B370</f>
        <v>-27726.4903342606</v>
      </c>
      <c r="CU275" s="11" t="n">
        <f aca="false">$B275*$B371</f>
        <v>-10210.1905646753</v>
      </c>
      <c r="CV275" s="11" t="n">
        <f aca="false">$B275*$B372</f>
        <v>17790.1370850943</v>
      </c>
      <c r="CW275" s="11" t="n">
        <f aca="false">$B275*$B373</f>
        <v>77643.6850113617</v>
      </c>
      <c r="CX275" s="11" t="n">
        <f aca="false">$B275*$B374</f>
        <v>57814.6592049101</v>
      </c>
      <c r="CY275" s="11" t="n">
        <f aca="false">$B275*$B375</f>
        <v>63871.3271772603</v>
      </c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</row>
    <row r="276" customFormat="false" ht="15" hidden="false" customHeight="false" outlineLevel="0" collapsed="false">
      <c r="A276" s="2" t="n">
        <v>275</v>
      </c>
      <c r="B276" s="20" t="n">
        <v>266.088248847927</v>
      </c>
      <c r="C276" s="11" t="n">
        <f aca="false">$B276*$B276</f>
        <v>70802.9561749562</v>
      </c>
      <c r="D276" s="11" t="n">
        <f aca="false">$B276*$B277</f>
        <v>67104.32951597</v>
      </c>
      <c r="E276" s="11" t="n">
        <f aca="false">$B276*$B278</f>
        <v>61139.517937629</v>
      </c>
      <c r="F276" s="11" t="n">
        <f aca="false">$B276*$B279</f>
        <v>16707.2151841727</v>
      </c>
      <c r="G276" s="11" t="n">
        <f aca="false">$B276*$B280</f>
        <v>-6655.3330646753</v>
      </c>
      <c r="H276" s="11" t="n">
        <f aca="false">$B276*$B281</f>
        <v>-40621.4980301132</v>
      </c>
      <c r="I276" s="11" t="n">
        <f aca="false">$B276*$B282</f>
        <v>-78951.510276657</v>
      </c>
      <c r="J276" s="11" t="n">
        <f aca="false">$B276*$B283</f>
        <v>-101928.230564675</v>
      </c>
      <c r="K276" s="11" t="n">
        <f aca="false">$B276*$B284</f>
        <v>-78911.5970393298</v>
      </c>
      <c r="L276" s="11" t="n">
        <f aca="false">$B276*$B285</f>
        <v>-14425.1099310348</v>
      </c>
      <c r="M276" s="11" t="n">
        <f aca="false">$B276*$B286</f>
        <v>21745.1526956934</v>
      </c>
      <c r="N276" s="11" t="n">
        <f aca="false">$B276*$B287</f>
        <v>56221.3201380898</v>
      </c>
      <c r="O276" s="11" t="n">
        <f aca="false">$B276*$B288</f>
        <v>72164.4410482281</v>
      </c>
      <c r="P276" s="11" t="n">
        <f aca="false">$B276*$B289</f>
        <v>82120.576359288</v>
      </c>
      <c r="Q276" s="11" t="n">
        <f aca="false">$B276*$B290</f>
        <v>82297.9685251866</v>
      </c>
      <c r="R276" s="11" t="n">
        <f aca="false">$B276*$B291</f>
        <v>78461.862937629</v>
      </c>
      <c r="S276" s="11" t="n">
        <f aca="false">$B276*$B292</f>
        <v>55325.4897003018</v>
      </c>
      <c r="T276" s="11" t="n">
        <f aca="false">$B276*$B293</f>
        <v>29860.8442855552</v>
      </c>
      <c r="U276" s="11" t="n">
        <f aca="false">$B276*$B294</f>
        <v>493.571221039006</v>
      </c>
      <c r="V276" s="11" t="n">
        <f aca="false">$B276*$B295</f>
        <v>-34359.5545738919</v>
      </c>
      <c r="W276" s="11" t="n">
        <f aca="false">$B276*$B296</f>
        <v>-71922.3457029243</v>
      </c>
      <c r="X276" s="11" t="n">
        <f aca="false">$B276*$B297</f>
        <v>-90654.9584218183</v>
      </c>
      <c r="Y276" s="11" t="n">
        <f aca="false">$B276*$B298</f>
        <v>-49752.7597697445</v>
      </c>
      <c r="Z276" s="11" t="n">
        <f aca="false">$B276*$B299</f>
        <v>-13249.8868319564</v>
      </c>
      <c r="AA276" s="11" t="n">
        <f aca="false">$B276*$B300</f>
        <v>24818.471969887</v>
      </c>
      <c r="AB276" s="11" t="n">
        <f aca="false">$B276*$B301</f>
        <v>55604.8823615921</v>
      </c>
      <c r="AC276" s="11" t="n">
        <f aca="false">$B276*$B302</f>
        <v>77268.9006219608</v>
      </c>
      <c r="AD276" s="11" t="n">
        <f aca="false">$B276*$B303</f>
        <v>87606.4290897028</v>
      </c>
      <c r="AE276" s="11" t="n">
        <f aca="false">$B276*$B304</f>
        <v>88905.8267049101</v>
      </c>
      <c r="AF276" s="11" t="n">
        <f aca="false">$B276*$B305</f>
        <v>80160.3929261083</v>
      </c>
      <c r="AG276" s="11" t="n">
        <f aca="false">$B276*$B306</f>
        <v>61312.4752993801</v>
      </c>
      <c r="AH276" s="11" t="n">
        <f aca="false">$B276*$B307</f>
        <v>33235.7302417764</v>
      </c>
      <c r="AI276" s="11" t="n">
        <f aca="false">$B276*$B308</f>
        <v>396.005529794756</v>
      </c>
      <c r="AJ276" s="11" t="n">
        <f aca="false">$B276*$B309</f>
        <v>-35574.6909102975</v>
      </c>
      <c r="AK276" s="11" t="n">
        <f aca="false">$B276*$B310</f>
        <v>-72884.6982029243</v>
      </c>
      <c r="AL276" s="11" t="n">
        <f aca="false">$B276*$B311</f>
        <v>-89949.8245623713</v>
      </c>
      <c r="AM276" s="11" t="n">
        <f aca="false">$B276*$B312</f>
        <v>-54320.6080416339</v>
      </c>
      <c r="AN276" s="11" t="n">
        <f aca="false">$B276*$B313</f>
        <v>-17352.080668362</v>
      </c>
      <c r="AO276" s="11" t="n">
        <f aca="false">$B276*$B314</f>
        <v>17483.3059099791</v>
      </c>
      <c r="AP276" s="11" t="n">
        <f aca="false">$B276*$B315</f>
        <v>46149.8799191958</v>
      </c>
      <c r="AQ276" s="11" t="n">
        <f aca="false">$B276*$B316</f>
        <v>70142.1703569838</v>
      </c>
      <c r="AR276" s="11" t="n">
        <f aca="false">$B276*$B317</f>
        <v>50762.0762325598</v>
      </c>
      <c r="AS276" s="11" t="n">
        <f aca="false">$B276*$B318</f>
        <v>88697.3909099793</v>
      </c>
      <c r="AT276" s="11" t="n">
        <f aca="false">$B276*$B319</f>
        <v>92382.7131565231</v>
      </c>
      <c r="AU276" s="11" t="n">
        <f aca="false">$B276*$B320</f>
        <v>45427.0068431589</v>
      </c>
      <c r="AV276" s="11" t="n">
        <f aca="false">$B276*$B321</f>
        <v>34300.0832371681</v>
      </c>
      <c r="AW276" s="11" t="n">
        <f aca="false">$B276*$B322</f>
        <v>-3058.70690108083</v>
      </c>
      <c r="AX276" s="11" t="n">
        <f aca="false">$B276*$B323</f>
        <v>-41854.3735831085</v>
      </c>
      <c r="AY276" s="11" t="n">
        <f aca="false">$B276*$B324</f>
        <v>-78392.7249540764</v>
      </c>
      <c r="AZ276" s="11" t="n">
        <f aca="false">$B276*$B325</f>
        <v>-87532.8563020026</v>
      </c>
      <c r="BA276" s="11" t="n">
        <f aca="false">$B276*$B326</f>
        <v>-53930.3452766569</v>
      </c>
      <c r="BB276" s="11" t="n">
        <f aca="false">$B276*$B327</f>
        <v>-17578.2556798827</v>
      </c>
      <c r="BC276" s="11" t="n">
        <f aca="false">$B276*$B328</f>
        <v>16481.0401726519</v>
      </c>
      <c r="BD276" s="11" t="n">
        <f aca="false">$B276*$B329</f>
        <v>44646.481313205</v>
      </c>
      <c r="BE276" s="11" t="n">
        <f aca="false">$B276*$B330</f>
        <v>65498.9304145875</v>
      </c>
      <c r="BF276" s="11" t="n">
        <f aca="false">$B276*$B331</f>
        <v>78466.2977417765</v>
      </c>
      <c r="BG276" s="11" t="n">
        <f aca="false">$B276*$B332</f>
        <v>82231.4464629746</v>
      </c>
      <c r="BH276" s="11" t="n">
        <f aca="false">$B276*$B333</f>
        <v>75251.064734864</v>
      </c>
      <c r="BI276" s="11" t="n">
        <f aca="false">$B276*$B334</f>
        <v>45178.6578109008</v>
      </c>
      <c r="BJ276" s="11" t="n">
        <f aca="false">$B276*$B335</f>
        <v>26636.7416703478</v>
      </c>
      <c r="BK276" s="11" t="n">
        <f aca="false">$B276*$B336</f>
        <v>-5435.7619241223</v>
      </c>
      <c r="BL276" s="11" t="n">
        <f aca="false">$B276*$B337</f>
        <v>-42178.1142858735</v>
      </c>
      <c r="BM276" s="11" t="n">
        <f aca="false">$B276*$B338</f>
        <v>-78876.1186061501</v>
      </c>
      <c r="BN276" s="11" t="n">
        <f aca="false">$B276*$B339</f>
        <v>-84632.4943895602</v>
      </c>
      <c r="BO276" s="11" t="n">
        <f aca="false">$B276*$B340</f>
        <v>-72356.9565093759</v>
      </c>
      <c r="BP276" s="11" t="n">
        <f aca="false">$B276*$B341</f>
        <v>-22021.9294356431</v>
      </c>
      <c r="BQ276" s="11" t="n">
        <f aca="false">$B276*$B342</f>
        <v>20654.1908754169</v>
      </c>
      <c r="BR276" s="11" t="n">
        <f aca="false">$B276*$B343</f>
        <v>46992.4927072142</v>
      </c>
      <c r="BS276" s="11" t="n">
        <f aca="false">$B276*$B344</f>
        <v>70811.8257832511</v>
      </c>
      <c r="BT276" s="11" t="n">
        <f aca="false">$B276*$B345</f>
        <v>83016.406797076</v>
      </c>
      <c r="BU276" s="11" t="n">
        <f aca="false">$B276*$B346</f>
        <v>86400.1623615922</v>
      </c>
      <c r="BV276" s="11" t="n">
        <f aca="false">$B276*$B347</f>
        <v>75672.3711288732</v>
      </c>
      <c r="BW276" s="11" t="n">
        <f aca="false">$B276*$B348</f>
        <v>57525.1525574446</v>
      </c>
      <c r="BX276" s="11" t="n">
        <f aca="false">$B276*$B349</f>
        <v>30104.7585136658</v>
      </c>
      <c r="BY276" s="11" t="n">
        <f aca="false">$B276*$B350</f>
        <v>-2881.31473518221</v>
      </c>
      <c r="BZ276" s="11" t="n">
        <f aca="false">$B276*$B351</f>
        <v>-39197.9258987767</v>
      </c>
      <c r="CA276" s="11" t="n">
        <f aca="false">$B276*$B352</f>
        <v>-78104.4626844911</v>
      </c>
      <c r="CB276" s="11" t="n">
        <f aca="false">$B276*$B353</f>
        <v>-124124.42532274</v>
      </c>
      <c r="CC276" s="11" t="n">
        <f aca="false">$B276*$B354</f>
        <v>-99010.1294356432</v>
      </c>
      <c r="CD276" s="11" t="n">
        <f aca="false">$B276*$B355</f>
        <v>-74747.3159448598</v>
      </c>
      <c r="CE276" s="11" t="n">
        <f aca="false">$B276*$B356</f>
        <v>-46063.0027190533</v>
      </c>
      <c r="CF276" s="11" t="n">
        <f aca="false">$B276*$B357</f>
        <v>254.091797075875</v>
      </c>
      <c r="CG276" s="11" t="n">
        <f aca="false">$B276*$B358</f>
        <v>53728.9602072142</v>
      </c>
      <c r="CH276" s="11" t="n">
        <f aca="false">$B276*$B359</f>
        <v>77441.857983712</v>
      </c>
      <c r="CI276" s="11" t="n">
        <f aca="false">$B276*$B360</f>
        <v>59312.3786288732</v>
      </c>
      <c r="CJ276" s="11" t="n">
        <f aca="false">$B276*$B361</f>
        <v>43320.4748731128</v>
      </c>
      <c r="CK276" s="11" t="n">
        <f aca="false">$B276*$B362</f>
        <v>-10881.7014172099</v>
      </c>
      <c r="CL276" s="11" t="n">
        <f aca="false">$B276*$B363</f>
        <v>42038.8164744953</v>
      </c>
      <c r="CM276" s="11" t="n">
        <f aca="false">$B276*$B364</f>
        <v>-61096.9887789611</v>
      </c>
      <c r="CN276" s="11" t="n">
        <f aca="false">$B276*$B365</f>
        <v>-63505.0874310349</v>
      </c>
      <c r="CO276" s="11" t="n">
        <f aca="false">$B276*$B366</f>
        <v>-98868.2157029243</v>
      </c>
      <c r="CP276" s="11" t="n">
        <f aca="false">$B276*$B367</f>
        <v>-87413.1165900211</v>
      </c>
      <c r="CQ276" s="11" t="n">
        <f aca="false">$B276*$B368</f>
        <v>-64019.5247121409</v>
      </c>
      <c r="CR276" s="11" t="n">
        <f aca="false">$B276*$B369</f>
        <v>-47867.9680070717</v>
      </c>
      <c r="CS276" s="11" t="n">
        <f aca="false">$B276*$B370</f>
        <v>-24829.1604609887</v>
      </c>
      <c r="CT276" s="11" t="n">
        <f aca="false">$B276*$B371</f>
        <v>-9143.25819140341</v>
      </c>
      <c r="CU276" s="11" t="n">
        <f aca="false">$B276*$B372</f>
        <v>15931.1244583662</v>
      </c>
      <c r="CV276" s="11" t="n">
        <f aca="false">$B276*$B373</f>
        <v>69530.1673846336</v>
      </c>
      <c r="CW276" s="11" t="n">
        <f aca="false">$B276*$B374</f>
        <v>51773.211578182</v>
      </c>
      <c r="CX276" s="11" t="n">
        <f aca="false">$B276*$B375</f>
        <v>57196.9770505322</v>
      </c>
      <c r="CY276" s="11" t="n">
        <f aca="false">$B276*$B376</f>
        <v>46588.9255297949</v>
      </c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</row>
    <row r="277" customFormat="false" ht="15" hidden="false" customHeight="false" outlineLevel="0" collapsed="false">
      <c r="A277" s="2" t="n">
        <v>276</v>
      </c>
      <c r="B277" s="20" t="n">
        <v>252.188248847927</v>
      </c>
      <c r="C277" s="11" t="n">
        <f aca="false">$B277*$B277</f>
        <v>63598.9128569838</v>
      </c>
      <c r="D277" s="11" t="n">
        <f aca="false">$B277*$B278</f>
        <v>57945.6929453095</v>
      </c>
      <c r="E277" s="11" t="n">
        <f aca="false">$B277*$B279</f>
        <v>15834.4585251865</v>
      </c>
      <c r="F277" s="11" t="n">
        <f aca="false">$B277*$B280</f>
        <v>-6307.66972366148</v>
      </c>
      <c r="G277" s="11" t="n">
        <f aca="false">$B277*$B281</f>
        <v>-38499.4996890993</v>
      </c>
      <c r="H277" s="11" t="n">
        <f aca="false">$B277*$B282</f>
        <v>-74827.2169356432</v>
      </c>
      <c r="I277" s="11" t="n">
        <f aca="false">$B277*$B283</f>
        <v>-96603.6722236617</v>
      </c>
      <c r="J277" s="11" t="n">
        <f aca="false">$B277*$B284</f>
        <v>-74789.388698316</v>
      </c>
      <c r="K277" s="11" t="n">
        <f aca="false">$B277*$B285</f>
        <v>-13671.5665900209</v>
      </c>
      <c r="L277" s="11" t="n">
        <f aca="false">$B277*$B286</f>
        <v>20609.2227033739</v>
      </c>
      <c r="M277" s="11" t="n">
        <f aca="false">$B277*$B287</f>
        <v>53284.4134791036</v>
      </c>
      <c r="N277" s="11" t="n">
        <f aca="false">$B277*$B288</f>
        <v>68394.6927225752</v>
      </c>
      <c r="O277" s="11" t="n">
        <f aca="false">$B277*$B289</f>
        <v>77830.7363669685</v>
      </c>
      <c r="P277" s="11" t="n">
        <f aca="false">$B277*$B290</f>
        <v>77998.8618662004</v>
      </c>
      <c r="Q277" s="11" t="n">
        <f aca="false">$B277*$B291</f>
        <v>74363.1479453095</v>
      </c>
      <c r="R277" s="11" t="n">
        <f aca="false">$B277*$B292</f>
        <v>52435.3797079823</v>
      </c>
      <c r="S277" s="11" t="n">
        <f aca="false">$B277*$B293</f>
        <v>28300.9642932357</v>
      </c>
      <c r="T277" s="11" t="n">
        <f aca="false">$B277*$B294</f>
        <v>467.787895386158</v>
      </c>
      <c r="U277" s="11" t="n">
        <f aca="false">$B277*$B295</f>
        <v>-32564.6695662115</v>
      </c>
      <c r="V277" s="11" t="n">
        <f aca="false">$B277*$B296</f>
        <v>-68165.2440285771</v>
      </c>
      <c r="W277" s="11" t="n">
        <f aca="false">$B277*$B297</f>
        <v>-85919.2967474712</v>
      </c>
      <c r="X277" s="11" t="n">
        <f aca="false">$B277*$B298</f>
        <v>-47153.759762064</v>
      </c>
      <c r="Y277" s="11" t="n">
        <f aca="false">$B277*$B299</f>
        <v>-12557.7351576093</v>
      </c>
      <c r="Z277" s="11" t="n">
        <f aca="false">$B277*$B300</f>
        <v>23521.9969775675</v>
      </c>
      <c r="AA277" s="11" t="n">
        <f aca="false">$B277*$B301</f>
        <v>52700.1773692726</v>
      </c>
      <c r="AB277" s="11" t="n">
        <f aca="false">$B277*$B302</f>
        <v>73232.5039629746</v>
      </c>
      <c r="AC277" s="11" t="n">
        <f aca="false">$B277*$B303</f>
        <v>83030.0174307166</v>
      </c>
      <c r="AD277" s="11" t="n">
        <f aca="false">$B277*$B304</f>
        <v>84261.5367125906</v>
      </c>
      <c r="AE277" s="11" t="n">
        <f aca="false">$B277*$B305</f>
        <v>75972.9496004554</v>
      </c>
      <c r="AF277" s="11" t="n">
        <f aca="false">$B277*$B306</f>
        <v>58109.6153070606</v>
      </c>
      <c r="AG277" s="11" t="n">
        <f aca="false">$B277*$B307</f>
        <v>31499.5519161235</v>
      </c>
      <c r="AH277" s="11" t="n">
        <f aca="false">$B277*$B308</f>
        <v>375.318870808575</v>
      </c>
      <c r="AI277" s="11" t="n">
        <f aca="false">$B277*$B309</f>
        <v>-33716.3292359503</v>
      </c>
      <c r="AJ277" s="11" t="n">
        <f aca="false">$B277*$B310</f>
        <v>-69077.3248619104</v>
      </c>
      <c r="AK277" s="11" t="n">
        <f aca="false">$B277*$B311</f>
        <v>-85250.9978880242</v>
      </c>
      <c r="AL277" s="11" t="n">
        <f aca="false">$B277*$B312</f>
        <v>-51482.9913672868</v>
      </c>
      <c r="AM277" s="11" t="n">
        <f aca="false">$B277*$B313</f>
        <v>-16445.6373273481</v>
      </c>
      <c r="AN277" s="11" t="n">
        <f aca="false">$B277*$B314</f>
        <v>16570.0075843263</v>
      </c>
      <c r="AO277" s="11" t="n">
        <f aca="false">$B277*$B315</f>
        <v>43739.0882602096</v>
      </c>
      <c r="AP277" s="11" t="n">
        <f aca="false">$B277*$B316</f>
        <v>66478.062031331</v>
      </c>
      <c r="AQ277" s="11" t="n">
        <f aca="false">$B277*$B317</f>
        <v>48110.3512402403</v>
      </c>
      <c r="AR277" s="11" t="n">
        <f aca="false">$B277*$B318</f>
        <v>84063.9892509931</v>
      </c>
      <c r="AS277" s="11" t="n">
        <f aca="false">$B277*$B319</f>
        <v>87556.7964975369</v>
      </c>
      <c r="AT277" s="11" t="n">
        <f aca="false">$B277*$B320</f>
        <v>43053.9768508394</v>
      </c>
      <c r="AU277" s="11" t="n">
        <f aca="false">$B277*$B321</f>
        <v>32508.3049115152</v>
      </c>
      <c r="AV277" s="11" t="n">
        <f aca="false">$B277*$B322</f>
        <v>-2898.92522673367</v>
      </c>
      <c r="AW277" s="11" t="n">
        <f aca="false">$B277*$B323</f>
        <v>-39667.9719087614</v>
      </c>
      <c r="AX277" s="11" t="n">
        <f aca="false">$B277*$B324</f>
        <v>-74297.6216130625</v>
      </c>
      <c r="AY277" s="11" t="n">
        <f aca="false">$B277*$B325</f>
        <v>-82960.2879609888</v>
      </c>
      <c r="AZ277" s="11" t="n">
        <f aca="false">$B277*$B326</f>
        <v>-51113.1152689765</v>
      </c>
      <c r="BA277" s="11" t="n">
        <f aca="false">$B277*$B327</f>
        <v>-16659.9973388689</v>
      </c>
      <c r="BB277" s="11" t="n">
        <f aca="false">$B277*$B328</f>
        <v>15620.0985136658</v>
      </c>
      <c r="BC277" s="11" t="n">
        <f aca="false">$B277*$B329</f>
        <v>42314.2246542188</v>
      </c>
      <c r="BD277" s="11" t="n">
        <f aca="false">$B277*$B330</f>
        <v>62077.3770889347</v>
      </c>
      <c r="BE277" s="11" t="n">
        <f aca="false">$B277*$B331</f>
        <v>74367.3510827903</v>
      </c>
      <c r="BF277" s="11" t="n">
        <f aca="false">$B277*$B332</f>
        <v>77935.8148039884</v>
      </c>
      <c r="BG277" s="11" t="n">
        <f aca="false">$B277*$B333</f>
        <v>71320.0764092112</v>
      </c>
      <c r="BH277" s="11" t="n">
        <f aca="false">$B277*$B334</f>
        <v>42818.6011519147</v>
      </c>
      <c r="BI277" s="11" t="n">
        <f aca="false">$B277*$B335</f>
        <v>25245.283344695</v>
      </c>
      <c r="BJ277" s="11" t="n">
        <f aca="false">$B277*$B336</f>
        <v>-5151.80691644181</v>
      </c>
      <c r="BK277" s="11" t="n">
        <f aca="false">$B277*$B337</f>
        <v>-39974.8009448597</v>
      </c>
      <c r="BL277" s="11" t="n">
        <f aca="false">$B277*$B338</f>
        <v>-74755.7635984696</v>
      </c>
      <c r="BM277" s="11" t="n">
        <f aca="false">$B277*$B339</f>
        <v>-80211.4360485464</v>
      </c>
      <c r="BN277" s="11" t="n">
        <f aca="false">$B277*$B340</f>
        <v>-68577.1515016954</v>
      </c>
      <c r="BO277" s="11" t="n">
        <f aca="false">$B277*$B341</f>
        <v>-20871.5410946292</v>
      </c>
      <c r="BP277" s="11" t="n">
        <f aca="false">$B277*$B342</f>
        <v>19575.2508830974</v>
      </c>
      <c r="BQ277" s="11" t="n">
        <f aca="false">$B277*$B343</f>
        <v>44537.6843815614</v>
      </c>
      <c r="BR277" s="11" t="n">
        <f aca="false">$B277*$B344</f>
        <v>67112.7357909316</v>
      </c>
      <c r="BS277" s="11" t="n">
        <f aca="false">$B277*$B345</f>
        <v>78679.7701380899</v>
      </c>
      <c r="BT277" s="11" t="n">
        <f aca="false">$B277*$B346</f>
        <v>81886.7640359393</v>
      </c>
      <c r="BU277" s="11" t="n">
        <f aca="false">$B277*$B347</f>
        <v>71719.374469887</v>
      </c>
      <c r="BV277" s="11" t="n">
        <f aca="false">$B277*$B348</f>
        <v>54520.1358984585</v>
      </c>
      <c r="BW277" s="11" t="n">
        <f aca="false">$B277*$B349</f>
        <v>28532.1368546796</v>
      </c>
      <c r="BX277" s="11" t="n">
        <f aca="false">$B277*$B350</f>
        <v>-2730.79972750172</v>
      </c>
      <c r="BY277" s="11" t="n">
        <f aca="false">$B277*$B351</f>
        <v>-37150.2925577629</v>
      </c>
      <c r="BZ277" s="11" t="n">
        <f aca="false">$B277*$B352</f>
        <v>-74024.4176768106</v>
      </c>
      <c r="CA277" s="11" t="n">
        <f aca="false">$B277*$B353</f>
        <v>-117640.37531506</v>
      </c>
      <c r="CB277" s="11" t="n">
        <f aca="false">$B277*$B354</f>
        <v>-93838.007761296</v>
      </c>
      <c r="CC277" s="11" t="n">
        <f aca="false">$B277*$B355</f>
        <v>-70842.6426038459</v>
      </c>
      <c r="CD277" s="11" t="n">
        <f aca="false">$B277*$B356</f>
        <v>-43656.7493780394</v>
      </c>
      <c r="CE277" s="11" t="n">
        <f aca="false">$B277*$B357</f>
        <v>240.818471423027</v>
      </c>
      <c r="CF277" s="11" t="n">
        <f aca="false">$B277*$B358</f>
        <v>50922.2502148947</v>
      </c>
      <c r="CG277" s="11" t="n">
        <f aca="false">$B277*$B359</f>
        <v>73396.4263247258</v>
      </c>
      <c r="CH277" s="11" t="n">
        <f aca="false">$B277*$B360</f>
        <v>56214.0003032204</v>
      </c>
      <c r="CI277" s="11" t="n">
        <f aca="false">$B277*$B361</f>
        <v>41057.48654746</v>
      </c>
      <c r="CJ277" s="11" t="n">
        <f aca="false">$B277*$B362</f>
        <v>-10313.2597428627</v>
      </c>
      <c r="CK277" s="11" t="n">
        <f aca="false">$B277*$B363</f>
        <v>39842.7798155091</v>
      </c>
      <c r="CL277" s="11" t="n">
        <f aca="false">$B277*$B364</f>
        <v>-57905.3854379473</v>
      </c>
      <c r="CM277" s="11" t="n">
        <f aca="false">$B277*$B365</f>
        <v>-60187.689090021</v>
      </c>
      <c r="CN277" s="11" t="n">
        <f aca="false">$B277*$B366</f>
        <v>-93703.5073619105</v>
      </c>
      <c r="CO277" s="11" t="n">
        <f aca="false">$B277*$B367</f>
        <v>-82846.8032490073</v>
      </c>
      <c r="CP277" s="11" t="n">
        <f aca="false">$B277*$B368</f>
        <v>-60675.2530377937</v>
      </c>
      <c r="CQ277" s="11" t="n">
        <f aca="false">$B277*$B369</f>
        <v>-45367.4263327245</v>
      </c>
      <c r="CR277" s="11" t="n">
        <f aca="false">$B277*$B370</f>
        <v>-23532.1271199749</v>
      </c>
      <c r="CS277" s="11" t="n">
        <f aca="false">$B277*$B371</f>
        <v>-8665.62985038959</v>
      </c>
      <c r="CT277" s="11" t="n">
        <f aca="false">$B277*$B372</f>
        <v>15098.9094660467</v>
      </c>
      <c r="CU277" s="11" t="n">
        <f aca="false">$B277*$B373</f>
        <v>65898.0290589808</v>
      </c>
      <c r="CV277" s="11" t="n">
        <f aca="false">$B277*$B374</f>
        <v>49068.6665858624</v>
      </c>
      <c r="CW277" s="11" t="n">
        <f aca="false">$B277*$B375</f>
        <v>54209.1037248793</v>
      </c>
      <c r="CX277" s="11" t="n">
        <f aca="false">$B277*$B376</f>
        <v>44155.1988708087</v>
      </c>
      <c r="CY277" s="11" t="n">
        <f aca="false">$B277*$B377</f>
        <v>18448.8100382433</v>
      </c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</row>
    <row r="278" customFormat="false" ht="15" hidden="false" customHeight="false" outlineLevel="0" collapsed="false">
      <c r="A278" s="2" t="n">
        <v>277</v>
      </c>
      <c r="B278" s="20" t="n">
        <v>229.77158218126</v>
      </c>
      <c r="C278" s="11" t="n">
        <f aca="false">$B278*$B278</f>
        <v>52794.9799780795</v>
      </c>
      <c r="D278" s="11" t="n">
        <f aca="false">$B278*$B279</f>
        <v>14426.9552801788</v>
      </c>
      <c r="E278" s="11" t="n">
        <f aca="false">$B278*$B280</f>
        <v>-5746.98963533584</v>
      </c>
      <c r="F278" s="11" t="n">
        <f aca="false">$B278*$B281</f>
        <v>-35077.3321007737</v>
      </c>
      <c r="G278" s="11" t="n">
        <f aca="false">$B278*$B282</f>
        <v>-68175.9285139842</v>
      </c>
      <c r="H278" s="11" t="n">
        <f aca="false">$B278*$B283</f>
        <v>-88016.704635336</v>
      </c>
      <c r="I278" s="11" t="n">
        <f aca="false">$B278*$B284</f>
        <v>-68141.462776657</v>
      </c>
      <c r="J278" s="11" t="n">
        <f aca="false">$B278*$B285</f>
        <v>-12456.3198350286</v>
      </c>
      <c r="K278" s="11" t="n">
        <f aca="false">$B278*$B286</f>
        <v>18777.297236144</v>
      </c>
      <c r="L278" s="11" t="n">
        <f aca="false">$B278*$B287</f>
        <v>48548.0352340959</v>
      </c>
      <c r="M278" s="11" t="n">
        <f aca="false">$B278*$B288</f>
        <v>62315.1825331231</v>
      </c>
      <c r="N278" s="11" t="n">
        <f aca="false">$B278*$B289</f>
        <v>70912.4692330719</v>
      </c>
      <c r="O278" s="11" t="n">
        <f aca="false">$B278*$B290</f>
        <v>71065.6502878594</v>
      </c>
      <c r="P278" s="11" t="n">
        <f aca="false">$B278*$B291</f>
        <v>67753.1099780796</v>
      </c>
      <c r="Q278" s="11" t="n">
        <f aca="false">$B278*$B292</f>
        <v>47774.470907419</v>
      </c>
      <c r="R278" s="11" t="n">
        <f aca="false">$B278*$B293</f>
        <v>25785.3304926724</v>
      </c>
      <c r="S278" s="11" t="n">
        <f aca="false">$B278*$B294</f>
        <v>426.206872600689</v>
      </c>
      <c r="T278" s="11" t="n">
        <f aca="false">$B278*$B295</f>
        <v>-29670.0408667747</v>
      </c>
      <c r="U278" s="11" t="n">
        <f aca="false">$B278*$B296</f>
        <v>-62106.1292180292</v>
      </c>
      <c r="V278" s="11" t="n">
        <f aca="false">$B278*$B297</f>
        <v>-78282.0486035899</v>
      </c>
      <c r="W278" s="11" t="n">
        <f aca="false">$B278*$B298</f>
        <v>-42962.3268959606</v>
      </c>
      <c r="X278" s="11" t="n">
        <f aca="false">$B278*$B299</f>
        <v>-11441.4953470614</v>
      </c>
      <c r="Y278" s="11" t="n">
        <f aca="false">$B278*$B300</f>
        <v>21431.1590103375</v>
      </c>
      <c r="Z278" s="11" t="n">
        <f aca="false">$B278*$B301</f>
        <v>48015.7310687093</v>
      </c>
      <c r="AA278" s="11" t="n">
        <f aca="false">$B278*$B302</f>
        <v>66722.9673846336</v>
      </c>
      <c r="AB278" s="11" t="n">
        <f aca="false">$B278*$B303</f>
        <v>75649.5933523755</v>
      </c>
      <c r="AC278" s="11" t="n">
        <f aca="false">$B278*$B304</f>
        <v>76771.644578694</v>
      </c>
      <c r="AD278" s="11" t="n">
        <f aca="false">$B278*$B305</f>
        <v>69219.8185776699</v>
      </c>
      <c r="AE278" s="11" t="n">
        <f aca="false">$B278*$B306</f>
        <v>52944.3315064973</v>
      </c>
      <c r="AF278" s="11" t="n">
        <f aca="false">$B278*$B307</f>
        <v>28699.6000600047</v>
      </c>
      <c r="AG278" s="11" t="n">
        <f aca="false">$B278*$B308</f>
        <v>341.957292467552</v>
      </c>
      <c r="AH278" s="11" t="n">
        <f aca="false">$B278*$B309</f>
        <v>-30719.3310920691</v>
      </c>
      <c r="AI278" s="11" t="n">
        <f aca="false">$B278*$B310</f>
        <v>-62937.1364402514</v>
      </c>
      <c r="AJ278" s="11" t="n">
        <f aca="false">$B278*$B311</f>
        <v>-77673.1539108096</v>
      </c>
      <c r="AK278" s="11" t="n">
        <f aca="false">$B278*$B312</f>
        <v>-46906.7390567389</v>
      </c>
      <c r="AL278" s="11" t="n">
        <f aca="false">$B278*$B313</f>
        <v>-14983.8072390225</v>
      </c>
      <c r="AM278" s="11" t="n">
        <f aca="false">$B278*$B314</f>
        <v>15097.1223948741</v>
      </c>
      <c r="AN278" s="11" t="n">
        <f aca="false">$B278*$B315</f>
        <v>39851.1808485352</v>
      </c>
      <c r="AO278" s="11" t="n">
        <f aca="false">$B278*$B316</f>
        <v>60568.9185085455</v>
      </c>
      <c r="AP278" s="11" t="n">
        <f aca="false">$B278*$B317</f>
        <v>43833.8882730104</v>
      </c>
      <c r="AQ278" s="11" t="n">
        <f aca="false">$B278*$B318</f>
        <v>76591.6568393187</v>
      </c>
      <c r="AR278" s="11" t="n">
        <f aca="false">$B278*$B319</f>
        <v>79773.9932525291</v>
      </c>
      <c r="AS278" s="11" t="n">
        <f aca="false">$B278*$B320</f>
        <v>39226.9680502761</v>
      </c>
      <c r="AT278" s="11" t="n">
        <f aca="false">$B278*$B321</f>
        <v>29618.6863887298</v>
      </c>
      <c r="AU278" s="11" t="n">
        <f aca="false">$B278*$B322</f>
        <v>-2641.24374951914</v>
      </c>
      <c r="AV278" s="11" t="n">
        <f aca="false">$B278*$B323</f>
        <v>-36141.9404315468</v>
      </c>
      <c r="AW278" s="11" t="n">
        <f aca="false">$B278*$B324</f>
        <v>-67693.4081914035</v>
      </c>
      <c r="AX278" s="11" t="n">
        <f aca="false">$B278*$B325</f>
        <v>-75586.0620393298</v>
      </c>
      <c r="AY278" s="11" t="n">
        <f aca="false">$B278*$B326</f>
        <v>-46569.7407362064</v>
      </c>
      <c r="AZ278" s="11" t="n">
        <f aca="false">$B278*$B327</f>
        <v>-15179.1130838766</v>
      </c>
      <c r="BA278" s="11" t="n">
        <f aca="false">$B278*$B328</f>
        <v>14231.6494353247</v>
      </c>
      <c r="BB278" s="11" t="n">
        <f aca="false">$B278*$B329</f>
        <v>38552.9714092111</v>
      </c>
      <c r="BC278" s="11" t="n">
        <f aca="false">$B278*$B330</f>
        <v>56559.4043994825</v>
      </c>
      <c r="BD278" s="11" t="n">
        <f aca="false">$B278*$B331</f>
        <v>67756.9395044492</v>
      </c>
      <c r="BE278" s="11" t="n">
        <f aca="false">$B278*$B332</f>
        <v>71008.2073923141</v>
      </c>
      <c r="BF278" s="11" t="n">
        <f aca="false">$B278*$B333</f>
        <v>64980.5328864257</v>
      </c>
      <c r="BG278" s="11" t="n">
        <f aca="false">$B278*$B334</f>
        <v>39012.5145735736</v>
      </c>
      <c r="BH278" s="11" t="n">
        <f aca="false">$B278*$B335</f>
        <v>23001.2648219095</v>
      </c>
      <c r="BI278" s="11" t="n">
        <f aca="false">$B278*$B336</f>
        <v>-4693.86988367172</v>
      </c>
      <c r="BJ278" s="11" t="n">
        <f aca="false">$B278*$B337</f>
        <v>-36421.495856534</v>
      </c>
      <c r="BK278" s="11" t="n">
        <f aca="false">$B278*$B338</f>
        <v>-68110.8265656995</v>
      </c>
      <c r="BL278" s="11" t="n">
        <f aca="false">$B278*$B339</f>
        <v>-73081.5517935541</v>
      </c>
      <c r="BM278" s="11" t="n">
        <f aca="false">$B278*$B340</f>
        <v>-62481.4228022586</v>
      </c>
      <c r="BN278" s="11" t="n">
        <f aca="false">$B278*$B341</f>
        <v>-19016.2985063036</v>
      </c>
      <c r="BO278" s="11" t="n">
        <f aca="false">$B278*$B342</f>
        <v>17835.2337492008</v>
      </c>
      <c r="BP278" s="11" t="n">
        <f aca="false">$B278*$B343</f>
        <v>40578.7908587759</v>
      </c>
      <c r="BQ278" s="11" t="n">
        <f aca="false">$B278*$B344</f>
        <v>61147.1769903683</v>
      </c>
      <c r="BR278" s="11" t="n">
        <f aca="false">$B278*$B345</f>
        <v>71686.0335597488</v>
      </c>
      <c r="BS278" s="11" t="n">
        <f aca="false">$B278*$B346</f>
        <v>74607.9621798205</v>
      </c>
      <c r="BT278" s="11" t="n">
        <f aca="false">$B278*$B347</f>
        <v>65344.337891546</v>
      </c>
      <c r="BU278" s="11" t="n">
        <f aca="false">$B278*$B348</f>
        <v>49673.9159867841</v>
      </c>
      <c r="BV278" s="11" t="n">
        <f aca="false">$B278*$B349</f>
        <v>25995.9544430052</v>
      </c>
      <c r="BW278" s="11" t="n">
        <f aca="false">$B278*$B350</f>
        <v>-2488.06269473163</v>
      </c>
      <c r="BX278" s="11" t="n">
        <f aca="false">$B278*$B351</f>
        <v>-33848.0541361039</v>
      </c>
      <c r="BY278" s="11" t="n">
        <f aca="false">$B278*$B352</f>
        <v>-67444.4889773738</v>
      </c>
      <c r="BZ278" s="11" t="n">
        <f aca="false">$B278*$B353</f>
        <v>-107183.484115623</v>
      </c>
      <c r="CA278" s="11" t="n">
        <f aca="false">$B278*$B354</f>
        <v>-85496.8762840815</v>
      </c>
      <c r="CB278" s="11" t="n">
        <f aca="false">$B278*$B355</f>
        <v>-64545.5375155203</v>
      </c>
      <c r="CC278" s="11" t="n">
        <f aca="false">$B278*$B356</f>
        <v>-39776.1609563804</v>
      </c>
      <c r="CD278" s="11" t="n">
        <f aca="false">$B278*$B357</f>
        <v>219.412448637558</v>
      </c>
      <c r="CE278" s="11" t="n">
        <f aca="false">$B278*$B358</f>
        <v>46395.8414143314</v>
      </c>
      <c r="CF278" s="11" t="n">
        <f aca="false">$B278*$B359</f>
        <v>66872.3189130514</v>
      </c>
      <c r="CG278" s="11" t="n">
        <f aca="false">$B278*$B360</f>
        <v>51217.2151137682</v>
      </c>
      <c r="CH278" s="11" t="n">
        <f aca="false">$B278*$B361</f>
        <v>37407.9430246745</v>
      </c>
      <c r="CI278" s="11" t="n">
        <f aca="false">$B278*$B362</f>
        <v>-9396.52826564818</v>
      </c>
      <c r="CJ278" s="11" t="n">
        <f aca="false">$B278*$B363</f>
        <v>36301.2099038347</v>
      </c>
      <c r="CK278" s="11" t="n">
        <f aca="false">$B278*$B364</f>
        <v>-52758.2553496216</v>
      </c>
      <c r="CL278" s="11" t="n">
        <f aca="false">$B278*$B365</f>
        <v>-54837.688168362</v>
      </c>
      <c r="CM278" s="11" t="n">
        <f aca="false">$B278*$B366</f>
        <v>-85374.3314402515</v>
      </c>
      <c r="CN278" s="11" t="n">
        <f aca="false">$B278*$B367</f>
        <v>-75482.6648273482</v>
      </c>
      <c r="CO278" s="11" t="n">
        <f aca="false">$B278*$B368</f>
        <v>-55281.9132272458</v>
      </c>
      <c r="CP278" s="11" t="n">
        <f aca="false">$B278*$B369</f>
        <v>-41334.7781888433</v>
      </c>
      <c r="CQ278" s="11" t="n">
        <f aca="false">$B278*$B370</f>
        <v>-21440.3886983159</v>
      </c>
      <c r="CR278" s="11" t="n">
        <f aca="false">$B278*$B371</f>
        <v>-7895.35392873062</v>
      </c>
      <c r="CS278" s="11" t="n">
        <f aca="false">$B278*$B372</f>
        <v>13756.7881654835</v>
      </c>
      <c r="CT278" s="11" t="n">
        <f aca="false">$B278*$B373</f>
        <v>60040.4438695286</v>
      </c>
      <c r="CU278" s="11" t="n">
        <f aca="false">$B278*$B374</f>
        <v>44707.0202852992</v>
      </c>
      <c r="CV278" s="11" t="n">
        <f aca="false">$B278*$B375</f>
        <v>49390.5310354272</v>
      </c>
      <c r="CW278" s="11" t="n">
        <f aca="false">$B278*$B376</f>
        <v>40230.3039591343</v>
      </c>
      <c r="CX278" s="11" t="n">
        <f aca="false">$B278*$B377</f>
        <v>16808.9206821245</v>
      </c>
      <c r="CY278" s="11" t="n">
        <f aca="false">$B278*$B378</f>
        <v>-15868.4278304203</v>
      </c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</row>
    <row r="279" customFormat="false" ht="15" hidden="false" customHeight="false" outlineLevel="0" collapsed="false">
      <c r="A279" s="2" t="n">
        <v>278</v>
      </c>
      <c r="B279" s="20" t="n">
        <v>62.7882488479267</v>
      </c>
      <c r="C279" s="11" t="n">
        <f aca="false">$B279*$B279</f>
        <v>3942.36419338917</v>
      </c>
      <c r="D279" s="11" t="n">
        <f aca="false">$B279*$B280</f>
        <v>-1570.4440554588</v>
      </c>
      <c r="E279" s="11" t="n">
        <f aca="false">$B279*$B281</f>
        <v>-9585.36402089664</v>
      </c>
      <c r="F279" s="11" t="n">
        <f aca="false">$B279*$B282</f>
        <v>-18630.0112674405</v>
      </c>
      <c r="G279" s="11" t="n">
        <f aca="false">$B279*$B283</f>
        <v>-24051.776555459</v>
      </c>
      <c r="H279" s="11" t="n">
        <f aca="false">$B279*$B284</f>
        <v>-18620.5930301133</v>
      </c>
      <c r="I279" s="11" t="n">
        <f aca="false">$B279*$B285</f>
        <v>-3403.86092181826</v>
      </c>
      <c r="J279" s="11" t="n">
        <f aca="false">$B279*$B286</f>
        <v>5131.15503824325</v>
      </c>
      <c r="K279" s="11" t="n">
        <f aca="false">$B279*$B287</f>
        <v>13266.4191473063</v>
      </c>
      <c r="L279" s="11" t="n">
        <f aca="false">$B279*$B288</f>
        <v>17028.4817241112</v>
      </c>
      <c r="M279" s="11" t="n">
        <f aca="false">$B279*$B289</f>
        <v>19377.8087018378</v>
      </c>
      <c r="N279" s="11" t="n">
        <f aca="false">$B279*$B290</f>
        <v>19419.6675344031</v>
      </c>
      <c r="O279" s="11" t="n">
        <f aca="false">$B279*$B291</f>
        <v>18514.4702801788</v>
      </c>
      <c r="P279" s="11" t="n">
        <f aca="false">$B279*$B292</f>
        <v>13055.0320428516</v>
      </c>
      <c r="Q279" s="11" t="n">
        <f aca="false">$B279*$B293</f>
        <v>7046.19662810501</v>
      </c>
      <c r="R279" s="11" t="n">
        <f aca="false">$B279*$B294</f>
        <v>116.46689692217</v>
      </c>
      <c r="S279" s="11" t="n">
        <f aca="false">$B279*$B295</f>
        <v>-8107.7472313421</v>
      </c>
      <c r="T279" s="11" t="n">
        <f aca="false">$B279*$B296</f>
        <v>-16971.3550270411</v>
      </c>
      <c r="U279" s="11" t="n">
        <f aca="false">$B279*$B297</f>
        <v>-21391.6477459351</v>
      </c>
      <c r="V279" s="11" t="n">
        <f aca="false">$B279*$B298</f>
        <v>-11740.0474271947</v>
      </c>
      <c r="W279" s="11" t="n">
        <f aca="false">$B279*$B299</f>
        <v>-3126.54615607325</v>
      </c>
      <c r="X279" s="11" t="n">
        <f aca="false">$B279*$B300</f>
        <v>5856.3593124368</v>
      </c>
      <c r="Y279" s="11" t="n">
        <f aca="false">$B279*$B301</f>
        <v>13120.9597041419</v>
      </c>
      <c r="Z279" s="11" t="n">
        <f aca="false">$B279*$B302</f>
        <v>18232.9696311773</v>
      </c>
      <c r="AA279" s="11" t="n">
        <f aca="false">$B279*$B303</f>
        <v>20672.2930989192</v>
      </c>
      <c r="AB279" s="11" t="n">
        <f aca="false">$B279*$B304</f>
        <v>20978.90904746</v>
      </c>
      <c r="AC279" s="11" t="n">
        <f aca="false">$B279*$B305</f>
        <v>18915.2686019914</v>
      </c>
      <c r="AD279" s="11" t="n">
        <f aca="false">$B279*$B306</f>
        <v>14467.76764193</v>
      </c>
      <c r="AE279" s="11" t="n">
        <f aca="false">$B279*$B307</f>
        <v>7842.56091765955</v>
      </c>
      <c r="AF279" s="11" t="n">
        <f aca="false">$B279*$B308</f>
        <v>93.4445390112609</v>
      </c>
      <c r="AG279" s="11" t="n">
        <f aca="false">$B279*$B309</f>
        <v>-8394.4802344143</v>
      </c>
      <c r="AH279" s="11" t="n">
        <f aca="false">$B279*$B310</f>
        <v>-17198.4391937078</v>
      </c>
      <c r="AI279" s="11" t="n">
        <f aca="false">$B279*$B311</f>
        <v>-21225.2588864881</v>
      </c>
      <c r="AJ279" s="11" t="n">
        <f aca="false">$B279*$B312</f>
        <v>-12817.9123657507</v>
      </c>
      <c r="AK279" s="11" t="n">
        <f aca="false">$B279*$B313</f>
        <v>-4094.53165914545</v>
      </c>
      <c r="AL279" s="11" t="n">
        <f aca="false">$B279*$B314</f>
        <v>4125.49658586229</v>
      </c>
      <c r="AM279" s="11" t="n">
        <f aca="false">$B279*$B315</f>
        <v>10889.8839284123</v>
      </c>
      <c r="AN279" s="11" t="n">
        <f aca="false">$B279*$B316</f>
        <v>16551.291032867</v>
      </c>
      <c r="AO279" s="11" t="n">
        <f aca="false">$B279*$B317</f>
        <v>11978.2135751097</v>
      </c>
      <c r="AP279" s="11" t="n">
        <f aca="false">$B279*$B318</f>
        <v>20929.7249191957</v>
      </c>
      <c r="AQ279" s="11" t="n">
        <f aca="false">$B279*$B319</f>
        <v>21799.3421657395</v>
      </c>
      <c r="AR279" s="11" t="n">
        <f aca="false">$B279*$B320</f>
        <v>10719.3091857087</v>
      </c>
      <c r="AS279" s="11" t="n">
        <f aca="false">$B279*$B321</f>
        <v>8093.71391305126</v>
      </c>
      <c r="AT279" s="11" t="n">
        <f aca="false">$B279*$B322</f>
        <v>-721.756225197654</v>
      </c>
      <c r="AU279" s="11" t="n">
        <f aca="false">$B279*$B323</f>
        <v>-9876.28290722537</v>
      </c>
      <c r="AV279" s="11" t="n">
        <f aca="false">$B279*$B324</f>
        <v>-18498.1559448598</v>
      </c>
      <c r="AW279" s="11" t="n">
        <f aca="false">$B279*$B325</f>
        <v>-20654.9322927861</v>
      </c>
      <c r="AX279" s="11" t="n">
        <f aca="false">$B279*$B326</f>
        <v>-12725.8229341071</v>
      </c>
      <c r="AY279" s="11" t="n">
        <f aca="false">$B279*$B327</f>
        <v>-4147.90167066619</v>
      </c>
      <c r="AZ279" s="11" t="n">
        <f aca="false">$B279*$B328</f>
        <v>3888.99418186843</v>
      </c>
      <c r="BA279" s="11" t="n">
        <f aca="false">$B279*$B329</f>
        <v>10535.1303224215</v>
      </c>
      <c r="BB279" s="11" t="n">
        <f aca="false">$B279*$B330</f>
        <v>15455.6360904707</v>
      </c>
      <c r="BC279" s="11" t="n">
        <f aca="false">$B279*$B331</f>
        <v>18515.516750993</v>
      </c>
      <c r="BD279" s="11" t="n">
        <f aca="false">$B279*$B332</f>
        <v>19403.9704721911</v>
      </c>
      <c r="BE279" s="11" t="n">
        <f aca="false">$B279*$B333</f>
        <v>17756.8254107472</v>
      </c>
      <c r="BF279" s="11" t="n">
        <f aca="false">$B279*$B334</f>
        <v>10660.7068201173</v>
      </c>
      <c r="BG279" s="11" t="n">
        <f aca="false">$B279*$B335</f>
        <v>6285.41234623097</v>
      </c>
      <c r="BH279" s="11" t="n">
        <f aca="false">$B279*$B336</f>
        <v>-1282.66458157247</v>
      </c>
      <c r="BI279" s="11" t="n">
        <f aca="false">$B279*$B337</f>
        <v>-9952.67527665701</v>
      </c>
      <c r="BJ279" s="11" t="n">
        <f aca="false">$B279*$B338</f>
        <v>-18612.2212636002</v>
      </c>
      <c r="BK279" s="11" t="n">
        <f aca="false">$B279*$B339</f>
        <v>-19970.5403803437</v>
      </c>
      <c r="BL279" s="11" t="n">
        <f aca="false">$B279*$B340</f>
        <v>-17073.909166826</v>
      </c>
      <c r="BM279" s="11" t="n">
        <f aca="false">$B279*$B341</f>
        <v>-5196.46542642656</v>
      </c>
      <c r="BN279" s="11" t="n">
        <f aca="false">$B279*$B342</f>
        <v>4873.72321796675</v>
      </c>
      <c r="BO279" s="11" t="n">
        <f aca="false">$B279*$B343</f>
        <v>11088.7133830974</v>
      </c>
      <c r="BP279" s="11" t="n">
        <f aca="false">$B279*$B344</f>
        <v>16709.3081258009</v>
      </c>
      <c r="BQ279" s="11" t="n">
        <f aca="false">$B279*$B345</f>
        <v>19589.1958062925</v>
      </c>
      <c r="BR279" s="11" t="n">
        <f aca="false">$B279*$B346</f>
        <v>20387.6530374753</v>
      </c>
      <c r="BS279" s="11" t="n">
        <f aca="false">$B279*$B347</f>
        <v>17856.2401380897</v>
      </c>
      <c r="BT279" s="11" t="n">
        <f aca="false">$B279*$B348</f>
        <v>13574.0815666611</v>
      </c>
      <c r="BU279" s="11" t="n">
        <f aca="false">$B279*$B349</f>
        <v>7103.75252288228</v>
      </c>
      <c r="BV279" s="11" t="n">
        <f aca="false">$B279*$B350</f>
        <v>-679.897392632369</v>
      </c>
      <c r="BW279" s="11" t="n">
        <f aca="false">$B279*$B351</f>
        <v>-9249.44688956023</v>
      </c>
      <c r="BX279" s="11" t="n">
        <f aca="false">$B279*$B352</f>
        <v>-18430.1353419413</v>
      </c>
      <c r="BY279" s="11" t="n">
        <f aca="false">$B279*$B353</f>
        <v>-29289.3629801902</v>
      </c>
      <c r="BZ279" s="11" t="n">
        <f aca="false">$B279*$B354</f>
        <v>-23363.19875976</v>
      </c>
      <c r="CA279" s="11" t="n">
        <f aca="false">$B279*$B355</f>
        <v>-17637.9569356432</v>
      </c>
      <c r="CB279" s="11" t="n">
        <f aca="false">$B279*$B356</f>
        <v>-10869.3837098367</v>
      </c>
      <c r="CC279" s="11" t="n">
        <f aca="false">$B279*$B357</f>
        <v>59.9574729590365</v>
      </c>
      <c r="CD279" s="11" t="n">
        <f aca="false">$B279*$B358</f>
        <v>12678.302549764</v>
      </c>
      <c r="CE279" s="11" t="n">
        <f aca="false">$B279*$B359</f>
        <v>18273.7819929285</v>
      </c>
      <c r="CF279" s="11" t="n">
        <f aca="false">$B279*$B360</f>
        <v>13995.8093047564</v>
      </c>
      <c r="CG279" s="11" t="n">
        <f aca="false">$B279*$B361</f>
        <v>10222.235548996</v>
      </c>
      <c r="CH279" s="11" t="n">
        <f aca="false">$B279*$B362</f>
        <v>-2567.7307413267</v>
      </c>
      <c r="CI279" s="11" t="n">
        <f aca="false">$B279*$B363</f>
        <v>9919.80548371179</v>
      </c>
      <c r="CJ279" s="11" t="n">
        <f aca="false">$B279*$B364</f>
        <v>-14416.9197697446</v>
      </c>
      <c r="CK279" s="11" t="n">
        <f aca="false">$B279*$B365</f>
        <v>-14985.1534218183</v>
      </c>
      <c r="CL279" s="11" t="n">
        <f aca="false">$B279*$B366</f>
        <v>-23329.7116937078</v>
      </c>
      <c r="CM279" s="11" t="n">
        <f aca="false">$B279*$B367</f>
        <v>-20626.6775808046</v>
      </c>
      <c r="CN279" s="11" t="n">
        <f aca="false">$B279*$B368</f>
        <v>-15106.5440362577</v>
      </c>
      <c r="CO279" s="11" t="n">
        <f aca="false">$B279*$B369</f>
        <v>-11295.2973311885</v>
      </c>
      <c r="CP279" s="11" t="n">
        <f aca="false">$B279*$B370</f>
        <v>-5858.88145177219</v>
      </c>
      <c r="CQ279" s="11" t="n">
        <f aca="false">$B279*$B371</f>
        <v>-2157.51418218691</v>
      </c>
      <c r="CR279" s="11" t="n">
        <f aca="false">$B279*$B372</f>
        <v>3759.23180091605</v>
      </c>
      <c r="CS279" s="11" t="n">
        <f aca="false">$B279*$B373</f>
        <v>16406.8780605168</v>
      </c>
      <c r="CT279" s="11" t="n">
        <f aca="false">$B279*$B374</f>
        <v>12216.8089207318</v>
      </c>
      <c r="CU279" s="11" t="n">
        <f aca="false">$B279*$B375</f>
        <v>13496.6427264154</v>
      </c>
      <c r="CV279" s="11" t="n">
        <f aca="false">$B279*$B376</f>
        <v>10993.4845390113</v>
      </c>
      <c r="CW279" s="11" t="n">
        <f aca="false">$B279*$B377</f>
        <v>4593.26903977934</v>
      </c>
      <c r="CX279" s="11" t="n">
        <f aca="false">$B279*$B378</f>
        <v>-4336.26641720997</v>
      </c>
      <c r="CY279" s="11" t="n">
        <f aca="false">$B279*$B379</f>
        <v>-10962.5196122945</v>
      </c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</row>
    <row r="280" customFormat="false" ht="15" hidden="false" customHeight="false" outlineLevel="0" collapsed="false">
      <c r="A280" s="2" t="n">
        <v>279</v>
      </c>
      <c r="B280" s="20" t="n">
        <v>-25.0117511520733</v>
      </c>
      <c r="C280" s="11" t="n">
        <f aca="false">$B280*$B280</f>
        <v>625.58769569324</v>
      </c>
      <c r="D280" s="11" t="n">
        <f aca="false">$B280*$B281</f>
        <v>3818.3377302554</v>
      </c>
      <c r="E280" s="11" t="n">
        <f aca="false">$B280*$B282</f>
        <v>7421.28048371156</v>
      </c>
      <c r="F280" s="11" t="n">
        <f aca="false">$B280*$B283</f>
        <v>9581.04519569309</v>
      </c>
      <c r="G280" s="11" t="n">
        <f aca="false">$B280*$B284</f>
        <v>7417.52872103875</v>
      </c>
      <c r="H280" s="11" t="n">
        <f aca="false">$B280*$B285</f>
        <v>1355.93082933378</v>
      </c>
      <c r="I280" s="11" t="n">
        <f aca="false">$B280*$B286</f>
        <v>-2043.99987727139</v>
      </c>
      <c r="J280" s="11" t="n">
        <f aca="false">$B280*$B287</f>
        <v>-5284.68910154168</v>
      </c>
      <c r="K280" s="11" t="n">
        <f aca="false">$B280*$B288</f>
        <v>-6783.30985807007</v>
      </c>
      <c r="L280" s="11" t="n">
        <f aca="false">$B280*$B289</f>
        <v>-7719.16621367682</v>
      </c>
      <c r="M280" s="11" t="n">
        <f aca="false">$B280*$B290</f>
        <v>-7735.84071444487</v>
      </c>
      <c r="N280" s="11" t="n">
        <f aca="false">$B280*$B291</f>
        <v>-7375.25463533581</v>
      </c>
      <c r="O280" s="11" t="n">
        <f aca="false">$B280*$B292</f>
        <v>-5200.48287266303</v>
      </c>
      <c r="P280" s="11" t="n">
        <f aca="false">$B280*$B293</f>
        <v>-2806.85828740962</v>
      </c>
      <c r="Q280" s="11" t="n">
        <f aca="false">$B280*$B294</f>
        <v>-46.3946852591299</v>
      </c>
      <c r="R280" s="11" t="n">
        <f aca="false">$B280*$B295</f>
        <v>3229.72785314327</v>
      </c>
      <c r="S280" s="11" t="n">
        <f aca="false">$B280*$B296</f>
        <v>6760.55339077762</v>
      </c>
      <c r="T280" s="11" t="n">
        <f aca="false">$B280*$B297</f>
        <v>8521.38067188358</v>
      </c>
      <c r="U280" s="11" t="n">
        <f aca="false">$B280*$B298</f>
        <v>4676.65765729071</v>
      </c>
      <c r="V280" s="11" t="n">
        <f aca="false">$B280*$B299</f>
        <v>1245.46226174546</v>
      </c>
      <c r="W280" s="11" t="n">
        <f aca="false">$B280*$B300</f>
        <v>-2332.88560307783</v>
      </c>
      <c r="X280" s="11" t="n">
        <f aca="false">$B280*$B301</f>
        <v>-5226.74521137271</v>
      </c>
      <c r="Y280" s="11" t="n">
        <f aca="false">$B280*$B302</f>
        <v>-7263.11861767068</v>
      </c>
      <c r="Z280" s="11" t="n">
        <f aca="false">$B280*$B303</f>
        <v>-8234.82514992873</v>
      </c>
      <c r="AA280" s="11" t="n">
        <f aca="false">$B280*$B304</f>
        <v>-8356.96586805469</v>
      </c>
      <c r="AB280" s="11" t="n">
        <f aca="false">$B280*$B305</f>
        <v>-7534.91298018988</v>
      </c>
      <c r="AC280" s="11" t="n">
        <f aca="false">$B280*$B306</f>
        <v>-5763.24727358468</v>
      </c>
      <c r="AD280" s="11" t="n">
        <f aca="false">$B280*$B307</f>
        <v>-3124.09066452175</v>
      </c>
      <c r="AE280" s="11" t="n">
        <f aca="false">$B280*$B308</f>
        <v>-37.223709836702</v>
      </c>
      <c r="AF280" s="11" t="n">
        <f aca="false">$B280*$B309</f>
        <v>3343.94818340441</v>
      </c>
      <c r="AG280" s="11" t="n">
        <f aca="false">$B280*$B310</f>
        <v>6851.01255744429</v>
      </c>
      <c r="AH280" s="11" t="n">
        <f aca="false">$B280*$B311</f>
        <v>8455.09953133059</v>
      </c>
      <c r="AI280" s="11" t="n">
        <f aca="false">$B280*$B312</f>
        <v>5106.02605206797</v>
      </c>
      <c r="AJ280" s="11" t="n">
        <f aca="false">$B280*$B313</f>
        <v>1631.06009200659</v>
      </c>
      <c r="AK280" s="11" t="n">
        <f aca="false">$B280*$B314</f>
        <v>-1643.39499631901</v>
      </c>
      <c r="AL280" s="11" t="n">
        <f aca="false">$B280*$B315</f>
        <v>-4337.99432043571</v>
      </c>
      <c r="AM280" s="11" t="n">
        <f aca="false">$B280*$B316</f>
        <v>-6593.22054931432</v>
      </c>
      <c r="AN280" s="11" t="n">
        <f aca="false">$B280*$B317</f>
        <v>-4771.53134040498</v>
      </c>
      <c r="AO280" s="11" t="n">
        <f aca="false">$B280*$B318</f>
        <v>-8337.37332965223</v>
      </c>
      <c r="AP280" s="11" t="n">
        <f aca="false">$B280*$B319</f>
        <v>-8683.78608310845</v>
      </c>
      <c r="AQ280" s="11" t="n">
        <f aca="false">$B280*$B320</f>
        <v>-4270.04572980591</v>
      </c>
      <c r="AR280" s="11" t="n">
        <f aca="false">$B280*$B321</f>
        <v>-3224.13766913004</v>
      </c>
      <c r="AS280" s="11" t="n">
        <f aca="false">$B280*$B322</f>
        <v>287.51219262105</v>
      </c>
      <c r="AT280" s="11" t="n">
        <f aca="false">$B280*$B323</f>
        <v>3934.22551059334</v>
      </c>
      <c r="AU280" s="11" t="n">
        <f aca="false">$B280*$B324</f>
        <v>7368.7558062922</v>
      </c>
      <c r="AV280" s="11" t="n">
        <f aca="false">$B280*$B325</f>
        <v>8227.90945836592</v>
      </c>
      <c r="AW280" s="11" t="n">
        <f aca="false">$B280*$B326</f>
        <v>5069.34215037826</v>
      </c>
      <c r="AX280" s="11" t="n">
        <f aca="false">$B280*$B327</f>
        <v>1652.32008048585</v>
      </c>
      <c r="AY280" s="11" t="n">
        <f aca="false">$B280*$B328</f>
        <v>-1549.18406697953</v>
      </c>
      <c r="AZ280" s="11" t="n">
        <f aca="false">$B280*$B329</f>
        <v>-4196.67792642649</v>
      </c>
      <c r="BA280" s="11" t="n">
        <f aca="false">$B280*$B330</f>
        <v>-6156.76549171064</v>
      </c>
      <c r="BB280" s="11" t="n">
        <f aca="false">$B280*$B331</f>
        <v>-7375.67149785501</v>
      </c>
      <c r="BC280" s="11" t="n">
        <f aca="false">$B280*$B332</f>
        <v>-7729.58777665685</v>
      </c>
      <c r="BD280" s="11" t="n">
        <f aca="false">$B280*$B333</f>
        <v>-7073.44617143413</v>
      </c>
      <c r="BE280" s="11" t="n">
        <f aca="false">$B280*$B334</f>
        <v>-4246.70142873064</v>
      </c>
      <c r="BF280" s="11" t="n">
        <f aca="false">$B280*$B335</f>
        <v>-2503.79923595033</v>
      </c>
      <c r="BG280" s="11" t="n">
        <f aca="false">$B280*$B336</f>
        <v>510.950502912904</v>
      </c>
      <c r="BH280" s="11" t="n">
        <f aca="false">$B280*$B337</f>
        <v>3964.65647449503</v>
      </c>
      <c r="BI280" s="11" t="n">
        <f aca="false">$B280*$B338</f>
        <v>7414.19382088514</v>
      </c>
      <c r="BJ280" s="11" t="n">
        <f aca="false">$B280*$B339</f>
        <v>7955.28137080832</v>
      </c>
      <c r="BK280" s="11" t="n">
        <f aca="false">$B280*$B340</f>
        <v>6801.40591765934</v>
      </c>
      <c r="BL280" s="11" t="n">
        <f aca="false">$B280*$B341</f>
        <v>2070.01632472547</v>
      </c>
      <c r="BM280" s="11" t="n">
        <f aca="false">$B280*$B342</f>
        <v>-1941.45169754788</v>
      </c>
      <c r="BN280" s="11" t="n">
        <f aca="false">$B280*$B343</f>
        <v>-4417.19819908394</v>
      </c>
      <c r="BO280" s="11" t="n">
        <f aca="false">$B280*$B344</f>
        <v>-6656.1667897137</v>
      </c>
      <c r="BP280" s="11" t="n">
        <f aca="false">$B280*$B345</f>
        <v>-7803.37244255547</v>
      </c>
      <c r="BQ280" s="11" t="n">
        <f aca="false">$B280*$B346</f>
        <v>-8121.438544706</v>
      </c>
      <c r="BR280" s="11" t="n">
        <f aca="false">$B280*$B347</f>
        <v>-7113.04811075824</v>
      </c>
      <c r="BS280" s="11" t="n">
        <f aca="false">$B280*$B348</f>
        <v>-5407.24668218684</v>
      </c>
      <c r="BT280" s="11" t="n">
        <f aca="false">$B280*$B349</f>
        <v>-2829.78572596569</v>
      </c>
      <c r="BU280" s="11" t="n">
        <f aca="false">$B280*$B350</f>
        <v>270.837691853001</v>
      </c>
      <c r="BV280" s="11" t="n">
        <f aca="false">$B280*$B351</f>
        <v>3684.52486159181</v>
      </c>
      <c r="BW280" s="11" t="n">
        <f aca="false">$B280*$B352</f>
        <v>7341.65974254412</v>
      </c>
      <c r="BX280" s="11" t="n">
        <f aca="false">$B280*$B353</f>
        <v>11667.4421042952</v>
      </c>
      <c r="BY280" s="11" t="n">
        <f aca="false">$B280*$B354</f>
        <v>9306.74965805868</v>
      </c>
      <c r="BZ280" s="11" t="n">
        <f aca="false">$B280*$B355</f>
        <v>7026.0948155088</v>
      </c>
      <c r="CA280" s="11" t="n">
        <f aca="false">$B280*$B356</f>
        <v>4329.8280413153</v>
      </c>
      <c r="CB280" s="11" t="n">
        <f aca="false">$B280*$B357</f>
        <v>-23.8841092222642</v>
      </c>
      <c r="CC280" s="11" t="n">
        <f aca="false">$B280*$B358</f>
        <v>-5050.4123657506</v>
      </c>
      <c r="CD280" s="11" t="n">
        <f aca="false">$B280*$B359</f>
        <v>-7279.37625591953</v>
      </c>
      <c r="CE280" s="11" t="n">
        <f aca="false">$B280*$B360</f>
        <v>-5575.24227742493</v>
      </c>
      <c r="CF280" s="11" t="n">
        <f aca="false">$B280*$B361</f>
        <v>-4072.03603318533</v>
      </c>
      <c r="CG280" s="11" t="n">
        <f aca="false">$B280*$B362</f>
        <v>1022.857676492</v>
      </c>
      <c r="CH280" s="11" t="n">
        <f aca="false">$B280*$B363</f>
        <v>-3951.56276513617</v>
      </c>
      <c r="CI280" s="11" t="n">
        <f aca="false">$B280*$B364</f>
        <v>5742.99198140744</v>
      </c>
      <c r="CJ280" s="11" t="n">
        <f aca="false">$B280*$B365</f>
        <v>5969.3483293337</v>
      </c>
      <c r="CK280" s="11" t="n">
        <f aca="false">$B280*$B366</f>
        <v>9293.41005744424</v>
      </c>
      <c r="CL280" s="11" t="n">
        <f aca="false">$B280*$B367</f>
        <v>8216.65417034749</v>
      </c>
      <c r="CM280" s="11" t="n">
        <f aca="false">$B280*$B368</f>
        <v>6017.70438156104</v>
      </c>
      <c r="CN280" s="11" t="n">
        <f aca="false">$B280*$B369</f>
        <v>4499.49108663019</v>
      </c>
      <c r="CO280" s="11" t="n">
        <f aca="false">$B280*$B370</f>
        <v>2333.89029937985</v>
      </c>
      <c r="CP280" s="11" t="n">
        <f aca="false">$B280*$B371</f>
        <v>859.447568965126</v>
      </c>
      <c r="CQ280" s="11" t="n">
        <f aca="false">$B280*$B372</f>
        <v>-1497.49311459858</v>
      </c>
      <c r="CR280" s="11" t="n">
        <f aca="false">$B280*$B373</f>
        <v>-6535.69352166455</v>
      </c>
      <c r="CS280" s="11" t="n">
        <f aca="false">$B280*$B374</f>
        <v>-4866.57599478286</v>
      </c>
      <c r="CT280" s="11" t="n">
        <f aca="false">$B280*$B375</f>
        <v>-5376.39885576595</v>
      </c>
      <c r="CU280" s="11" t="n">
        <f aca="false">$B280*$B376</f>
        <v>-4379.26370983663</v>
      </c>
      <c r="CV280" s="11" t="n">
        <f aca="false">$B280*$B377</f>
        <v>-1829.73254240196</v>
      </c>
      <c r="CW280" s="11" t="n">
        <f aca="false">$B280*$B378</f>
        <v>1727.35533394207</v>
      </c>
      <c r="CX280" s="11" t="n">
        <f aca="false">$B280*$B379</f>
        <v>4366.92880552421</v>
      </c>
      <c r="CY280" s="11" t="n">
        <f aca="false">$B280*$B380</f>
        <v>7551.34158970234</v>
      </c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</row>
    <row r="281" customFormat="false" ht="15" hidden="false" customHeight="false" outlineLevel="0" collapsed="false">
      <c r="A281" s="2" t="n">
        <v>280</v>
      </c>
      <c r="B281" s="20" t="n">
        <v>-152.661751152073</v>
      </c>
      <c r="C281" s="11" t="n">
        <f aca="false">$B281*$B281</f>
        <v>23305.6102648176</v>
      </c>
      <c r="D281" s="11" t="n">
        <f aca="false">$B281*$B282</f>
        <v>45296.5355182737</v>
      </c>
      <c r="E281" s="11" t="n">
        <f aca="false">$B281*$B283</f>
        <v>58478.8777302552</v>
      </c>
      <c r="F281" s="11" t="n">
        <f aca="false">$B281*$B284</f>
        <v>45273.6362556009</v>
      </c>
      <c r="G281" s="11" t="n">
        <f aca="false">$B281*$B285</f>
        <v>8276.06086389594</v>
      </c>
      <c r="H281" s="11" t="n">
        <f aca="false">$B281*$B286</f>
        <v>-12475.7598427092</v>
      </c>
      <c r="I281" s="11" t="n">
        <f aca="false">$B281*$B287</f>
        <v>-32255.6340669795</v>
      </c>
      <c r="J281" s="11" t="n">
        <f aca="false">$B281*$B288</f>
        <v>-41402.6173235079</v>
      </c>
      <c r="K281" s="11" t="n">
        <f aca="false">$B281*$B289</f>
        <v>-47114.7111791147</v>
      </c>
      <c r="L281" s="11" t="n">
        <f aca="false">$B281*$B290</f>
        <v>-47216.4856798827</v>
      </c>
      <c r="M281" s="11" t="n">
        <f aca="false">$B281*$B291</f>
        <v>-45015.6121007737</v>
      </c>
      <c r="N281" s="11" t="n">
        <f aca="false">$B281*$B292</f>
        <v>-31741.6728381009</v>
      </c>
      <c r="O281" s="11" t="n">
        <f aca="false">$B281*$B293</f>
        <v>-17131.9432528475</v>
      </c>
      <c r="P281" s="11" t="n">
        <f aca="false">$B281*$B294</f>
        <v>-283.174650696976</v>
      </c>
      <c r="Q281" s="11" t="n">
        <f aca="false">$B281*$B295</f>
        <v>19712.9703877054</v>
      </c>
      <c r="R281" s="11" t="n">
        <f aca="false">$B281*$B296</f>
        <v>41263.7209253398</v>
      </c>
      <c r="S281" s="11" t="n">
        <f aca="false">$B281*$B297</f>
        <v>52011.1082064457</v>
      </c>
      <c r="T281" s="11" t="n">
        <f aca="false">$B281*$B298</f>
        <v>28544.4526918529</v>
      </c>
      <c r="U281" s="11" t="n">
        <f aca="false">$B281*$B299</f>
        <v>7601.80479630761</v>
      </c>
      <c r="V281" s="11" t="n">
        <f aca="false">$B281*$B300</f>
        <v>-14239.0030685157</v>
      </c>
      <c r="W281" s="11" t="n">
        <f aca="false">$B281*$B301</f>
        <v>-31901.9676768106</v>
      </c>
      <c r="X281" s="11" t="n">
        <f aca="false">$B281*$B302</f>
        <v>-44331.1785831085</v>
      </c>
      <c r="Y281" s="11" t="n">
        <f aca="false">$B281*$B303</f>
        <v>-50262.0876153666</v>
      </c>
      <c r="Z281" s="11" t="n">
        <f aca="false">$B281*$B304</f>
        <v>-51007.5858334925</v>
      </c>
      <c r="AA281" s="11" t="n">
        <f aca="false">$B281*$B305</f>
        <v>-45990.1029456277</v>
      </c>
      <c r="AB281" s="11" t="n">
        <f aca="false">$B281*$B306</f>
        <v>-35176.5622390225</v>
      </c>
      <c r="AC281" s="11" t="n">
        <f aca="false">$B281*$B307</f>
        <v>-19068.2031299596</v>
      </c>
      <c r="AD281" s="11" t="n">
        <f aca="false">$B281*$B308</f>
        <v>-227.198675274543</v>
      </c>
      <c r="AE281" s="11" t="n">
        <f aca="false">$B281*$B309</f>
        <v>20410.1257179666</v>
      </c>
      <c r="AF281" s="11" t="n">
        <f aca="false">$B281*$B310</f>
        <v>41815.8475920064</v>
      </c>
      <c r="AG281" s="11" t="n">
        <f aca="false">$B281*$B311</f>
        <v>51606.5545658927</v>
      </c>
      <c r="AH281" s="11" t="n">
        <f aca="false">$B281*$B312</f>
        <v>31165.1460866301</v>
      </c>
      <c r="AI281" s="11" t="n">
        <f aca="false">$B281*$B313</f>
        <v>9955.34012656874</v>
      </c>
      <c r="AJ281" s="11" t="n">
        <f aca="false">$B281*$B314</f>
        <v>-10030.6274617569</v>
      </c>
      <c r="AK281" s="11" t="n">
        <f aca="false">$B281*$B315</f>
        <v>-26477.3867858735</v>
      </c>
      <c r="AL281" s="11" t="n">
        <f aca="false">$B281*$B316</f>
        <v>-40242.3880147522</v>
      </c>
      <c r="AM281" s="11" t="n">
        <f aca="false">$B281*$B317</f>
        <v>-29123.5238058428</v>
      </c>
      <c r="AN281" s="11" t="n">
        <f aca="false">$B281*$B318</f>
        <v>-50888.0007950901</v>
      </c>
      <c r="AO281" s="11" t="n">
        <f aca="false">$B281*$B319</f>
        <v>-53002.3660485463</v>
      </c>
      <c r="AP281" s="11" t="n">
        <f aca="false">$B281*$B320</f>
        <v>-26062.6556952437</v>
      </c>
      <c r="AQ281" s="11" t="n">
        <f aca="false">$B281*$B321</f>
        <v>-19678.8501345679</v>
      </c>
      <c r="AR281" s="11" t="n">
        <f aca="false">$B281*$B322</f>
        <v>1754.85972718321</v>
      </c>
      <c r="AS281" s="11" t="n">
        <f aca="false">$B281*$B323</f>
        <v>24012.9430451555</v>
      </c>
      <c r="AT281" s="11" t="n">
        <f aca="false">$B281*$B324</f>
        <v>44975.9458408544</v>
      </c>
      <c r="AU281" s="11" t="n">
        <f aca="false">$B281*$B325</f>
        <v>50219.8769929281</v>
      </c>
      <c r="AV281" s="11" t="n">
        <f aca="false">$B281*$B326</f>
        <v>30941.2421849404</v>
      </c>
      <c r="AW281" s="11" t="n">
        <f aca="false">$B281*$B327</f>
        <v>10085.102615048</v>
      </c>
      <c r="AX281" s="11" t="n">
        <f aca="false">$B281*$B328</f>
        <v>-9455.60153241738</v>
      </c>
      <c r="AY281" s="11" t="n">
        <f aca="false">$B281*$B329</f>
        <v>-25614.8478918643</v>
      </c>
      <c r="AZ281" s="11" t="n">
        <f aca="false">$B281*$B330</f>
        <v>-37578.4404571485</v>
      </c>
      <c r="BA281" s="11" t="n">
        <f aca="false">$B281*$B331</f>
        <v>-45018.1564632929</v>
      </c>
      <c r="BB281" s="11" t="n">
        <f aca="false">$B281*$B332</f>
        <v>-47178.3202420947</v>
      </c>
      <c r="BC281" s="11" t="n">
        <f aca="false">$B281*$B333</f>
        <v>-43173.493636872</v>
      </c>
      <c r="BD281" s="11" t="n">
        <f aca="false">$B281*$B334</f>
        <v>-25920.1713941685</v>
      </c>
      <c r="BE281" s="11" t="n">
        <f aca="false">$B281*$B335</f>
        <v>-15282.1917013882</v>
      </c>
      <c r="BF281" s="11" t="n">
        <f aca="false">$B281*$B336</f>
        <v>3118.63803747506</v>
      </c>
      <c r="BG281" s="11" t="n">
        <f aca="false">$B281*$B337</f>
        <v>24198.6815090572</v>
      </c>
      <c r="BH281" s="11" t="n">
        <f aca="false">$B281*$B338</f>
        <v>45253.2813554473</v>
      </c>
      <c r="BI281" s="11" t="n">
        <f aca="false">$B281*$B339</f>
        <v>48555.8639053705</v>
      </c>
      <c r="BJ281" s="11" t="n">
        <f aca="false">$B281*$B340</f>
        <v>41513.0684522215</v>
      </c>
      <c r="BK281" s="11" t="n">
        <f aca="false">$B281*$B341</f>
        <v>12634.5538592876</v>
      </c>
      <c r="BL281" s="11" t="n">
        <f aca="false">$B281*$B342</f>
        <v>-11849.8466629857</v>
      </c>
      <c r="BM281" s="11" t="n">
        <f aca="false">$B281*$B343</f>
        <v>-26960.8156645218</v>
      </c>
      <c r="BN281" s="11" t="n">
        <f aca="false">$B281*$B344</f>
        <v>-40626.5867551515</v>
      </c>
      <c r="BO281" s="11" t="n">
        <f aca="false">$B281*$B345</f>
        <v>-47628.6724079933</v>
      </c>
      <c r="BP281" s="11" t="n">
        <f aca="false">$B281*$B346</f>
        <v>-49570.0210101439</v>
      </c>
      <c r="BQ281" s="11" t="n">
        <f aca="false">$B281*$B347</f>
        <v>-43415.2080761961</v>
      </c>
      <c r="BR281" s="11" t="n">
        <f aca="false">$B281*$B348</f>
        <v>-33003.6766476247</v>
      </c>
      <c r="BS281" s="11" t="n">
        <f aca="false">$B281*$B349</f>
        <v>-17271.8831914035</v>
      </c>
      <c r="BT281" s="11" t="n">
        <f aca="false">$B281*$B350</f>
        <v>1653.08522641516</v>
      </c>
      <c r="BU281" s="11" t="n">
        <f aca="false">$B281*$B351</f>
        <v>22488.869896154</v>
      </c>
      <c r="BV281" s="11" t="n">
        <f aca="false">$B281*$B352</f>
        <v>44810.5622771063</v>
      </c>
      <c r="BW281" s="11" t="n">
        <f aca="false">$B281*$B353</f>
        <v>71213.4121388574</v>
      </c>
      <c r="BX281" s="11" t="n">
        <f aca="false">$B281*$B354</f>
        <v>56804.6871926208</v>
      </c>
      <c r="BY281" s="11" t="n">
        <f aca="false">$B281*$B355</f>
        <v>42884.479850071</v>
      </c>
      <c r="BZ281" s="11" t="n">
        <f aca="false">$B281*$B356</f>
        <v>26427.5430758775</v>
      </c>
      <c r="CA281" s="11" t="n">
        <f aca="false">$B281*$B357</f>
        <v>-145.779074660112</v>
      </c>
      <c r="CB281" s="11" t="n">
        <f aca="false">$B281*$B358</f>
        <v>-30825.7023311884</v>
      </c>
      <c r="CC281" s="11" t="n">
        <f aca="false">$B281*$B359</f>
        <v>-44430.4087213574</v>
      </c>
      <c r="CD281" s="11" t="n">
        <f aca="false">$B281*$B360</f>
        <v>-34029.0547428628</v>
      </c>
      <c r="CE281" s="11" t="n">
        <f aca="false">$B281*$B361</f>
        <v>-24854.0834986232</v>
      </c>
      <c r="CF281" s="11" t="n">
        <f aca="false">$B281*$B362</f>
        <v>6243.11521105416</v>
      </c>
      <c r="CG281" s="11" t="n">
        <f aca="false">$B281*$B363</f>
        <v>-24118.762730574</v>
      </c>
      <c r="CH281" s="11" t="n">
        <f aca="false">$B281*$B364</f>
        <v>35052.9320159696</v>
      </c>
      <c r="CI281" s="11" t="n">
        <f aca="false">$B281*$B365</f>
        <v>36434.5208638959</v>
      </c>
      <c r="CJ281" s="11" t="n">
        <f aca="false">$B281*$B366</f>
        <v>56723.2675920064</v>
      </c>
      <c r="CK281" s="11" t="n">
        <f aca="false">$B281*$B367</f>
        <v>50151.1792049096</v>
      </c>
      <c r="CL281" s="11" t="n">
        <f aca="false">$B281*$B368</f>
        <v>36729.6669161232</v>
      </c>
      <c r="CM281" s="11" t="n">
        <f aca="false">$B281*$B369</f>
        <v>27463.0986211923</v>
      </c>
      <c r="CN281" s="11" t="n">
        <f aca="false">$B281*$B370</f>
        <v>14245.135333942</v>
      </c>
      <c r="CO281" s="11" t="n">
        <f aca="false">$B281*$B371</f>
        <v>5245.72510352728</v>
      </c>
      <c r="CP281" s="11" t="n">
        <f aca="false">$B281*$B372</f>
        <v>-9140.10058003642</v>
      </c>
      <c r="CQ281" s="11" t="n">
        <f aca="false">$B281*$B373</f>
        <v>-39891.2659871024</v>
      </c>
      <c r="CR281" s="11" t="n">
        <f aca="false">$B281*$B374</f>
        <v>-29703.6384602207</v>
      </c>
      <c r="CS281" s="11" t="n">
        <f aca="false">$B281*$B375</f>
        <v>-32815.3938212038</v>
      </c>
      <c r="CT281" s="11" t="n">
        <f aca="false">$B281*$B376</f>
        <v>-26729.2786752745</v>
      </c>
      <c r="CU281" s="11" t="n">
        <f aca="false">$B281*$B377</f>
        <v>-11167.9575078398</v>
      </c>
      <c r="CV281" s="11" t="n">
        <f aca="false">$B281*$B378</f>
        <v>10543.0878685042</v>
      </c>
      <c r="CW281" s="11" t="n">
        <f aca="false">$B281*$B379</f>
        <v>26653.9913400864</v>
      </c>
      <c r="CX281" s="11" t="n">
        <f aca="false">$B281*$B380</f>
        <v>46090.3766242645</v>
      </c>
      <c r="CY281" s="11" t="n">
        <f aca="false">$B281*$B381</f>
        <v>52710.8078992261</v>
      </c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</row>
    <row r="282" customFormat="false" ht="15" hidden="false" customHeight="false" outlineLevel="0" collapsed="false">
      <c r="A282" s="2" t="n">
        <v>281</v>
      </c>
      <c r="B282" s="20" t="n">
        <v>-296.711751152073</v>
      </c>
      <c r="C282" s="11" t="n">
        <f aca="false">$B282*$B282</f>
        <v>88037.8632717299</v>
      </c>
      <c r="D282" s="11" t="n">
        <f aca="false">$B282*$B283</f>
        <v>113658.922983711</v>
      </c>
      <c r="E282" s="11" t="n">
        <f aca="false">$B282*$B284</f>
        <v>87993.3565090571</v>
      </c>
      <c r="F282" s="11" t="n">
        <f aca="false">$B282*$B285</f>
        <v>16085.2636173521</v>
      </c>
      <c r="G282" s="11" t="n">
        <f aca="false">$B282*$B286</f>
        <v>-24247.7537559197</v>
      </c>
      <c r="H282" s="11" t="n">
        <f aca="false">$B282*$B287</f>
        <v>-62691.7063135234</v>
      </c>
      <c r="I282" s="11" t="n">
        <f aca="false">$B282*$B288</f>
        <v>-80469.6854033851</v>
      </c>
      <c r="J282" s="11" t="n">
        <f aca="false">$B282*$B289</f>
        <v>-91571.6500923252</v>
      </c>
      <c r="K282" s="11" t="n">
        <f aca="false">$B282*$B290</f>
        <v>-91769.4579264266</v>
      </c>
      <c r="L282" s="11" t="n">
        <f aca="false">$B282*$B291</f>
        <v>-87491.8635139842</v>
      </c>
      <c r="M282" s="11" t="n">
        <f aca="false">$B282*$B292</f>
        <v>-61692.7767513114</v>
      </c>
      <c r="N282" s="11" t="n">
        <f aca="false">$B282*$B293</f>
        <v>-33297.462166058</v>
      </c>
      <c r="O282" s="11" t="n">
        <f aca="false">$B282*$B294</f>
        <v>-550.375230574154</v>
      </c>
      <c r="P282" s="11" t="n">
        <f aca="false">$B282*$B295</f>
        <v>38313.9189744949</v>
      </c>
      <c r="Q282" s="11" t="n">
        <f aca="false">$B282*$B296</f>
        <v>80199.7278454626</v>
      </c>
      <c r="R282" s="11" t="n">
        <f aca="false">$B282*$B297</f>
        <v>101088.235126569</v>
      </c>
      <c r="S282" s="11" t="n">
        <f aca="false">$B282*$B298</f>
        <v>55478.6937786424</v>
      </c>
      <c r="T282" s="11" t="n">
        <f aca="false">$B282*$B299</f>
        <v>14774.7867164304</v>
      </c>
      <c r="U282" s="11" t="n">
        <f aca="false">$B282*$B300</f>
        <v>-27674.7744817262</v>
      </c>
      <c r="V282" s="11" t="n">
        <f aca="false">$B282*$B301</f>
        <v>-62004.3240900211</v>
      </c>
      <c r="W282" s="11" t="n">
        <f aca="false">$B282*$B302</f>
        <v>-86161.6058296524</v>
      </c>
      <c r="X282" s="11" t="n">
        <f aca="false">$B282*$B303</f>
        <v>-97688.8573619104</v>
      </c>
      <c r="Y282" s="11" t="n">
        <f aca="false">$B282*$B304</f>
        <v>-99137.799746703</v>
      </c>
      <c r="Z282" s="11" t="n">
        <f aca="false">$B282*$B305</f>
        <v>-89385.8735255049</v>
      </c>
      <c r="AA282" s="11" t="n">
        <f aca="false">$B282*$B306</f>
        <v>-68368.791152233</v>
      </c>
      <c r="AB282" s="11" t="n">
        <f aca="false">$B282*$B307</f>
        <v>-37060.7562098368</v>
      </c>
      <c r="AC282" s="11" t="n">
        <f aca="false">$B282*$B308</f>
        <v>-441.580921818382</v>
      </c>
      <c r="AD282" s="11" t="n">
        <f aca="false">$B282*$B309</f>
        <v>39668.9026380894</v>
      </c>
      <c r="AE282" s="11" t="n">
        <f aca="false">$B282*$B310</f>
        <v>81272.8353454626</v>
      </c>
      <c r="AF282" s="11" t="n">
        <f aca="false">$B282*$B311</f>
        <v>100301.948986016</v>
      </c>
      <c r="AG282" s="11" t="n">
        <f aca="false">$B282*$B312</f>
        <v>60572.2455067529</v>
      </c>
      <c r="AH282" s="11" t="n">
        <f aca="false">$B282*$B313</f>
        <v>19349.0928800249</v>
      </c>
      <c r="AI282" s="11" t="n">
        <f aca="false">$B282*$B314</f>
        <v>-19495.420541634</v>
      </c>
      <c r="AJ282" s="11" t="n">
        <f aca="false">$B282*$B315</f>
        <v>-51461.1665324174</v>
      </c>
      <c r="AK282" s="11" t="n">
        <f aca="false">$B282*$B316</f>
        <v>-78214.6760946294</v>
      </c>
      <c r="AL282" s="11" t="n">
        <f aca="false">$B282*$B317</f>
        <v>-56604.1702190533</v>
      </c>
      <c r="AM282" s="11" t="n">
        <f aca="false">$B282*$B318</f>
        <v>-98905.3755416339</v>
      </c>
      <c r="AN282" s="11" t="n">
        <f aca="false">$B282*$B319</f>
        <v>-103014.83329509</v>
      </c>
      <c r="AO282" s="11" t="n">
        <f aca="false">$B282*$B320</f>
        <v>-50655.0996084542</v>
      </c>
      <c r="AP282" s="11" t="n">
        <f aca="false">$B282*$B321</f>
        <v>-38247.6032144451</v>
      </c>
      <c r="AQ282" s="11" t="n">
        <f aca="false">$B282*$B322</f>
        <v>3410.72664730603</v>
      </c>
      <c r="AR282" s="11" t="n">
        <f aca="false">$B282*$B323</f>
        <v>46671.2999652783</v>
      </c>
      <c r="AS282" s="11" t="n">
        <f aca="false">$B282*$B324</f>
        <v>87414.7685943105</v>
      </c>
      <c r="AT282" s="11" t="n">
        <f aca="false">$B282*$B325</f>
        <v>97606.8172463842</v>
      </c>
      <c r="AU282" s="11" t="n">
        <f aca="false">$B282*$B326</f>
        <v>60137.0682717299</v>
      </c>
      <c r="AV282" s="11" t="n">
        <f aca="false">$B282*$B327</f>
        <v>19601.2978685042</v>
      </c>
      <c r="AW282" s="11" t="n">
        <f aca="false">$B282*$B328</f>
        <v>-18377.8062789612</v>
      </c>
      <c r="AX282" s="11" t="n">
        <f aca="false">$B282*$B329</f>
        <v>-49784.7451384082</v>
      </c>
      <c r="AY282" s="11" t="n">
        <f aca="false">$B282*$B330</f>
        <v>-73037.0560370257</v>
      </c>
      <c r="AZ282" s="11" t="n">
        <f aca="false">$B282*$B331</f>
        <v>-87496.8087098367</v>
      </c>
      <c r="BA282" s="11" t="n">
        <f aca="false">$B282*$B332</f>
        <v>-91695.2799886385</v>
      </c>
      <c r="BB282" s="11" t="n">
        <f aca="false">$B282*$B333</f>
        <v>-83911.5417167492</v>
      </c>
      <c r="BC282" s="11" t="n">
        <f aca="false">$B282*$B334</f>
        <v>-50378.1686407123</v>
      </c>
      <c r="BD282" s="11" t="n">
        <f aca="false">$B282*$B335</f>
        <v>-29702.3047812654</v>
      </c>
      <c r="BE282" s="11" t="n">
        <f aca="false">$B282*$B336</f>
        <v>6061.35162426455</v>
      </c>
      <c r="BF282" s="11" t="n">
        <f aca="false">$B282*$B337</f>
        <v>47032.2992625133</v>
      </c>
      <c r="BG282" s="11" t="n">
        <f aca="false">$B282*$B338</f>
        <v>87953.7949422368</v>
      </c>
      <c r="BH282" s="11" t="n">
        <f aca="false">$B282*$B339</f>
        <v>94372.6591588266</v>
      </c>
      <c r="BI282" s="11" t="n">
        <f aca="false">$B282*$B340</f>
        <v>80684.357039011</v>
      </c>
      <c r="BJ282" s="11" t="n">
        <f aca="false">$B282*$B341</f>
        <v>24556.3841127438</v>
      </c>
      <c r="BK282" s="11" t="n">
        <f aca="false">$B282*$B342</f>
        <v>-23031.2355761962</v>
      </c>
      <c r="BL282" s="11" t="n">
        <f aca="false">$B282*$B343</f>
        <v>-52400.753744399</v>
      </c>
      <c r="BM282" s="11" t="n">
        <f aca="false">$B282*$B344</f>
        <v>-78961.400668362</v>
      </c>
      <c r="BN282" s="11" t="n">
        <f aca="false">$B282*$B345</f>
        <v>-92570.5796545372</v>
      </c>
      <c r="BO282" s="11" t="n">
        <f aca="false">$B282*$B346</f>
        <v>-96343.764090021</v>
      </c>
      <c r="BP282" s="11" t="n">
        <f aca="false">$B282*$B347</f>
        <v>-84381.3353227399</v>
      </c>
      <c r="BQ282" s="11" t="n">
        <f aca="false">$B282*$B348</f>
        <v>-64145.5938941685</v>
      </c>
      <c r="BR282" s="11" t="n">
        <f aca="false">$B282*$B349</f>
        <v>-33569.4479379474</v>
      </c>
      <c r="BS282" s="11" t="n">
        <f aca="false">$B282*$B350</f>
        <v>3212.91881320465</v>
      </c>
      <c r="BT282" s="11" t="n">
        <f aca="false">$B282*$B351</f>
        <v>43709.1276496101</v>
      </c>
      <c r="BU282" s="11" t="n">
        <f aca="false">$B282*$B352</f>
        <v>87093.3308638958</v>
      </c>
      <c r="BV282" s="11" t="n">
        <f aca="false">$B282*$B353</f>
        <v>138409.628225647</v>
      </c>
      <c r="BW282" s="11" t="n">
        <f aca="false">$B282*$B354</f>
        <v>110404.984112744</v>
      </c>
      <c r="BX282" s="11" t="n">
        <f aca="false">$B282*$B355</f>
        <v>83349.8176035271</v>
      </c>
      <c r="BY282" s="11" t="n">
        <f aca="false">$B282*$B356</f>
        <v>51364.2908293336</v>
      </c>
      <c r="BZ282" s="11" t="n">
        <f aca="false">$B282*$B357</f>
        <v>-283.334654537292</v>
      </c>
      <c r="CA282" s="11" t="n">
        <f aca="false">$B282*$B358</f>
        <v>-59912.506244399</v>
      </c>
      <c r="CB282" s="11" t="n">
        <f aca="false">$B282*$B359</f>
        <v>-86354.4684679012</v>
      </c>
      <c r="CC282" s="11" t="n">
        <f aca="false">$B282*$B360</f>
        <v>-66138.50782274</v>
      </c>
      <c r="CD282" s="11" t="n">
        <f aca="false">$B282*$B361</f>
        <v>-48306.1315785003</v>
      </c>
      <c r="CE282" s="11" t="n">
        <f aca="false">$B282*$B362</f>
        <v>12134.052131177</v>
      </c>
      <c r="CF282" s="11" t="n">
        <f aca="false">$B282*$B363</f>
        <v>-46876.9699771179</v>
      </c>
      <c r="CG282" s="11" t="n">
        <f aca="false">$B282*$B364</f>
        <v>68128.5047694258</v>
      </c>
      <c r="CH282" s="11" t="n">
        <f aca="false">$B282*$B365</f>
        <v>70813.746117352</v>
      </c>
      <c r="CI282" s="11" t="n">
        <f aca="false">$B282*$B366</f>
        <v>110246.737845463</v>
      </c>
      <c r="CJ282" s="11" t="n">
        <f aca="false">$B282*$B367</f>
        <v>97473.2969583658</v>
      </c>
      <c r="CK282" s="11" t="n">
        <f aca="false">$B282*$B368</f>
        <v>71387.388836246</v>
      </c>
      <c r="CL282" s="11" t="n">
        <f aca="false">$B282*$B369</f>
        <v>53376.9855413152</v>
      </c>
      <c r="CM282" s="11" t="n">
        <f aca="false">$B282*$B370</f>
        <v>27686.6930873982</v>
      </c>
      <c r="CN282" s="11" t="n">
        <f aca="false">$B282*$B371</f>
        <v>10195.5353569834</v>
      </c>
      <c r="CO282" s="11" t="n">
        <f aca="false">$B282*$B372</f>
        <v>-17764.6019932469</v>
      </c>
      <c r="CP282" s="11" t="n">
        <f aca="false">$B282*$B373</f>
        <v>-77532.2390669796</v>
      </c>
      <c r="CQ282" s="11" t="n">
        <f aca="false">$B282*$B374</f>
        <v>-57731.6748734312</v>
      </c>
      <c r="CR282" s="11" t="n">
        <f aca="false">$B282*$B375</f>
        <v>-63779.649401081</v>
      </c>
      <c r="CS282" s="11" t="n">
        <f aca="false">$B282*$B376</f>
        <v>-51950.7409218183</v>
      </c>
      <c r="CT282" s="11" t="n">
        <f aca="false">$B282*$B377</f>
        <v>-21705.923087717</v>
      </c>
      <c r="CU282" s="11" t="n">
        <f aca="false">$B282*$B378</f>
        <v>20491.4331219604</v>
      </c>
      <c r="CV282" s="11" t="n">
        <f aca="false">$B282*$B379</f>
        <v>51804.4132602092</v>
      </c>
      <c r="CW282" s="11" t="n">
        <f aca="false">$B282*$B380</f>
        <v>89580.7643777207</v>
      </c>
      <c r="CX282" s="11" t="n">
        <f aca="false">$B282*$B381</f>
        <v>102448.163986016</v>
      </c>
      <c r="CY282" s="11" t="n">
        <f aca="false">$B282*$B382</f>
        <v>61887.6676035272</v>
      </c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</row>
    <row r="283" customFormat="false" ht="15" hidden="false" customHeight="false" outlineLevel="0" collapsed="false">
      <c r="A283" s="2" t="n">
        <v>282</v>
      </c>
      <c r="B283" s="20" t="n">
        <v>-383.061751152073</v>
      </c>
      <c r="C283" s="11" t="n">
        <f aca="false">$B283*$B283</f>
        <v>146736.305195693</v>
      </c>
      <c r="D283" s="11" t="n">
        <f aca="false">$B283*$B284</f>
        <v>113601.463721039</v>
      </c>
      <c r="E283" s="11" t="n">
        <f aca="false">$B283*$B285</f>
        <v>20766.4483293336</v>
      </c>
      <c r="F283" s="11" t="n">
        <f aca="false">$B283*$B286</f>
        <v>-31304.4123772716</v>
      </c>
      <c r="G283" s="11" t="n">
        <f aca="false">$B283*$B287</f>
        <v>-80936.4466015418</v>
      </c>
      <c r="H283" s="11" t="n">
        <f aca="false">$B283*$B288</f>
        <v>-103888.22985807</v>
      </c>
      <c r="I283" s="11" t="n">
        <f aca="false">$B283*$B289</f>
        <v>-118221.123713677</v>
      </c>
      <c r="J283" s="11" t="n">
        <f aca="false">$B283*$B290</f>
        <v>-118476.498214445</v>
      </c>
      <c r="K283" s="11" t="n">
        <f aca="false">$B283*$B291</f>
        <v>-112954.024635336</v>
      </c>
      <c r="L283" s="11" t="n">
        <f aca="false">$B283*$B292</f>
        <v>-79646.8053726632</v>
      </c>
      <c r="M283" s="11" t="n">
        <f aca="false">$B283*$B293</f>
        <v>-42987.7957874098</v>
      </c>
      <c r="N283" s="11" t="n">
        <f aca="false">$B283*$B294</f>
        <v>-710.547185259293</v>
      </c>
      <c r="O283" s="11" t="n">
        <f aca="false">$B283*$B295</f>
        <v>49464.1578531431</v>
      </c>
      <c r="P283" s="11" t="n">
        <f aca="false">$B283*$B296</f>
        <v>103539.708390777</v>
      </c>
      <c r="Q283" s="11" t="n">
        <f aca="false">$B283*$B297</f>
        <v>130507.255671883</v>
      </c>
      <c r="R283" s="11" t="n">
        <f aca="false">$B283*$B298</f>
        <v>71624.2801572905</v>
      </c>
      <c r="S283" s="11" t="n">
        <f aca="false">$B283*$B299</f>
        <v>19074.5922617453</v>
      </c>
      <c r="T283" s="11" t="n">
        <f aca="false">$B283*$B300</f>
        <v>-35728.775603078</v>
      </c>
      <c r="U283" s="11" t="n">
        <f aca="false">$B283*$B301</f>
        <v>-80049.0202113729</v>
      </c>
      <c r="V283" s="11" t="n">
        <f aca="false">$B283*$B302</f>
        <v>-111236.631117671</v>
      </c>
      <c r="W283" s="11" t="n">
        <f aca="false">$B283*$B303</f>
        <v>-126118.580149929</v>
      </c>
      <c r="X283" s="11" t="n">
        <f aca="false">$B283*$B304</f>
        <v>-127989.198368055</v>
      </c>
      <c r="Y283" s="11" t="n">
        <f aca="false">$B283*$B305</f>
        <v>-115399.23548019</v>
      </c>
      <c r="Z283" s="11" t="n">
        <f aca="false">$B283*$B306</f>
        <v>-88265.6947735848</v>
      </c>
      <c r="AA283" s="11" t="n">
        <f aca="false">$B283*$B307</f>
        <v>-47846.2956645219</v>
      </c>
      <c r="AB283" s="11" t="n">
        <f aca="false">$B283*$B308</f>
        <v>-570.091209836851</v>
      </c>
      <c r="AC283" s="11" t="n">
        <f aca="false">$B283*$B309</f>
        <v>51213.4731834043</v>
      </c>
      <c r="AD283" s="11" t="n">
        <f aca="false">$B283*$B310</f>
        <v>104925.115057444</v>
      </c>
      <c r="AE283" s="11" t="n">
        <f aca="false">$B283*$B311</f>
        <v>129492.14203133</v>
      </c>
      <c r="AF283" s="11" t="n">
        <f aca="false">$B283*$B312</f>
        <v>78200.1735520678</v>
      </c>
      <c r="AG283" s="11" t="n">
        <f aca="false">$B283*$B313</f>
        <v>24980.1275920064</v>
      </c>
      <c r="AH283" s="11" t="n">
        <f aca="false">$B283*$B314</f>
        <v>-25169.0399963192</v>
      </c>
      <c r="AI283" s="11" t="n">
        <f aca="false">$B283*$B315</f>
        <v>-66437.5593204358</v>
      </c>
      <c r="AJ283" s="11" t="n">
        <f aca="false">$B283*$B316</f>
        <v>-100976.960549314</v>
      </c>
      <c r="AK283" s="11" t="n">
        <f aca="false">$B283*$B317</f>
        <v>-73077.2963404051</v>
      </c>
      <c r="AL283" s="11" t="n">
        <f aca="false">$B283*$B318</f>
        <v>-127689.133329652</v>
      </c>
      <c r="AM283" s="11" t="n">
        <f aca="false">$B283*$B319</f>
        <v>-132994.538583109</v>
      </c>
      <c r="AN283" s="11" t="n">
        <f aca="false">$B283*$B320</f>
        <v>-65396.908229806</v>
      </c>
      <c r="AO283" s="11" t="n">
        <f aca="false">$B283*$B321</f>
        <v>-49378.5426691302</v>
      </c>
      <c r="AP283" s="11" t="n">
        <f aca="false">$B283*$B322</f>
        <v>4403.3271926209</v>
      </c>
      <c r="AQ283" s="11" t="n">
        <f aca="false">$B283*$B323</f>
        <v>60253.7305105932</v>
      </c>
      <c r="AR283" s="11" t="n">
        <f aca="false">$B283*$B324</f>
        <v>112854.493306292</v>
      </c>
      <c r="AS283" s="11" t="n">
        <f aca="false">$B283*$B325</f>
        <v>126012.664458366</v>
      </c>
      <c r="AT283" s="11" t="n">
        <f aca="false">$B283*$B326</f>
        <v>77638.3496503781</v>
      </c>
      <c r="AU283" s="11" t="n">
        <f aca="false">$B283*$B327</f>
        <v>25305.7300804857</v>
      </c>
      <c r="AV283" s="11" t="n">
        <f aca="false">$B283*$B328</f>
        <v>-23726.1740669797</v>
      </c>
      <c r="AW283" s="11" t="n">
        <f aca="false">$B283*$B329</f>
        <v>-64273.2604264267</v>
      </c>
      <c r="AX283" s="11" t="n">
        <f aca="false">$B283*$B330</f>
        <v>-94292.5329917108</v>
      </c>
      <c r="AY283" s="11" t="n">
        <f aca="false">$B283*$B331</f>
        <v>-112960.408997855</v>
      </c>
      <c r="AZ283" s="11" t="n">
        <f aca="false">$B283*$B332</f>
        <v>-118380.732776657</v>
      </c>
      <c r="BA283" s="11" t="n">
        <f aca="false">$B283*$B333</f>
        <v>-108331.746171434</v>
      </c>
      <c r="BB283" s="11" t="n">
        <f aca="false">$B283*$B334</f>
        <v>-65039.3839287308</v>
      </c>
      <c r="BC283" s="11" t="n">
        <f aca="false">$B283*$B335</f>
        <v>-38346.3642359505</v>
      </c>
      <c r="BD283" s="11" t="n">
        <f aca="false">$B283*$B336</f>
        <v>7825.34550291275</v>
      </c>
      <c r="BE283" s="11" t="n">
        <f aca="false">$B283*$B337</f>
        <v>60719.7889744949</v>
      </c>
      <c r="BF283" s="11" t="n">
        <f aca="false">$B283*$B338</f>
        <v>113550.388820885</v>
      </c>
      <c r="BG283" s="11" t="n">
        <f aca="false">$B283*$B339</f>
        <v>121837.291370808</v>
      </c>
      <c r="BH283" s="11" t="n">
        <f aca="false">$B283*$B340</f>
        <v>104165.375917659</v>
      </c>
      <c r="BI283" s="11" t="n">
        <f aca="false">$B283*$B341</f>
        <v>31702.8613247253</v>
      </c>
      <c r="BJ283" s="11" t="n">
        <f aca="false">$B283*$B342</f>
        <v>-29733.859197548</v>
      </c>
      <c r="BK283" s="11" t="n">
        <f aca="false">$B283*$B343</f>
        <v>-67650.5881990841</v>
      </c>
      <c r="BL283" s="11" t="n">
        <f aca="false">$B283*$B344</f>
        <v>-101940.999289714</v>
      </c>
      <c r="BM283" s="11" t="n">
        <f aca="false">$B283*$B345</f>
        <v>-119510.764942556</v>
      </c>
      <c r="BN283" s="11" t="n">
        <f aca="false">$B283*$B346</f>
        <v>-124382.033544706</v>
      </c>
      <c r="BO283" s="11" t="n">
        <f aca="false">$B283*$B347</f>
        <v>-108938.260610758</v>
      </c>
      <c r="BP283" s="11" t="n">
        <f aca="false">$B283*$B348</f>
        <v>-82813.449182187</v>
      </c>
      <c r="BQ283" s="11" t="n">
        <f aca="false">$B283*$B349</f>
        <v>-43338.9357259659</v>
      </c>
      <c r="BR283" s="11" t="n">
        <f aca="false">$B283*$B350</f>
        <v>4147.95269185285</v>
      </c>
      <c r="BS283" s="11" t="n">
        <f aca="false">$B283*$B351</f>
        <v>56429.4973615916</v>
      </c>
      <c r="BT283" s="11" t="n">
        <f aca="false">$B283*$B352</f>
        <v>112439.509742544</v>
      </c>
      <c r="BU283" s="11" t="n">
        <f aca="false">$B283*$B353</f>
        <v>178690.039604295</v>
      </c>
      <c r="BV283" s="11" t="n">
        <f aca="false">$B283*$B354</f>
        <v>142535.394658059</v>
      </c>
      <c r="BW283" s="11" t="n">
        <f aca="false">$B283*$B355</f>
        <v>107606.547315509</v>
      </c>
      <c r="BX283" s="11" t="n">
        <f aca="false">$B283*$B356</f>
        <v>66312.4905413151</v>
      </c>
      <c r="BY283" s="11" t="n">
        <f aca="false">$B283*$B357</f>
        <v>-365.791609222432</v>
      </c>
      <c r="BZ283" s="11" t="n">
        <f aca="false">$B283*$B358</f>
        <v>-77348.4348657508</v>
      </c>
      <c r="CA283" s="11" t="n">
        <f aca="false">$B283*$B359</f>
        <v>-111485.62125592</v>
      </c>
      <c r="CB283" s="11" t="n">
        <f aca="false">$B283*$B360</f>
        <v>-85386.3472774251</v>
      </c>
      <c r="CC283" s="11" t="n">
        <f aca="false">$B283*$B361</f>
        <v>-62364.3360331855</v>
      </c>
      <c r="CD283" s="11" t="n">
        <f aca="false">$B283*$B362</f>
        <v>15665.3426764918</v>
      </c>
      <c r="CE283" s="11" t="n">
        <f aca="false">$B283*$B363</f>
        <v>-60519.2552651363</v>
      </c>
      <c r="CF283" s="11" t="n">
        <f aca="false">$B283*$B364</f>
        <v>87955.4794814073</v>
      </c>
      <c r="CG283" s="11" t="n">
        <f aca="false">$B283*$B365</f>
        <v>91422.1883293335</v>
      </c>
      <c r="CH283" s="11" t="n">
        <f aca="false">$B283*$B366</f>
        <v>142331.095057444</v>
      </c>
      <c r="CI283" s="11" t="n">
        <f aca="false">$B283*$B367</f>
        <v>125840.286670347</v>
      </c>
      <c r="CJ283" s="11" t="n">
        <f aca="false">$B283*$B368</f>
        <v>92162.7743815609</v>
      </c>
      <c r="CK283" s="11" t="n">
        <f aca="false">$B283*$B369</f>
        <v>68910.92608663</v>
      </c>
      <c r="CL283" s="11" t="n">
        <f aca="false">$B283*$B370</f>
        <v>35744.1627993797</v>
      </c>
      <c r="CM283" s="11" t="n">
        <f aca="false">$B283*$B371</f>
        <v>13162.672568965</v>
      </c>
      <c r="CN283" s="11" t="n">
        <f aca="false">$B283*$B372</f>
        <v>-22934.5131145987</v>
      </c>
      <c r="CO283" s="11" t="n">
        <f aca="false">$B283*$B373</f>
        <v>-100095.918521665</v>
      </c>
      <c r="CP283" s="11" t="n">
        <f aca="false">$B283*$B374</f>
        <v>-74532.930994783</v>
      </c>
      <c r="CQ283" s="11" t="n">
        <f aca="false">$B283*$B375</f>
        <v>-82341.0063557661</v>
      </c>
      <c r="CR283" s="11" t="n">
        <f aca="false">$B283*$B376</f>
        <v>-67069.6112098368</v>
      </c>
      <c r="CS283" s="11" t="n">
        <f aca="false">$B283*$B377</f>
        <v>-28022.8500424021</v>
      </c>
      <c r="CT283" s="11" t="n">
        <f aca="false">$B283*$B378</f>
        <v>26454.9153339419</v>
      </c>
      <c r="CU283" s="11" t="n">
        <f aca="false">$B283*$B379</f>
        <v>66880.6988055241</v>
      </c>
      <c r="CV283" s="11" t="n">
        <f aca="false">$B283*$B380</f>
        <v>115650.844089702</v>
      </c>
      <c r="CW283" s="11" t="n">
        <f aca="false">$B283*$B381</f>
        <v>132262.955364664</v>
      </c>
      <c r="CX283" s="11" t="n">
        <f aca="false">$B283*$B382</f>
        <v>79898.4139821753</v>
      </c>
      <c r="CY283" s="11" t="n">
        <f aca="false">$B283*$B383</f>
        <v>26825.2083600556</v>
      </c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</row>
    <row r="284" customFormat="false" ht="15" hidden="false" customHeight="false" outlineLevel="0" collapsed="false">
      <c r="A284" s="2" t="n">
        <v>283</v>
      </c>
      <c r="B284" s="20" t="n">
        <v>-296.561751152073</v>
      </c>
      <c r="C284" s="11" t="n">
        <f aca="false">$B284*$B284</f>
        <v>87948.8722463842</v>
      </c>
      <c r="D284" s="11" t="n">
        <f aca="false">$B284*$B285</f>
        <v>16077.1318546793</v>
      </c>
      <c r="E284" s="11" t="n">
        <f aca="false">$B284*$B286</f>
        <v>-24235.4955185926</v>
      </c>
      <c r="F284" s="11" t="n">
        <f aca="false">$B284*$B287</f>
        <v>-62660.0130761962</v>
      </c>
      <c r="G284" s="11" t="n">
        <f aca="false">$B284*$B288</f>
        <v>-80429.0046660579</v>
      </c>
      <c r="H284" s="11" t="n">
        <f aca="false">$B284*$B289</f>
        <v>-91525.356854998</v>
      </c>
      <c r="I284" s="11" t="n">
        <f aca="false">$B284*$B290</f>
        <v>-91723.0646890994</v>
      </c>
      <c r="J284" s="11" t="n">
        <f aca="false">$B284*$B291</f>
        <v>-87447.632776657</v>
      </c>
      <c r="K284" s="11" t="n">
        <f aca="false">$B284*$B292</f>
        <v>-61661.5885139842</v>
      </c>
      <c r="L284" s="11" t="n">
        <f aca="false">$B284*$B293</f>
        <v>-33280.6289287308</v>
      </c>
      <c r="M284" s="11" t="n">
        <f aca="false">$B284*$B294</f>
        <v>-550.096993246965</v>
      </c>
      <c r="N284" s="11" t="n">
        <f aca="false">$B284*$B295</f>
        <v>38294.5497118221</v>
      </c>
      <c r="O284" s="11" t="n">
        <f aca="false">$B284*$B296</f>
        <v>80159.1835827898</v>
      </c>
      <c r="P284" s="11" t="n">
        <f aca="false">$B284*$B297</f>
        <v>101037.130863896</v>
      </c>
      <c r="Q284" s="11" t="n">
        <f aca="false">$B284*$B298</f>
        <v>55450.6470159695</v>
      </c>
      <c r="R284" s="11" t="n">
        <f aca="false">$B284*$B299</f>
        <v>14767.3174537576</v>
      </c>
      <c r="S284" s="11" t="n">
        <f aca="false">$B284*$B300</f>
        <v>-27660.783744399</v>
      </c>
      <c r="T284" s="11" t="n">
        <f aca="false">$B284*$B301</f>
        <v>-61972.9783526939</v>
      </c>
      <c r="U284" s="11" t="n">
        <f aca="false">$B284*$B302</f>
        <v>-86118.0475923252</v>
      </c>
      <c r="V284" s="11" t="n">
        <f aca="false">$B284*$B303</f>
        <v>-97639.4716245832</v>
      </c>
      <c r="W284" s="11" t="n">
        <f aca="false">$B284*$B304</f>
        <v>-99087.6815093758</v>
      </c>
      <c r="X284" s="11" t="n">
        <f aca="false">$B284*$B305</f>
        <v>-89340.6852881777</v>
      </c>
      <c r="Y284" s="11" t="n">
        <f aca="false">$B284*$B306</f>
        <v>-68334.2279149058</v>
      </c>
      <c r="Z284" s="11" t="n">
        <f aca="false">$B284*$B307</f>
        <v>-37042.0204725096</v>
      </c>
      <c r="AA284" s="11" t="n">
        <f aca="false">$B284*$B308</f>
        <v>-441.357684491193</v>
      </c>
      <c r="AB284" s="11" t="n">
        <f aca="false">$B284*$B309</f>
        <v>39648.8483754166</v>
      </c>
      <c r="AC284" s="11" t="n">
        <f aca="false">$B284*$B310</f>
        <v>81231.7485827898</v>
      </c>
      <c r="AD284" s="11" t="n">
        <f aca="false">$B284*$B311</f>
        <v>100251.242223343</v>
      </c>
      <c r="AE284" s="11" t="n">
        <f aca="false">$B284*$B312</f>
        <v>60541.6237440801</v>
      </c>
      <c r="AF284" s="11" t="n">
        <f aca="false">$B284*$B313</f>
        <v>19339.3111173521</v>
      </c>
      <c r="AG284" s="11" t="n">
        <f aca="false">$B284*$B314</f>
        <v>-19485.5648043068</v>
      </c>
      <c r="AH284" s="11" t="n">
        <f aca="false">$B284*$B315</f>
        <v>-51435.1507950902</v>
      </c>
      <c r="AI284" s="11" t="n">
        <f aca="false">$B284*$B316</f>
        <v>-78175.1353573022</v>
      </c>
      <c r="AJ284" s="11" t="n">
        <f aca="false">$B284*$B317</f>
        <v>-56575.5544817261</v>
      </c>
      <c r="AK284" s="11" t="n">
        <f aca="false">$B284*$B318</f>
        <v>-98855.3748043067</v>
      </c>
      <c r="AL284" s="11" t="n">
        <f aca="false">$B284*$B319</f>
        <v>-102962.755057763</v>
      </c>
      <c r="AM284" s="11" t="n">
        <f aca="false">$B284*$B320</f>
        <v>-50629.4913711271</v>
      </c>
      <c r="AN284" s="11" t="n">
        <f aca="false">$B284*$B321</f>
        <v>-38228.2674771179</v>
      </c>
      <c r="AO284" s="11" t="n">
        <f aca="false">$B284*$B322</f>
        <v>3409.00238463322</v>
      </c>
      <c r="AP284" s="11" t="n">
        <f aca="false">$B284*$B323</f>
        <v>46647.7057026055</v>
      </c>
      <c r="AQ284" s="11" t="n">
        <f aca="false">$B284*$B324</f>
        <v>87370.5768316377</v>
      </c>
      <c r="AR284" s="11" t="n">
        <f aca="false">$B284*$B325</f>
        <v>97557.4729837114</v>
      </c>
      <c r="AS284" s="11" t="n">
        <f aca="false">$B284*$B326</f>
        <v>60106.6665090571</v>
      </c>
      <c r="AT284" s="11" t="n">
        <f aca="false">$B284*$B327</f>
        <v>19591.3886058314</v>
      </c>
      <c r="AU284" s="11" t="n">
        <f aca="false">$B284*$B328</f>
        <v>-18368.515541634</v>
      </c>
      <c r="AV284" s="11" t="n">
        <f aca="false">$B284*$B329</f>
        <v>-49759.576901081</v>
      </c>
      <c r="AW284" s="11" t="n">
        <f aca="false">$B284*$B330</f>
        <v>-73000.1327996985</v>
      </c>
      <c r="AX284" s="11" t="n">
        <f aca="false">$B284*$B331</f>
        <v>-87452.5754725095</v>
      </c>
      <c r="AY284" s="11" t="n">
        <f aca="false">$B284*$B332</f>
        <v>-91648.9242513113</v>
      </c>
      <c r="AZ284" s="11" t="n">
        <f aca="false">$B284*$B333</f>
        <v>-83869.120979422</v>
      </c>
      <c r="BA284" s="11" t="n">
        <f aca="false">$B284*$B334</f>
        <v>-50352.7004033851</v>
      </c>
      <c r="BB284" s="11" t="n">
        <f aca="false">$B284*$B335</f>
        <v>-29687.2890439382</v>
      </c>
      <c r="BC284" s="11" t="n">
        <f aca="false">$B284*$B336</f>
        <v>6058.28736159174</v>
      </c>
      <c r="BD284" s="11" t="n">
        <f aca="false">$B284*$B337</f>
        <v>47008.5224998405</v>
      </c>
      <c r="BE284" s="11" t="n">
        <f aca="false">$B284*$B338</f>
        <v>87909.330679564</v>
      </c>
      <c r="BF284" s="11" t="n">
        <f aca="false">$B284*$B339</f>
        <v>94324.9498961538</v>
      </c>
      <c r="BG284" s="11" t="n">
        <f aca="false">$B284*$B340</f>
        <v>80643.5677763382</v>
      </c>
      <c r="BH284" s="11" t="n">
        <f aca="false">$B284*$B341</f>
        <v>24543.969850071</v>
      </c>
      <c r="BI284" s="11" t="n">
        <f aca="false">$B284*$B342</f>
        <v>-23019.592338869</v>
      </c>
      <c r="BJ284" s="11" t="n">
        <f aca="false">$B284*$B343</f>
        <v>-52374.2630070718</v>
      </c>
      <c r="BK284" s="11" t="n">
        <f aca="false">$B284*$B344</f>
        <v>-78921.4824310349</v>
      </c>
      <c r="BL284" s="11" t="n">
        <f aca="false">$B284*$B345</f>
        <v>-92523.78141721</v>
      </c>
      <c r="BM284" s="11" t="n">
        <f aca="false">$B284*$B346</f>
        <v>-96295.0583526938</v>
      </c>
      <c r="BN284" s="11" t="n">
        <f aca="false">$B284*$B347</f>
        <v>-84338.6770854127</v>
      </c>
      <c r="BO284" s="11" t="n">
        <f aca="false">$B284*$B348</f>
        <v>-64113.1656568413</v>
      </c>
      <c r="BP284" s="11" t="n">
        <f aca="false">$B284*$B349</f>
        <v>-33552.4772006202</v>
      </c>
      <c r="BQ284" s="11" t="n">
        <f aca="false">$B284*$B350</f>
        <v>3211.29455053184</v>
      </c>
      <c r="BR284" s="11" t="n">
        <f aca="false">$B284*$B351</f>
        <v>43687.0308869373</v>
      </c>
      <c r="BS284" s="11" t="n">
        <f aca="false">$B284*$B352</f>
        <v>87049.301601223</v>
      </c>
      <c r="BT284" s="11" t="n">
        <f aca="false">$B284*$B353</f>
        <v>138339.656462974</v>
      </c>
      <c r="BU284" s="11" t="n">
        <f aca="false">$B284*$B354</f>
        <v>110349.169850071</v>
      </c>
      <c r="BV284" s="11" t="n">
        <f aca="false">$B284*$B355</f>
        <v>83307.6808408543</v>
      </c>
      <c r="BW284" s="11" t="n">
        <f aca="false">$B284*$B356</f>
        <v>51338.3240666608</v>
      </c>
      <c r="BX284" s="11" t="n">
        <f aca="false">$B284*$B357</f>
        <v>-283.191417210103</v>
      </c>
      <c r="BY284" s="11" t="n">
        <f aca="false">$B284*$B358</f>
        <v>-59882.2180070718</v>
      </c>
      <c r="BZ284" s="11" t="n">
        <f aca="false">$B284*$B359</f>
        <v>-86310.812730574</v>
      </c>
      <c r="CA284" s="11" t="n">
        <f aca="false">$B284*$B360</f>
        <v>-66105.0720854128</v>
      </c>
      <c r="CB284" s="11" t="n">
        <f aca="false">$B284*$B361</f>
        <v>-48281.7108411731</v>
      </c>
      <c r="CC284" s="11" t="n">
        <f aca="false">$B284*$B362</f>
        <v>12127.9178685042</v>
      </c>
      <c r="CD284" s="11" t="n">
        <f aca="false">$B284*$B363</f>
        <v>-46853.2717397907</v>
      </c>
      <c r="CE284" s="11" t="n">
        <f aca="false">$B284*$B364</f>
        <v>68094.0630067529</v>
      </c>
      <c r="CF284" s="11" t="n">
        <f aca="false">$B284*$B365</f>
        <v>70777.9468546792</v>
      </c>
      <c r="CG284" s="11" t="n">
        <f aca="false">$B284*$B366</f>
        <v>110191.00358279</v>
      </c>
      <c r="CH284" s="11" t="n">
        <f aca="false">$B284*$B367</f>
        <v>97424.020195693</v>
      </c>
      <c r="CI284" s="11" t="n">
        <f aca="false">$B284*$B368</f>
        <v>71351.2995735732</v>
      </c>
      <c r="CJ284" s="11" t="n">
        <f aca="false">$B284*$B369</f>
        <v>53350.0012786424</v>
      </c>
      <c r="CK284" s="11" t="n">
        <f aca="false">$B284*$B370</f>
        <v>27672.6963247254</v>
      </c>
      <c r="CL284" s="11" t="n">
        <f aca="false">$B284*$B371</f>
        <v>10190.3810943106</v>
      </c>
      <c r="CM284" s="11" t="n">
        <f aca="false">$B284*$B372</f>
        <v>-17755.6212559197</v>
      </c>
      <c r="CN284" s="11" t="n">
        <f aca="false">$B284*$B373</f>
        <v>-77493.0433296524</v>
      </c>
      <c r="CO284" s="11" t="n">
        <f aca="false">$B284*$B374</f>
        <v>-57702.489136104</v>
      </c>
      <c r="CP284" s="11" t="n">
        <f aca="false">$B284*$B375</f>
        <v>-63747.4061637538</v>
      </c>
      <c r="CQ284" s="11" t="n">
        <f aca="false">$B284*$B376</f>
        <v>-51924.4776844911</v>
      </c>
      <c r="CR284" s="11" t="n">
        <f aca="false">$B284*$B377</f>
        <v>-21694.9498503898</v>
      </c>
      <c r="CS284" s="11" t="n">
        <f aca="false">$B284*$B378</f>
        <v>20481.0738592876</v>
      </c>
      <c r="CT284" s="11" t="n">
        <f aca="false">$B284*$B379</f>
        <v>51778.2239975364</v>
      </c>
      <c r="CU284" s="11" t="n">
        <f aca="false">$B284*$B380</f>
        <v>89535.4776150478</v>
      </c>
      <c r="CV284" s="11" t="n">
        <f aca="false">$B284*$B381</f>
        <v>102396.372223343</v>
      </c>
      <c r="CW284" s="11" t="n">
        <f aca="false">$B284*$B382</f>
        <v>61856.3808408543</v>
      </c>
      <c r="CX284" s="11" t="n">
        <f aca="false">$B284*$B383</f>
        <v>20767.7502187346</v>
      </c>
      <c r="CY284" s="11" t="n">
        <f aca="false">$B284*$B384</f>
        <v>-18210.3492743529</v>
      </c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</row>
    <row r="285" customFormat="false" ht="15" hidden="false" customHeight="false" outlineLevel="0" collapsed="false">
      <c r="A285" s="2" t="n">
        <v>284</v>
      </c>
      <c r="B285" s="20" t="n">
        <v>-54.2117511520733</v>
      </c>
      <c r="C285" s="11" t="n">
        <f aca="false">$B285*$B285</f>
        <v>2938.91396297432</v>
      </c>
      <c r="D285" s="11" t="n">
        <f aca="false">$B285*$B286</f>
        <v>-4430.27007696418</v>
      </c>
      <c r="E285" s="11" t="n">
        <f aca="false">$B285*$B287</f>
        <v>-11454.3059679011</v>
      </c>
      <c r="F285" s="11" t="n">
        <f aca="false">$B285*$B288</f>
        <v>-14702.4933910962</v>
      </c>
      <c r="G285" s="11" t="n">
        <f aca="false">$B285*$B289</f>
        <v>-16730.9164133696</v>
      </c>
      <c r="H285" s="11" t="n">
        <f aca="false">$B285*$B290</f>
        <v>-16767.0575808043</v>
      </c>
      <c r="I285" s="11" t="n">
        <f aca="false">$B285*$B291</f>
        <v>-15985.5048350286</v>
      </c>
      <c r="J285" s="11" t="n">
        <f aca="false">$B285*$B292</f>
        <v>-11271.7930723558</v>
      </c>
      <c r="K285" s="11" t="n">
        <f aca="false">$B285*$B293</f>
        <v>-6083.72848710241</v>
      </c>
      <c r="L285" s="11" t="n">
        <f aca="false">$B285*$B294</f>
        <v>-100.558218285257</v>
      </c>
      <c r="M285" s="11" t="n">
        <f aca="false">$B285*$B295</f>
        <v>7000.27765345048</v>
      </c>
      <c r="N285" s="11" t="n">
        <f aca="false">$B285*$B296</f>
        <v>14653.1698577515</v>
      </c>
      <c r="O285" s="11" t="n">
        <f aca="false">$B285*$B297</f>
        <v>18469.6771388575</v>
      </c>
      <c r="P285" s="11" t="n">
        <f aca="false">$B285*$B298</f>
        <v>10136.4274575979</v>
      </c>
      <c r="Q285" s="11" t="n">
        <f aca="false">$B285*$B299</f>
        <v>2699.47872871933</v>
      </c>
      <c r="R285" s="11" t="n">
        <f aca="false">$B285*$B300</f>
        <v>-5056.41580277062</v>
      </c>
      <c r="S285" s="11" t="n">
        <f aca="false">$B285*$B301</f>
        <v>-11328.7154110655</v>
      </c>
      <c r="T285" s="11" t="n">
        <f aca="false">$B285*$B302</f>
        <v>-15742.4554840301</v>
      </c>
      <c r="U285" s="11" t="n">
        <f aca="false">$B285*$B303</f>
        <v>-17848.5820162882</v>
      </c>
      <c r="V285" s="11" t="n">
        <f aca="false">$B285*$B304</f>
        <v>-18113.3160677475</v>
      </c>
      <c r="W285" s="11" t="n">
        <f aca="false">$B285*$B305</f>
        <v>-16331.556513216</v>
      </c>
      <c r="X285" s="11" t="n">
        <f aca="false">$B285*$B306</f>
        <v>-12491.5574732775</v>
      </c>
      <c r="Y285" s="11" t="n">
        <f aca="false">$B285*$B307</f>
        <v>-6771.31419754787</v>
      </c>
      <c r="Z285" s="11" t="n">
        <f aca="false">$B285*$B308</f>
        <v>-80.6805761961612</v>
      </c>
      <c r="AA285" s="11" t="n">
        <f aca="false">$B285*$B309</f>
        <v>7247.84465037828</v>
      </c>
      <c r="AB285" s="11" t="n">
        <f aca="false">$B285*$B310</f>
        <v>14849.2356910848</v>
      </c>
      <c r="AC285" s="11" t="n">
        <f aca="false">$B285*$B311</f>
        <v>18326.0159983045</v>
      </c>
      <c r="AD285" s="11" t="n">
        <f aca="false">$B285*$B312</f>
        <v>11067.0625190418</v>
      </c>
      <c r="AE285" s="11" t="n">
        <f aca="false">$B285*$B313</f>
        <v>3535.24322564713</v>
      </c>
      <c r="AF285" s="11" t="n">
        <f aca="false">$B285*$B314</f>
        <v>-3561.97852934513</v>
      </c>
      <c r="AG285" s="11" t="n">
        <f aca="false">$B285*$B315</f>
        <v>-9402.39118679516</v>
      </c>
      <c r="AH285" s="11" t="n">
        <f aca="false">$B285*$B316</f>
        <v>-14290.4840823404</v>
      </c>
      <c r="AI285" s="11" t="n">
        <f aca="false">$B285*$B317</f>
        <v>-10342.0615400978</v>
      </c>
      <c r="AJ285" s="11" t="n">
        <f aca="false">$B285*$B318</f>
        <v>-18070.8501960117</v>
      </c>
      <c r="AK285" s="11" t="n">
        <f aca="false">$B285*$B319</f>
        <v>-18821.6829494679</v>
      </c>
      <c r="AL285" s="11" t="n">
        <f aca="false">$B285*$B320</f>
        <v>-9255.1159294987</v>
      </c>
      <c r="AM285" s="11" t="n">
        <f aca="false">$B285*$B321</f>
        <v>-6988.16120215617</v>
      </c>
      <c r="AN285" s="11" t="n">
        <f aca="false">$B285*$B322</f>
        <v>623.168659594923</v>
      </c>
      <c r="AO285" s="11" t="n">
        <f aca="false">$B285*$B323</f>
        <v>8527.24197756721</v>
      </c>
      <c r="AP285" s="11" t="n">
        <f aca="false">$B285*$B324</f>
        <v>15971.4189399327</v>
      </c>
      <c r="AQ285" s="11" t="n">
        <f aca="false">$B285*$B325</f>
        <v>17833.5925920065</v>
      </c>
      <c r="AR285" s="11" t="n">
        <f aca="false">$B285*$B326</f>
        <v>10987.5519506855</v>
      </c>
      <c r="AS285" s="11" t="n">
        <f aca="false">$B285*$B327</f>
        <v>3581.32321412639</v>
      </c>
      <c r="AT285" s="11" t="n">
        <f aca="false">$B285*$B328</f>
        <v>-3357.78093333899</v>
      </c>
      <c r="AU285" s="11" t="n">
        <f aca="false">$B285*$B329</f>
        <v>-9096.09479278595</v>
      </c>
      <c r="AV285" s="11" t="n">
        <f aca="false">$B285*$B330</f>
        <v>-13344.4890247368</v>
      </c>
      <c r="AW285" s="11" t="n">
        <f aca="false">$B285*$B331</f>
        <v>-15986.4083642145</v>
      </c>
      <c r="AX285" s="11" t="n">
        <f aca="false">$B285*$B332</f>
        <v>-16753.5046430163</v>
      </c>
      <c r="AY285" s="11" t="n">
        <f aca="false">$B285*$B333</f>
        <v>-15331.3497044602</v>
      </c>
      <c r="AZ285" s="11" t="n">
        <f aca="false">$B285*$B334</f>
        <v>-9204.5182950901</v>
      </c>
      <c r="BA285" s="11" t="n">
        <f aca="false">$B285*$B335</f>
        <v>-5426.86276897646</v>
      </c>
      <c r="BB285" s="11" t="n">
        <f aca="false">$B285*$B336</f>
        <v>1107.46030322011</v>
      </c>
      <c r="BC285" s="11" t="n">
        <f aca="false">$B285*$B337</f>
        <v>8593.19960813557</v>
      </c>
      <c r="BD285" s="11" t="n">
        <f aca="false">$B285*$B338</f>
        <v>16069.9036211923</v>
      </c>
      <c r="BE285" s="11" t="n">
        <f aca="false">$B285*$B339</f>
        <v>17242.6845044489</v>
      </c>
      <c r="BF285" s="11" t="n">
        <f aca="false">$B285*$B340</f>
        <v>14741.7157179665</v>
      </c>
      <c r="BG285" s="11" t="n">
        <f aca="false">$B285*$B341</f>
        <v>4486.65945836601</v>
      </c>
      <c r="BH285" s="11" t="n">
        <f aca="false">$B285*$B342</f>
        <v>-4208.00189724068</v>
      </c>
      <c r="BI285" s="11" t="n">
        <f aca="false">$B285*$B343</f>
        <v>-9574.06173211006</v>
      </c>
      <c r="BJ285" s="11" t="n">
        <f aca="false">$B285*$B344</f>
        <v>-14426.9169894065</v>
      </c>
      <c r="BK285" s="11" t="n">
        <f aca="false">$B285*$B345</f>
        <v>-16913.4293089149</v>
      </c>
      <c r="BL285" s="11" t="n">
        <f aca="false">$B285*$B346</f>
        <v>-17602.8220777321</v>
      </c>
      <c r="BM285" s="11" t="n">
        <f aca="false">$B285*$B347</f>
        <v>-15417.1849771177</v>
      </c>
      <c r="BN285" s="11" t="n">
        <f aca="false">$B285*$B348</f>
        <v>-11719.9435485463</v>
      </c>
      <c r="BO285" s="11" t="n">
        <f aca="false">$B285*$B349</f>
        <v>-6133.42259232515</v>
      </c>
      <c r="BP285" s="11" t="n">
        <f aca="false">$B285*$B350</f>
        <v>587.027492160208</v>
      </c>
      <c r="BQ285" s="11" t="n">
        <f aca="false">$B285*$B351</f>
        <v>7986.02799523234</v>
      </c>
      <c r="BR285" s="11" t="n">
        <f aca="false">$B285*$B352</f>
        <v>15912.6895428513</v>
      </c>
      <c r="BS285" s="11" t="n">
        <f aca="false">$B285*$B353</f>
        <v>25288.6119046024</v>
      </c>
      <c r="BT285" s="11" t="n">
        <f aca="false">$B285*$B354</f>
        <v>20171.9261250325</v>
      </c>
      <c r="BU285" s="11" t="n">
        <f aca="false">$B285*$B355</f>
        <v>15228.7179491493</v>
      </c>
      <c r="BV285" s="11" t="n">
        <f aca="false">$B285*$B356</f>
        <v>9384.69117495583</v>
      </c>
      <c r="BW285" s="11" t="n">
        <f aca="false">$B285*$B357</f>
        <v>-51.7676422483915</v>
      </c>
      <c r="BX285" s="11" t="n">
        <f aca="false">$B285*$B358</f>
        <v>-10946.5225654434</v>
      </c>
      <c r="BY285" s="11" t="n">
        <f aca="false">$B285*$B359</f>
        <v>-15777.693122279</v>
      </c>
      <c r="BZ285" s="11" t="n">
        <f aca="false">$B285*$B360</f>
        <v>-12084.0658104511</v>
      </c>
      <c r="CA285" s="11" t="n">
        <f aca="false">$B285*$B361</f>
        <v>-8825.93956621145</v>
      </c>
      <c r="CB285" s="11" t="n">
        <f aca="false">$B285*$B362</f>
        <v>2216.99414346588</v>
      </c>
      <c r="CC285" s="11" t="n">
        <f aca="false">$B285*$B363</f>
        <v>-8564.81963149563</v>
      </c>
      <c r="CD285" s="11" t="n">
        <f aca="false">$B285*$B364</f>
        <v>12447.655115048</v>
      </c>
      <c r="CE285" s="11" t="n">
        <f aca="false">$B285*$B365</f>
        <v>12938.2714629742</v>
      </c>
      <c r="CF285" s="11" t="n">
        <f aca="false">$B285*$B366</f>
        <v>20143.0131910848</v>
      </c>
      <c r="CG285" s="11" t="n">
        <f aca="false">$B285*$B367</f>
        <v>17809.197303988</v>
      </c>
      <c r="CH285" s="11" t="n">
        <f aca="false">$B285*$B368</f>
        <v>13043.0808485349</v>
      </c>
      <c r="CI285" s="11" t="n">
        <f aca="false">$B285*$B369</f>
        <v>9752.42755360406</v>
      </c>
      <c r="CJ285" s="11" t="n">
        <f aca="false">$B285*$B370</f>
        <v>5058.59343302039</v>
      </c>
      <c r="CK285" s="11" t="n">
        <f aca="false">$B285*$B371</f>
        <v>1862.81070260567</v>
      </c>
      <c r="CL285" s="11" t="n">
        <f aca="false">$B285*$B372</f>
        <v>-3245.74331429137</v>
      </c>
      <c r="CM285" s="11" t="n">
        <f aca="false">$B285*$B373</f>
        <v>-14165.7970546907</v>
      </c>
      <c r="CN285" s="11" t="n">
        <f aca="false">$B285*$B374</f>
        <v>-10548.0661944756</v>
      </c>
      <c r="CO285" s="11" t="n">
        <f aca="false">$B285*$B375</f>
        <v>-11653.0823887921</v>
      </c>
      <c r="CP285" s="11" t="n">
        <f aca="false">$B285*$B376</f>
        <v>-9491.84057619609</v>
      </c>
      <c r="CQ285" s="11" t="n">
        <f aca="false">$B285*$B377</f>
        <v>-3965.85607542808</v>
      </c>
      <c r="CR285" s="11" t="n">
        <f aca="false">$B285*$B378</f>
        <v>3743.95846758261</v>
      </c>
      <c r="CS285" s="11" t="n">
        <f aca="false">$B285*$B379</f>
        <v>9465.10527249808</v>
      </c>
      <c r="CT285" s="11" t="n">
        <f aca="false">$B285*$B380</f>
        <v>16367.1647233429</v>
      </c>
      <c r="CU285" s="11" t="n">
        <f aca="false">$B285*$B381</f>
        <v>18718.1476649711</v>
      </c>
      <c r="CV285" s="11" t="n">
        <f aca="false">$B285*$B382</f>
        <v>11307.4012824827</v>
      </c>
      <c r="CW285" s="11" t="n">
        <f aca="false">$B285*$B383</f>
        <v>3796.36316036295</v>
      </c>
      <c r="CX285" s="11" t="n">
        <f aca="false">$B285*$B384</f>
        <v>-3328.86799939122</v>
      </c>
      <c r="CY285" s="11" t="n">
        <f aca="false">$B285*$B385</f>
        <v>-9167.47359846952</v>
      </c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</row>
    <row r="286" customFormat="false" ht="15" hidden="false" customHeight="false" outlineLevel="0" collapsed="false">
      <c r="A286" s="2" t="n">
        <v>285</v>
      </c>
      <c r="B286" s="20" t="n">
        <v>81.7215821812601</v>
      </c>
      <c r="C286" s="11" t="n">
        <f aca="false">$B286*$B286</f>
        <v>6678.41699420844</v>
      </c>
      <c r="D286" s="11" t="n">
        <f aca="false">$B286*$B287</f>
        <v>17266.8099921604</v>
      </c>
      <c r="E286" s="11" t="n">
        <f aca="false">$B286*$B288</f>
        <v>22163.2947911875</v>
      </c>
      <c r="F286" s="11" t="n">
        <f aca="false">$B286*$B289</f>
        <v>25221.0439911364</v>
      </c>
      <c r="G286" s="11" t="n">
        <f aca="false">$B286*$B290</f>
        <v>25275.5250459239</v>
      </c>
      <c r="H286" s="11" t="n">
        <f aca="false">$B286*$B291</f>
        <v>24097.372236144</v>
      </c>
      <c r="I286" s="11" t="n">
        <f aca="false">$B286*$B292</f>
        <v>16991.6806654835</v>
      </c>
      <c r="J286" s="11" t="n">
        <f aca="false">$B286*$B293</f>
        <v>9170.92525073687</v>
      </c>
      <c r="K286" s="11" t="n">
        <f aca="false">$B286*$B294</f>
        <v>151.586630665138</v>
      </c>
      <c r="L286" s="11" t="n">
        <f aca="false">$B286*$B295</f>
        <v>-10552.5786087102</v>
      </c>
      <c r="M286" s="11" t="n">
        <f aca="false">$B286*$B296</f>
        <v>-22088.9419599648</v>
      </c>
      <c r="N286" s="11" t="n">
        <f aca="false">$B286*$B297</f>
        <v>-27842.1413455255</v>
      </c>
      <c r="O286" s="11" t="n">
        <f aca="false">$B286*$B298</f>
        <v>-15280.1721378961</v>
      </c>
      <c r="P286" s="11" t="n">
        <f aca="false">$B286*$B299</f>
        <v>-4069.33308899695</v>
      </c>
      <c r="Q286" s="11" t="n">
        <f aca="false">$B286*$B300</f>
        <v>7622.301268402</v>
      </c>
      <c r="R286" s="11" t="n">
        <f aca="false">$B286*$B301</f>
        <v>17077.4883267738</v>
      </c>
      <c r="S286" s="11" t="n">
        <f aca="false">$B286*$B302</f>
        <v>23730.987142698</v>
      </c>
      <c r="T286" s="11" t="n">
        <f aca="false">$B286*$B303</f>
        <v>26905.87061044</v>
      </c>
      <c r="U286" s="11" t="n">
        <f aca="false">$B286*$B304</f>
        <v>27304.9443367585</v>
      </c>
      <c r="V286" s="11" t="n">
        <f aca="false">$B286*$B305</f>
        <v>24619.0283357344</v>
      </c>
      <c r="W286" s="11" t="n">
        <f aca="false">$B286*$B306</f>
        <v>18830.4162645618</v>
      </c>
      <c r="X286" s="11" t="n">
        <f aca="false">$B286*$B307</f>
        <v>10207.4273180692</v>
      </c>
      <c r="Y286" s="11" t="n">
        <f aca="false">$B286*$B308</f>
        <v>121.622050532006</v>
      </c>
      <c r="Z286" s="11" t="n">
        <f aca="false">$B286*$B309</f>
        <v>-10925.7738340047</v>
      </c>
      <c r="AA286" s="11" t="n">
        <f aca="false">$B286*$B310</f>
        <v>-22384.501682187</v>
      </c>
      <c r="AB286" s="11" t="n">
        <f aca="false">$B286*$B311</f>
        <v>-27625.5791527452</v>
      </c>
      <c r="AC286" s="11" t="n">
        <f aca="false">$B286*$B312</f>
        <v>-16683.0592986744</v>
      </c>
      <c r="AD286" s="11" t="n">
        <f aca="false">$B286*$B313</f>
        <v>-5329.20748095804</v>
      </c>
      <c r="AE286" s="11" t="n">
        <f aca="false">$B286*$B314</f>
        <v>5369.50965293859</v>
      </c>
      <c r="AF286" s="11" t="n">
        <f aca="false">$B286*$B315</f>
        <v>14173.6481065997</v>
      </c>
      <c r="AG286" s="11" t="n">
        <f aca="false">$B286*$B316</f>
        <v>21542.21076661</v>
      </c>
      <c r="AH286" s="11" t="n">
        <f aca="false">$B286*$B317</f>
        <v>15590.1555310749</v>
      </c>
      <c r="AI286" s="11" t="n">
        <f aca="false">$B286*$B318</f>
        <v>27240.9290973832</v>
      </c>
      <c r="AJ286" s="11" t="n">
        <f aca="false">$B286*$B319</f>
        <v>28372.7730105936</v>
      </c>
      <c r="AK286" s="11" t="n">
        <f aca="false">$B286*$B320</f>
        <v>13951.6378083406</v>
      </c>
      <c r="AL286" s="11" t="n">
        <f aca="false">$B286*$B321</f>
        <v>10534.3136467942</v>
      </c>
      <c r="AM286" s="11" t="n">
        <f aca="false">$B286*$B322</f>
        <v>-939.396491454687</v>
      </c>
      <c r="AN286" s="11" t="n">
        <f aca="false">$B286*$B323</f>
        <v>-12854.4031734824</v>
      </c>
      <c r="AO286" s="11" t="n">
        <f aca="false">$B286*$B324</f>
        <v>-24076.1384333391</v>
      </c>
      <c r="AP286" s="11" t="n">
        <f aca="false">$B286*$B325</f>
        <v>-26883.2747812654</v>
      </c>
      <c r="AQ286" s="11" t="n">
        <f aca="false">$B286*$B326</f>
        <v>-16563.2009781419</v>
      </c>
      <c r="AR286" s="11" t="n">
        <f aca="false">$B286*$B327</f>
        <v>-5398.67082581211</v>
      </c>
      <c r="AS286" s="11" t="n">
        <f aca="false">$B286*$B328</f>
        <v>5061.69169338918</v>
      </c>
      <c r="AT286" s="11" t="n">
        <f aca="false">$B286*$B329</f>
        <v>13711.9211672756</v>
      </c>
      <c r="AU286" s="11" t="n">
        <f aca="false">$B286*$B330</f>
        <v>20116.169157547</v>
      </c>
      <c r="AV286" s="11" t="n">
        <f aca="false">$B286*$B331</f>
        <v>24098.7342625137</v>
      </c>
      <c r="AW286" s="11" t="n">
        <f aca="false">$B286*$B332</f>
        <v>25255.0946503785</v>
      </c>
      <c r="AX286" s="11" t="n">
        <f aca="false">$B286*$B333</f>
        <v>23111.2651444902</v>
      </c>
      <c r="AY286" s="11" t="n">
        <f aca="false">$B286*$B334</f>
        <v>13875.3643316381</v>
      </c>
      <c r="AZ286" s="11" t="n">
        <f aca="false">$B286*$B335</f>
        <v>8180.73207997394</v>
      </c>
      <c r="BA286" s="11" t="n">
        <f aca="false">$B286*$B336</f>
        <v>-1669.44262560728</v>
      </c>
      <c r="BB286" s="11" t="n">
        <f aca="false">$B286*$B337</f>
        <v>-12953.8310984696</v>
      </c>
      <c r="BC286" s="11" t="n">
        <f aca="false">$B286*$B338</f>
        <v>-24224.5993076351</v>
      </c>
      <c r="BD286" s="11" t="n">
        <f aca="false">$B286*$B339</f>
        <v>-25992.5095354896</v>
      </c>
      <c r="BE286" s="11" t="n">
        <f aca="false">$B286*$B340</f>
        <v>-22222.4205441942</v>
      </c>
      <c r="BF286" s="11" t="n">
        <f aca="false">$B286*$B341</f>
        <v>-6763.42124823915</v>
      </c>
      <c r="BG286" s="11" t="n">
        <f aca="false">$B286*$B342</f>
        <v>6343.35850726528</v>
      </c>
      <c r="BH286" s="11" t="n">
        <f aca="false">$B286*$B343</f>
        <v>14432.4331168403</v>
      </c>
      <c r="BI286" s="11" t="n">
        <f aca="false">$B286*$B344</f>
        <v>21747.8767484328</v>
      </c>
      <c r="BJ286" s="11" t="n">
        <f aca="false">$B286*$B345</f>
        <v>25496.1733178133</v>
      </c>
      <c r="BK286" s="11" t="n">
        <f aca="false">$B286*$B346</f>
        <v>26535.399437885</v>
      </c>
      <c r="BL286" s="11" t="n">
        <f aca="false">$B286*$B347</f>
        <v>23240.6576496105</v>
      </c>
      <c r="BM286" s="11" t="n">
        <f aca="false">$B286*$B348</f>
        <v>17667.2457448485</v>
      </c>
      <c r="BN286" s="11" t="n">
        <f aca="false">$B286*$B349</f>
        <v>9245.8367010697</v>
      </c>
      <c r="BO286" s="11" t="n">
        <f aca="false">$B286*$B350</f>
        <v>-884.91543666718</v>
      </c>
      <c r="BP286" s="11" t="n">
        <f aca="false">$B286*$B351</f>
        <v>-12038.5493780395</v>
      </c>
      <c r="BQ286" s="11" t="n">
        <f aca="false">$B286*$B352</f>
        <v>-23987.6067193094</v>
      </c>
      <c r="BR286" s="11" t="n">
        <f aca="false">$B286*$B353</f>
        <v>-38121.3543575583</v>
      </c>
      <c r="BS286" s="11" t="n">
        <f aca="false">$B286*$B354</f>
        <v>-30408.1990260171</v>
      </c>
      <c r="BT286" s="11" t="n">
        <f aca="false">$B286*$B355</f>
        <v>-22956.5527574558</v>
      </c>
      <c r="BU286" s="11" t="n">
        <f aca="false">$B286*$B356</f>
        <v>-14146.966198316</v>
      </c>
      <c r="BV286" s="11" t="n">
        <f aca="false">$B286*$B357</f>
        <v>78.037206702005</v>
      </c>
      <c r="BW286" s="11" t="n">
        <f aca="false">$B286*$B358</f>
        <v>16501.3511723959</v>
      </c>
      <c r="BX286" s="11" t="n">
        <f aca="false">$B286*$B359</f>
        <v>23784.1061711159</v>
      </c>
      <c r="BY286" s="11" t="n">
        <f aca="false">$B286*$B360</f>
        <v>18216.1423718327</v>
      </c>
      <c r="BZ286" s="11" t="n">
        <f aca="false">$B286*$B361</f>
        <v>13304.6752827389</v>
      </c>
      <c r="CA286" s="11" t="n">
        <f aca="false">$B286*$B362</f>
        <v>-3342.01100758373</v>
      </c>
      <c r="CB286" s="11" t="n">
        <f aca="false">$B286*$B363</f>
        <v>12911.0496618992</v>
      </c>
      <c r="CC286" s="11" t="n">
        <f aca="false">$B286*$B364</f>
        <v>-18764.2355915572</v>
      </c>
      <c r="CD286" s="11" t="n">
        <f aca="false">$B286*$B365</f>
        <v>-19503.8159102976</v>
      </c>
      <c r="CE286" s="11" t="n">
        <f aca="false">$B286*$B366</f>
        <v>-30364.6141821871</v>
      </c>
      <c r="CF286" s="11" t="n">
        <f aca="false">$B286*$B367</f>
        <v>-26846.5000692838</v>
      </c>
      <c r="CG286" s="11" t="n">
        <f aca="false">$B286*$B368</f>
        <v>-19661.8109691814</v>
      </c>
      <c r="CH286" s="11" t="n">
        <f aca="false">$B286*$B369</f>
        <v>-14701.3109307789</v>
      </c>
      <c r="CI286" s="11" t="n">
        <f aca="false">$B286*$B370</f>
        <v>-7625.58394025145</v>
      </c>
      <c r="CJ286" s="11" t="n">
        <f aca="false">$B286*$B371</f>
        <v>-2808.09667066617</v>
      </c>
      <c r="CK286" s="11" t="n">
        <f aca="false">$B286*$B372</f>
        <v>4892.80042354791</v>
      </c>
      <c r="CL286" s="11" t="n">
        <f aca="false">$B286*$B373</f>
        <v>21354.2511275931</v>
      </c>
      <c r="CM286" s="11" t="n">
        <f aca="false">$B286*$B374</f>
        <v>15900.6975433636</v>
      </c>
      <c r="CN286" s="11" t="n">
        <f aca="false">$B286*$B375</f>
        <v>17566.4557934917</v>
      </c>
      <c r="CO286" s="11" t="n">
        <f aca="false">$B286*$B376</f>
        <v>14308.4887171988</v>
      </c>
      <c r="CP286" s="11" t="n">
        <f aca="false">$B286*$B377</f>
        <v>5978.33544018898</v>
      </c>
      <c r="CQ286" s="11" t="n">
        <f aca="false">$B286*$B378</f>
        <v>-5643.83557235589</v>
      </c>
      <c r="CR286" s="11" t="n">
        <f aca="false">$B286*$B379</f>
        <v>-14268.1865452182</v>
      </c>
      <c r="CS286" s="11" t="n">
        <f aca="false">$B286*$B380</f>
        <v>-24672.7059832623</v>
      </c>
      <c r="CT286" s="11" t="n">
        <f aca="false">$B286*$B381</f>
        <v>-28216.6985971896</v>
      </c>
      <c r="CU286" s="11" t="n">
        <f aca="false">$B286*$B382</f>
        <v>-17045.3583130114</v>
      </c>
      <c r="CV286" s="11" t="n">
        <f aca="false">$B286*$B383</f>
        <v>-5722.83310179778</v>
      </c>
      <c r="CW286" s="11" t="n">
        <f aca="false">$B286*$B384</f>
        <v>5018.10684955918</v>
      </c>
      <c r="CX286" s="11" t="n">
        <f aca="false">$B286*$B385</f>
        <v>13819.5212504809</v>
      </c>
      <c r="CY286" s="11" t="n">
        <f aca="false">$B286*$B386</f>
        <v>20398.1086160723</v>
      </c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</row>
    <row r="287" customFormat="false" ht="15" hidden="false" customHeight="false" outlineLevel="0" collapsed="false">
      <c r="A287" s="2" t="n">
        <v>286</v>
      </c>
      <c r="B287" s="20" t="n">
        <v>211.288248847927</v>
      </c>
      <c r="C287" s="11" t="n">
        <f aca="false">$B287*$B287</f>
        <v>44642.7241012234</v>
      </c>
      <c r="D287" s="11" t="n">
        <f aca="false">$B287*$B288</f>
        <v>57302.4116780283</v>
      </c>
      <c r="E287" s="11" t="n">
        <f aca="false">$B287*$B289</f>
        <v>65208.1136557549</v>
      </c>
      <c r="F287" s="11" t="n">
        <f aca="false">$B287*$B290</f>
        <v>65348.9724883202</v>
      </c>
      <c r="G287" s="11" t="n">
        <f aca="false">$B287*$B291</f>
        <v>62302.9002340959</v>
      </c>
      <c r="H287" s="11" t="n">
        <f aca="false">$B287*$B292</f>
        <v>43931.3869967687</v>
      </c>
      <c r="I287" s="11" t="n">
        <f aca="false">$B287*$B293</f>
        <v>23711.1015820221</v>
      </c>
      <c r="J287" s="11" t="n">
        <f aca="false">$B287*$B294</f>
        <v>391.921850839288</v>
      </c>
      <c r="K287" s="11" t="n">
        <f aca="false">$B287*$B295</f>
        <v>-27283.317277425</v>
      </c>
      <c r="L287" s="11" t="n">
        <f aca="false">$B287*$B296</f>
        <v>-57110.175073124</v>
      </c>
      <c r="M287" s="11" t="n">
        <f aca="false">$B287*$B297</f>
        <v>-71984.867792018</v>
      </c>
      <c r="N287" s="11" t="n">
        <f aca="false">$B287*$B298</f>
        <v>-39506.3424732775</v>
      </c>
      <c r="O287" s="11" t="n">
        <f aca="false">$B287*$B299</f>
        <v>-10521.1162021561</v>
      </c>
      <c r="P287" s="11" t="n">
        <f aca="false">$B287*$B300</f>
        <v>19707.1892663539</v>
      </c>
      <c r="Q287" s="11" t="n">
        <f aca="false">$B287*$B301</f>
        <v>44153.239658059</v>
      </c>
      <c r="R287" s="11" t="n">
        <f aca="false">$B287*$B302</f>
        <v>61355.6245850944</v>
      </c>
      <c r="S287" s="11" t="n">
        <f aca="false">$B287*$B303</f>
        <v>69564.1730528363</v>
      </c>
      <c r="T287" s="11" t="n">
        <f aca="false">$B287*$B304</f>
        <v>70595.964001377</v>
      </c>
      <c r="U287" s="11" t="n">
        <f aca="false">$B287*$B305</f>
        <v>63651.6235559085</v>
      </c>
      <c r="V287" s="11" t="n">
        <f aca="false">$B287*$B306</f>
        <v>48685.3725958471</v>
      </c>
      <c r="W287" s="11" t="n">
        <f aca="false">$B287*$B307</f>
        <v>26390.9408715767</v>
      </c>
      <c r="X287" s="11" t="n">
        <f aca="false">$B287*$B308</f>
        <v>314.449492928373</v>
      </c>
      <c r="Y287" s="11" t="n">
        <f aca="false">$B287*$B309</f>
        <v>-28248.2002804972</v>
      </c>
      <c r="Z287" s="11" t="n">
        <f aca="false">$B287*$B310</f>
        <v>-57874.3342397906</v>
      </c>
      <c r="AA287" s="11" t="n">
        <f aca="false">$B287*$B311</f>
        <v>-71424.953932571</v>
      </c>
      <c r="AB287" s="11" t="n">
        <f aca="false">$B287*$B312</f>
        <v>-43133.4574118336</v>
      </c>
      <c r="AC287" s="11" t="n">
        <f aca="false">$B287*$B313</f>
        <v>-13778.4767052283</v>
      </c>
      <c r="AD287" s="11" t="n">
        <f aca="false">$B287*$B314</f>
        <v>13882.6765397794</v>
      </c>
      <c r="AE287" s="11" t="n">
        <f aca="false">$B287*$B315</f>
        <v>36645.4638823294</v>
      </c>
      <c r="AF287" s="11" t="n">
        <f aca="false">$B287*$B316</f>
        <v>55696.6209867841</v>
      </c>
      <c r="AG287" s="11" t="n">
        <f aca="false">$B287*$B317</f>
        <v>40307.7935290268</v>
      </c>
      <c r="AH287" s="11" t="n">
        <f aca="false">$B287*$B318</f>
        <v>70430.4548731129</v>
      </c>
      <c r="AI287" s="11" t="n">
        <f aca="false">$B287*$B319</f>
        <v>73356.7971196566</v>
      </c>
      <c r="AJ287" s="11" t="n">
        <f aca="false">$B287*$B320</f>
        <v>36071.4641396258</v>
      </c>
      <c r="AK287" s="11" t="n">
        <f aca="false">$B287*$B321</f>
        <v>27236.0938669684</v>
      </c>
      <c r="AL287" s="11" t="n">
        <f aca="false">$B287*$B322</f>
        <v>-2428.77627128054</v>
      </c>
      <c r="AM287" s="11" t="n">
        <f aca="false">$B287*$B323</f>
        <v>-33234.6029533082</v>
      </c>
      <c r="AN287" s="11" t="n">
        <f aca="false">$B287*$B324</f>
        <v>-62248.0009909427</v>
      </c>
      <c r="AO287" s="11" t="n">
        <f aca="false">$B287*$B325</f>
        <v>-69505.752338869</v>
      </c>
      <c r="AP287" s="11" t="n">
        <f aca="false">$B287*$B326</f>
        <v>-42823.56798019</v>
      </c>
      <c r="AQ287" s="11" t="n">
        <f aca="false">$B287*$B327</f>
        <v>-13958.0717167491</v>
      </c>
      <c r="AR287" s="11" t="n">
        <f aca="false">$B287*$B328</f>
        <v>13086.8241357856</v>
      </c>
      <c r="AS287" s="11" t="n">
        <f aca="false">$B287*$B329</f>
        <v>35451.6852763386</v>
      </c>
      <c r="AT287" s="11" t="n">
        <f aca="false">$B287*$B330</f>
        <v>52009.6410443878</v>
      </c>
      <c r="AU287" s="11" t="n">
        <f aca="false">$B287*$B331</f>
        <v>62306.4217049101</v>
      </c>
      <c r="AV287" s="11" t="n">
        <f aca="false">$B287*$B332</f>
        <v>65296.1504261082</v>
      </c>
      <c r="AW287" s="11" t="n">
        <f aca="false">$B287*$B333</f>
        <v>59753.3553646643</v>
      </c>
      <c r="AX287" s="11" t="n">
        <f aca="false">$B287*$B334</f>
        <v>35874.2617740344</v>
      </c>
      <c r="AY287" s="11" t="n">
        <f aca="false">$B287*$B335</f>
        <v>21150.9923001481</v>
      </c>
      <c r="AZ287" s="11" t="n">
        <f aca="false">$B287*$B336</f>
        <v>-4316.28462765535</v>
      </c>
      <c r="BA287" s="11" t="n">
        <f aca="false">$B287*$B337</f>
        <v>-33491.6703227399</v>
      </c>
      <c r="BB287" s="11" t="n">
        <f aca="false">$B287*$B338</f>
        <v>-62631.8413096831</v>
      </c>
      <c r="BC287" s="11" t="n">
        <f aca="false">$B287*$B339</f>
        <v>-67202.7104264266</v>
      </c>
      <c r="BD287" s="11" t="n">
        <f aca="false">$B287*$B340</f>
        <v>-57455.2792129089</v>
      </c>
      <c r="BE287" s="11" t="n">
        <f aca="false">$B287*$B341</f>
        <v>-17486.5854725094</v>
      </c>
      <c r="BF287" s="11" t="n">
        <f aca="false">$B287*$B342</f>
        <v>16400.5281718839</v>
      </c>
      <c r="BG287" s="11" t="n">
        <f aca="false">$B287*$B343</f>
        <v>37314.5433370145</v>
      </c>
      <c r="BH287" s="11" t="n">
        <f aca="false">$B287*$B344</f>
        <v>56228.363079718</v>
      </c>
      <c r="BI287" s="11" t="n">
        <f aca="false">$B287*$B345</f>
        <v>65919.4507602096</v>
      </c>
      <c r="BJ287" s="11" t="n">
        <f aca="false">$B287*$B346</f>
        <v>68606.3329913924</v>
      </c>
      <c r="BK287" s="11" t="n">
        <f aca="false">$B287*$B347</f>
        <v>60087.8950920068</v>
      </c>
      <c r="BL287" s="11" t="n">
        <f aca="false">$B287*$B348</f>
        <v>45678.0365205782</v>
      </c>
      <c r="BM287" s="11" t="n">
        <f aca="false">$B287*$B349</f>
        <v>23904.7824767994</v>
      </c>
      <c r="BN287" s="11" t="n">
        <f aca="false">$B287*$B350</f>
        <v>-2287.91743871525</v>
      </c>
      <c r="BO287" s="11" t="n">
        <f aca="false">$B287*$B351</f>
        <v>-31125.2419356431</v>
      </c>
      <c r="BP287" s="11" t="n">
        <f aca="false">$B287*$B352</f>
        <v>-62019.1053880241</v>
      </c>
      <c r="BQ287" s="11" t="n">
        <f aca="false">$B287*$B353</f>
        <v>-98561.408026273</v>
      </c>
      <c r="BR287" s="11" t="n">
        <f aca="false">$B287*$B354</f>
        <v>-78619.3188058429</v>
      </c>
      <c r="BS287" s="11" t="n">
        <f aca="false">$B287*$B355</f>
        <v>-59353.3519817261</v>
      </c>
      <c r="BT287" s="11" t="n">
        <f aca="false">$B287*$B356</f>
        <v>-36576.4787559196</v>
      </c>
      <c r="BU287" s="11" t="n">
        <f aca="false">$B287*$B357</f>
        <v>201.762426876157</v>
      </c>
      <c r="BV287" s="11" t="n">
        <f aca="false">$B287*$B358</f>
        <v>42663.6575036812</v>
      </c>
      <c r="BW287" s="11" t="n">
        <f aca="false">$B287*$B359</f>
        <v>61492.9619468456</v>
      </c>
      <c r="BX287" s="11" t="n">
        <f aca="false">$B287*$B360</f>
        <v>47097.1892586735</v>
      </c>
      <c r="BY287" s="11" t="n">
        <f aca="false">$B287*$B361</f>
        <v>34398.7655029131</v>
      </c>
      <c r="BZ287" s="11" t="n">
        <f aca="false">$B287*$B362</f>
        <v>-8640.65078740958</v>
      </c>
      <c r="CA287" s="11" t="n">
        <f aca="false">$B287*$B363</f>
        <v>33381.0604376289</v>
      </c>
      <c r="CB287" s="11" t="n">
        <f aca="false">$B287*$B364</f>
        <v>-48514.2648158275</v>
      </c>
      <c r="CC287" s="11" t="n">
        <f aca="false">$B287*$B365</f>
        <v>-50426.4234679012</v>
      </c>
      <c r="CD287" s="11" t="n">
        <f aca="false">$B287*$B366</f>
        <v>-78506.6317397907</v>
      </c>
      <c r="CE287" s="11" t="n">
        <f aca="false">$B287*$B367</f>
        <v>-69410.6726268874</v>
      </c>
      <c r="CF287" s="11" t="n">
        <f aca="false">$B287*$B368</f>
        <v>-50834.9140823405</v>
      </c>
      <c r="CG287" s="11" t="n">
        <f aca="false">$B287*$B369</f>
        <v>-38009.7173772714</v>
      </c>
      <c r="CH287" s="11" t="n">
        <f aca="false">$B287*$B370</f>
        <v>-19715.6764978551</v>
      </c>
      <c r="CI287" s="11" t="n">
        <f aca="false">$B287*$B371</f>
        <v>-7260.23422826979</v>
      </c>
      <c r="CJ287" s="11" t="n">
        <f aca="false">$B287*$B372</f>
        <v>12650.1617548332</v>
      </c>
      <c r="CK287" s="11" t="n">
        <f aca="false">$B287*$B373</f>
        <v>55210.6580144339</v>
      </c>
      <c r="CL287" s="11" t="n">
        <f aca="false">$B287*$B374</f>
        <v>41110.6888746489</v>
      </c>
      <c r="CM287" s="11" t="n">
        <f aca="false">$B287*$B375</f>
        <v>45417.4476803325</v>
      </c>
      <c r="CN287" s="11" t="n">
        <f aca="false">$B287*$B376</f>
        <v>36994.0894929285</v>
      </c>
      <c r="CO287" s="11" t="n">
        <f aca="false">$B287*$B377</f>
        <v>15456.7739936965</v>
      </c>
      <c r="CP287" s="11" t="n">
        <f aca="false">$B287*$B378</f>
        <v>-14591.9364632928</v>
      </c>
      <c r="CQ287" s="11" t="n">
        <f aca="false">$B287*$B379</f>
        <v>-36889.8896583774</v>
      </c>
      <c r="CR287" s="11" t="n">
        <f aca="false">$B287*$B380</f>
        <v>-63790.4052075326</v>
      </c>
      <c r="CS287" s="11" t="n">
        <f aca="false">$B287*$B381</f>
        <v>-72953.2722659043</v>
      </c>
      <c r="CT287" s="11" t="n">
        <f aca="false">$B287*$B382</f>
        <v>-44070.1686483928</v>
      </c>
      <c r="CU287" s="11" t="n">
        <f aca="false">$B287*$B383</f>
        <v>-14796.1817705125</v>
      </c>
      <c r="CV287" s="11" t="n">
        <f aca="false">$B287*$B384</f>
        <v>12974.1370697333</v>
      </c>
      <c r="CW287" s="11" t="n">
        <f aca="false">$B287*$B385</f>
        <v>35729.881470655</v>
      </c>
      <c r="CX287" s="11" t="n">
        <f aca="false">$B287*$B386</f>
        <v>52738.5855029131</v>
      </c>
      <c r="CY287" s="11" t="n">
        <f aca="false">$B287*$B387</f>
        <v>62855.7711519147</v>
      </c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</row>
    <row r="288" customFormat="false" ht="15" hidden="false" customHeight="false" outlineLevel="0" collapsed="false">
      <c r="A288" s="2" t="n">
        <v>287</v>
      </c>
      <c r="B288" s="20" t="n">
        <v>271.204915514593</v>
      </c>
      <c r="C288" s="11" t="n">
        <f aca="false">$B288*$B288</f>
        <v>73552.1061992777</v>
      </c>
      <c r="D288" s="11" t="n">
        <f aca="false">$B288*$B289</f>
        <v>83699.6901214488</v>
      </c>
      <c r="E288" s="11" t="n">
        <f aca="false">$B288*$B290</f>
        <v>83880.4933984585</v>
      </c>
      <c r="F288" s="11" t="n">
        <f aca="false">$B288*$B291</f>
        <v>79970.6225331231</v>
      </c>
      <c r="G288" s="11" t="n">
        <f aca="false">$B288*$B292</f>
        <v>56389.3551291292</v>
      </c>
      <c r="H288" s="11" t="n">
        <f aca="false">$B288*$B293</f>
        <v>30435.0447143826</v>
      </c>
      <c r="I288" s="11" t="n">
        <f aca="false">$B288*$B294</f>
        <v>503.062205422009</v>
      </c>
      <c r="J288" s="11" t="n">
        <f aca="false">$B288*$B295</f>
        <v>-35020.2616450645</v>
      </c>
      <c r="K288" s="11" t="n">
        <f aca="false">$B288*$B296</f>
        <v>-73305.3555518746</v>
      </c>
      <c r="L288" s="11" t="n">
        <f aca="false">$B288*$B297</f>
        <v>-92398.181604102</v>
      </c>
      <c r="M288" s="11" t="n">
        <f aca="false">$B288*$B298</f>
        <v>-50709.4660075837</v>
      </c>
      <c r="N288" s="11" t="n">
        <f aca="false">$B288*$B299</f>
        <v>-13504.6716809067</v>
      </c>
      <c r="O288" s="11" t="n">
        <f aca="false">$B288*$B300</f>
        <v>25295.7115653811</v>
      </c>
      <c r="P288" s="11" t="n">
        <f aca="false">$B288*$B301</f>
        <v>56674.1202904196</v>
      </c>
      <c r="Q288" s="11" t="n">
        <f aca="false">$B288*$B302</f>
        <v>78754.7204952327</v>
      </c>
      <c r="R288" s="11" t="n">
        <f aca="false">$B288*$B303</f>
        <v>89291.0314629746</v>
      </c>
      <c r="S288" s="11" t="n">
        <f aca="false">$B288*$B304</f>
        <v>90615.4154670709</v>
      </c>
      <c r="T288" s="11" t="n">
        <f aca="false">$B288*$B305</f>
        <v>81701.8139104913</v>
      </c>
      <c r="U288" s="11" t="n">
        <f aca="false">$B288*$B306</f>
        <v>62491.4657282076</v>
      </c>
      <c r="V288" s="11" t="n">
        <f aca="false">$B288*$B307</f>
        <v>33874.8270594927</v>
      </c>
      <c r="W288" s="11" t="n">
        <f aca="false">$B288*$B308</f>
        <v>403.620403066647</v>
      </c>
      <c r="X288" s="11" t="n">
        <f aca="false">$B288*$B309</f>
        <v>-36258.7640925811</v>
      </c>
      <c r="Y288" s="11" t="n">
        <f aca="false">$B288*$B310</f>
        <v>-74286.2133296524</v>
      </c>
      <c r="Z288" s="11" t="n">
        <f aca="false">$B288*$B311</f>
        <v>-91679.4885779883</v>
      </c>
      <c r="AA288" s="11" t="n">
        <f aca="false">$B288*$B312</f>
        <v>-55365.1503905842</v>
      </c>
      <c r="AB288" s="11" t="n">
        <f aca="false">$B288*$B313</f>
        <v>-17685.7474617567</v>
      </c>
      <c r="AC288" s="11" t="n">
        <f aca="false">$B288*$B314</f>
        <v>17819.4960610288</v>
      </c>
      <c r="AD288" s="11" t="n">
        <f aca="false">$B288*$B315</f>
        <v>47037.305625801</v>
      </c>
      <c r="AE288" s="11" t="n">
        <f aca="false">$B288*$B316</f>
        <v>71490.9488413668</v>
      </c>
      <c r="AF288" s="11" t="n">
        <f aca="false">$B288*$B317</f>
        <v>51738.1908280539</v>
      </c>
      <c r="AG288" s="11" t="n">
        <f aca="false">$B288*$B318</f>
        <v>90402.9716165845</v>
      </c>
      <c r="AH288" s="11" t="n">
        <f aca="false">$B288*$B319</f>
        <v>94159.1596964616</v>
      </c>
      <c r="AI288" s="11" t="n">
        <f aca="false">$B288*$B320</f>
        <v>46300.5322719863</v>
      </c>
      <c r="AJ288" s="11" t="n">
        <f aca="false">$B288*$B321</f>
        <v>34959.6467215511</v>
      </c>
      <c r="AK288" s="11" t="n">
        <f aca="false">$B288*$B322</f>
        <v>-3117.52341669782</v>
      </c>
      <c r="AL288" s="11" t="n">
        <f aca="false">$B288*$B323</f>
        <v>-42659.2000987255</v>
      </c>
      <c r="AM288" s="11" t="n">
        <f aca="false">$B288*$B324</f>
        <v>-79900.1550808045</v>
      </c>
      <c r="AN288" s="11" t="n">
        <f aca="false">$B288*$B325</f>
        <v>-89216.0439287307</v>
      </c>
      <c r="AO288" s="11" t="n">
        <f aca="false">$B288*$B326</f>
        <v>-54967.3831811628</v>
      </c>
      <c r="AP288" s="11" t="n">
        <f aca="false">$B288*$B327</f>
        <v>-17916.2716399441</v>
      </c>
      <c r="AQ288" s="11" t="n">
        <f aca="false">$B288*$B328</f>
        <v>16797.9575459238</v>
      </c>
      <c r="AR288" s="11" t="n">
        <f aca="false">$B288*$B329</f>
        <v>45504.9978531435</v>
      </c>
      <c r="AS288" s="11" t="n">
        <f aca="false">$B288*$B330</f>
        <v>66758.4230656372</v>
      </c>
      <c r="AT288" s="11" t="n">
        <f aca="false">$B288*$B331</f>
        <v>79975.1426150484</v>
      </c>
      <c r="AU288" s="11" t="n">
        <f aca="false">$B288*$B332</f>
        <v>83812.6921695798</v>
      </c>
      <c r="AV288" s="11" t="n">
        <f aca="false">$B288*$B333</f>
        <v>76698.083219247</v>
      </c>
      <c r="AW288" s="11" t="n">
        <f aca="false">$B288*$B334</f>
        <v>46047.4076841727</v>
      </c>
      <c r="AX288" s="11" t="n">
        <f aca="false">$B288*$B335</f>
        <v>27148.9451547308</v>
      </c>
      <c r="AY288" s="11" t="n">
        <f aca="false">$B288*$B336</f>
        <v>-5540.28732862819</v>
      </c>
      <c r="AZ288" s="11" t="n">
        <f aca="false">$B288*$B337</f>
        <v>-42989.1660792683</v>
      </c>
      <c r="BA288" s="11" t="n">
        <f aca="false">$B288*$B338</f>
        <v>-80392.844010656</v>
      </c>
      <c r="BB288" s="11" t="n">
        <f aca="false">$B288*$B339</f>
        <v>-86259.9103496217</v>
      </c>
      <c r="BC288" s="11" t="n">
        <f aca="false">$B288*$B340</f>
        <v>-73748.3235805484</v>
      </c>
      <c r="BD288" s="11" t="n">
        <f aca="false">$B288*$B341</f>
        <v>-22445.3937290378</v>
      </c>
      <c r="BE288" s="11" t="n">
        <f aca="false">$B288*$B342</f>
        <v>21051.3546375777</v>
      </c>
      <c r="BF288" s="11" t="n">
        <f aca="false">$B288*$B343</f>
        <v>47896.1211915972</v>
      </c>
      <c r="BG288" s="11" t="n">
        <f aca="false">$B288*$B344</f>
        <v>72173.4812120785</v>
      </c>
      <c r="BH288" s="11" t="n">
        <f aca="false">$B288*$B345</f>
        <v>84612.7466703479</v>
      </c>
      <c r="BI288" s="11" t="n">
        <f aca="false">$B288*$B346</f>
        <v>88061.5691793085</v>
      </c>
      <c r="BJ288" s="11" t="n">
        <f aca="false">$B288*$B347</f>
        <v>77127.4910021451</v>
      </c>
      <c r="BK288" s="11" t="n">
        <f aca="false">$B288*$B348</f>
        <v>58631.3157640499</v>
      </c>
      <c r="BL288" s="11" t="n">
        <f aca="false">$B288*$B349</f>
        <v>30683.649220271</v>
      </c>
      <c r="BM288" s="11" t="n">
        <f aca="false">$B288*$B350</f>
        <v>-2936.72013968809</v>
      </c>
      <c r="BN288" s="11" t="n">
        <f aca="false">$B288*$B351</f>
        <v>-39951.6710255048</v>
      </c>
      <c r="BO288" s="11" t="n">
        <f aca="false">$B288*$B352</f>
        <v>-79606.3497556636</v>
      </c>
      <c r="BP288" s="11" t="n">
        <f aca="false">$B288*$B353</f>
        <v>-126511.239893913</v>
      </c>
      <c r="BQ288" s="11" t="n">
        <f aca="false">$B288*$B354</f>
        <v>-100914.01595126</v>
      </c>
      <c r="BR288" s="11" t="n">
        <f aca="false">$B288*$B355</f>
        <v>-76184.6477382545</v>
      </c>
      <c r="BS288" s="11" t="n">
        <f aca="false">$B288*$B356</f>
        <v>-46948.7578457814</v>
      </c>
      <c r="BT288" s="11" t="n">
        <f aca="false">$B288*$B357</f>
        <v>258.977781458878</v>
      </c>
      <c r="BU288" s="11" t="n">
        <f aca="false">$B288*$B358</f>
        <v>54762.1256360417</v>
      </c>
      <c r="BV288" s="11" t="n">
        <f aca="false">$B288*$B359</f>
        <v>78931.0036903172</v>
      </c>
      <c r="BW288" s="11" t="n">
        <f aca="false">$B288*$B360</f>
        <v>60452.9087799229</v>
      </c>
      <c r="BX288" s="11" t="n">
        <f aca="false">$B288*$B361</f>
        <v>44153.4933574958</v>
      </c>
      <c r="BY288" s="11" t="n">
        <f aca="false">$B288*$B362</f>
        <v>-11090.9479328269</v>
      </c>
      <c r="BZ288" s="11" t="n">
        <f aca="false">$B288*$B363</f>
        <v>42847.1896811005</v>
      </c>
      <c r="CA288" s="11" t="n">
        <f aca="false">$B288*$B364</f>
        <v>-62271.8355723559</v>
      </c>
      <c r="CB288" s="11" t="n">
        <f aca="false">$B288*$B365</f>
        <v>-64726.2400577629</v>
      </c>
      <c r="CC288" s="11" t="n">
        <f aca="false">$B288*$B366</f>
        <v>-100769.373329652</v>
      </c>
      <c r="CD288" s="11" t="n">
        <f aca="false">$B288*$B367</f>
        <v>-89094.0017167492</v>
      </c>
      <c r="CE288" s="11" t="n">
        <f aca="false">$B288*$B368</f>
        <v>-65250.5695610912</v>
      </c>
      <c r="CF288" s="11" t="n">
        <f aca="false">$B288*$B369</f>
        <v>-48788.4311893553</v>
      </c>
      <c r="CG288" s="11" t="n">
        <f aca="false">$B288*$B370</f>
        <v>-25306.6055877168</v>
      </c>
      <c r="CH288" s="11" t="n">
        <f aca="false">$B288*$B371</f>
        <v>-9319.07581813152</v>
      </c>
      <c r="CI288" s="11" t="n">
        <f aca="false">$B288*$B372</f>
        <v>16237.4673871937</v>
      </c>
      <c r="CJ288" s="11" t="n">
        <f aca="false">$B288*$B373</f>
        <v>70867.1775356833</v>
      </c>
      <c r="CK288" s="11" t="n">
        <f aca="false">$B288*$B374</f>
        <v>52768.7695070094</v>
      </c>
      <c r="CL288" s="11" t="n">
        <f aca="false">$B288*$B375</f>
        <v>58296.8297015818</v>
      </c>
      <c r="CM288" s="11" t="n">
        <f aca="false">$B288*$B376</f>
        <v>47484.7937364001</v>
      </c>
      <c r="CN288" s="11" t="n">
        <f aca="false">$B288*$B377</f>
        <v>19839.9726816125</v>
      </c>
      <c r="CO288" s="11" t="n">
        <f aca="false">$B288*$B378</f>
        <v>-18729.8863864879</v>
      </c>
      <c r="CP288" s="11" t="n">
        <f aca="false">$B288*$B379</f>
        <v>-47351.045137128</v>
      </c>
      <c r="CQ288" s="11" t="n">
        <f aca="false">$B288*$B380</f>
        <v>-81879.950964061</v>
      </c>
      <c r="CR288" s="11" t="n">
        <f aca="false">$B288*$B381</f>
        <v>-93641.2041335438</v>
      </c>
      <c r="CS288" s="11" t="n">
        <f aca="false">$B288*$B382</f>
        <v>-56567.4921826989</v>
      </c>
      <c r="CT288" s="11" t="n">
        <f aca="false">$B288*$B383</f>
        <v>-18992.051138152</v>
      </c>
      <c r="CU288" s="11" t="n">
        <f aca="false">$B288*$B384</f>
        <v>16653.314924316</v>
      </c>
      <c r="CV288" s="11" t="n">
        <f aca="false">$B288*$B385</f>
        <v>45862.0843252378</v>
      </c>
      <c r="CW288" s="11" t="n">
        <f aca="false">$B288*$B386</f>
        <v>67694.0800241625</v>
      </c>
      <c r="CX288" s="11" t="n">
        <f aca="false">$B288*$B387</f>
        <v>80680.2753953863</v>
      </c>
      <c r="CY288" s="11" t="n">
        <f aca="false">$B288*$B388</f>
        <v>82176.4225126418</v>
      </c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</row>
    <row r="289" customFormat="false" ht="15" hidden="false" customHeight="false" outlineLevel="0" collapsed="false">
      <c r="A289" s="2" t="n">
        <v>288</v>
      </c>
      <c r="B289" s="20" t="n">
        <v>308.62158218126</v>
      </c>
      <c r="C289" s="11" t="n">
        <f aca="false">$B289*$B289</f>
        <v>95247.2809880642</v>
      </c>
      <c r="D289" s="11" t="n">
        <f aca="false">$B289*$B290</f>
        <v>95453.0287095184</v>
      </c>
      <c r="E289" s="11" t="n">
        <f aca="false">$B289*$B291</f>
        <v>91003.7342330719</v>
      </c>
      <c r="F289" s="11" t="n">
        <f aca="false">$B289*$B292</f>
        <v>64169.0876624113</v>
      </c>
      <c r="G289" s="11" t="n">
        <f aca="false">$B289*$B293</f>
        <v>34634.0022476648</v>
      </c>
      <c r="H289" s="11" t="n">
        <f aca="false">$B289*$B294</f>
        <v>572.466960926378</v>
      </c>
      <c r="I289" s="11" t="n">
        <f aca="false">$B289*$B295</f>
        <v>-39851.8166117823</v>
      </c>
      <c r="J289" s="11" t="n">
        <f aca="false">$B289*$B296</f>
        <v>-83418.8966297035</v>
      </c>
      <c r="K289" s="11" t="n">
        <f aca="false">$B289*$B297</f>
        <v>-105145.856015264</v>
      </c>
      <c r="L289" s="11" t="n">
        <f aca="false">$B289*$B298</f>
        <v>-57705.5751409682</v>
      </c>
      <c r="M289" s="11" t="n">
        <f aca="false">$B289*$B299</f>
        <v>-15367.8377587357</v>
      </c>
      <c r="N289" s="11" t="n">
        <f aca="false">$B289*$B300</f>
        <v>28785.6232653299</v>
      </c>
      <c r="O289" s="11" t="n">
        <f aca="false">$B289*$B301</f>
        <v>64493.1403237017</v>
      </c>
      <c r="P289" s="11" t="n">
        <f aca="false">$B289*$B302</f>
        <v>89620.0808062926</v>
      </c>
      <c r="Q289" s="11" t="n">
        <f aca="false">$B289*$B303</f>
        <v>101610.029274035</v>
      </c>
      <c r="R289" s="11" t="n">
        <f aca="false">$B289*$B304</f>
        <v>103117.131333686</v>
      </c>
      <c r="S289" s="11" t="n">
        <f aca="false">$B289*$B305</f>
        <v>92973.7686659956</v>
      </c>
      <c r="T289" s="11" t="n">
        <f aca="false">$B289*$B306</f>
        <v>71113.0732614897</v>
      </c>
      <c r="U289" s="11" t="n">
        <f aca="false">$B289*$B307</f>
        <v>38548.3526483304</v>
      </c>
      <c r="V289" s="11" t="n">
        <f aca="false">$B289*$B308</f>
        <v>459.305714126571</v>
      </c>
      <c r="W289" s="11" t="n">
        <f aca="false">$B289*$B309</f>
        <v>-41261.1885037434</v>
      </c>
      <c r="X289" s="11" t="n">
        <f aca="false">$B289*$B310</f>
        <v>-84535.0780185924</v>
      </c>
      <c r="Y289" s="11" t="n">
        <f aca="false">$B289*$B311</f>
        <v>-104328.008822484</v>
      </c>
      <c r="Z289" s="11" t="n">
        <f aca="false">$B289*$B312</f>
        <v>-63003.5789684132</v>
      </c>
      <c r="AA289" s="11" t="n">
        <f aca="false">$B289*$B313</f>
        <v>-20125.7538173635</v>
      </c>
      <c r="AB289" s="11" t="n">
        <f aca="false">$B289*$B314</f>
        <v>20277.9549831998</v>
      </c>
      <c r="AC289" s="11" t="n">
        <f aca="false">$B289*$B315</f>
        <v>53526.7867701942</v>
      </c>
      <c r="AD289" s="11" t="n">
        <f aca="false">$B289*$B316</f>
        <v>81354.1660968712</v>
      </c>
      <c r="AE289" s="11" t="n">
        <f aca="false">$B289*$B317</f>
        <v>58876.2275280027</v>
      </c>
      <c r="AF289" s="11" t="n">
        <f aca="false">$B289*$B318</f>
        <v>102875.377760978</v>
      </c>
      <c r="AG289" s="11" t="n">
        <f aca="false">$B289*$B319</f>
        <v>107149.786674188</v>
      </c>
      <c r="AH289" s="11" t="n">
        <f aca="false">$B289*$B320</f>
        <v>52688.3648052685</v>
      </c>
      <c r="AI289" s="11" t="n">
        <f aca="false">$B289*$B321</f>
        <v>39782.8389770555</v>
      </c>
      <c r="AJ289" s="11" t="n">
        <f aca="false">$B289*$B322</f>
        <v>-3547.63116119345</v>
      </c>
      <c r="AK289" s="11" t="n">
        <f aca="false">$B289*$B323</f>
        <v>-48544.6578432212</v>
      </c>
      <c r="AL289" s="11" t="n">
        <f aca="false">$B289*$B324</f>
        <v>-90923.5447697445</v>
      </c>
      <c r="AM289" s="11" t="n">
        <f aca="false">$B289*$B325</f>
        <v>-101524.696117671</v>
      </c>
      <c r="AN289" s="11" t="n">
        <f aca="false">$B289*$B326</f>
        <v>-62550.933981214</v>
      </c>
      <c r="AO289" s="11" t="n">
        <f aca="false">$B289*$B327</f>
        <v>-20388.0821622175</v>
      </c>
      <c r="AP289" s="11" t="n">
        <f aca="false">$B289*$B328</f>
        <v>19115.4803569838</v>
      </c>
      <c r="AQ289" s="11" t="n">
        <f aca="false">$B289*$B329</f>
        <v>51783.0748308701</v>
      </c>
      <c r="AR289" s="11" t="n">
        <f aca="false">$B289*$B330</f>
        <v>75968.7194878082</v>
      </c>
      <c r="AS289" s="11" t="n">
        <f aca="false">$B289*$B331</f>
        <v>91008.8779261083</v>
      </c>
      <c r="AT289" s="11" t="n">
        <f aca="false">$B289*$B332</f>
        <v>95375.8733139731</v>
      </c>
      <c r="AU289" s="11" t="n">
        <f aca="false">$B289*$B333</f>
        <v>87279.7004747514</v>
      </c>
      <c r="AV289" s="11" t="n">
        <f aca="false">$B289*$B334</f>
        <v>52400.3179952326</v>
      </c>
      <c r="AW289" s="11" t="n">
        <f aca="false">$B289*$B335</f>
        <v>30894.5374102352</v>
      </c>
      <c r="AX289" s="11" t="n">
        <f aca="false">$B289*$B336</f>
        <v>-6304.65062867937</v>
      </c>
      <c r="AY289" s="11" t="n">
        <f aca="false">$B289*$B337</f>
        <v>-48920.147434875</v>
      </c>
      <c r="AZ289" s="11" t="n">
        <f aca="false">$B289*$B338</f>
        <v>-91484.2073107071</v>
      </c>
      <c r="BA289" s="11" t="n">
        <f aca="false">$B289*$B339</f>
        <v>-98160.7208718951</v>
      </c>
      <c r="BB289" s="11" t="n">
        <f aca="false">$B289*$B340</f>
        <v>-83922.9785472663</v>
      </c>
      <c r="BC289" s="11" t="n">
        <f aca="false">$B289*$B341</f>
        <v>-25542.0625846446</v>
      </c>
      <c r="BD289" s="11" t="n">
        <f aca="false">$B289*$B342</f>
        <v>23955.6955041932</v>
      </c>
      <c r="BE289" s="11" t="n">
        <f aca="false">$B289*$B343</f>
        <v>54504.0884471016</v>
      </c>
      <c r="BF289" s="11" t="n">
        <f aca="false">$B289*$B344</f>
        <v>82130.8637453607</v>
      </c>
      <c r="BG289" s="11" t="n">
        <f aca="false">$B289*$B345</f>
        <v>96286.3069814078</v>
      </c>
      <c r="BH289" s="11" t="n">
        <f aca="false">$B289*$B346</f>
        <v>100210.944768146</v>
      </c>
      <c r="BI289" s="11" t="n">
        <f aca="false">$B289*$B347</f>
        <v>87768.351313205</v>
      </c>
      <c r="BJ289" s="11" t="n">
        <f aca="false">$B289*$B348</f>
        <v>66720.3594084431</v>
      </c>
      <c r="BK289" s="11" t="n">
        <f aca="false">$B289*$B349</f>
        <v>34916.9053646643</v>
      </c>
      <c r="BL289" s="11" t="n">
        <f aca="false">$B289*$B350</f>
        <v>-3341.88343973928</v>
      </c>
      <c r="BM289" s="11" t="n">
        <f aca="false">$B289*$B351</f>
        <v>-45463.5857144449</v>
      </c>
      <c r="BN289" s="11" t="n">
        <f aca="false">$B289*$B352</f>
        <v>-90589.2047223815</v>
      </c>
      <c r="BO289" s="11" t="n">
        <f aca="false">$B289*$B353</f>
        <v>-143965.30736063</v>
      </c>
      <c r="BP289" s="11" t="n">
        <f aca="false">$B289*$B354</f>
        <v>-114836.573695756</v>
      </c>
      <c r="BQ289" s="11" t="n">
        <f aca="false">$B289*$B355</f>
        <v>-86695.4290938613</v>
      </c>
      <c r="BR289" s="11" t="n">
        <f aca="false">$B289*$B356</f>
        <v>-53426.0225347214</v>
      </c>
      <c r="BS289" s="11" t="n">
        <f aca="false">$B289*$B357</f>
        <v>294.707536963248</v>
      </c>
      <c r="BT289" s="11" t="n">
        <f aca="false">$B289*$B358</f>
        <v>62317.3581693238</v>
      </c>
      <c r="BU289" s="11" t="n">
        <f aca="false">$B289*$B359</f>
        <v>89820.6848347104</v>
      </c>
      <c r="BV289" s="11" t="n">
        <f aca="false">$B289*$B360</f>
        <v>68793.2677020939</v>
      </c>
      <c r="BW289" s="11" t="n">
        <f aca="false">$B289*$B361</f>
        <v>50245.1106130002</v>
      </c>
      <c r="BX289" s="11" t="n">
        <f aca="false">$B289*$B362</f>
        <v>-12621.1056773225</v>
      </c>
      <c r="BY289" s="11" t="n">
        <f aca="false">$B289*$B363</f>
        <v>48758.5833254938</v>
      </c>
      <c r="BZ289" s="11" t="n">
        <f aca="false">$B289*$B364</f>
        <v>-70863.1419279626</v>
      </c>
      <c r="CA289" s="11" t="n">
        <f aca="false">$B289*$B365</f>
        <v>-73656.167246703</v>
      </c>
      <c r="CB289" s="11" t="n">
        <f aca="false">$B289*$B366</f>
        <v>-114671.975518592</v>
      </c>
      <c r="CC289" s="11" t="n">
        <f aca="false">$B289*$B367</f>
        <v>-101385.816405689</v>
      </c>
      <c r="CD289" s="11" t="n">
        <f aca="false">$B289*$B368</f>
        <v>-74252.8356389201</v>
      </c>
      <c r="CE289" s="11" t="n">
        <f aca="false">$B289*$B369</f>
        <v>-55519.5056005176</v>
      </c>
      <c r="CF289" s="11" t="n">
        <f aca="false">$B289*$B370</f>
        <v>-28798.0202766569</v>
      </c>
      <c r="CG289" s="11" t="n">
        <f aca="false">$B289*$B371</f>
        <v>-10604.7780070716</v>
      </c>
      <c r="CH289" s="11" t="n">
        <f aca="false">$B289*$B372</f>
        <v>18477.6624204758</v>
      </c>
      <c r="CI289" s="11" t="n">
        <f aca="false">$B289*$B373</f>
        <v>80644.3364578543</v>
      </c>
      <c r="CJ289" s="11" t="n">
        <f aca="false">$B289*$B374</f>
        <v>60048.9895402915</v>
      </c>
      <c r="CK289" s="11" t="n">
        <f aca="false">$B289*$B375</f>
        <v>66339.7261237529</v>
      </c>
      <c r="CL289" s="11" t="n">
        <f aca="false">$B289*$B376</f>
        <v>54036.0123807933</v>
      </c>
      <c r="CM289" s="11" t="n">
        <f aca="false">$B289*$B377</f>
        <v>22577.1857704502</v>
      </c>
      <c r="CN289" s="11" t="n">
        <f aca="false">$B289*$B378</f>
        <v>-21313.9469087613</v>
      </c>
      <c r="CO289" s="11" t="n">
        <f aca="false">$B289*$B379</f>
        <v>-53883.811214957</v>
      </c>
      <c r="CP289" s="11" t="n">
        <f aca="false">$B289*$B380</f>
        <v>-93176.4823196677</v>
      </c>
      <c r="CQ289" s="11" t="n">
        <f aca="false">$B289*$B381</f>
        <v>-106560.371600262</v>
      </c>
      <c r="CR289" s="11" t="n">
        <f aca="false">$B289*$B382</f>
        <v>-64371.8013160834</v>
      </c>
      <c r="CS289" s="11" t="n">
        <f aca="false">$B289*$B383</f>
        <v>-21612.2811048699</v>
      </c>
      <c r="CT289" s="11" t="n">
        <f aca="false">$B289*$B384</f>
        <v>18950.8821798204</v>
      </c>
      <c r="CU289" s="11" t="n">
        <f aca="false">$B289*$B385</f>
        <v>52189.4265807421</v>
      </c>
      <c r="CV289" s="11" t="n">
        <f aca="false">$B289*$B386</f>
        <v>77033.4639463336</v>
      </c>
      <c r="CW289" s="11" t="n">
        <f aca="false">$B289*$B387</f>
        <v>91811.2940397795</v>
      </c>
      <c r="CX289" s="11" t="n">
        <f aca="false">$B289*$B388</f>
        <v>93513.8564348128</v>
      </c>
      <c r="CY289" s="11" t="n">
        <f aca="false">$B289*$B389</f>
        <v>83709.9775075215</v>
      </c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</row>
    <row r="290" customFormat="false" ht="15" hidden="false" customHeight="false" outlineLevel="0" collapsed="false">
      <c r="A290" s="2" t="n">
        <v>289</v>
      </c>
      <c r="B290" s="20" t="n">
        <v>309.288248847927</v>
      </c>
      <c r="C290" s="11" t="n">
        <f aca="false">$B290*$B290</f>
        <v>95659.220875417</v>
      </c>
      <c r="D290" s="11" t="n">
        <f aca="false">$B290*$B291</f>
        <v>91200.3152878594</v>
      </c>
      <c r="E290" s="11" t="n">
        <f aca="false">$B290*$B292</f>
        <v>64307.7020505322</v>
      </c>
      <c r="F290" s="11" t="n">
        <f aca="false">$B290*$B293</f>
        <v>34708.8166357856</v>
      </c>
      <c r="G290" s="11" t="n">
        <f aca="false">$B290*$B294</f>
        <v>573.70357126944</v>
      </c>
      <c r="H290" s="11" t="n">
        <f aca="false">$B290*$B295</f>
        <v>-39937.9022236615</v>
      </c>
      <c r="I290" s="11" t="n">
        <f aca="false">$B290*$B296</f>
        <v>-83599.0933526938</v>
      </c>
      <c r="J290" s="11" t="n">
        <f aca="false">$B290*$B297</f>
        <v>-105372.986071588</v>
      </c>
      <c r="K290" s="11" t="n">
        <f aca="false">$B290*$B298</f>
        <v>-57830.2274195141</v>
      </c>
      <c r="L290" s="11" t="n">
        <f aca="false">$B290*$B299</f>
        <v>-15401.034481726</v>
      </c>
      <c r="M290" s="11" t="n">
        <f aca="false">$B290*$B300</f>
        <v>28847.8043201174</v>
      </c>
      <c r="N290" s="11" t="n">
        <f aca="false">$B290*$B301</f>
        <v>64632.4547118225</v>
      </c>
      <c r="O290" s="11" t="n">
        <f aca="false">$B290*$B302</f>
        <v>89813.6729721912</v>
      </c>
      <c r="P290" s="11" t="n">
        <f aca="false">$B290*$B303</f>
        <v>101829.521439933</v>
      </c>
      <c r="Q290" s="11" t="n">
        <f aca="false">$B290*$B304</f>
        <v>103339.879055141</v>
      </c>
      <c r="R290" s="11" t="n">
        <f aca="false">$B290*$B305</f>
        <v>93174.6052763387</v>
      </c>
      <c r="S290" s="11" t="n">
        <f aca="false">$B290*$B306</f>
        <v>71266.6876496105</v>
      </c>
      <c r="T290" s="11" t="n">
        <f aca="false">$B290*$B307</f>
        <v>38631.6225920068</v>
      </c>
      <c r="U290" s="11" t="n">
        <f aca="false">$B290*$B308</f>
        <v>460.297880025189</v>
      </c>
      <c r="V290" s="11" t="n">
        <f aca="false">$B290*$B309</f>
        <v>-41350.318560067</v>
      </c>
      <c r="W290" s="11" t="n">
        <f aca="false">$B290*$B310</f>
        <v>-84717.6858526938</v>
      </c>
      <c r="X290" s="11" t="n">
        <f aca="false">$B290*$B311</f>
        <v>-104553.372212141</v>
      </c>
      <c r="Y290" s="11" t="n">
        <f aca="false">$B290*$B312</f>
        <v>-63139.6756914035</v>
      </c>
      <c r="Z290" s="11" t="n">
        <f aca="false">$B290*$B313</f>
        <v>-20169.2283181315</v>
      </c>
      <c r="AA290" s="11" t="n">
        <f aca="false">$B290*$B314</f>
        <v>20321.7582602096</v>
      </c>
      <c r="AB290" s="11" t="n">
        <f aca="false">$B290*$B315</f>
        <v>53642.4122694262</v>
      </c>
      <c r="AC290" s="11" t="n">
        <f aca="false">$B290*$B316</f>
        <v>81529.9027072143</v>
      </c>
      <c r="AD290" s="11" t="n">
        <f aca="false">$B290*$B317</f>
        <v>59003.4085827902</v>
      </c>
      <c r="AE290" s="11" t="n">
        <f aca="false">$B290*$B318</f>
        <v>103097.60326021</v>
      </c>
      <c r="AF290" s="11" t="n">
        <f aca="false">$B290*$B319</f>
        <v>107381.245506753</v>
      </c>
      <c r="AG290" s="11" t="n">
        <f aca="false">$B290*$B320</f>
        <v>52802.1791933893</v>
      </c>
      <c r="AH290" s="11" t="n">
        <f aca="false">$B290*$B321</f>
        <v>39868.7755873985</v>
      </c>
      <c r="AI290" s="11" t="n">
        <f aca="false">$B290*$B322</f>
        <v>-3555.29455085039</v>
      </c>
      <c r="AJ290" s="11" t="n">
        <f aca="false">$B290*$B323</f>
        <v>-48649.5212328781</v>
      </c>
      <c r="AK290" s="11" t="n">
        <f aca="false">$B290*$B324</f>
        <v>-91119.9526038459</v>
      </c>
      <c r="AL290" s="11" t="n">
        <f aca="false">$B290*$B325</f>
        <v>-101744.003951772</v>
      </c>
      <c r="AM290" s="11" t="n">
        <f aca="false">$B290*$B326</f>
        <v>-62686.0529264265</v>
      </c>
      <c r="AN290" s="11" t="n">
        <f aca="false">$B290*$B327</f>
        <v>-20432.1233296523</v>
      </c>
      <c r="AO290" s="11" t="n">
        <f aca="false">$B290*$B328</f>
        <v>19156.7725228824</v>
      </c>
      <c r="AP290" s="11" t="n">
        <f aca="false">$B290*$B329</f>
        <v>51894.9336634354</v>
      </c>
      <c r="AQ290" s="11" t="n">
        <f aca="false">$B290*$B330</f>
        <v>76132.8227648179</v>
      </c>
      <c r="AR290" s="11" t="n">
        <f aca="false">$B290*$B331</f>
        <v>91205.4700920069</v>
      </c>
      <c r="AS290" s="11" t="n">
        <f aca="false">$B290*$B332</f>
        <v>95581.898813205</v>
      </c>
      <c r="AT290" s="11" t="n">
        <f aca="false">$B290*$B333</f>
        <v>87468.2370850944</v>
      </c>
      <c r="AU290" s="11" t="n">
        <f aca="false">$B290*$B334</f>
        <v>52513.5101611313</v>
      </c>
      <c r="AV290" s="11" t="n">
        <f aca="false">$B290*$B335</f>
        <v>30961.2740205782</v>
      </c>
      <c r="AW290" s="11" t="n">
        <f aca="false">$B290*$B336</f>
        <v>-6318.26957389187</v>
      </c>
      <c r="AX290" s="11" t="n">
        <f aca="false">$B290*$B337</f>
        <v>-49025.8219356431</v>
      </c>
      <c r="AY290" s="11" t="n">
        <f aca="false">$B290*$B338</f>
        <v>-91681.8262559196</v>
      </c>
      <c r="AZ290" s="11" t="n">
        <f aca="false">$B290*$B339</f>
        <v>-98372.7620393298</v>
      </c>
      <c r="BA290" s="11" t="n">
        <f aca="false">$B290*$B340</f>
        <v>-84104.2641591454</v>
      </c>
      <c r="BB290" s="11" t="n">
        <f aca="false">$B290*$B341</f>
        <v>-25597.2370854126</v>
      </c>
      <c r="BC290" s="11" t="n">
        <f aca="false">$B290*$B342</f>
        <v>24007.4432256474</v>
      </c>
      <c r="BD290" s="11" t="n">
        <f aca="false">$B290*$B343</f>
        <v>54621.8250574446</v>
      </c>
      <c r="BE290" s="11" t="n">
        <f aca="false">$B290*$B344</f>
        <v>82308.2781334815</v>
      </c>
      <c r="BF290" s="11" t="n">
        <f aca="false">$B290*$B345</f>
        <v>96494.2991473065</v>
      </c>
      <c r="BG290" s="11" t="n">
        <f aca="false">$B290*$B346</f>
        <v>100427.414711823</v>
      </c>
      <c r="BH290" s="11" t="n">
        <f aca="false">$B290*$B347</f>
        <v>87957.9434791037</v>
      </c>
      <c r="BI290" s="11" t="n">
        <f aca="false">$B290*$B348</f>
        <v>66864.4849076751</v>
      </c>
      <c r="BJ290" s="11" t="n">
        <f aca="false">$B290*$B349</f>
        <v>34992.3308638962</v>
      </c>
      <c r="BK290" s="11" t="n">
        <f aca="false">$B290*$B350</f>
        <v>-3349.10238495177</v>
      </c>
      <c r="BL290" s="11" t="n">
        <f aca="false">$B290*$B351</f>
        <v>-45561.7935485463</v>
      </c>
      <c r="BM290" s="11" t="n">
        <f aca="false">$B290*$B352</f>
        <v>-90784.8903342607</v>
      </c>
      <c r="BN290" s="11" t="n">
        <f aca="false">$B290*$B353</f>
        <v>-144276.29297251</v>
      </c>
      <c r="BO290" s="11" t="n">
        <f aca="false">$B290*$B354</f>
        <v>-115084.637085413</v>
      </c>
      <c r="BP290" s="11" t="n">
        <f aca="false">$B290*$B355</f>
        <v>-86882.7035946293</v>
      </c>
      <c r="BQ290" s="11" t="n">
        <f aca="false">$B290*$B356</f>
        <v>-53541.4303688228</v>
      </c>
      <c r="BR290" s="11" t="n">
        <f aca="false">$B290*$B357</f>
        <v>295.34414730631</v>
      </c>
      <c r="BS290" s="11" t="n">
        <f aca="false">$B290*$B358</f>
        <v>62451.9725574447</v>
      </c>
      <c r="BT290" s="11" t="n">
        <f aca="false">$B290*$B359</f>
        <v>90014.7103339424</v>
      </c>
      <c r="BU290" s="11" t="n">
        <f aca="false">$B290*$B360</f>
        <v>68941.8709791036</v>
      </c>
      <c r="BV290" s="11" t="n">
        <f aca="false">$B290*$B361</f>
        <v>50353.6472233432</v>
      </c>
      <c r="BW290" s="11" t="n">
        <f aca="false">$B290*$B362</f>
        <v>-12648.3690669794</v>
      </c>
      <c r="BX290" s="11" t="n">
        <f aca="false">$B290*$B363</f>
        <v>48863.9088247257</v>
      </c>
      <c r="BY290" s="11" t="n">
        <f aca="false">$B290*$B364</f>
        <v>-71016.2164287307</v>
      </c>
      <c r="BZ290" s="11" t="n">
        <f aca="false">$B290*$B365</f>
        <v>-73815.2750808044</v>
      </c>
      <c r="CA290" s="11" t="n">
        <f aca="false">$B290*$B366</f>
        <v>-114919.683352694</v>
      </c>
      <c r="CB290" s="11" t="n">
        <f aca="false">$B290*$B367</f>
        <v>-101604.824239791</v>
      </c>
      <c r="CC290" s="11" t="n">
        <f aca="false">$B290*$B368</f>
        <v>-74413.2323619104</v>
      </c>
      <c r="CD290" s="11" t="n">
        <f aca="false">$B290*$B369</f>
        <v>-55639.4356568412</v>
      </c>
      <c r="CE290" s="11" t="n">
        <f aca="false">$B290*$B370</f>
        <v>-28860.2281107583</v>
      </c>
      <c r="CF290" s="11" t="n">
        <f aca="false">$B290*$B371</f>
        <v>-10627.685841173</v>
      </c>
      <c r="CG290" s="11" t="n">
        <f aca="false">$B290*$B372</f>
        <v>18517.5768085966</v>
      </c>
      <c r="CH290" s="11" t="n">
        <f aca="false">$B290*$B373</f>
        <v>80818.539734864</v>
      </c>
      <c r="CI290" s="11" t="n">
        <f aca="false">$B290*$B374</f>
        <v>60178.7039284124</v>
      </c>
      <c r="CJ290" s="11" t="n">
        <f aca="false">$B290*$B375</f>
        <v>66483.0294007626</v>
      </c>
      <c r="CK290" s="11" t="n">
        <f aca="false">$B290*$B376</f>
        <v>54152.7378800253</v>
      </c>
      <c r="CL290" s="11" t="n">
        <f aca="false">$B290*$B377</f>
        <v>22625.9557141266</v>
      </c>
      <c r="CM290" s="11" t="n">
        <f aca="false">$B290*$B378</f>
        <v>-21359.988076196</v>
      </c>
      <c r="CN290" s="11" t="n">
        <f aca="false">$B290*$B379</f>
        <v>-54000.2079379472</v>
      </c>
      <c r="CO290" s="11" t="n">
        <f aca="false">$B290*$B380</f>
        <v>-93377.7568204358</v>
      </c>
      <c r="CP290" s="11" t="n">
        <f aca="false">$B290*$B381</f>
        <v>-106790.557212141</v>
      </c>
      <c r="CQ290" s="11" t="n">
        <f aca="false">$B290*$B382</f>
        <v>-64510.8535946293</v>
      </c>
      <c r="CR290" s="11" t="n">
        <f aca="false">$B290*$B383</f>
        <v>-21658.966716749</v>
      </c>
      <c r="CS290" s="11" t="n">
        <f aca="false">$B290*$B384</f>
        <v>18991.8187901635</v>
      </c>
      <c r="CT290" s="11" t="n">
        <f aca="false">$B290*$B385</f>
        <v>52302.1631910852</v>
      </c>
      <c r="CU290" s="11" t="n">
        <f aca="false">$B290*$B386</f>
        <v>77199.8672233433</v>
      </c>
      <c r="CV290" s="11" t="n">
        <f aca="false">$B290*$B387</f>
        <v>92009.6195390115</v>
      </c>
      <c r="CW290" s="11" t="n">
        <f aca="false">$B290*$B388</f>
        <v>93715.8597118225</v>
      </c>
      <c r="CX290" s="11" t="n">
        <f aca="false">$B290*$B389</f>
        <v>83890.8030067534</v>
      </c>
      <c r="CY290" s="11" t="n">
        <f aca="false">$B290*$B390</f>
        <v>62730.3319814078</v>
      </c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</row>
    <row r="291" customFormat="false" ht="15" hidden="false" customHeight="false" outlineLevel="0" collapsed="false">
      <c r="A291" s="2" t="n">
        <v>290</v>
      </c>
      <c r="B291" s="20" t="n">
        <v>294.87158218126</v>
      </c>
      <c r="C291" s="11" t="n">
        <f aca="false">$B291*$B291</f>
        <v>86949.2499780796</v>
      </c>
      <c r="D291" s="11" t="n">
        <f aca="false">$B291*$B292</f>
        <v>61310.165907419</v>
      </c>
      <c r="E291" s="11" t="n">
        <f aca="false">$B291*$B293</f>
        <v>33090.9554926724</v>
      </c>
      <c r="F291" s="11" t="n">
        <f aca="false">$B291*$B294</f>
        <v>546.961872600719</v>
      </c>
      <c r="G291" s="11" t="n">
        <f aca="false">$B291*$B295</f>
        <v>-38076.3008667747</v>
      </c>
      <c r="H291" s="11" t="n">
        <f aca="false">$B291*$B296</f>
        <v>-79702.3392180292</v>
      </c>
      <c r="I291" s="11" t="n">
        <f aca="false">$B291*$B297</f>
        <v>-100461.29860359</v>
      </c>
      <c r="J291" s="11" t="n">
        <f aca="false">$B291*$B298</f>
        <v>-55134.6218959606</v>
      </c>
      <c r="K291" s="11" t="n">
        <f aca="false">$B291*$B299</f>
        <v>-14683.1553470614</v>
      </c>
      <c r="L291" s="11" t="n">
        <f aca="false">$B291*$B300</f>
        <v>27503.1390103376</v>
      </c>
      <c r="M291" s="11" t="n">
        <f aca="false">$B291*$B301</f>
        <v>61619.7810687094</v>
      </c>
      <c r="N291" s="11" t="n">
        <f aca="false">$B291*$B302</f>
        <v>85627.2423846336</v>
      </c>
      <c r="O291" s="11" t="n">
        <f aca="false">$B291*$B303</f>
        <v>97083.0033523756</v>
      </c>
      <c r="P291" s="11" t="n">
        <f aca="false">$B291*$B304</f>
        <v>98522.9595786941</v>
      </c>
      <c r="Q291" s="11" t="n">
        <f aca="false">$B291*$B305</f>
        <v>88831.51357767</v>
      </c>
      <c r="R291" s="11" t="n">
        <f aca="false">$B291*$B306</f>
        <v>67944.7765064974</v>
      </c>
      <c r="S291" s="11" t="n">
        <f aca="false">$B291*$B307</f>
        <v>36830.9100600048</v>
      </c>
      <c r="T291" s="11" t="n">
        <f aca="false">$B291*$B308</f>
        <v>438.842292467579</v>
      </c>
      <c r="U291" s="11" t="n">
        <f aca="false">$B291*$B309</f>
        <v>-39422.8810920691</v>
      </c>
      <c r="V291" s="11" t="n">
        <f aca="false">$B291*$B310</f>
        <v>-80768.7914402514</v>
      </c>
      <c r="W291" s="11" t="n">
        <f aca="false">$B291*$B311</f>
        <v>-99679.8889108096</v>
      </c>
      <c r="X291" s="11" t="n">
        <f aca="false">$B291*$B312</f>
        <v>-60196.5840567389</v>
      </c>
      <c r="Y291" s="11" t="n">
        <f aca="false">$B291*$B313</f>
        <v>-19229.0922390225</v>
      </c>
      <c r="Z291" s="11" t="n">
        <f aca="false">$B291*$B314</f>
        <v>19374.5123948742</v>
      </c>
      <c r="AA291" s="11" t="n">
        <f aca="false">$B291*$B315</f>
        <v>51142.0108485353</v>
      </c>
      <c r="AB291" s="11" t="n">
        <f aca="false">$B291*$B316</f>
        <v>77729.5985085456</v>
      </c>
      <c r="AC291" s="11" t="n">
        <f aca="false">$B291*$B317</f>
        <v>56253.1182730104</v>
      </c>
      <c r="AD291" s="11" t="n">
        <f aca="false">$B291*$B318</f>
        <v>98291.9768393187</v>
      </c>
      <c r="AE291" s="11" t="n">
        <f aca="false">$B291*$B319</f>
        <v>102375.948252529</v>
      </c>
      <c r="AF291" s="11" t="n">
        <f aca="false">$B291*$B320</f>
        <v>50340.9430502761</v>
      </c>
      <c r="AG291" s="11" t="n">
        <f aca="false">$B291*$B321</f>
        <v>38010.3963887298</v>
      </c>
      <c r="AH291" s="11" t="n">
        <f aca="false">$B291*$B322</f>
        <v>-3389.57374951911</v>
      </c>
      <c r="AI291" s="11" t="n">
        <f aca="false">$B291*$B323</f>
        <v>-46381.8504315468</v>
      </c>
      <c r="AJ291" s="11" t="n">
        <f aca="false">$B291*$B324</f>
        <v>-86872.6331914035</v>
      </c>
      <c r="AK291" s="11" t="n">
        <f aca="false">$B291*$B325</f>
        <v>-97001.4720393298</v>
      </c>
      <c r="AL291" s="11" t="n">
        <f aca="false">$B291*$B326</f>
        <v>-59764.1057362063</v>
      </c>
      <c r="AM291" s="11" t="n">
        <f aca="false">$B291*$B327</f>
        <v>-19479.7330838765</v>
      </c>
      <c r="AN291" s="11" t="n">
        <f aca="false">$B291*$B328</f>
        <v>18263.8294353248</v>
      </c>
      <c r="AO291" s="11" t="n">
        <f aca="false">$B291*$B329</f>
        <v>49475.9864092111</v>
      </c>
      <c r="AP291" s="11" t="n">
        <f aca="false">$B291*$B330</f>
        <v>72584.0893994826</v>
      </c>
      <c r="AQ291" s="11" t="n">
        <f aca="false">$B291*$B331</f>
        <v>86954.1645044493</v>
      </c>
      <c r="AR291" s="11" t="n">
        <f aca="false">$B291*$B332</f>
        <v>91126.5973923141</v>
      </c>
      <c r="AS291" s="11" t="n">
        <f aca="false">$B291*$B333</f>
        <v>83391.1328864257</v>
      </c>
      <c r="AT291" s="11" t="n">
        <f aca="false">$B291*$B334</f>
        <v>50065.7295735737</v>
      </c>
      <c r="AU291" s="11" t="n">
        <f aca="false">$B291*$B335</f>
        <v>29518.0948219095</v>
      </c>
      <c r="AV291" s="11" t="n">
        <f aca="false">$B291*$B336</f>
        <v>-6023.7598836717</v>
      </c>
      <c r="AW291" s="11" t="n">
        <f aca="false">$B291*$B337</f>
        <v>-46740.610856534</v>
      </c>
      <c r="AX291" s="11" t="n">
        <f aca="false">$B291*$B338</f>
        <v>-87408.3165656995</v>
      </c>
      <c r="AY291" s="11" t="n">
        <f aca="false">$B291*$B339</f>
        <v>-93787.3717935541</v>
      </c>
      <c r="AZ291" s="11" t="n">
        <f aca="false">$B291*$B340</f>
        <v>-80183.9628022586</v>
      </c>
      <c r="BA291" s="11" t="n">
        <f aca="false">$B291*$B341</f>
        <v>-24404.0885063036</v>
      </c>
      <c r="BB291" s="11" t="n">
        <f aca="false">$B291*$B342</f>
        <v>22888.3987492009</v>
      </c>
      <c r="BC291" s="11" t="n">
        <f aca="false">$B291*$B343</f>
        <v>52075.7708587759</v>
      </c>
      <c r="BD291" s="11" t="n">
        <f aca="false">$B291*$B344</f>
        <v>78471.6919903684</v>
      </c>
      <c r="BE291" s="11" t="n">
        <f aca="false">$B291*$B345</f>
        <v>91996.4685597488</v>
      </c>
      <c r="BF291" s="11" t="n">
        <f aca="false">$B291*$B346</f>
        <v>95746.2521798205</v>
      </c>
      <c r="BG291" s="11" t="n">
        <f aca="false">$B291*$B347</f>
        <v>83858.0128915461</v>
      </c>
      <c r="BH291" s="11" t="n">
        <f aca="false">$B291*$B348</f>
        <v>63747.7709867841</v>
      </c>
      <c r="BI291" s="11" t="n">
        <f aca="false">$B291*$B349</f>
        <v>33361.2544430053</v>
      </c>
      <c r="BJ291" s="11" t="n">
        <f aca="false">$B291*$B350</f>
        <v>-3192.9926947316</v>
      </c>
      <c r="BK291" s="11" t="n">
        <f aca="false">$B291*$B351</f>
        <v>-43438.0491361039</v>
      </c>
      <c r="BL291" s="11" t="n">
        <f aca="false">$B291*$B352</f>
        <v>-86553.1889773738</v>
      </c>
      <c r="BM291" s="11" t="n">
        <f aca="false">$B291*$B353</f>
        <v>-137551.229115623</v>
      </c>
      <c r="BN291" s="11" t="n">
        <f aca="false">$B291*$B354</f>
        <v>-109720.266284081</v>
      </c>
      <c r="BO291" s="11" t="n">
        <f aca="false">$B291*$B355</f>
        <v>-82832.8925155203</v>
      </c>
      <c r="BP291" s="11" t="n">
        <f aca="false">$B291*$B356</f>
        <v>-51045.7359563804</v>
      </c>
      <c r="BQ291" s="11" t="n">
        <f aca="false">$B291*$B357</f>
        <v>281.577448637589</v>
      </c>
      <c r="BR291" s="11" t="n">
        <f aca="false">$B291*$B358</f>
        <v>59540.9364143315</v>
      </c>
      <c r="BS291" s="11" t="n">
        <f aca="false">$B291*$B359</f>
        <v>85818.9089130515</v>
      </c>
      <c r="BT291" s="11" t="n">
        <f aca="false">$B291*$B360</f>
        <v>65728.3251137683</v>
      </c>
      <c r="BU291" s="11" t="n">
        <f aca="false">$B291*$B361</f>
        <v>48006.5430246745</v>
      </c>
      <c r="BV291" s="11" t="n">
        <f aca="false">$B291*$B362</f>
        <v>-12058.7982656482</v>
      </c>
      <c r="BW291" s="11" t="n">
        <f aca="false">$B291*$B363</f>
        <v>46586.2449038348</v>
      </c>
      <c r="BX291" s="11" t="n">
        <f aca="false">$B291*$B364</f>
        <v>-67705.9803496216</v>
      </c>
      <c r="BY291" s="11" t="n">
        <f aca="false">$B291*$B365</f>
        <v>-70374.568168362</v>
      </c>
      <c r="BZ291" s="11" t="n">
        <f aca="false">$B291*$B366</f>
        <v>-109563.001440251</v>
      </c>
      <c r="CA291" s="11" t="n">
        <f aca="false">$B291*$B367</f>
        <v>-96868.7798273483</v>
      </c>
      <c r="CB291" s="11" t="n">
        <f aca="false">$B291*$B368</f>
        <v>-70944.6532272458</v>
      </c>
      <c r="CC291" s="11" t="n">
        <f aca="false">$B291*$B369</f>
        <v>-53045.9481888433</v>
      </c>
      <c r="CD291" s="11" t="n">
        <f aca="false">$B291*$B370</f>
        <v>-27514.9836983159</v>
      </c>
      <c r="CE291" s="11" t="n">
        <f aca="false">$B291*$B371</f>
        <v>-10132.3039287306</v>
      </c>
      <c r="CF291" s="11" t="n">
        <f aca="false">$B291*$B372</f>
        <v>17654.4281654835</v>
      </c>
      <c r="CG291" s="11" t="n">
        <f aca="false">$B291*$B373</f>
        <v>77051.3938695287</v>
      </c>
      <c r="CH291" s="11" t="n">
        <f aca="false">$B291*$B374</f>
        <v>57373.6302852992</v>
      </c>
      <c r="CI291" s="11" t="n">
        <f aca="false">$B291*$B375</f>
        <v>63384.0960354272</v>
      </c>
      <c r="CJ291" s="11" t="n">
        <f aca="false">$B291*$B376</f>
        <v>51628.5489591344</v>
      </c>
      <c r="CK291" s="11" t="n">
        <f aca="false">$B291*$B377</f>
        <v>21571.3056821246</v>
      </c>
      <c r="CL291" s="11" t="n">
        <f aca="false">$B291*$B378</f>
        <v>-20364.3478304203</v>
      </c>
      <c r="CM291" s="11" t="n">
        <f aca="false">$B291*$B379</f>
        <v>-51483.1288032826</v>
      </c>
      <c r="CN291" s="11" t="n">
        <f aca="false">$B291*$B380</f>
        <v>-89025.1957413267</v>
      </c>
      <c r="CO291" s="11" t="n">
        <f aca="false">$B291*$B381</f>
        <v>-101812.793355254</v>
      </c>
      <c r="CP291" s="11" t="n">
        <f aca="false">$B291*$B382</f>
        <v>-61503.8480710758</v>
      </c>
      <c r="CQ291" s="11" t="n">
        <f aca="false">$B291*$B383</f>
        <v>-20649.3903598622</v>
      </c>
      <c r="CR291" s="11" t="n">
        <f aca="false">$B291*$B384</f>
        <v>18106.5645914948</v>
      </c>
      <c r="CS291" s="11" t="n">
        <f aca="false">$B291*$B385</f>
        <v>49864.2339924165</v>
      </c>
      <c r="CT291" s="11" t="n">
        <f aca="false">$B291*$B386</f>
        <v>73601.3963580079</v>
      </c>
      <c r="CU291" s="11" t="n">
        <f aca="false">$B291*$B387</f>
        <v>87720.8306181206</v>
      </c>
      <c r="CV291" s="11" t="n">
        <f aca="false">$B291*$B388</f>
        <v>89347.5388464872</v>
      </c>
      <c r="CW291" s="11" t="n">
        <f aca="false">$B291*$B389</f>
        <v>79980.4515858625</v>
      </c>
      <c r="CX291" s="11" t="n">
        <f aca="false">$B291*$B390</f>
        <v>59806.3208382946</v>
      </c>
      <c r="CY291" s="11" t="n">
        <f aca="false">$B291*$B391</f>
        <v>30722.153782483</v>
      </c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</row>
    <row r="292" customFormat="false" ht="15" hidden="false" customHeight="false" outlineLevel="0" collapsed="false">
      <c r="A292" s="2" t="n">
        <v>291</v>
      </c>
      <c r="B292" s="20" t="n">
        <v>207.92158218126</v>
      </c>
      <c r="C292" s="11" t="n">
        <f aca="false">$B292*$B292</f>
        <v>43231.3843367585</v>
      </c>
      <c r="D292" s="11" t="n">
        <f aca="false">$B292*$B293</f>
        <v>23333.2889220119</v>
      </c>
      <c r="E292" s="11" t="n">
        <f aca="false">$B292*$B294</f>
        <v>385.676968606824</v>
      </c>
      <c r="F292" s="11" t="n">
        <f aca="false">$B292*$B295</f>
        <v>-26848.5849374352</v>
      </c>
      <c r="G292" s="11" t="n">
        <f aca="false">$B292*$B296</f>
        <v>-56200.1816220231</v>
      </c>
      <c r="H292" s="11" t="n">
        <f aca="false">$B292*$B297</f>
        <v>-70837.8610075838</v>
      </c>
      <c r="I292" s="11" t="n">
        <f aca="false">$B292*$B298</f>
        <v>-38876.8484666211</v>
      </c>
      <c r="J292" s="11" t="n">
        <f aca="false">$B292*$B299</f>
        <v>-10353.4727510553</v>
      </c>
      <c r="K292" s="11" t="n">
        <f aca="false">$B292*$B300</f>
        <v>19393.174939677</v>
      </c>
      <c r="L292" s="11" t="n">
        <f aca="false">$B292*$B301</f>
        <v>43449.7019980488</v>
      </c>
      <c r="M292" s="11" t="n">
        <f aca="false">$B292*$B302</f>
        <v>60377.9841473064</v>
      </c>
      <c r="N292" s="11" t="n">
        <f aca="false">$B292*$B303</f>
        <v>68455.7376150483</v>
      </c>
      <c r="O292" s="11" t="n">
        <f aca="false">$B292*$B304</f>
        <v>69471.0880080335</v>
      </c>
      <c r="P292" s="11" t="n">
        <f aca="false">$B292*$B305</f>
        <v>62637.3986736761</v>
      </c>
      <c r="Q292" s="11" t="n">
        <f aca="false">$B292*$B306</f>
        <v>47909.6199358368</v>
      </c>
      <c r="R292" s="11" t="n">
        <f aca="false">$B292*$B307</f>
        <v>25970.4276560109</v>
      </c>
      <c r="S292" s="11" t="n">
        <f aca="false">$B292*$B308</f>
        <v>309.439055140354</v>
      </c>
      <c r="T292" s="11" t="n">
        <f aca="false">$B292*$B309</f>
        <v>-27798.093496063</v>
      </c>
      <c r="U292" s="11" t="n">
        <f aca="false">$B292*$B310</f>
        <v>-56952.1646775786</v>
      </c>
      <c r="V292" s="11" t="n">
        <f aca="false">$B292*$B311</f>
        <v>-70286.8688148035</v>
      </c>
      <c r="W292" s="11" t="n">
        <f aca="false">$B292*$B312</f>
        <v>-42446.1689607327</v>
      </c>
      <c r="X292" s="11" t="n">
        <f aca="false">$B292*$B313</f>
        <v>-13558.9304763497</v>
      </c>
      <c r="Y292" s="11" t="n">
        <f aca="false">$B292*$B314</f>
        <v>13661.4699908803</v>
      </c>
      <c r="Z292" s="11" t="n">
        <f aca="false">$B292*$B315</f>
        <v>36061.555111208</v>
      </c>
      <c r="AA292" s="11" t="n">
        <f aca="false">$B292*$B316</f>
        <v>54809.1511045516</v>
      </c>
      <c r="AB292" s="11" t="n">
        <f aca="false">$B292*$B317</f>
        <v>39665.5292023499</v>
      </c>
      <c r="AC292" s="11" t="n">
        <f aca="false">$B292*$B318</f>
        <v>69308.2161019915</v>
      </c>
      <c r="AD292" s="11" t="n">
        <f aca="false">$B292*$B319</f>
        <v>72187.9300152019</v>
      </c>
      <c r="AE292" s="11" t="n">
        <f aca="false">$B292*$B320</f>
        <v>35496.7014796156</v>
      </c>
      <c r="AF292" s="11" t="n">
        <f aca="false">$B292*$B321</f>
        <v>26802.1139847359</v>
      </c>
      <c r="AG292" s="11" t="n">
        <f aca="false">$B292*$B322</f>
        <v>-2390.076153513</v>
      </c>
      <c r="AH292" s="11" t="n">
        <f aca="false">$B292*$B323</f>
        <v>-32705.0428355407</v>
      </c>
      <c r="AI292" s="11" t="n">
        <f aca="false">$B292*$B324</f>
        <v>-61256.1414287307</v>
      </c>
      <c r="AJ292" s="11" t="n">
        <f aca="false">$B292*$B325</f>
        <v>-68398.247776657</v>
      </c>
      <c r="AK292" s="11" t="n">
        <f aca="false">$B292*$B326</f>
        <v>-42141.2173068669</v>
      </c>
      <c r="AL292" s="11" t="n">
        <f aca="false">$B292*$B327</f>
        <v>-13735.6638212038</v>
      </c>
      <c r="AM292" s="11" t="n">
        <f aca="false">$B292*$B328</f>
        <v>12878.2986979975</v>
      </c>
      <c r="AN292" s="11" t="n">
        <f aca="false">$B292*$B329</f>
        <v>34886.7981718839</v>
      </c>
      <c r="AO292" s="11" t="n">
        <f aca="false">$B292*$B330</f>
        <v>51180.9194954886</v>
      </c>
      <c r="AP292" s="11" t="n">
        <f aca="false">$B292*$B331</f>
        <v>61313.631267122</v>
      </c>
      <c r="AQ292" s="11" t="n">
        <f aca="false">$B292*$B332</f>
        <v>64255.7216549869</v>
      </c>
      <c r="AR292" s="11" t="n">
        <f aca="false">$B292*$B333</f>
        <v>58801.2454824318</v>
      </c>
      <c r="AS292" s="11" t="n">
        <f aca="false">$B292*$B334</f>
        <v>35302.6413362464</v>
      </c>
      <c r="AT292" s="11" t="n">
        <f aca="false">$B292*$B335</f>
        <v>20813.9724179156</v>
      </c>
      <c r="AU292" s="11" t="n">
        <f aca="false">$B292*$B336</f>
        <v>-4247.50895433226</v>
      </c>
      <c r="AV292" s="11" t="n">
        <f aca="false">$B292*$B337</f>
        <v>-32958.0140938612</v>
      </c>
      <c r="AW292" s="11" t="n">
        <f aca="false">$B292*$B338</f>
        <v>-61633.86563636</v>
      </c>
      <c r="AX292" s="11" t="n">
        <f aca="false">$B292*$B339</f>
        <v>-66131.9025308813</v>
      </c>
      <c r="AY292" s="11" t="n">
        <f aca="false">$B292*$B340</f>
        <v>-56539.7868729191</v>
      </c>
      <c r="AZ292" s="11" t="n">
        <f aca="false">$B292*$B341</f>
        <v>-17207.9542436308</v>
      </c>
      <c r="BA292" s="11" t="n">
        <f aca="false">$B292*$B342</f>
        <v>16139.2021785403</v>
      </c>
      <c r="BB292" s="11" t="n">
        <f aca="false">$B292*$B343</f>
        <v>36719.973454782</v>
      </c>
      <c r="BC292" s="11" t="n">
        <f aca="false">$B292*$B344</f>
        <v>55332.4204197078</v>
      </c>
      <c r="BD292" s="11" t="n">
        <f aca="false">$B292*$B345</f>
        <v>64869.0903224216</v>
      </c>
      <c r="BE292" s="11" t="n">
        <f aca="false">$B292*$B346</f>
        <v>67513.1597758266</v>
      </c>
      <c r="BF292" s="11" t="n">
        <f aca="false">$B292*$B347</f>
        <v>59130.4546542188</v>
      </c>
      <c r="BG292" s="11" t="n">
        <f aca="false">$B292*$B348</f>
        <v>44950.2027494569</v>
      </c>
      <c r="BH292" s="11" t="n">
        <f aca="false">$B292*$B349</f>
        <v>23523.883705678</v>
      </c>
      <c r="BI292" s="11" t="n">
        <f aca="false">$B292*$B350</f>
        <v>-2251.46176539216</v>
      </c>
      <c r="BJ292" s="11" t="n">
        <f aca="false">$B292*$B351</f>
        <v>-30629.2923734311</v>
      </c>
      <c r="BK292" s="11" t="n">
        <f aca="false">$B292*$B352</f>
        <v>-61030.8930480344</v>
      </c>
      <c r="BL292" s="11" t="n">
        <f aca="false">$B292*$B353</f>
        <v>-96990.9306862833</v>
      </c>
      <c r="BM292" s="11" t="n">
        <f aca="false">$B292*$B354</f>
        <v>-77366.5986880754</v>
      </c>
      <c r="BN292" s="11" t="n">
        <f aca="false">$B292*$B355</f>
        <v>-58407.6157528475</v>
      </c>
      <c r="BO292" s="11" t="n">
        <f aca="false">$B292*$B356</f>
        <v>-35993.6691937076</v>
      </c>
      <c r="BP292" s="11" t="n">
        <f aca="false">$B292*$B357</f>
        <v>198.547544643692</v>
      </c>
      <c r="BQ292" s="11" t="n">
        <f aca="false">$B292*$B358</f>
        <v>41983.8548436709</v>
      </c>
      <c r="BR292" s="11" t="n">
        <f aca="false">$B292*$B359</f>
        <v>60513.1331757242</v>
      </c>
      <c r="BS292" s="11" t="n">
        <f aca="false">$B292*$B360</f>
        <v>46346.7427097743</v>
      </c>
      <c r="BT292" s="11" t="n">
        <f aca="false">$B292*$B361</f>
        <v>33850.6556206806</v>
      </c>
      <c r="BU292" s="11" t="n">
        <f aca="false">$B292*$B362</f>
        <v>-8502.97066964204</v>
      </c>
      <c r="BV292" s="11" t="n">
        <f aca="false">$B292*$B363</f>
        <v>32849.1666665075</v>
      </c>
      <c r="BW292" s="11" t="n">
        <f aca="false">$B292*$B364</f>
        <v>-47741.2385869488</v>
      </c>
      <c r="BX292" s="11" t="n">
        <f aca="false">$B292*$B365</f>
        <v>-49622.9289056892</v>
      </c>
      <c r="BY292" s="11" t="n">
        <f aca="false">$B292*$B366</f>
        <v>-77255.7071775787</v>
      </c>
      <c r="BZ292" s="11" t="n">
        <f aca="false">$B292*$B367</f>
        <v>-68304.6830646754</v>
      </c>
      <c r="CA292" s="11" t="n">
        <f aca="false">$B292*$B368</f>
        <v>-50024.9106312397</v>
      </c>
      <c r="CB292" s="11" t="n">
        <f aca="false">$B292*$B369</f>
        <v>-37404.0705928372</v>
      </c>
      <c r="CC292" s="11" t="n">
        <f aca="false">$B292*$B370</f>
        <v>-19401.5269356431</v>
      </c>
      <c r="CD292" s="11" t="n">
        <f aca="false">$B292*$B371</f>
        <v>-7144.54966605781</v>
      </c>
      <c r="CE292" s="11" t="n">
        <f aca="false">$B292*$B372</f>
        <v>12448.5940948229</v>
      </c>
      <c r="CF292" s="11" t="n">
        <f aca="false">$B292*$B373</f>
        <v>54330.9314655347</v>
      </c>
      <c r="CG292" s="11" t="n">
        <f aca="false">$B292*$B374</f>
        <v>40455.6312146386</v>
      </c>
      <c r="CH292" s="11" t="n">
        <f aca="false">$B292*$B375</f>
        <v>44693.7661314333</v>
      </c>
      <c r="CI292" s="11" t="n">
        <f aca="false">$B292*$B376</f>
        <v>36404.6257218071</v>
      </c>
      <c r="CJ292" s="11" t="n">
        <f aca="false">$B292*$B377</f>
        <v>15210.4857781307</v>
      </c>
      <c r="CK292" s="11" t="n">
        <f aca="false">$B292*$B378</f>
        <v>-14359.4285677475</v>
      </c>
      <c r="CL292" s="11" t="n">
        <f aca="false">$B292*$B379</f>
        <v>-36302.0862072765</v>
      </c>
      <c r="CM292" s="11" t="n">
        <f aca="false">$B292*$B380</f>
        <v>-62773.9689786539</v>
      </c>
      <c r="CN292" s="11" t="n">
        <f aca="false">$B292*$B381</f>
        <v>-71790.8349259146</v>
      </c>
      <c r="CO292" s="11" t="n">
        <f aca="false">$B292*$B382</f>
        <v>-43367.9546417363</v>
      </c>
      <c r="CP292" s="11" t="n">
        <f aca="false">$B292*$B383</f>
        <v>-14560.4194305228</v>
      </c>
      <c r="CQ292" s="11" t="n">
        <f aca="false">$B292*$B384</f>
        <v>12767.4071875009</v>
      </c>
      <c r="CR292" s="11" t="n">
        <f aca="false">$B292*$B385</f>
        <v>35160.5615884226</v>
      </c>
      <c r="CS292" s="11" t="n">
        <f aca="false">$B292*$B386</f>
        <v>51898.248954014</v>
      </c>
      <c r="CT292" s="11" t="n">
        <f aca="false">$B292*$B387</f>
        <v>61854.2273807933</v>
      </c>
      <c r="CU292" s="11" t="n">
        <f aca="false">$B292*$B388</f>
        <v>63001.2614424933</v>
      </c>
      <c r="CV292" s="11" t="n">
        <f aca="false">$B292*$B389</f>
        <v>56396.2858485352</v>
      </c>
      <c r="CW292" s="11" t="n">
        <f aca="false">$B292*$B390</f>
        <v>42170.984267634</v>
      </c>
      <c r="CX292" s="11" t="n">
        <f aca="false">$B292*$B391</f>
        <v>21662.9855451558</v>
      </c>
      <c r="CY292" s="11" t="n">
        <f aca="false">$B292*$B392</f>
        <v>-3894.04226462412</v>
      </c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</row>
    <row r="293" customFormat="false" ht="15" hidden="false" customHeight="false" outlineLevel="0" collapsed="false">
      <c r="A293" s="2" t="n">
        <v>292</v>
      </c>
      <c r="B293" s="20" t="n">
        <v>112.22158218126</v>
      </c>
      <c r="C293" s="11" t="n">
        <f aca="false">$B293*$B293</f>
        <v>12593.6835072653</v>
      </c>
      <c r="D293" s="11" t="n">
        <f aca="false">$B293*$B294</f>
        <v>208.161553860236</v>
      </c>
      <c r="E293" s="11" t="n">
        <f aca="false">$B293*$B295</f>
        <v>-14490.9953521818</v>
      </c>
      <c r="F293" s="11" t="n">
        <f aca="false">$B293*$B296</f>
        <v>-30332.9420367697</v>
      </c>
      <c r="G293" s="11" t="n">
        <f aca="false">$B293*$B297</f>
        <v>-38233.3414223304</v>
      </c>
      <c r="H293" s="11" t="n">
        <f aca="false">$B293*$B298</f>
        <v>-20983.0138813677</v>
      </c>
      <c r="I293" s="11" t="n">
        <f aca="false">$B293*$B299</f>
        <v>-5588.08316580185</v>
      </c>
      <c r="J293" s="11" t="n">
        <f aca="false">$B293*$B300</f>
        <v>10467.0845249304</v>
      </c>
      <c r="K293" s="11" t="n">
        <f aca="false">$B293*$B301</f>
        <v>23451.1215833022</v>
      </c>
      <c r="L293" s="11" t="n">
        <f aca="false">$B293*$B302</f>
        <v>32587.8287325598</v>
      </c>
      <c r="M293" s="11" t="n">
        <f aca="false">$B293*$B303</f>
        <v>36947.6372003017</v>
      </c>
      <c r="N293" s="11" t="n">
        <f aca="false">$B293*$B304</f>
        <v>37495.6525932869</v>
      </c>
      <c r="O293" s="11" t="n">
        <f aca="false">$B293*$B305</f>
        <v>33807.3032589295</v>
      </c>
      <c r="P293" s="11" t="n">
        <f aca="false">$B293*$B306</f>
        <v>25858.2745210902</v>
      </c>
      <c r="Q293" s="11" t="n">
        <f aca="false">$B293*$B307</f>
        <v>14017.0272412643</v>
      </c>
      <c r="R293" s="11" t="n">
        <f aca="false">$B293*$B308</f>
        <v>167.01364039377</v>
      </c>
      <c r="S293" s="11" t="n">
        <f aca="false">$B293*$B309</f>
        <v>-15003.4739108096</v>
      </c>
      <c r="T293" s="11" t="n">
        <f aca="false">$B293*$B310</f>
        <v>-30738.8100923252</v>
      </c>
      <c r="U293" s="11" t="n">
        <f aca="false">$B293*$B311</f>
        <v>-37935.9542295501</v>
      </c>
      <c r="V293" s="11" t="n">
        <f aca="false">$B293*$B312</f>
        <v>-22909.4843754793</v>
      </c>
      <c r="W293" s="11" t="n">
        <f aca="false">$B293*$B313</f>
        <v>-7318.16589109627</v>
      </c>
      <c r="X293" s="11" t="n">
        <f aca="false">$B293*$B314</f>
        <v>7373.50957613369</v>
      </c>
      <c r="Y293" s="11" t="n">
        <f aca="false">$B293*$B315</f>
        <v>19463.5146964614</v>
      </c>
      <c r="Z293" s="11" t="n">
        <f aca="false">$B293*$B316</f>
        <v>29582.1606898051</v>
      </c>
      <c r="AA293" s="11" t="n">
        <f aca="false">$B293*$B317</f>
        <v>21408.6887876033</v>
      </c>
      <c r="AB293" s="11" t="n">
        <f aca="false">$B293*$B318</f>
        <v>37407.7456872449</v>
      </c>
      <c r="AC293" s="11" t="n">
        <f aca="false">$B293*$B319</f>
        <v>38962.0146004554</v>
      </c>
      <c r="AD293" s="11" t="n">
        <f aca="false">$B293*$B320</f>
        <v>19158.646064869</v>
      </c>
      <c r="AE293" s="11" t="n">
        <f aca="false">$B293*$B321</f>
        <v>14465.9135699893</v>
      </c>
      <c r="AF293" s="11" t="n">
        <f aca="false">$B293*$B322</f>
        <v>-1289.99656825959</v>
      </c>
      <c r="AG293" s="11" t="n">
        <f aca="false">$B293*$B323</f>
        <v>-17651.9032502873</v>
      </c>
      <c r="AH293" s="11" t="n">
        <f aca="false">$B293*$B324</f>
        <v>-33061.7968434773</v>
      </c>
      <c r="AI293" s="11" t="n">
        <f aca="false">$B293*$B325</f>
        <v>-36916.6081914036</v>
      </c>
      <c r="AJ293" s="11" t="n">
        <f aca="false">$B293*$B326</f>
        <v>-22744.8927216135</v>
      </c>
      <c r="AK293" s="11" t="n">
        <f aca="false">$B293*$B327</f>
        <v>-7413.55423595034</v>
      </c>
      <c r="AL293" s="11" t="n">
        <f aca="false">$B293*$B328</f>
        <v>6950.80828325094</v>
      </c>
      <c r="AM293" s="11" t="n">
        <f aca="false">$B293*$B329</f>
        <v>18829.4627571373</v>
      </c>
      <c r="AN293" s="11" t="n">
        <f aca="false">$B293*$B330</f>
        <v>27623.8940807421</v>
      </c>
      <c r="AO293" s="11" t="n">
        <f aca="false">$B293*$B331</f>
        <v>33092.8258523755</v>
      </c>
      <c r="AP293" s="11" t="n">
        <f aca="false">$B293*$B332</f>
        <v>34680.7612402403</v>
      </c>
      <c r="AQ293" s="11" t="n">
        <f aca="false">$B293*$B333</f>
        <v>31736.8150676852</v>
      </c>
      <c r="AR293" s="11" t="n">
        <f aca="false">$B293*$B334</f>
        <v>19053.9059214998</v>
      </c>
      <c r="AS293" s="11" t="n">
        <f aca="false">$B293*$B335</f>
        <v>11233.932003169</v>
      </c>
      <c r="AT293" s="11" t="n">
        <f aca="false">$B293*$B336</f>
        <v>-2292.50936907884</v>
      </c>
      <c r="AU293" s="11" t="n">
        <f aca="false">$B293*$B337</f>
        <v>-17788.4395086078</v>
      </c>
      <c r="AV293" s="11" t="n">
        <f aca="false">$B293*$B338</f>
        <v>-33265.6660511066</v>
      </c>
      <c r="AW293" s="11" t="n">
        <f aca="false">$B293*$B339</f>
        <v>-35693.3929456279</v>
      </c>
      <c r="AX293" s="11" t="n">
        <f aca="false">$B293*$B340</f>
        <v>-30516.2372876657</v>
      </c>
      <c r="AY293" s="11" t="n">
        <f aca="false">$B293*$B341</f>
        <v>-9287.65465837738</v>
      </c>
      <c r="AZ293" s="11" t="n">
        <f aca="false">$B293*$B342</f>
        <v>8710.8167637937</v>
      </c>
      <c r="BA293" s="11" t="n">
        <f aca="false">$B293*$B343</f>
        <v>19818.8830400354</v>
      </c>
      <c r="BB293" s="11" t="n">
        <f aca="false">$B293*$B344</f>
        <v>29864.5850049612</v>
      </c>
      <c r="BC293" s="11" t="n">
        <f aca="false">$B293*$B345</f>
        <v>35011.814907675</v>
      </c>
      <c r="BD293" s="11" t="n">
        <f aca="false">$B293*$B346</f>
        <v>36438.89936108</v>
      </c>
      <c r="BE293" s="11" t="n">
        <f aca="false">$B293*$B347</f>
        <v>31914.4992394722</v>
      </c>
      <c r="BF293" s="11" t="n">
        <f aca="false">$B293*$B348</f>
        <v>24260.9873347103</v>
      </c>
      <c r="BG293" s="11" t="n">
        <f aca="false">$B293*$B349</f>
        <v>12696.5532909315</v>
      </c>
      <c r="BH293" s="11" t="n">
        <f aca="false">$B293*$B350</f>
        <v>-1215.18218013875</v>
      </c>
      <c r="BI293" s="11" t="n">
        <f aca="false">$B293*$B351</f>
        <v>-16531.5577881777</v>
      </c>
      <c r="BJ293" s="11" t="n">
        <f aca="false">$B293*$B352</f>
        <v>-32940.223462781</v>
      </c>
      <c r="BK293" s="11" t="n">
        <f aca="false">$B293*$B353</f>
        <v>-52348.9461010299</v>
      </c>
      <c r="BL293" s="11" t="n">
        <f aca="false">$B293*$B354</f>
        <v>-41757.099102822</v>
      </c>
      <c r="BM293" s="11" t="n">
        <f aca="false">$B293*$B355</f>
        <v>-31524.3611675941</v>
      </c>
      <c r="BN293" s="11" t="n">
        <f aca="false">$B293*$B356</f>
        <v>-19426.8746084542</v>
      </c>
      <c r="BO293" s="11" t="n">
        <f aca="false">$B293*$B357</f>
        <v>107.162129897104</v>
      </c>
      <c r="BP293" s="11" t="n">
        <f aca="false">$B293*$B358</f>
        <v>22659.9594289243</v>
      </c>
      <c r="BQ293" s="11" t="n">
        <f aca="false">$B293*$B359</f>
        <v>32660.7727609776</v>
      </c>
      <c r="BR293" s="11" t="n">
        <f aca="false">$B293*$B360</f>
        <v>25014.7422950278</v>
      </c>
      <c r="BS293" s="11" t="n">
        <f aca="false">$B293*$B361</f>
        <v>18270.225205934</v>
      </c>
      <c r="BT293" s="11" t="n">
        <f aca="false">$B293*$B362</f>
        <v>-4589.31108438863</v>
      </c>
      <c r="BU293" s="11" t="n">
        <f aca="false">$B293*$B363</f>
        <v>17729.691251761</v>
      </c>
      <c r="BV293" s="11" t="n">
        <f aca="false">$B293*$B364</f>
        <v>-25767.3940016954</v>
      </c>
      <c r="BW293" s="11" t="n">
        <f aca="false">$B293*$B365</f>
        <v>-26782.9993204358</v>
      </c>
      <c r="BX293" s="11" t="n">
        <f aca="false">$B293*$B366</f>
        <v>-41697.2475923253</v>
      </c>
      <c r="BY293" s="11" t="n">
        <f aca="false">$B293*$B367</f>
        <v>-36866.108479422</v>
      </c>
      <c r="BZ293" s="11" t="n">
        <f aca="false">$B293*$B368</f>
        <v>-26999.9610459863</v>
      </c>
      <c r="CA293" s="11" t="n">
        <f aca="false">$B293*$B369</f>
        <v>-20188.1110075838</v>
      </c>
      <c r="CB293" s="11" t="n">
        <f aca="false">$B293*$B370</f>
        <v>-10471.5923503897</v>
      </c>
      <c r="CC293" s="11" t="n">
        <f aca="false">$B293*$B371</f>
        <v>-3856.1300808044</v>
      </c>
      <c r="CD293" s="11" t="n">
        <f aca="false">$B293*$B372</f>
        <v>6718.88368007634</v>
      </c>
      <c r="CE293" s="11" t="n">
        <f aca="false">$B293*$B373</f>
        <v>29324.0510507882</v>
      </c>
      <c r="CF293" s="11" t="n">
        <f aca="false">$B293*$B374</f>
        <v>21835.1307998921</v>
      </c>
      <c r="CG293" s="11" t="n">
        <f aca="false">$B293*$B375</f>
        <v>24122.5807166867</v>
      </c>
      <c r="CH293" s="11" t="n">
        <f aca="false">$B293*$B376</f>
        <v>19648.6803070605</v>
      </c>
      <c r="CI293" s="11" t="n">
        <f aca="false">$B293*$B377</f>
        <v>8209.56036338407</v>
      </c>
      <c r="CJ293" s="11" t="n">
        <f aca="false">$B293*$B378</f>
        <v>-7750.21898249412</v>
      </c>
      <c r="CK293" s="11" t="n">
        <f aca="false">$B293*$B379</f>
        <v>-19593.3366220231</v>
      </c>
      <c r="CL293" s="11" t="n">
        <f aca="false">$B293*$B380</f>
        <v>-33881.0143934005</v>
      </c>
      <c r="CM293" s="11" t="n">
        <f aca="false">$B293*$B381</f>
        <v>-38747.6903406612</v>
      </c>
      <c r="CN293" s="11" t="n">
        <f aca="false">$B293*$B382</f>
        <v>-23407.0000564829</v>
      </c>
      <c r="CO293" s="11" t="n">
        <f aca="false">$B293*$B383</f>
        <v>-7858.69984526934</v>
      </c>
      <c r="CP293" s="11" t="n">
        <f aca="false">$B293*$B384</f>
        <v>6890.95677275427</v>
      </c>
      <c r="CQ293" s="11" t="n">
        <f aca="false">$B293*$B385</f>
        <v>18977.221173676</v>
      </c>
      <c r="CR293" s="11" t="n">
        <f aca="false">$B293*$B386</f>
        <v>28011.0585392674</v>
      </c>
      <c r="CS293" s="11" t="n">
        <f aca="false">$B293*$B387</f>
        <v>33384.6019660467</v>
      </c>
      <c r="CT293" s="11" t="n">
        <f aca="false">$B293*$B388</f>
        <v>34003.6910277467</v>
      </c>
      <c r="CU293" s="11" t="n">
        <f aca="false">$B293*$B389</f>
        <v>30438.7854337887</v>
      </c>
      <c r="CV293" s="11" t="n">
        <f aca="false">$B293*$B390</f>
        <v>22760.9588528875</v>
      </c>
      <c r="CW293" s="11" t="n">
        <f aca="false">$B293*$B391</f>
        <v>11692.1701304092</v>
      </c>
      <c r="CX293" s="11" t="n">
        <f aca="false">$B293*$B392</f>
        <v>-2101.73267937071</v>
      </c>
      <c r="CY293" s="11" t="n">
        <f aca="false">$B293*$B393</f>
        <v>-17743.5508757353</v>
      </c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</row>
    <row r="294" customFormat="false" ht="15" hidden="false" customHeight="false" outlineLevel="0" collapsed="false">
      <c r="A294" s="2" t="n">
        <v>293</v>
      </c>
      <c r="B294" s="20" t="n">
        <v>1.85491551459339</v>
      </c>
      <c r="C294" s="11" t="n">
        <f aca="false">$B294*$B294</f>
        <v>3.44071156627926</v>
      </c>
      <c r="D294" s="11" t="n">
        <f aca="false">$B294*$B295</f>
        <v>-239.522305586878</v>
      </c>
      <c r="E294" s="11" t="n">
        <f aca="false">$B294*$B296</f>
        <v>-501.374545730312</v>
      </c>
      <c r="F294" s="11" t="n">
        <f aca="false">$B294*$B297</f>
        <v>-631.960597957687</v>
      </c>
      <c r="G294" s="11" t="n">
        <f aca="false">$B294*$B298</f>
        <v>-346.829168106106</v>
      </c>
      <c r="H294" s="11" t="n">
        <f aca="false">$B294*$B299</f>
        <v>-92.3656747624694</v>
      </c>
      <c r="I294" s="11" t="n">
        <f aca="false">$B294*$B300</f>
        <v>173.010904858692</v>
      </c>
      <c r="J294" s="11" t="n">
        <f aca="false">$B294*$B301</f>
        <v>387.624629897147</v>
      </c>
      <c r="K294" s="11" t="n">
        <f aca="false">$B294*$B302</f>
        <v>538.645668043625</v>
      </c>
      <c r="L294" s="11" t="n">
        <f aca="false">$B294*$B303</f>
        <v>610.709135785579</v>
      </c>
      <c r="M294" s="11" t="n">
        <f aca="false">$B294*$B304</f>
        <v>619.76730654851</v>
      </c>
      <c r="N294" s="11" t="n">
        <f aca="false">$B294*$B305</f>
        <v>558.80241663554</v>
      </c>
      <c r="O294" s="11" t="n">
        <f aca="false">$B294*$B306</f>
        <v>427.412567685175</v>
      </c>
      <c r="P294" s="11" t="n">
        <f aca="false">$B294*$B307</f>
        <v>231.688065636996</v>
      </c>
      <c r="Q294" s="11" t="n">
        <f aca="false">$B294*$B308</f>
        <v>2.76057587759495</v>
      </c>
      <c r="R294" s="11" t="n">
        <f aca="false">$B294*$B309</f>
        <v>-247.993086436855</v>
      </c>
      <c r="S294" s="11" t="n">
        <f aca="false">$B294*$B310</f>
        <v>-508.083156841425</v>
      </c>
      <c r="T294" s="11" t="n">
        <f aca="false">$B294*$B311</f>
        <v>-627.045071844014</v>
      </c>
      <c r="U294" s="11" t="n">
        <f aca="false">$B294*$B312</f>
        <v>-378.671884439959</v>
      </c>
      <c r="V294" s="11" t="n">
        <f aca="false">$B294*$B313</f>
        <v>-120.962288945784</v>
      </c>
      <c r="W294" s="11" t="n">
        <f aca="false">$B294*$B314</f>
        <v>121.877067173067</v>
      </c>
      <c r="X294" s="11" t="n">
        <f aca="false">$B294*$B315</f>
        <v>321.713298611928</v>
      </c>
      <c r="Y294" s="11" t="n">
        <f aca="false">$B294*$B316</f>
        <v>488.964847511099</v>
      </c>
      <c r="Z294" s="11" t="n">
        <f aca="false">$B294*$B317</f>
        <v>353.865167531547</v>
      </c>
      <c r="AA294" s="11" t="n">
        <f aca="false">$B294*$B318</f>
        <v>618.314289395412</v>
      </c>
      <c r="AB294" s="11" t="n">
        <f aca="false">$B294*$B319</f>
        <v>644.00486927253</v>
      </c>
      <c r="AC294" s="11" t="n">
        <f aca="false">$B294*$B320</f>
        <v>316.67411146395</v>
      </c>
      <c r="AD294" s="11" t="n">
        <f aca="false">$B294*$B321</f>
        <v>239.107727695369</v>
      </c>
      <c r="AE294" s="11" t="n">
        <f aca="false">$B294*$B322</f>
        <v>-21.3224105535426</v>
      </c>
      <c r="AF294" s="11" t="n">
        <f aca="false">$B294*$B323</f>
        <v>-291.769092581259</v>
      </c>
      <c r="AG294" s="11" t="n">
        <f aca="false">$B294*$B324</f>
        <v>-546.479907993508</v>
      </c>
      <c r="AH294" s="11" t="n">
        <f aca="false">$B294*$B325</f>
        <v>-610.196255919791</v>
      </c>
      <c r="AI294" s="11" t="n">
        <f aca="false">$B294*$B326</f>
        <v>-375.951341685222</v>
      </c>
      <c r="AJ294" s="11" t="n">
        <f aca="false">$B294*$B327</f>
        <v>-122.538967133189</v>
      </c>
      <c r="AK294" s="11" t="n">
        <f aca="false">$B294*$B328</f>
        <v>114.890218734765</v>
      </c>
      <c r="AL294" s="11" t="n">
        <f aca="false">$B294*$B329</f>
        <v>311.233025954476</v>
      </c>
      <c r="AM294" s="11" t="n">
        <f aca="false">$B294*$B330</f>
        <v>456.596571781444</v>
      </c>
      <c r="AN294" s="11" t="n">
        <f aca="false">$B294*$B331</f>
        <v>546.992787859296</v>
      </c>
      <c r="AO294" s="11" t="n">
        <f aca="false">$B294*$B332</f>
        <v>573.239842390792</v>
      </c>
      <c r="AP294" s="11" t="n">
        <f aca="false">$B294*$B333</f>
        <v>524.579225391292</v>
      </c>
      <c r="AQ294" s="11" t="n">
        <f aca="false">$B294*$B334</f>
        <v>314.942856983663</v>
      </c>
      <c r="AR294" s="11" t="n">
        <f aca="false">$B294*$B335</f>
        <v>185.68616087508</v>
      </c>
      <c r="AS294" s="11" t="n">
        <f aca="false">$B294*$B336</f>
        <v>-37.8929891505768</v>
      </c>
      <c r="AT294" s="11" t="n">
        <f aca="false">$B294*$B337</f>
        <v>-294.025906457347</v>
      </c>
      <c r="AU294" s="11" t="n">
        <f aca="false">$B294*$B338</f>
        <v>-549.849671178353</v>
      </c>
      <c r="AV294" s="11" t="n">
        <f aca="false">$B294*$B339</f>
        <v>-589.977676810723</v>
      </c>
      <c r="AW294" s="11" t="n">
        <f aca="false">$B294*$B340</f>
        <v>-504.404241070814</v>
      </c>
      <c r="AX294" s="11" t="n">
        <f aca="false">$B294*$B341</f>
        <v>-153.516056226898</v>
      </c>
      <c r="AY294" s="11" t="n">
        <f aca="false">$B294*$B342</f>
        <v>143.981477055305</v>
      </c>
      <c r="AZ294" s="11" t="n">
        <f aca="false">$B294*$B343</f>
        <v>327.587197741474</v>
      </c>
      <c r="BA294" s="11" t="n">
        <f aca="false">$B294*$B344</f>
        <v>493.633051556159</v>
      </c>
      <c r="BB294" s="11" t="n">
        <f aca="false">$B294*$B345</f>
        <v>578.711843158843</v>
      </c>
      <c r="BC294" s="11" t="n">
        <f aca="false">$B294*$B346</f>
        <v>602.300185452755</v>
      </c>
      <c r="BD294" s="11" t="n">
        <f aca="false">$B294*$B347</f>
        <v>527.516174956065</v>
      </c>
      <c r="BE294" s="11" t="n">
        <f aca="false">$B294*$B348</f>
        <v>401.010936860796</v>
      </c>
      <c r="BF294" s="11" t="n">
        <f aca="false">$B294*$B349</f>
        <v>209.861893081947</v>
      </c>
      <c r="BG294" s="11" t="n">
        <f aca="false">$B294*$B350</f>
        <v>-20.0858002104803</v>
      </c>
      <c r="BH294" s="11" t="n">
        <f aca="false">$B294*$B351</f>
        <v>-273.250852693901</v>
      </c>
      <c r="BI294" s="11" t="n">
        <f aca="false">$B294*$B352</f>
        <v>-544.470416186032</v>
      </c>
      <c r="BJ294" s="11" t="n">
        <f aca="false">$B294*$B353</f>
        <v>-865.278054434959</v>
      </c>
      <c r="BK294" s="11" t="n">
        <f aca="false">$B294*$B354</f>
        <v>-690.204945115919</v>
      </c>
      <c r="BL294" s="11" t="n">
        <f aca="false">$B294*$B355</f>
        <v>-521.067565443578</v>
      </c>
      <c r="BM294" s="11" t="n">
        <f aca="false">$B294*$B356</f>
        <v>-321.107672970411</v>
      </c>
      <c r="BN294" s="11" t="n">
        <f aca="false">$B294*$B357</f>
        <v>1.77128760314523</v>
      </c>
      <c r="BO294" s="11" t="n">
        <f aca="false">$B294*$B358</f>
        <v>374.547475519264</v>
      </c>
      <c r="BP294" s="11" t="n">
        <f aca="false">$B294*$B359</f>
        <v>539.851363128111</v>
      </c>
      <c r="BQ294" s="11" t="n">
        <f aca="false">$B294*$B360</f>
        <v>413.469786067148</v>
      </c>
      <c r="BR294" s="11" t="n">
        <f aca="false">$B294*$B361</f>
        <v>301.989363640085</v>
      </c>
      <c r="BS294" s="11" t="n">
        <f aca="false">$B294*$B362</f>
        <v>-75.8569266825882</v>
      </c>
      <c r="BT294" s="11" t="n">
        <f aca="false">$B294*$B363</f>
        <v>293.054853911461</v>
      </c>
      <c r="BU294" s="11" t="n">
        <f aca="false">$B294*$B364</f>
        <v>-425.910399544938</v>
      </c>
      <c r="BV294" s="11" t="n">
        <f aca="false">$B294*$B365</f>
        <v>-442.697384952008</v>
      </c>
      <c r="BW294" s="11" t="n">
        <f aca="false">$B294*$B366</f>
        <v>-689.215656841469</v>
      </c>
      <c r="BX294" s="11" t="n">
        <f aca="false">$B294*$B367</f>
        <v>-609.361543938224</v>
      </c>
      <c r="BY294" s="11" t="n">
        <f aca="false">$B294*$B368</f>
        <v>-446.283554946888</v>
      </c>
      <c r="BZ294" s="11" t="n">
        <f aca="false">$B294*$B369</f>
        <v>-333.690183211069</v>
      </c>
      <c r="CA294" s="11" t="n">
        <f aca="false">$B294*$B370</f>
        <v>-173.085414905858</v>
      </c>
      <c r="CB294" s="11" t="n">
        <f aca="false">$B294*$B371</f>
        <v>-63.7381453205781</v>
      </c>
      <c r="CC294" s="11" t="n">
        <f aca="false">$B294*$B372</f>
        <v>111.056726671272</v>
      </c>
      <c r="CD294" s="11" t="n">
        <f aca="false">$B294*$B373</f>
        <v>484.698541827534</v>
      </c>
      <c r="CE294" s="11" t="n">
        <f aca="false">$B294*$B374</f>
        <v>360.913846487002</v>
      </c>
      <c r="CF294" s="11" t="n">
        <f aca="false">$B294*$B375</f>
        <v>398.723207726131</v>
      </c>
      <c r="CG294" s="11" t="n">
        <f aca="false">$B294*$B376</f>
        <v>324.773909211008</v>
      </c>
      <c r="CH294" s="11" t="n">
        <f aca="false">$B294*$B377</f>
        <v>135.696187756788</v>
      </c>
      <c r="CI294" s="11" t="n">
        <f aca="false">$B294*$B378</f>
        <v>-128.103713676969</v>
      </c>
      <c r="CJ294" s="11" t="n">
        <f aca="false">$B294*$B379</f>
        <v>-323.859130983725</v>
      </c>
      <c r="CK294" s="11" t="n">
        <f aca="false">$B294*$B380</f>
        <v>-560.02079125004</v>
      </c>
      <c r="CL294" s="11" t="n">
        <f aca="false">$B294*$B381</f>
        <v>-640.46229406624</v>
      </c>
      <c r="CM294" s="11" t="n">
        <f aca="false">$B294*$B382</f>
        <v>-386.895343221323</v>
      </c>
      <c r="CN294" s="11" t="n">
        <f aca="false">$B294*$B383</f>
        <v>-129.896798674409</v>
      </c>
      <c r="CO294" s="11" t="n">
        <f aca="false">$B294*$B384</f>
        <v>113.900930460316</v>
      </c>
      <c r="CP294" s="11" t="n">
        <f aca="false">$B294*$B385</f>
        <v>313.675331382024</v>
      </c>
      <c r="CQ294" s="11" t="n">
        <f aca="false">$B294*$B386</f>
        <v>462.996030306792</v>
      </c>
      <c r="CR294" s="11" t="n">
        <f aca="false">$B294*$B387</f>
        <v>551.815568197239</v>
      </c>
      <c r="CS294" s="11" t="n">
        <f aca="false">$B294*$B388</f>
        <v>562.048518786079</v>
      </c>
      <c r="CT294" s="11" t="n">
        <f aca="false">$B294*$B389</f>
        <v>503.124035939162</v>
      </c>
      <c r="CU294" s="11" t="n">
        <f aca="false">$B294*$B390</f>
        <v>376.216899482398</v>
      </c>
      <c r="CV294" s="11" t="n">
        <f aca="false">$B294*$B391</f>
        <v>193.260399226336</v>
      </c>
      <c r="CW294" s="11" t="n">
        <f aca="false">$B294*$B392</f>
        <v>-34.7396327757681</v>
      </c>
      <c r="CX294" s="11" t="n">
        <f aca="false">$B294*$B393</f>
        <v>-293.28394025151</v>
      </c>
      <c r="CY294" s="11" t="n">
        <f aca="false">$B294*$B394</f>
        <v>-552.230146088747</v>
      </c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</row>
    <row r="295" customFormat="false" ht="15" hidden="false" customHeight="false" outlineLevel="0" collapsed="false">
      <c r="A295" s="2" t="n">
        <v>294</v>
      </c>
      <c r="B295" s="20" t="n">
        <v>-129.12841781874</v>
      </c>
      <c r="C295" s="11" t="n">
        <f aca="false">$B295*$B295</f>
        <v>16674.1482883711</v>
      </c>
      <c r="D295" s="11" t="n">
        <f aca="false">$B295*$B296</f>
        <v>34902.7766037832</v>
      </c>
      <c r="E295" s="11" t="n">
        <f aca="false">$B295*$B297</f>
        <v>43993.4172182225</v>
      </c>
      <c r="F295" s="11" t="n">
        <f aca="false">$B295*$B298</f>
        <v>24144.2272591852</v>
      </c>
      <c r="G295" s="11" t="n">
        <f aca="false">$B295*$B299</f>
        <v>6429.96047475105</v>
      </c>
      <c r="H295" s="11" t="n">
        <f aca="false">$B295*$B300</f>
        <v>-12044.0118345167</v>
      </c>
      <c r="I295" s="11" t="n">
        <f aca="false">$B295*$B301</f>
        <v>-26984.1697761449</v>
      </c>
      <c r="J295" s="11" t="n">
        <f aca="false">$B295*$B302</f>
        <v>-37497.3751268873</v>
      </c>
      <c r="K295" s="11" t="n">
        <f aca="false">$B295*$B303</f>
        <v>-42514.0141591454</v>
      </c>
      <c r="L295" s="11" t="n">
        <f aca="false">$B295*$B304</f>
        <v>-43144.5912661602</v>
      </c>
      <c r="M295" s="11" t="n">
        <f aca="false">$B295*$B305</f>
        <v>-38900.5706005176</v>
      </c>
      <c r="N295" s="11" t="n">
        <f aca="false">$B295*$B306</f>
        <v>-29753.9743383569</v>
      </c>
      <c r="O295" s="11" t="n">
        <f aca="false">$B295*$B307</f>
        <v>-16128.7741181828</v>
      </c>
      <c r="P295" s="11" t="n">
        <f aca="false">$B295*$B308</f>
        <v>-192.175219053335</v>
      </c>
      <c r="Q295" s="11" t="n">
        <f aca="false">$B295*$B309</f>
        <v>17263.8347297433</v>
      </c>
      <c r="R295" s="11" t="n">
        <f aca="false">$B295*$B310</f>
        <v>35369.7910482277</v>
      </c>
      <c r="S295" s="11" t="n">
        <f aca="false">$B295*$B311</f>
        <v>43651.2269110028</v>
      </c>
      <c r="T295" s="11" t="n">
        <f aca="false">$B295*$B312</f>
        <v>26360.9317650736</v>
      </c>
      <c r="U295" s="11" t="n">
        <f aca="false">$B295*$B313</f>
        <v>8420.69024945662</v>
      </c>
      <c r="V295" s="11" t="n">
        <f aca="false">$B295*$B314</f>
        <v>-8484.37178331342</v>
      </c>
      <c r="W295" s="11" t="n">
        <f aca="false">$B295*$B315</f>
        <v>-22395.8066629857</v>
      </c>
      <c r="X295" s="11" t="n">
        <f aca="false">$B295*$B316</f>
        <v>-34038.8856696421</v>
      </c>
      <c r="Y295" s="11" t="n">
        <f aca="false">$B295*$B317</f>
        <v>-24634.0325718438</v>
      </c>
      <c r="Z295" s="11" t="n">
        <f aca="false">$B295*$B318</f>
        <v>-43043.4406722022</v>
      </c>
      <c r="AA295" s="11" t="n">
        <f aca="false">$B295*$B319</f>
        <v>-44831.8692589918</v>
      </c>
      <c r="AB295" s="11" t="n">
        <f aca="false">$B295*$B320</f>
        <v>-22045.0077945781</v>
      </c>
      <c r="AC295" s="11" t="n">
        <f aca="false">$B295*$B321</f>
        <v>-16645.2877894578</v>
      </c>
      <c r="AD295" s="11" t="n">
        <f aca="false">$B295*$B322</f>
        <v>1484.3420722933</v>
      </c>
      <c r="AE295" s="11" t="n">
        <f aca="false">$B295*$B323</f>
        <v>20311.2653902656</v>
      </c>
      <c r="AF295" s="11" t="n">
        <f aca="false">$B295*$B324</f>
        <v>38042.7492970756</v>
      </c>
      <c r="AG295" s="11" t="n">
        <f aca="false">$B295*$B325</f>
        <v>42478.3104491493</v>
      </c>
      <c r="AH295" s="11" t="n">
        <f aca="false">$B295*$B326</f>
        <v>26171.5434189394</v>
      </c>
      <c r="AI295" s="11" t="n">
        <f aca="false">$B295*$B327</f>
        <v>8530.44940460255</v>
      </c>
      <c r="AJ295" s="11" t="n">
        <f aca="false">$B295*$B328</f>
        <v>-7997.98807619617</v>
      </c>
      <c r="AK295" s="11" t="n">
        <f aca="false">$B295*$B329</f>
        <v>-21666.2311023098</v>
      </c>
      <c r="AL295" s="11" t="n">
        <f aca="false">$B295*$B330</f>
        <v>-31785.5947787051</v>
      </c>
      <c r="AM295" s="11" t="n">
        <f aca="false">$B295*$B331</f>
        <v>-38078.4530070717</v>
      </c>
      <c r="AN295" s="11" t="n">
        <f aca="false">$B295*$B332</f>
        <v>-39905.6201192068</v>
      </c>
      <c r="AO295" s="11" t="n">
        <f aca="false">$B295*$B333</f>
        <v>-36518.1512917619</v>
      </c>
      <c r="AP295" s="11" t="n">
        <f aca="false">$B295*$B334</f>
        <v>-21924.4879379473</v>
      </c>
      <c r="AQ295" s="11" t="n">
        <f aca="false">$B295*$B335</f>
        <v>-12926.3893562781</v>
      </c>
      <c r="AR295" s="11" t="n">
        <f aca="false">$B295*$B336</f>
        <v>2637.88927147405</v>
      </c>
      <c r="AS295" s="11" t="n">
        <f aca="false">$B295*$B337</f>
        <v>20468.3716319451</v>
      </c>
      <c r="AT295" s="11" t="n">
        <f aca="false">$B295*$B338</f>
        <v>38277.3325894463</v>
      </c>
      <c r="AU295" s="11" t="n">
        <f aca="false">$B295*$B339</f>
        <v>41070.810694925</v>
      </c>
      <c r="AV295" s="11" t="n">
        <f aca="false">$B295*$B340</f>
        <v>35113.6863528872</v>
      </c>
      <c r="AW295" s="11" t="n">
        <f aca="false">$B295*$B341</f>
        <v>10686.8939821755</v>
      </c>
      <c r="AX295" s="11" t="n">
        <f aca="false">$B295*$B342</f>
        <v>-10023.1520956534</v>
      </c>
      <c r="AY295" s="11" t="n">
        <f aca="false">$B295*$B343</f>
        <v>-22804.7133194117</v>
      </c>
      <c r="AZ295" s="11" t="n">
        <f aca="false">$B295*$B344</f>
        <v>-34363.8588544859</v>
      </c>
      <c r="BA295" s="11" t="n">
        <f aca="false">$B295*$B345</f>
        <v>-40286.5489517721</v>
      </c>
      <c r="BB295" s="11" t="n">
        <f aca="false">$B295*$B346</f>
        <v>-41928.6319983671</v>
      </c>
      <c r="BC295" s="11" t="n">
        <f aca="false">$B295*$B347</f>
        <v>-36722.6046199749</v>
      </c>
      <c r="BD295" s="11" t="n">
        <f aca="false">$B295*$B348</f>
        <v>-27916.0465247368</v>
      </c>
      <c r="BE295" s="11" t="n">
        <f aca="false">$B295*$B349</f>
        <v>-14609.3630685157</v>
      </c>
      <c r="BF295" s="11" t="n">
        <f aca="false">$B295*$B350</f>
        <v>1398.25646041414</v>
      </c>
      <c r="BG295" s="11" t="n">
        <f aca="false">$B295*$B351</f>
        <v>19022.1333523752</v>
      </c>
      <c r="BH295" s="11" t="n">
        <f aca="false">$B295*$B352</f>
        <v>37902.8601777719</v>
      </c>
      <c r="BI295" s="11" t="n">
        <f aca="false">$B295*$B353</f>
        <v>60235.620039523</v>
      </c>
      <c r="BJ295" s="11" t="n">
        <f aca="false">$B295*$B354</f>
        <v>48048.0495377309</v>
      </c>
      <c r="BK295" s="11" t="n">
        <f aca="false">$B295*$B355</f>
        <v>36273.6899729588</v>
      </c>
      <c r="BL295" s="11" t="n">
        <f aca="false">$B295*$B356</f>
        <v>22353.6465320987</v>
      </c>
      <c r="BM295" s="11" t="n">
        <f aca="false">$B295*$B357</f>
        <v>-123.306729550014</v>
      </c>
      <c r="BN295" s="11" t="n">
        <f aca="false">$B295*$B358</f>
        <v>-26073.8144305228</v>
      </c>
      <c r="BO295" s="11" t="n">
        <f aca="false">$B295*$B359</f>
        <v>-37581.3085984695</v>
      </c>
      <c r="BP295" s="11" t="n">
        <f aca="false">$B295*$B360</f>
        <v>-28783.3590644194</v>
      </c>
      <c r="BQ295" s="11" t="n">
        <f aca="false">$B295*$B361</f>
        <v>-21022.7411535131</v>
      </c>
      <c r="BR295" s="11" t="n">
        <f aca="false">$B295*$B362</f>
        <v>5280.71755616426</v>
      </c>
      <c r="BS295" s="11" t="n">
        <f aca="false">$B295*$B363</f>
        <v>-20400.7726076861</v>
      </c>
      <c r="BT295" s="11" t="n">
        <f aca="false">$B295*$B364</f>
        <v>29649.4021388575</v>
      </c>
      <c r="BU295" s="11" t="n">
        <f aca="false">$B295*$B365</f>
        <v>30818.0143201171</v>
      </c>
      <c r="BV295" s="11" t="n">
        <f aca="false">$B295*$B366</f>
        <v>47979.1810482276</v>
      </c>
      <c r="BW295" s="11" t="n">
        <f aca="false">$B295*$B367</f>
        <v>42420.2026611309</v>
      </c>
      <c r="BX295" s="11" t="n">
        <f aca="false">$B295*$B368</f>
        <v>31067.6625945666</v>
      </c>
      <c r="BY295" s="11" t="n">
        <f aca="false">$B295*$B369</f>
        <v>23229.5676329691</v>
      </c>
      <c r="BZ295" s="11" t="n">
        <f aca="false">$B295*$B370</f>
        <v>12049.1987901632</v>
      </c>
      <c r="CA295" s="11" t="n">
        <f aca="false">$B295*$B371</f>
        <v>4437.07855974849</v>
      </c>
      <c r="CB295" s="11" t="n">
        <f aca="false">$B295*$B372</f>
        <v>-7731.12267937077</v>
      </c>
      <c r="CC295" s="11" t="n">
        <f aca="false">$B295*$B373</f>
        <v>-33741.890308659</v>
      </c>
      <c r="CD295" s="11" t="n">
        <f aca="false">$B295*$B374</f>
        <v>-25124.7205595551</v>
      </c>
      <c r="CE295" s="11" t="n">
        <f aca="false">$B295*$B375</f>
        <v>-27756.7881427604</v>
      </c>
      <c r="CF295" s="11" t="n">
        <f aca="false">$B295*$B376</f>
        <v>-22608.8685523866</v>
      </c>
      <c r="CG295" s="11" t="n">
        <f aca="false">$B295*$B377</f>
        <v>-9446.37849606303</v>
      </c>
      <c r="CH295" s="11" t="n">
        <f aca="false">$B295*$B378</f>
        <v>8917.83465805877</v>
      </c>
      <c r="CI295" s="11" t="n">
        <f aca="false">$B295*$B379</f>
        <v>22545.1870185298</v>
      </c>
      <c r="CJ295" s="11" t="n">
        <f aca="false">$B295*$B380</f>
        <v>38985.3867471524</v>
      </c>
      <c r="CK295" s="11" t="n">
        <f aca="false">$B295*$B381</f>
        <v>44585.2557998917</v>
      </c>
      <c r="CL295" s="11" t="n">
        <f aca="false">$B295*$B382</f>
        <v>26933.40108407</v>
      </c>
      <c r="CM295" s="11" t="n">
        <f aca="false">$B295*$B383</f>
        <v>9042.65879528355</v>
      </c>
      <c r="CN295" s="11" t="n">
        <f aca="false">$B295*$B384</f>
        <v>-7929.11958669285</v>
      </c>
      <c r="CO295" s="11" t="n">
        <f aca="false">$B295*$B385</f>
        <v>-21836.2501857711</v>
      </c>
      <c r="CP295" s="11" t="n">
        <f aca="false">$B295*$B386</f>
        <v>-32231.0878201797</v>
      </c>
      <c r="CQ295" s="11" t="n">
        <f aca="false">$B295*$B387</f>
        <v>-38414.1868934004</v>
      </c>
      <c r="CR295" s="11" t="n">
        <f aca="false">$B295*$B388</f>
        <v>-39126.5453317004</v>
      </c>
      <c r="CS295" s="11" t="n">
        <f aca="false">$B295*$B389</f>
        <v>-35024.5659256585</v>
      </c>
      <c r="CT295" s="11" t="n">
        <f aca="false">$B295*$B390</f>
        <v>-26190.0300065597</v>
      </c>
      <c r="CU295" s="11" t="n">
        <f aca="false">$B295*$B391</f>
        <v>-13453.6637290379</v>
      </c>
      <c r="CV295" s="11" t="n">
        <f aca="false">$B295*$B392</f>
        <v>2418.37096118219</v>
      </c>
      <c r="CW295" s="11" t="n">
        <f aca="false">$B295*$B393</f>
        <v>20416.7202648176</v>
      </c>
      <c r="CX295" s="11" t="n">
        <f aca="false">$B295*$B394</f>
        <v>38443.0473923137</v>
      </c>
      <c r="CY295" s="11" t="n">
        <f aca="false">$B295*$B395</f>
        <v>45035.0531219603</v>
      </c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</row>
    <row r="296" customFormat="false" ht="15" hidden="false" customHeight="false" outlineLevel="0" collapsed="false">
      <c r="A296" s="2" t="n">
        <v>295</v>
      </c>
      <c r="B296" s="20" t="n">
        <v>-270.295084485407</v>
      </c>
      <c r="C296" s="11" t="n">
        <f aca="false">$B296*$B296</f>
        <v>73059.4326969731</v>
      </c>
      <c r="D296" s="11" t="n">
        <f aca="false">$B296*$B297</f>
        <v>92088.2066447457</v>
      </c>
      <c r="E296" s="11" t="n">
        <f aca="false">$B296*$B298</f>
        <v>50539.347241264</v>
      </c>
      <c r="F296" s="11" t="n">
        <f aca="false">$B296*$B299</f>
        <v>13459.3665679409</v>
      </c>
      <c r="G296" s="11" t="n">
        <f aca="false">$B296*$B300</f>
        <v>-25210.8501857712</v>
      </c>
      <c r="H296" s="11" t="n">
        <f aca="false">$B296*$B301</f>
        <v>-56483.9914607328</v>
      </c>
      <c r="I296" s="11" t="n">
        <f aca="false">$B296*$B302</f>
        <v>-78490.5162559196</v>
      </c>
      <c r="J296" s="11" t="n">
        <f aca="false">$B296*$B303</f>
        <v>-88991.4802881777</v>
      </c>
      <c r="K296" s="11" t="n">
        <f aca="false">$B296*$B304</f>
        <v>-90311.4212840814</v>
      </c>
      <c r="L296" s="11" t="n">
        <f aca="false">$B296*$B305</f>
        <v>-81427.7228406611</v>
      </c>
      <c r="M296" s="11" t="n">
        <f aca="false">$B296*$B306</f>
        <v>-62281.8210229447</v>
      </c>
      <c r="N296" s="11" t="n">
        <f aca="false">$B296*$B307</f>
        <v>-33761.1846916596</v>
      </c>
      <c r="O296" s="11" t="n">
        <f aca="false">$B296*$B308</f>
        <v>-402.266348085652</v>
      </c>
      <c r="P296" s="11" t="n">
        <f aca="false">$B296*$B309</f>
        <v>36137.1241562666</v>
      </c>
      <c r="Q296" s="11" t="n">
        <f aca="false">$B296*$B310</f>
        <v>74036.9999191953</v>
      </c>
      <c r="R296" s="11" t="n">
        <f aca="false">$B296*$B311</f>
        <v>91371.9246708594</v>
      </c>
      <c r="S296" s="11" t="n">
        <f aca="false">$B296*$B312</f>
        <v>55179.4128582635</v>
      </c>
      <c r="T296" s="11" t="n">
        <f aca="false">$B296*$B313</f>
        <v>17626.415787091</v>
      </c>
      <c r="U296" s="11" t="n">
        <f aca="false">$B296*$B314</f>
        <v>-17759.7156901235</v>
      </c>
      <c r="V296" s="11" t="n">
        <f aca="false">$B296*$B315</f>
        <v>-46879.5061253513</v>
      </c>
      <c r="W296" s="11" t="n">
        <f aca="false">$B296*$B316</f>
        <v>-71251.1129097855</v>
      </c>
      <c r="X296" s="11" t="n">
        <f aca="false">$B296*$B317</f>
        <v>-51564.6209230984</v>
      </c>
      <c r="Y296" s="11" t="n">
        <f aca="false">$B296*$B318</f>
        <v>-90099.6901345679</v>
      </c>
      <c r="Z296" s="11" t="n">
        <f aca="false">$B296*$B319</f>
        <v>-93843.2770546907</v>
      </c>
      <c r="AA296" s="11" t="n">
        <f aca="false">$B296*$B320</f>
        <v>-46145.204479166</v>
      </c>
      <c r="AB296" s="11" t="n">
        <f aca="false">$B296*$B321</f>
        <v>-34842.3650296012</v>
      </c>
      <c r="AC296" s="11" t="n">
        <f aca="false">$B296*$B322</f>
        <v>3107.06483214988</v>
      </c>
      <c r="AD296" s="11" t="n">
        <f aca="false">$B296*$B323</f>
        <v>42516.0881501222</v>
      </c>
      <c r="AE296" s="11" t="n">
        <f aca="false">$B296*$B324</f>
        <v>79632.1081680433</v>
      </c>
      <c r="AF296" s="11" t="n">
        <f aca="false">$B296*$B325</f>
        <v>88916.744320117</v>
      </c>
      <c r="AG296" s="11" t="n">
        <f aca="false">$B296*$B326</f>
        <v>54782.9800676849</v>
      </c>
      <c r="AH296" s="11" t="n">
        <f aca="false">$B296*$B327</f>
        <v>17856.1666089036</v>
      </c>
      <c r="AI296" s="11" t="n">
        <f aca="false">$B296*$B328</f>
        <v>-16741.6042052285</v>
      </c>
      <c r="AJ296" s="11" t="n">
        <f aca="false">$B296*$B329</f>
        <v>-45352.3388980088</v>
      </c>
      <c r="AK296" s="11" t="n">
        <f aca="false">$B296*$B330</f>
        <v>-66534.4636855152</v>
      </c>
      <c r="AL296" s="11" t="n">
        <f aca="false">$B296*$B331</f>
        <v>-79706.844136104</v>
      </c>
      <c r="AM296" s="11" t="n">
        <f aca="false">$B296*$B332</f>
        <v>-83531.5195815724</v>
      </c>
      <c r="AN296" s="11" t="n">
        <f aca="false">$B296*$B333</f>
        <v>-76440.7785319053</v>
      </c>
      <c r="AO296" s="11" t="n">
        <f aca="false">$B296*$B334</f>
        <v>-45892.9290669796</v>
      </c>
      <c r="AP296" s="11" t="n">
        <f aca="false">$B296*$B335</f>
        <v>-27057.8665964215</v>
      </c>
      <c r="AQ296" s="11" t="n">
        <f aca="false">$B296*$B336</f>
        <v>5521.7009202195</v>
      </c>
      <c r="AR296" s="11" t="n">
        <f aca="false">$B296*$B337</f>
        <v>42844.9471695794</v>
      </c>
      <c r="AS296" s="11" t="n">
        <f aca="false">$B296*$B338</f>
        <v>80123.1442381917</v>
      </c>
      <c r="AT296" s="11" t="n">
        <f aca="false">$B296*$B339</f>
        <v>85970.527899226</v>
      </c>
      <c r="AU296" s="11" t="n">
        <f aca="false">$B296*$B340</f>
        <v>73500.9146682993</v>
      </c>
      <c r="AV296" s="11" t="n">
        <f aca="false">$B296*$B341</f>
        <v>22370.0945198098</v>
      </c>
      <c r="AW296" s="11" t="n">
        <f aca="false">$B296*$B342</f>
        <v>-20980.7321135746</v>
      </c>
      <c r="AX296" s="11" t="n">
        <f aca="false">$B296*$B343</f>
        <v>-47735.4405595551</v>
      </c>
      <c r="AY296" s="11" t="n">
        <f aca="false">$B296*$B344</f>
        <v>-71931.3555390738</v>
      </c>
      <c r="AZ296" s="11" t="n">
        <f aca="false">$B296*$B345</f>
        <v>-84328.8900808044</v>
      </c>
      <c r="BA296" s="11" t="n">
        <f aca="false">$B296*$B346</f>
        <v>-87766.1425718439</v>
      </c>
      <c r="BB296" s="11" t="n">
        <f aca="false">$B296*$B347</f>
        <v>-76868.7457490072</v>
      </c>
      <c r="BC296" s="11" t="n">
        <f aca="false">$B296*$B348</f>
        <v>-58434.6209871025</v>
      </c>
      <c r="BD296" s="11" t="n">
        <f aca="false">$B296*$B349</f>
        <v>-30580.7125308813</v>
      </c>
      <c r="BE296" s="11" t="n">
        <f aca="false">$B296*$B350</f>
        <v>2926.8681091596</v>
      </c>
      <c r="BF296" s="11" t="n">
        <f aca="false">$B296*$B351</f>
        <v>39817.6422233428</v>
      </c>
      <c r="BG296" s="11" t="n">
        <f aca="false">$B296*$B352</f>
        <v>79339.2884931841</v>
      </c>
      <c r="BH296" s="11" t="n">
        <f aca="false">$B296*$B353</f>
        <v>126086.823354935</v>
      </c>
      <c r="BI296" s="11" t="n">
        <f aca="false">$B296*$B354</f>
        <v>100575.472297587</v>
      </c>
      <c r="BJ296" s="11" t="n">
        <f aca="false">$B296*$B355</f>
        <v>75929.0655105932</v>
      </c>
      <c r="BK296" s="11" t="n">
        <f aca="false">$B296*$B356</f>
        <v>46791.2554030663</v>
      </c>
      <c r="BL296" s="11" t="n">
        <f aca="false">$B296*$B357</f>
        <v>-258.108969693449</v>
      </c>
      <c r="BM296" s="11" t="n">
        <f aca="false">$B296*$B358</f>
        <v>-54578.4111151107</v>
      </c>
      <c r="BN296" s="11" t="n">
        <f aca="false">$B296*$B359</f>
        <v>-78666.2080608352</v>
      </c>
      <c r="BO296" s="11" t="n">
        <f aca="false">$B296*$B360</f>
        <v>-60250.1029712294</v>
      </c>
      <c r="BP296" s="11" t="n">
        <f aca="false">$B296*$B361</f>
        <v>-44005.3683936565</v>
      </c>
      <c r="BQ296" s="11" t="n">
        <f aca="false">$B296*$B362</f>
        <v>11053.7403160208</v>
      </c>
      <c r="BR296" s="11" t="n">
        <f aca="false">$B296*$B363</f>
        <v>-42703.4470700518</v>
      </c>
      <c r="BS296" s="11" t="n">
        <f aca="false">$B296*$B364</f>
        <v>62062.9276764918</v>
      </c>
      <c r="BT296" s="11" t="n">
        <f aca="false">$B296*$B365</f>
        <v>64509.0981910847</v>
      </c>
      <c r="BU296" s="11" t="n">
        <f aca="false">$B296*$B366</f>
        <v>100431.314919195</v>
      </c>
      <c r="BV296" s="11" t="n">
        <f aca="false">$B296*$B367</f>
        <v>88795.1115320985</v>
      </c>
      <c r="BW296" s="11" t="n">
        <f aca="false">$B296*$B368</f>
        <v>65031.6686877565</v>
      </c>
      <c r="BX296" s="11" t="n">
        <f aca="false">$B296*$B369</f>
        <v>48624.7570594923</v>
      </c>
      <c r="BY296" s="11" t="n">
        <f aca="false">$B296*$B370</f>
        <v>25221.7076611309</v>
      </c>
      <c r="BZ296" s="11" t="n">
        <f aca="false">$B296*$B371</f>
        <v>9287.81243071617</v>
      </c>
      <c r="CA296" s="11" t="n">
        <f aca="false">$B296*$B372</f>
        <v>-16182.9943639586</v>
      </c>
      <c r="CB296" s="11" t="n">
        <f aca="false">$B296*$B373</f>
        <v>-70629.4342154691</v>
      </c>
      <c r="CC296" s="11" t="n">
        <f aca="false">$B296*$B374</f>
        <v>-52591.7422441429</v>
      </c>
      <c r="CD296" s="11" t="n">
        <f aca="false">$B296*$B375</f>
        <v>-58101.2570495704</v>
      </c>
      <c r="CE296" s="11" t="n">
        <f aca="false">$B296*$B376</f>
        <v>-47325.4930147523</v>
      </c>
      <c r="CF296" s="11" t="n">
        <f aca="false">$B296*$B377</f>
        <v>-19773.4140695398</v>
      </c>
      <c r="CG296" s="11" t="n">
        <f aca="false">$B296*$B378</f>
        <v>18667.0518623598</v>
      </c>
      <c r="CH296" s="11" t="n">
        <f aca="false">$B296*$B379</f>
        <v>47192.1931117197</v>
      </c>
      <c r="CI296" s="11" t="n">
        <f aca="false">$B296*$B380</f>
        <v>81605.2622847867</v>
      </c>
      <c r="CJ296" s="11" t="n">
        <f aca="false">$B296*$B381</f>
        <v>93327.0591153038</v>
      </c>
      <c r="CK296" s="11" t="n">
        <f aca="false">$B296*$B382</f>
        <v>56377.7210661488</v>
      </c>
      <c r="CL296" s="11" t="n">
        <f aca="false">$B296*$B383</f>
        <v>18928.3371106957</v>
      </c>
      <c r="CM296" s="11" t="n">
        <f aca="false">$B296*$B384</f>
        <v>-16597.4468268363</v>
      </c>
      <c r="CN296" s="11" t="n">
        <f aca="false">$B296*$B385</f>
        <v>-45708.2274259146</v>
      </c>
      <c r="CO296" s="11" t="n">
        <f aca="false">$B296*$B386</f>
        <v>-67466.9817269898</v>
      </c>
      <c r="CP296" s="11" t="n">
        <f aca="false">$B296*$B387</f>
        <v>-80409.611355766</v>
      </c>
      <c r="CQ296" s="11" t="n">
        <f aca="false">$B296*$B388</f>
        <v>-81900.7392385105</v>
      </c>
      <c r="CR296" s="11" t="n">
        <f aca="false">$B296*$B389</f>
        <v>-73314.3653880241</v>
      </c>
      <c r="CS296" s="11" t="n">
        <f aca="false">$B296*$B390</f>
        <v>-54821.6766911475</v>
      </c>
      <c r="CT296" s="11" t="n">
        <f aca="false">$B296*$B391</f>
        <v>-28161.5715247369</v>
      </c>
      <c r="CU296" s="11" t="n">
        <f aca="false">$B296*$B392</f>
        <v>5062.19927659432</v>
      </c>
      <c r="CV296" s="11" t="n">
        <f aca="false">$B296*$B393</f>
        <v>42736.8291357852</v>
      </c>
      <c r="CW296" s="11" t="n">
        <f aca="false">$B296*$B394</f>
        <v>80470.022929948</v>
      </c>
      <c r="CX296" s="11" t="n">
        <f aca="false">$B296*$B395</f>
        <v>94268.586992928</v>
      </c>
      <c r="CY296" s="11" t="n">
        <f aca="false">$B296*$B396</f>
        <v>57490.4358306137</v>
      </c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</row>
    <row r="297" customFormat="false" ht="15" hidden="false" customHeight="false" outlineLevel="0" collapsed="false">
      <c r="A297" s="2" t="n">
        <v>296</v>
      </c>
      <c r="B297" s="20" t="n">
        <v>-340.695084485407</v>
      </c>
      <c r="C297" s="11" t="n">
        <f aca="false">$B297*$B297</f>
        <v>116073.140592518</v>
      </c>
      <c r="D297" s="11" t="n">
        <f aca="false">$B297*$B298</f>
        <v>63702.6278557033</v>
      </c>
      <c r="E297" s="11" t="n">
        <f aca="false">$B297*$B299</f>
        <v>16964.9405157136</v>
      </c>
      <c r="F297" s="11" t="n">
        <f aca="false">$B297*$B300</f>
        <v>-31777.1695713319</v>
      </c>
      <c r="G297" s="11" t="n">
        <f aca="false">$B297*$B301</f>
        <v>-71195.5908462935</v>
      </c>
      <c r="H297" s="11" t="n">
        <f aca="false">$B297*$B302</f>
        <v>-98933.8489748137</v>
      </c>
      <c r="I297" s="11" t="n">
        <f aca="false">$B297*$B303</f>
        <v>-112169.853007072</v>
      </c>
      <c r="J297" s="11" t="n">
        <f aca="false">$B297*$B304</f>
        <v>-113833.580669642</v>
      </c>
      <c r="K297" s="11" t="n">
        <f aca="false">$B297*$B305</f>
        <v>-102636.068892888</v>
      </c>
      <c r="L297" s="11" t="n">
        <f aca="false">$B297*$B306</f>
        <v>-78503.5004085055</v>
      </c>
      <c r="M297" s="11" t="n">
        <f aca="false">$B297*$B307</f>
        <v>-42554.490743887</v>
      </c>
      <c r="N297" s="11" t="n">
        <f aca="false">$B297*$B308</f>
        <v>-507.039066979691</v>
      </c>
      <c r="O297" s="11" t="n">
        <f aca="false">$B297*$B309</f>
        <v>45549.2581040392</v>
      </c>
      <c r="P297" s="11" t="n">
        <f aca="false">$B297*$B310</f>
        <v>93320.3872003013</v>
      </c>
      <c r="Q297" s="11" t="n">
        <f aca="false">$B297*$B311</f>
        <v>115170.298618632</v>
      </c>
      <c r="R297" s="11" t="n">
        <f aca="false">$B297*$B312</f>
        <v>69551.2268060361</v>
      </c>
      <c r="S297" s="11" t="n">
        <f aca="false">$B297*$B313</f>
        <v>22217.3230681969</v>
      </c>
      <c r="T297" s="11" t="n">
        <f aca="false">$B297*$B314</f>
        <v>-22385.3417423509</v>
      </c>
      <c r="U297" s="11" t="n">
        <f aca="false">$B297*$B315</f>
        <v>-59089.5588442454</v>
      </c>
      <c r="V297" s="11" t="n">
        <f aca="false">$B297*$B316</f>
        <v>-89808.8989620129</v>
      </c>
      <c r="W297" s="11" t="n">
        <f aca="false">$B297*$B317</f>
        <v>-64994.9403086591</v>
      </c>
      <c r="X297" s="11" t="n">
        <f aca="false">$B297*$B318</f>
        <v>-113566.702853462</v>
      </c>
      <c r="Y297" s="11" t="n">
        <f aca="false">$B297*$B319</f>
        <v>-118285.329773585</v>
      </c>
      <c r="Z297" s="11" t="n">
        <f aca="false">$B297*$B320</f>
        <v>-58164.0038647267</v>
      </c>
      <c r="AA297" s="11" t="n">
        <f aca="false">$B297*$B321</f>
        <v>-43917.2710818286</v>
      </c>
      <c r="AB297" s="11" t="n">
        <f aca="false">$B297*$B322</f>
        <v>3916.3187799225</v>
      </c>
      <c r="AC297" s="11" t="n">
        <f aca="false">$B297*$B323</f>
        <v>53589.6620978948</v>
      </c>
      <c r="AD297" s="11" t="n">
        <f aca="false">$B297*$B324</f>
        <v>100372.775449149</v>
      </c>
      <c r="AE297" s="11" t="n">
        <f aca="false">$B297*$B325</f>
        <v>112075.651601223</v>
      </c>
      <c r="AF297" s="11" t="n">
        <f aca="false">$B297*$B326</f>
        <v>69051.5406821242</v>
      </c>
      <c r="AG297" s="11" t="n">
        <f aca="false">$B297*$B327</f>
        <v>22506.9138900095</v>
      </c>
      <c r="AH297" s="11" t="n">
        <f aca="false">$B297*$B328</f>
        <v>-21102.0569241225</v>
      </c>
      <c r="AI297" s="11" t="n">
        <f aca="false">$B297*$B329</f>
        <v>-57164.6316169028</v>
      </c>
      <c r="AJ297" s="11" t="n">
        <f aca="false">$B297*$B330</f>
        <v>-83863.7697377425</v>
      </c>
      <c r="AK297" s="11" t="n">
        <f aca="false">$B297*$B331</f>
        <v>-100466.976854998</v>
      </c>
      <c r="AL297" s="11" t="n">
        <f aca="false">$B297*$B332</f>
        <v>-105287.812300467</v>
      </c>
      <c r="AM297" s="11" t="n">
        <f aca="false">$B297*$B333</f>
        <v>-96350.2445841327</v>
      </c>
      <c r="AN297" s="11" t="n">
        <f aca="false">$B297*$B334</f>
        <v>-57846.0217858736</v>
      </c>
      <c r="AO297" s="11" t="n">
        <f aca="false">$B297*$B335</f>
        <v>-34105.2526486489</v>
      </c>
      <c r="AP297" s="11" t="n">
        <f aca="false">$B297*$B336</f>
        <v>6959.8615346588</v>
      </c>
      <c r="AQ297" s="11" t="n">
        <f aca="false">$B297*$B337</f>
        <v>54004.1744506854</v>
      </c>
      <c r="AR297" s="11" t="n">
        <f aca="false">$B297*$B338</f>
        <v>100991.704852631</v>
      </c>
      <c r="AS297" s="11" t="n">
        <f aca="false">$B297*$B339</f>
        <v>108362.075180332</v>
      </c>
      <c r="AT297" s="11" t="n">
        <f aca="false">$B297*$B340</f>
        <v>92644.6752827386</v>
      </c>
      <c r="AU297" s="11" t="n">
        <f aca="false">$B297*$B341</f>
        <v>28196.5218009158</v>
      </c>
      <c r="AV297" s="11" t="n">
        <f aca="false">$B297*$B342</f>
        <v>-26445.2914991353</v>
      </c>
      <c r="AW297" s="11" t="n">
        <f aca="false">$B297*$B343</f>
        <v>-60168.4266117825</v>
      </c>
      <c r="AX297" s="11" t="n">
        <f aca="false">$B297*$B344</f>
        <v>-90666.3149246345</v>
      </c>
      <c r="AY297" s="11" t="n">
        <f aca="false">$B297*$B345</f>
        <v>-106292.862799698</v>
      </c>
      <c r="AZ297" s="11" t="n">
        <f aca="false">$B297*$B346</f>
        <v>-110625.368624071</v>
      </c>
      <c r="BA297" s="11" t="n">
        <f aca="false">$B297*$B347</f>
        <v>-96889.6784679012</v>
      </c>
      <c r="BB297" s="11" t="n">
        <f aca="false">$B297*$B348</f>
        <v>-73654.2737059965</v>
      </c>
      <c r="BC297" s="11" t="n">
        <f aca="false">$B297*$B349</f>
        <v>-38545.6452497754</v>
      </c>
      <c r="BD297" s="11" t="n">
        <f aca="false">$B297*$B350</f>
        <v>3689.1887235989</v>
      </c>
      <c r="BE297" s="11" t="n">
        <f aca="false">$B297*$B351</f>
        <v>50188.3895044488</v>
      </c>
      <c r="BF297" s="11" t="n">
        <f aca="false">$B297*$B352</f>
        <v>100003.689107623</v>
      </c>
      <c r="BG297" s="11" t="n">
        <f aca="false">$B297*$B353</f>
        <v>158926.903969374</v>
      </c>
      <c r="BH297" s="11" t="n">
        <f aca="false">$B297*$B354</f>
        <v>126770.96624536</v>
      </c>
      <c r="BI297" s="11" t="n">
        <f aca="false">$B297*$B355</f>
        <v>95705.2527916991</v>
      </c>
      <c r="BJ297" s="11" t="n">
        <f aca="false">$B297*$B356</f>
        <v>58978.3226841723</v>
      </c>
      <c r="BK297" s="11" t="n">
        <f aca="false">$B297*$B357</f>
        <v>-325.335021920825</v>
      </c>
      <c r="BL297" s="11" t="n">
        <f aca="false">$B297*$B358</f>
        <v>-68793.6905006714</v>
      </c>
      <c r="BM297" s="11" t="n">
        <f aca="false">$B297*$B359</f>
        <v>-99155.3007797292</v>
      </c>
      <c r="BN297" s="11" t="n">
        <f aca="false">$B297*$B360</f>
        <v>-75942.6090234568</v>
      </c>
      <c r="BO297" s="11" t="n">
        <f aca="false">$B297*$B361</f>
        <v>-55466.8344458839</v>
      </c>
      <c r="BP297" s="11" t="n">
        <f aca="false">$B297*$B362</f>
        <v>13932.7542637935</v>
      </c>
      <c r="BQ297" s="11" t="n">
        <f aca="false">$B297*$B363</f>
        <v>-53825.8197889458</v>
      </c>
      <c r="BR297" s="11" t="n">
        <f aca="false">$B297*$B364</f>
        <v>78227.5949575978</v>
      </c>
      <c r="BS297" s="11" t="n">
        <f aca="false">$B297*$B365</f>
        <v>81310.8854721907</v>
      </c>
      <c r="BT297" s="11" t="n">
        <f aca="false">$B297*$B366</f>
        <v>126589.262200301</v>
      </c>
      <c r="BU297" s="11" t="n">
        <f aca="false">$B297*$B367</f>
        <v>111922.338813205</v>
      </c>
      <c r="BV297" s="11" t="n">
        <f aca="false">$B297*$B368</f>
        <v>81969.5626355292</v>
      </c>
      <c r="BW297" s="11" t="n">
        <f aca="false">$B297*$B369</f>
        <v>61289.371007265</v>
      </c>
      <c r="BX297" s="11" t="n">
        <f aca="false">$B297*$B370</f>
        <v>31790.8549422369</v>
      </c>
      <c r="BY297" s="11" t="n">
        <f aca="false">$B297*$B371</f>
        <v>11706.8797118221</v>
      </c>
      <c r="BZ297" s="11" t="n">
        <f aca="false">$B297*$B372</f>
        <v>-20397.9537495194</v>
      </c>
      <c r="CA297" s="11" t="n">
        <f aca="false">$B297*$B373</f>
        <v>-89025.3002676965</v>
      </c>
      <c r="CB297" s="11" t="n">
        <f aca="false">$B297*$B374</f>
        <v>-66289.5816297036</v>
      </c>
      <c r="CC297" s="11" t="n">
        <f aca="false">$B297*$B375</f>
        <v>-73234.0831017978</v>
      </c>
      <c r="CD297" s="11" t="n">
        <f aca="false">$B297*$B376</f>
        <v>-59651.7057336463</v>
      </c>
      <c r="CE297" s="11" t="n">
        <f aca="false">$B297*$B377</f>
        <v>-24923.5201217672</v>
      </c>
      <c r="CF297" s="11" t="n">
        <f aca="false">$B297*$B378</f>
        <v>23528.9991434657</v>
      </c>
      <c r="CG297" s="11" t="n">
        <f aca="false">$B297*$B379</f>
        <v>59483.6870594923</v>
      </c>
      <c r="CH297" s="11" t="n">
        <f aca="false">$B297*$B380</f>
        <v>102859.849565893</v>
      </c>
      <c r="CI297" s="11" t="n">
        <f aca="false">$B297*$B381</f>
        <v>117634.659729743</v>
      </c>
      <c r="CJ297" s="11" t="n">
        <f aca="false">$B297*$B382</f>
        <v>71061.6416805881</v>
      </c>
      <c r="CK297" s="11" t="n">
        <f aca="false">$B297*$B383</f>
        <v>23858.337725135</v>
      </c>
      <c r="CL297" s="11" t="n">
        <f aca="false">$B297*$B384</f>
        <v>-20920.3528790637</v>
      </c>
      <c r="CM297" s="11" t="n">
        <f aca="false">$B297*$B385</f>
        <v>-57613.213478142</v>
      </c>
      <c r="CN297" s="11" t="n">
        <f aca="false">$B297*$B386</f>
        <v>-85039.1677792172</v>
      </c>
      <c r="CO297" s="11" t="n">
        <f aca="false">$B297*$B387</f>
        <v>-101352.78407466</v>
      </c>
      <c r="CP297" s="11" t="n">
        <f aca="false">$B297*$B388</f>
        <v>-103232.285290738</v>
      </c>
      <c r="CQ297" s="11" t="n">
        <f aca="false">$B297*$B389</f>
        <v>-92409.5381069181</v>
      </c>
      <c r="CR297" s="11" t="n">
        <f aca="false">$B297*$B390</f>
        <v>-69100.3160767082</v>
      </c>
      <c r="CS297" s="11" t="n">
        <f aca="false">$B297*$B391</f>
        <v>-35496.4242436309</v>
      </c>
      <c r="CT297" s="11" t="n">
        <f aca="false">$B297*$B392</f>
        <v>6380.67989103362</v>
      </c>
      <c r="CU297" s="11" t="n">
        <f aca="false">$B297*$B393</f>
        <v>53867.8964168912</v>
      </c>
      <c r="CV297" s="11" t="n">
        <f aca="false">$B297*$B394</f>
        <v>101428.930211054</v>
      </c>
      <c r="CW297" s="11" t="n">
        <f aca="false">$B297*$B395</f>
        <v>118821.414274034</v>
      </c>
      <c r="CX297" s="11" t="n">
        <f aca="false">$B297*$B396</f>
        <v>72464.1697783863</v>
      </c>
      <c r="CY297" s="11" t="n">
        <f aca="false">$B297*$B397</f>
        <v>24664.6494250838</v>
      </c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</row>
    <row r="298" customFormat="false" ht="15" hidden="false" customHeight="false" outlineLevel="0" collapsed="false">
      <c r="A298" s="2" t="n">
        <v>297</v>
      </c>
      <c r="B298" s="20" t="n">
        <v>-186.97841781874</v>
      </c>
      <c r="C298" s="11" t="n">
        <f aca="false">$B298*$B298</f>
        <v>34960.9287299993</v>
      </c>
      <c r="D298" s="11" t="n">
        <f aca="false">$B298*$B299</f>
        <v>9310.60611223182</v>
      </c>
      <c r="E298" s="11" t="n">
        <f aca="false">$B298*$B300</f>
        <v>-17439.7728637026</v>
      </c>
      <c r="F298" s="11" t="n">
        <f aca="false">$B298*$B301</f>
        <v>-39073.1758053308</v>
      </c>
      <c r="G298" s="11" t="n">
        <f aca="false">$B298*$B302</f>
        <v>-54296.3353227399</v>
      </c>
      <c r="H298" s="11" t="n">
        <f aca="false">$B298*$B303</f>
        <v>-61560.4468549979</v>
      </c>
      <c r="I298" s="11" t="n">
        <f aca="false">$B298*$B304</f>
        <v>-62473.5247953461</v>
      </c>
      <c r="J298" s="11" t="n">
        <f aca="false">$B298*$B305</f>
        <v>-56328.1674630369</v>
      </c>
      <c r="K298" s="11" t="n">
        <f aca="false">$B298*$B306</f>
        <v>-43083.8628675428</v>
      </c>
      <c r="L298" s="11" t="n">
        <f aca="false">$B298*$B307</f>
        <v>-23354.5234807021</v>
      </c>
      <c r="M298" s="11" t="n">
        <f aca="false">$B298*$B308</f>
        <v>-278.270414905894</v>
      </c>
      <c r="N298" s="11" t="n">
        <f aca="false">$B298*$B309</f>
        <v>24998.0953672241</v>
      </c>
      <c r="O298" s="11" t="n">
        <f aca="false">$B298*$B310</f>
        <v>51215.5858523751</v>
      </c>
      <c r="P298" s="11" t="n">
        <f aca="false">$B298*$B311</f>
        <v>63207.1350484836</v>
      </c>
      <c r="Q298" s="11" t="n">
        <f aca="false">$B298*$B312</f>
        <v>38170.7249025543</v>
      </c>
      <c r="R298" s="11" t="n">
        <f aca="false">$B298*$B313</f>
        <v>12193.1900536041</v>
      </c>
      <c r="S298" s="11" t="n">
        <f aca="false">$B298*$B314</f>
        <v>-12285.4011458326</v>
      </c>
      <c r="T298" s="11" t="n">
        <f aca="false">$B298*$B315</f>
        <v>-32429.2093588382</v>
      </c>
      <c r="U298" s="11" t="n">
        <f aca="false">$B298*$B316</f>
        <v>-49288.4300321613</v>
      </c>
      <c r="V298" s="11" t="n">
        <f aca="false">$B298*$B317</f>
        <v>-35670.1686010297</v>
      </c>
      <c r="W298" s="11" t="n">
        <f aca="false">$B298*$B318</f>
        <v>-62327.0583680548</v>
      </c>
      <c r="X298" s="11" t="n">
        <f aca="false">$B298*$B319</f>
        <v>-64916.7094548443</v>
      </c>
      <c r="Y298" s="11" t="n">
        <f aca="false">$B298*$B320</f>
        <v>-31921.251323764</v>
      </c>
      <c r="Z298" s="11" t="n">
        <f aca="false">$B298*$B321</f>
        <v>-24102.437151977</v>
      </c>
      <c r="AA298" s="11" t="n">
        <f aca="false">$B298*$B322</f>
        <v>2149.33270977408</v>
      </c>
      <c r="AB298" s="11" t="n">
        <f aca="false">$B298*$B323</f>
        <v>29410.7860277464</v>
      </c>
      <c r="AC298" s="11" t="n">
        <f aca="false">$B298*$B324</f>
        <v>55086.039101223</v>
      </c>
      <c r="AD298" s="11" t="n">
        <f aca="false">$B298*$B325</f>
        <v>61508.7477532967</v>
      </c>
      <c r="AE298" s="11" t="n">
        <f aca="false">$B298*$B326</f>
        <v>37896.4898897535</v>
      </c>
      <c r="AF298" s="11" t="n">
        <f aca="false">$B298*$B327</f>
        <v>12352.12170875</v>
      </c>
      <c r="AG298" s="11" t="n">
        <f aca="false">$B298*$B328</f>
        <v>-11581.1157720487</v>
      </c>
      <c r="AH298" s="11" t="n">
        <f aca="false">$B298*$B329</f>
        <v>-31372.7812981624</v>
      </c>
      <c r="AI298" s="11" t="n">
        <f aca="false">$B298*$B330</f>
        <v>-46025.6566412243</v>
      </c>
      <c r="AJ298" s="11" t="n">
        <f aca="false">$B298*$B331</f>
        <v>-55137.7382029242</v>
      </c>
      <c r="AK298" s="11" t="n">
        <f aca="false">$B298*$B332</f>
        <v>-57783.4828150594</v>
      </c>
      <c r="AL298" s="11" t="n">
        <f aca="false">$B298*$B333</f>
        <v>-52878.4156542811</v>
      </c>
      <c r="AM298" s="11" t="n">
        <f aca="false">$B298*$B334</f>
        <v>-31746.7381337998</v>
      </c>
      <c r="AN298" s="11" t="n">
        <f aca="false">$B298*$B335</f>
        <v>-18717.4587187973</v>
      </c>
      <c r="AO298" s="11" t="n">
        <f aca="false">$B298*$B336</f>
        <v>3819.67324228815</v>
      </c>
      <c r="AP298" s="11" t="n">
        <f aca="false">$B298*$B337</f>
        <v>29638.2764360925</v>
      </c>
      <c r="AQ298" s="11" t="n">
        <f aca="false">$B298*$B338</f>
        <v>55425.7165602604</v>
      </c>
      <c r="AR298" s="11" t="n">
        <f aca="false">$B298*$B339</f>
        <v>59470.6829990725</v>
      </c>
      <c r="AS298" s="11" t="n">
        <f aca="false">$B298*$B340</f>
        <v>50844.7453237012</v>
      </c>
      <c r="AT298" s="11" t="n">
        <f aca="false">$B298*$B341</f>
        <v>15474.6612863229</v>
      </c>
      <c r="AU298" s="11" t="n">
        <f aca="false">$B298*$B342</f>
        <v>-14513.5606248393</v>
      </c>
      <c r="AV298" s="11" t="n">
        <f aca="false">$B298*$B343</f>
        <v>-33021.3076819309</v>
      </c>
      <c r="AW298" s="11" t="n">
        <f aca="false">$B298*$B344</f>
        <v>-49758.9923836718</v>
      </c>
      <c r="AX298" s="11" t="n">
        <f aca="false">$B298*$B345</f>
        <v>-58335.0691476247</v>
      </c>
      <c r="AY298" s="11" t="n">
        <f aca="false">$B298*$B346</f>
        <v>-60712.8113608863</v>
      </c>
      <c r="AZ298" s="11" t="n">
        <f aca="false">$B298*$B347</f>
        <v>-53174.4648158274</v>
      </c>
      <c r="BA298" s="11" t="n">
        <f aca="false">$B298*$B348</f>
        <v>-40422.5367205894</v>
      </c>
      <c r="BB298" s="11" t="n">
        <f aca="false">$B298*$B349</f>
        <v>-21154.4107643682</v>
      </c>
      <c r="BC298" s="11" t="n">
        <f aca="false">$B298*$B350</f>
        <v>2024.68043122825</v>
      </c>
      <c r="BD298" s="11" t="n">
        <f aca="false">$B298*$B351</f>
        <v>27544.1181565226</v>
      </c>
      <c r="BE298" s="11" t="n">
        <f aca="false">$B298*$B352</f>
        <v>54883.479148586</v>
      </c>
      <c r="BF298" s="11" t="n">
        <f aca="false">$B298*$B353</f>
        <v>87221.3965103371</v>
      </c>
      <c r="BG298" s="11" t="n">
        <f aca="false">$B298*$B354</f>
        <v>69573.7501752117</v>
      </c>
      <c r="BH298" s="11" t="n">
        <f aca="false">$B298*$B355</f>
        <v>52524.4347771063</v>
      </c>
      <c r="BI298" s="11" t="n">
        <f aca="false">$B298*$B356</f>
        <v>32368.1613362461</v>
      </c>
      <c r="BJ298" s="11" t="n">
        <f aca="false">$B298*$B357</f>
        <v>-178.548592069242</v>
      </c>
      <c r="BK298" s="11" t="n">
        <f aca="false">$B298*$B358</f>
        <v>-37754.9779597087</v>
      </c>
      <c r="BL298" s="11" t="n">
        <f aca="false">$B298*$B359</f>
        <v>-54417.8712943221</v>
      </c>
      <c r="BM298" s="11" t="n">
        <f aca="false">$B298*$B360</f>
        <v>-41678.4084269386</v>
      </c>
      <c r="BN298" s="11" t="n">
        <f aca="false">$B298*$B361</f>
        <v>-30441.0055160323</v>
      </c>
      <c r="BO298" s="11" t="n">
        <f aca="false">$B298*$B362</f>
        <v>7646.49819364503</v>
      </c>
      <c r="BP298" s="11" t="n">
        <f aca="false">$B298*$B363</f>
        <v>-29540.3928035387</v>
      </c>
      <c r="BQ298" s="11" t="n">
        <f aca="false">$B298*$B364</f>
        <v>42932.4419430049</v>
      </c>
      <c r="BR298" s="11" t="n">
        <f aca="false">$B298*$B365</f>
        <v>44624.5966242645</v>
      </c>
      <c r="BS298" s="11" t="n">
        <f aca="false">$B298*$B366</f>
        <v>69474.028352375</v>
      </c>
      <c r="BT298" s="11" t="n">
        <f aca="false">$B298*$B367</f>
        <v>61424.6074652783</v>
      </c>
      <c r="BU298" s="11" t="n">
        <f aca="false">$B298*$B368</f>
        <v>44986.0882320474</v>
      </c>
      <c r="BV298" s="11" t="n">
        <f aca="false">$B298*$B369</f>
        <v>33636.4982704499</v>
      </c>
      <c r="BW298" s="11" t="n">
        <f aca="false">$B298*$B370</f>
        <v>17447.2835943107</v>
      </c>
      <c r="BX298" s="11" t="n">
        <f aca="false">$B298*$B371</f>
        <v>6424.90586389593</v>
      </c>
      <c r="BY298" s="11" t="n">
        <f aca="false">$B298*$B372</f>
        <v>-11194.6937085567</v>
      </c>
      <c r="BZ298" s="11" t="n">
        <f aca="false">$B298*$B373</f>
        <v>-48858.3796711782</v>
      </c>
      <c r="CA298" s="11" t="n">
        <f aca="false">$B298*$B374</f>
        <v>-36380.6865887409</v>
      </c>
      <c r="CB298" s="11" t="n">
        <f aca="false">$B298*$B375</f>
        <v>-40191.9300052796</v>
      </c>
      <c r="CC298" s="11" t="n">
        <f aca="false">$B298*$B376</f>
        <v>-32737.7237482392</v>
      </c>
      <c r="CD298" s="11" t="n">
        <f aca="false">$B298*$B377</f>
        <v>-13678.3903585823</v>
      </c>
      <c r="CE298" s="11" t="n">
        <f aca="false">$B298*$B378</f>
        <v>12913.0569622062</v>
      </c>
      <c r="CF298" s="11" t="n">
        <f aca="false">$B298*$B379</f>
        <v>32645.5126560106</v>
      </c>
      <c r="CG298" s="11" t="n">
        <f aca="false">$B298*$B380</f>
        <v>56450.9815512998</v>
      </c>
      <c r="CH298" s="11" t="n">
        <f aca="false">$B298*$B381</f>
        <v>64559.6122707058</v>
      </c>
      <c r="CI298" s="11" t="n">
        <f aca="false">$B298*$B382</f>
        <v>38999.6625548841</v>
      </c>
      <c r="CJ298" s="11" t="n">
        <f aca="false">$B298*$B383</f>
        <v>13093.8027660977</v>
      </c>
      <c r="CK298" s="11" t="n">
        <f aca="false">$B298*$B384</f>
        <v>-11481.3939492121</v>
      </c>
      <c r="CL298" s="11" t="n">
        <f aca="false">$B298*$B385</f>
        <v>-31618.9695482904</v>
      </c>
      <c r="CM298" s="11" t="n">
        <f aca="false">$B298*$B386</f>
        <v>-46670.7321826989</v>
      </c>
      <c r="CN298" s="11" t="n">
        <f aca="false">$B298*$B387</f>
        <v>-55623.8820892529</v>
      </c>
      <c r="CO298" s="11" t="n">
        <f aca="false">$B298*$B388</f>
        <v>-56655.3796942196</v>
      </c>
      <c r="CP298" s="11" t="n">
        <f aca="false">$B298*$B389</f>
        <v>-50715.698621511</v>
      </c>
      <c r="CQ298" s="11" t="n">
        <f aca="false">$B298*$B390</f>
        <v>-37923.2585357455</v>
      </c>
      <c r="CR298" s="11" t="n">
        <f aca="false">$B298*$B391</f>
        <v>-19480.9539248905</v>
      </c>
      <c r="CS298" s="11" t="n">
        <f aca="false">$B298*$B392</f>
        <v>3501.8099319963</v>
      </c>
      <c r="CT298" s="11" t="n">
        <f aca="false">$B298*$B393</f>
        <v>29563.485068965</v>
      </c>
      <c r="CU298" s="11" t="n">
        <f aca="false">$B298*$B394</f>
        <v>55665.6721964611</v>
      </c>
      <c r="CV298" s="11" t="n">
        <f aca="false">$B298*$B395</f>
        <v>65210.9204261078</v>
      </c>
      <c r="CW298" s="11" t="n">
        <f aca="false">$B298*$B396</f>
        <v>39769.3903749046</v>
      </c>
      <c r="CX298" s="11" t="n">
        <f aca="false">$B298*$B397</f>
        <v>13536.3183549353</v>
      </c>
      <c r="CY298" s="11" t="n">
        <f aca="false">$B298*$B398</f>
        <v>-10259.801619463</v>
      </c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</row>
    <row r="299" customFormat="false" ht="15" hidden="false" customHeight="false" outlineLevel="0" collapsed="false">
      <c r="A299" s="2" t="n">
        <v>298</v>
      </c>
      <c r="B299" s="20" t="n">
        <v>-49.7950844854066</v>
      </c>
      <c r="C299" s="11" t="n">
        <f aca="false">$B299*$B299</f>
        <v>2479.55043890879</v>
      </c>
      <c r="D299" s="11" t="n">
        <f aca="false">$B299*$B300</f>
        <v>-4644.46631480339</v>
      </c>
      <c r="E299" s="11" t="n">
        <f aca="false">$B299*$B301</f>
        <v>-10405.7575897649</v>
      </c>
      <c r="F299" s="11" t="n">
        <f aca="false">$B299*$B302</f>
        <v>-14459.9073849518</v>
      </c>
      <c r="G299" s="11" t="n">
        <f aca="false">$B299*$B303</f>
        <v>-16394.4464172098</v>
      </c>
      <c r="H299" s="11" t="n">
        <f aca="false">$B299*$B304</f>
        <v>-16637.6124131136</v>
      </c>
      <c r="I299" s="11" t="n">
        <f aca="false">$B299*$B305</f>
        <v>-15001.0139696932</v>
      </c>
      <c r="J299" s="11" t="n">
        <f aca="false">$B299*$B306</f>
        <v>-11473.8621519769</v>
      </c>
      <c r="K299" s="11" t="n">
        <f aca="false">$B299*$B307</f>
        <v>-6219.65082069175</v>
      </c>
      <c r="L299" s="11" t="n">
        <f aca="false">$B299*$B308</f>
        <v>-74.1074771178183</v>
      </c>
      <c r="M299" s="11" t="n">
        <f aca="false">$B299*$B309</f>
        <v>6657.3580272344</v>
      </c>
      <c r="N299" s="11" t="n">
        <f aca="false">$B299*$B310</f>
        <v>13639.4587901632</v>
      </c>
      <c r="O299" s="11" t="n">
        <f aca="false">$B299*$B311</f>
        <v>16832.9835418273</v>
      </c>
      <c r="P299" s="11" t="n">
        <f aca="false">$B299*$B312</f>
        <v>10165.4217292313</v>
      </c>
      <c r="Q299" s="11" t="n">
        <f aca="false">$B299*$B313</f>
        <v>3247.2246580588</v>
      </c>
      <c r="R299" s="11" t="n">
        <f aca="false">$B299*$B314</f>
        <v>-3271.78181915568</v>
      </c>
      <c r="S299" s="11" t="n">
        <f aca="false">$B299*$B315</f>
        <v>-8636.37225438349</v>
      </c>
      <c r="T299" s="11" t="n">
        <f aca="false">$B299*$B316</f>
        <v>-13126.2290388177</v>
      </c>
      <c r="U299" s="11" t="n">
        <f aca="false">$B299*$B317</f>
        <v>-9499.48705213054</v>
      </c>
      <c r="V299" s="11" t="n">
        <f aca="false">$B299*$B318</f>
        <v>-16598.6062636</v>
      </c>
      <c r="W299" s="11" t="n">
        <f aca="false">$B299*$B319</f>
        <v>-17288.2681837229</v>
      </c>
      <c r="X299" s="11" t="n">
        <f aca="false">$B299*$B320</f>
        <v>-8501.09560819813</v>
      </c>
      <c r="Y299" s="11" t="n">
        <f aca="false">$B299*$B321</f>
        <v>-6418.83115863338</v>
      </c>
      <c r="Z299" s="11" t="n">
        <f aca="false">$B299*$B322</f>
        <v>572.398703117711</v>
      </c>
      <c r="AA299" s="11" t="n">
        <f aca="false">$B299*$B323</f>
        <v>7832.52202109</v>
      </c>
      <c r="AB299" s="11" t="n">
        <f aca="false">$B299*$B324</f>
        <v>14670.2170390111</v>
      </c>
      <c r="AC299" s="11" t="n">
        <f aca="false">$B299*$B325</f>
        <v>16380.6781910848</v>
      </c>
      <c r="AD299" s="11" t="n">
        <f aca="false">$B299*$B326</f>
        <v>10092.3889386527</v>
      </c>
      <c r="AE299" s="11" t="n">
        <f aca="false">$B299*$B327</f>
        <v>3289.5504798714</v>
      </c>
      <c r="AF299" s="11" t="n">
        <f aca="false">$B299*$B328</f>
        <v>-3084.22033426065</v>
      </c>
      <c r="AG299" s="11" t="n">
        <f aca="false">$B299*$B329</f>
        <v>-8355.03002704094</v>
      </c>
      <c r="AH299" s="11" t="n">
        <f aca="false">$B299*$B330</f>
        <v>-12257.3048145473</v>
      </c>
      <c r="AI299" s="11" t="n">
        <f aca="false">$B299*$B331</f>
        <v>-14683.9852651361</v>
      </c>
      <c r="AJ299" s="11" t="n">
        <f aca="false">$B299*$B332</f>
        <v>-15388.5857106046</v>
      </c>
      <c r="AK299" s="11" t="n">
        <f aca="false">$B299*$B333</f>
        <v>-14082.2946609375</v>
      </c>
      <c r="AL299" s="11" t="n">
        <f aca="false">$B299*$B334</f>
        <v>-8454.62019601176</v>
      </c>
      <c r="AM299" s="11" t="n">
        <f aca="false">$B299*$B335</f>
        <v>-4984.73272545367</v>
      </c>
      <c r="AN299" s="11" t="n">
        <f aca="false">$B299*$B336</f>
        <v>1017.23479118734</v>
      </c>
      <c r="AO299" s="11" t="n">
        <f aca="false">$B299*$B337</f>
        <v>7893.10604054724</v>
      </c>
      <c r="AP299" s="11" t="n">
        <f aca="false">$B299*$B338</f>
        <v>14760.6781091596</v>
      </c>
      <c r="AQ299" s="11" t="n">
        <f aca="false">$B299*$B339</f>
        <v>15837.9117701939</v>
      </c>
      <c r="AR299" s="11" t="n">
        <f aca="false">$B299*$B340</f>
        <v>13540.6985392671</v>
      </c>
      <c r="AS299" s="11" t="n">
        <f aca="false">$B299*$B341</f>
        <v>4121.12839077769</v>
      </c>
      <c r="AT299" s="11" t="n">
        <f aca="false">$B299*$B342</f>
        <v>-3865.17324260678</v>
      </c>
      <c r="AU299" s="11" t="n">
        <f aca="false">$B299*$B343</f>
        <v>-8794.05668858728</v>
      </c>
      <c r="AV299" s="11" t="n">
        <f aca="false">$B299*$B344</f>
        <v>-13251.5466681059</v>
      </c>
      <c r="AW299" s="11" t="n">
        <f aca="false">$B299*$B345</f>
        <v>-15535.4812098366</v>
      </c>
      <c r="AX299" s="11" t="n">
        <f aca="false">$B299*$B346</f>
        <v>-16168.708700876</v>
      </c>
      <c r="AY299" s="11" t="n">
        <f aca="false">$B299*$B347</f>
        <v>-14161.1368780394</v>
      </c>
      <c r="AZ299" s="11" t="n">
        <f aca="false">$B299*$B348</f>
        <v>-10765.1121161346</v>
      </c>
      <c r="BA299" s="11" t="n">
        <f aca="false">$B299*$B349</f>
        <v>-5633.72865991347</v>
      </c>
      <c r="BB299" s="11" t="n">
        <f aca="false">$B299*$B350</f>
        <v>539.20198012744</v>
      </c>
      <c r="BC299" s="11" t="n">
        <f aca="false">$B299*$B351</f>
        <v>7335.40109431069</v>
      </c>
      <c r="BD299" s="11" t="n">
        <f aca="false">$B299*$B352</f>
        <v>14616.2723641519</v>
      </c>
      <c r="BE299" s="11" t="n">
        <f aca="false">$B299*$B353</f>
        <v>23228.332225903</v>
      </c>
      <c r="BF299" s="11" t="n">
        <f aca="false">$B299*$B354</f>
        <v>18528.5061685553</v>
      </c>
      <c r="BG299" s="11" t="n">
        <f aca="false">$B299*$B355</f>
        <v>13988.024381561</v>
      </c>
      <c r="BH299" s="11" t="n">
        <f aca="false">$B299*$B356</f>
        <v>8620.11427403418</v>
      </c>
      <c r="BI299" s="11" t="n">
        <f aca="false">$B299*$B357</f>
        <v>-47.550098725604</v>
      </c>
      <c r="BJ299" s="11" t="n">
        <f aca="false">$B299*$B358</f>
        <v>-10054.7022441428</v>
      </c>
      <c r="BK299" s="11" t="n">
        <f aca="false">$B299*$B359</f>
        <v>-14492.2741898673</v>
      </c>
      <c r="BL299" s="11" t="n">
        <f aca="false">$B299*$B360</f>
        <v>-11099.5691002616</v>
      </c>
      <c r="BM299" s="11" t="n">
        <f aca="false">$B299*$B361</f>
        <v>-8106.88452268867</v>
      </c>
      <c r="BN299" s="11" t="n">
        <f aca="false">$B299*$B362</f>
        <v>2036.37418698867</v>
      </c>
      <c r="BO299" s="11" t="n">
        <f aca="false">$B299*$B363</f>
        <v>-7867.03819908396</v>
      </c>
      <c r="BP299" s="11" t="n">
        <f aca="false">$B299*$B364</f>
        <v>11433.5365474597</v>
      </c>
      <c r="BQ299" s="11" t="n">
        <f aca="false">$B299*$B365</f>
        <v>11884.1820620526</v>
      </c>
      <c r="BR299" s="11" t="n">
        <f aca="false">$B299*$B366</f>
        <v>18501.9487901631</v>
      </c>
      <c r="BS299" s="11" t="n">
        <f aca="false">$B299*$B367</f>
        <v>16358.2704030664</v>
      </c>
      <c r="BT299" s="11" t="n">
        <f aca="false">$B299*$B368</f>
        <v>11980.4525587244</v>
      </c>
      <c r="BU299" s="11" t="n">
        <f aca="false">$B299*$B369</f>
        <v>8957.89093046019</v>
      </c>
      <c r="BV299" s="11" t="n">
        <f aca="false">$B299*$B370</f>
        <v>4646.46653209873</v>
      </c>
      <c r="BW299" s="11" t="n">
        <f aca="false">$B299*$B371</f>
        <v>1711.04630168401</v>
      </c>
      <c r="BX299" s="11" t="n">
        <f aca="false">$B299*$B372</f>
        <v>-2981.31049299081</v>
      </c>
      <c r="BY299" s="11" t="n">
        <f aca="false">$B299*$B373</f>
        <v>-13011.7003445012</v>
      </c>
      <c r="BZ299" s="11" t="n">
        <f aca="false">$B299*$B374</f>
        <v>-9688.70837317508</v>
      </c>
      <c r="CA299" s="11" t="n">
        <f aca="false">$B299*$B375</f>
        <v>-10703.6981786026</v>
      </c>
      <c r="CB299" s="11" t="n">
        <f aca="false">$B299*$B376</f>
        <v>-8718.53414378441</v>
      </c>
      <c r="CC299" s="11" t="n">
        <f aca="false">$B299*$B377</f>
        <v>-3642.75519857196</v>
      </c>
      <c r="CD299" s="11" t="n">
        <f aca="false">$B299*$B378</f>
        <v>3438.93573332762</v>
      </c>
      <c r="CE299" s="11" t="n">
        <f aca="false">$B299*$B379</f>
        <v>8693.97698268753</v>
      </c>
      <c r="CF299" s="11" t="n">
        <f aca="false">$B299*$B380</f>
        <v>15033.7211557546</v>
      </c>
      <c r="CG299" s="11" t="n">
        <f aca="false">$B299*$B381</f>
        <v>17193.1679862717</v>
      </c>
      <c r="CH299" s="11" t="n">
        <f aca="false">$B299*$B382</f>
        <v>10386.1799371166</v>
      </c>
      <c r="CI299" s="11" t="n">
        <f aca="false">$B299*$B383</f>
        <v>3487.07098166351</v>
      </c>
      <c r="CJ299" s="11" t="n">
        <f aca="false">$B299*$B384</f>
        <v>-3057.66295586844</v>
      </c>
      <c r="CK299" s="11" t="n">
        <f aca="false">$B299*$B385</f>
        <v>-8420.59355494673</v>
      </c>
      <c r="CL299" s="11" t="n">
        <f aca="false">$B299*$B386</f>
        <v>-12429.097856022</v>
      </c>
      <c r="CM299" s="11" t="n">
        <f aca="false">$B299*$B387</f>
        <v>-14813.4524847982</v>
      </c>
      <c r="CN299" s="11" t="n">
        <f aca="false">$B299*$B388</f>
        <v>-15088.1553675427</v>
      </c>
      <c r="CO299" s="11" t="n">
        <f aca="false">$B299*$B389</f>
        <v>-13506.3315170563</v>
      </c>
      <c r="CP299" s="11" t="n">
        <f aca="false">$B299*$B390</f>
        <v>-10099.5178201797</v>
      </c>
      <c r="CQ299" s="11" t="n">
        <f aca="false">$B299*$B391</f>
        <v>-5188.06265376908</v>
      </c>
      <c r="CR299" s="11" t="n">
        <f aca="false">$B299*$B392</f>
        <v>932.583147562153</v>
      </c>
      <c r="CS299" s="11" t="n">
        <f aca="false">$B299*$B393</f>
        <v>7873.18800675308</v>
      </c>
      <c r="CT299" s="11" t="n">
        <f aca="false">$B299*$B394</f>
        <v>14824.5818009158</v>
      </c>
      <c r="CU299" s="11" t="n">
        <f aca="false">$B299*$B395</f>
        <v>17366.6208638959</v>
      </c>
      <c r="CV299" s="11" t="n">
        <f aca="false">$B299*$B396</f>
        <v>10591.1697015815</v>
      </c>
      <c r="CW299" s="11" t="n">
        <f aca="false">$B299*$B397</f>
        <v>3604.91934827897</v>
      </c>
      <c r="CX299" s="11" t="n">
        <f aca="false">$B299*$B398</f>
        <v>-2732.33507056378</v>
      </c>
      <c r="CY299" s="11" t="n">
        <f aca="false">$B299*$B399</f>
        <v>-8014.76361639066</v>
      </c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</row>
    <row r="300" customFormat="false" ht="15" hidden="false" customHeight="false" outlineLevel="0" collapsed="false">
      <c r="A300" s="2" t="n">
        <v>299</v>
      </c>
      <c r="B300" s="20" t="n">
        <v>93.27158218126</v>
      </c>
      <c r="C300" s="11" t="n">
        <f aca="false">$B300*$B300</f>
        <v>8699.58804259555</v>
      </c>
      <c r="D300" s="11" t="n">
        <f aca="false">$B300*$B301</f>
        <v>19491.1101009673</v>
      </c>
      <c r="E300" s="11" t="n">
        <f aca="false">$B300*$B302</f>
        <v>27084.9714168916</v>
      </c>
      <c r="F300" s="11" t="n">
        <f aca="false">$B300*$B303</f>
        <v>30708.5723846335</v>
      </c>
      <c r="G300" s="11" t="n">
        <f aca="false">$B300*$B304</f>
        <v>31164.048610952</v>
      </c>
      <c r="H300" s="11" t="n">
        <f aca="false">$B300*$B305</f>
        <v>28098.522609928</v>
      </c>
      <c r="I300" s="11" t="n">
        <f aca="false">$B300*$B306</f>
        <v>21491.7855387554</v>
      </c>
      <c r="J300" s="11" t="n">
        <f aca="false">$B300*$B307</f>
        <v>11650.0790922627</v>
      </c>
      <c r="K300" s="11" t="n">
        <f aca="false">$B300*$B308</f>
        <v>138.811324725559</v>
      </c>
      <c r="L300" s="11" t="n">
        <f aca="false">$B300*$B309</f>
        <v>-12469.9520598111</v>
      </c>
      <c r="M300" s="11" t="n">
        <f aca="false">$B300*$B310</f>
        <v>-25548.1824079935</v>
      </c>
      <c r="N300" s="11" t="n">
        <f aca="false">$B300*$B311</f>
        <v>-31529.9998785516</v>
      </c>
      <c r="O300" s="11" t="n">
        <f aca="false">$B300*$B312</f>
        <v>-19040.9350244809</v>
      </c>
      <c r="P300" s="11" t="n">
        <f aca="false">$B300*$B313</f>
        <v>-6082.40320676449</v>
      </c>
      <c r="Q300" s="11" t="n">
        <f aca="false">$B300*$B314</f>
        <v>6128.40142713214</v>
      </c>
      <c r="R300" s="11" t="n">
        <f aca="false">$B300*$B315</f>
        <v>16176.8598807932</v>
      </c>
      <c r="S300" s="11" t="n">
        <f aca="false">$B300*$B316</f>
        <v>24586.8475408035</v>
      </c>
      <c r="T300" s="11" t="n">
        <f aca="false">$B300*$B317</f>
        <v>17793.5673052684</v>
      </c>
      <c r="U300" s="11" t="n">
        <f aca="false">$B300*$B318</f>
        <v>31090.9858715767</v>
      </c>
      <c r="V300" s="11" t="n">
        <f aca="false">$B300*$B319</f>
        <v>32382.7972847872</v>
      </c>
      <c r="W300" s="11" t="n">
        <f aca="false">$B300*$B320</f>
        <v>15923.4720825341</v>
      </c>
      <c r="X300" s="11" t="n">
        <f aca="false">$B300*$B321</f>
        <v>12023.1654209878</v>
      </c>
      <c r="Y300" s="11" t="n">
        <f aca="false">$B300*$B322</f>
        <v>-1072.16471726113</v>
      </c>
      <c r="Z300" s="11" t="n">
        <f aca="false">$B300*$B323</f>
        <v>-14671.1613992888</v>
      </c>
      <c r="AA300" s="11" t="n">
        <f aca="false">$B300*$B324</f>
        <v>-27478.9041591455</v>
      </c>
      <c r="AB300" s="11" t="n">
        <f aca="false">$B300*$B325</f>
        <v>-30682.7830070718</v>
      </c>
      <c r="AC300" s="11" t="n">
        <f aca="false">$B300*$B326</f>
        <v>-18904.1367039484</v>
      </c>
      <c r="AD300" s="11" t="n">
        <f aca="false">$B300*$B327</f>
        <v>-6161.68405161856</v>
      </c>
      <c r="AE300" s="11" t="n">
        <f aca="false">$B300*$B328</f>
        <v>5777.07846758273</v>
      </c>
      <c r="AF300" s="11" t="n">
        <f aca="false">$B300*$B329</f>
        <v>15649.8754414691</v>
      </c>
      <c r="AG300" s="11" t="n">
        <f aca="false">$B300*$B330</f>
        <v>22959.2584317405</v>
      </c>
      <c r="AH300" s="11" t="n">
        <f aca="false">$B300*$B331</f>
        <v>27504.6935367073</v>
      </c>
      <c r="AI300" s="11" t="n">
        <f aca="false">$B300*$B332</f>
        <v>28824.4864245721</v>
      </c>
      <c r="AJ300" s="11" t="n">
        <f aca="false">$B300*$B333</f>
        <v>26377.6619186837</v>
      </c>
      <c r="AK300" s="11" t="n">
        <f aca="false">$B300*$B334</f>
        <v>15836.4186058316</v>
      </c>
      <c r="AL300" s="11" t="n">
        <f aca="false">$B300*$B335</f>
        <v>9336.94385416749</v>
      </c>
      <c r="AM300" s="11" t="n">
        <f aca="false">$B300*$B336</f>
        <v>-1905.39085141372</v>
      </c>
      <c r="AN300" s="11" t="n">
        <f aca="false">$B300*$B337</f>
        <v>-14784.641824276</v>
      </c>
      <c r="AO300" s="11" t="n">
        <f aca="false">$B300*$B338</f>
        <v>-27648.3475334415</v>
      </c>
      <c r="AP300" s="11" t="n">
        <f aca="false">$B300*$B339</f>
        <v>-29666.1227612961</v>
      </c>
      <c r="AQ300" s="11" t="n">
        <f aca="false">$B300*$B340</f>
        <v>-25363.1937700006</v>
      </c>
      <c r="AR300" s="11" t="n">
        <f aca="false">$B300*$B341</f>
        <v>-7719.3194740456</v>
      </c>
      <c r="AS300" s="11" t="n">
        <f aca="false">$B300*$B342</f>
        <v>7239.88778145883</v>
      </c>
      <c r="AT300" s="11" t="n">
        <f aca="false">$B300*$B343</f>
        <v>16472.2198910339</v>
      </c>
      <c r="AU300" s="11" t="n">
        <f aca="false">$B300*$B344</f>
        <v>24821.5810226263</v>
      </c>
      <c r="AV300" s="11" t="n">
        <f aca="false">$B300*$B345</f>
        <v>29099.6375920068</v>
      </c>
      <c r="AW300" s="11" t="n">
        <f aca="false">$B300*$B346</f>
        <v>30285.7412120785</v>
      </c>
      <c r="AX300" s="11" t="n">
        <f aca="false">$B300*$B347</f>
        <v>26525.341923804</v>
      </c>
      <c r="AY300" s="11" t="n">
        <f aca="false">$B300*$B348</f>
        <v>20164.2200190421</v>
      </c>
      <c r="AZ300" s="11" t="n">
        <f aca="false">$B300*$B349</f>
        <v>10552.5834752632</v>
      </c>
      <c r="BA300" s="11" t="n">
        <f aca="false">$B300*$B350</f>
        <v>-1009.98366247363</v>
      </c>
      <c r="BB300" s="11" t="n">
        <f aca="false">$B300*$B351</f>
        <v>-13740.0001038459</v>
      </c>
      <c r="BC300" s="11" t="n">
        <f aca="false">$B300*$B352</f>
        <v>-27377.8599451158</v>
      </c>
      <c r="BD300" s="11" t="n">
        <f aca="false">$B300*$B353</f>
        <v>-43509.1800833648</v>
      </c>
      <c r="BE300" s="11" t="n">
        <f aca="false">$B300*$B354</f>
        <v>-34705.8972518235</v>
      </c>
      <c r="BF300" s="11" t="n">
        <f aca="false">$B300*$B355</f>
        <v>-26201.0834832623</v>
      </c>
      <c r="BG300" s="11" t="n">
        <f aca="false">$B300*$B356</f>
        <v>-16146.4069241224</v>
      </c>
      <c r="BH300" s="11" t="n">
        <f aca="false">$B300*$B357</f>
        <v>89.0664808955587</v>
      </c>
      <c r="BI300" s="11" t="n">
        <f aca="false">$B300*$B358</f>
        <v>18833.5454465895</v>
      </c>
      <c r="BJ300" s="11" t="n">
        <f aca="false">$B300*$B359</f>
        <v>27145.5979453094</v>
      </c>
      <c r="BK300" s="11" t="n">
        <f aca="false">$B300*$B360</f>
        <v>20790.6941460262</v>
      </c>
      <c r="BL300" s="11" t="n">
        <f aca="false">$B300*$B361</f>
        <v>15185.0720569325</v>
      </c>
      <c r="BM300" s="11" t="n">
        <f aca="false">$B300*$B362</f>
        <v>-3814.34923339018</v>
      </c>
      <c r="BN300" s="11" t="n">
        <f aca="false">$B300*$B363</f>
        <v>14735.8139360928</v>
      </c>
      <c r="BO300" s="11" t="n">
        <f aca="false">$B300*$B364</f>
        <v>-21416.2513173636</v>
      </c>
      <c r="BP300" s="11" t="n">
        <f aca="false">$B300*$B365</f>
        <v>-22260.359136104</v>
      </c>
      <c r="BQ300" s="11" t="n">
        <f aca="false">$B300*$B366</f>
        <v>-34656.1524079935</v>
      </c>
      <c r="BR300" s="11" t="n">
        <f aca="false">$B300*$B367</f>
        <v>-30640.8107950903</v>
      </c>
      <c r="BS300" s="11" t="n">
        <f aca="false">$B300*$B368</f>
        <v>-22440.6841949878</v>
      </c>
      <c r="BT300" s="11" t="n">
        <f aca="false">$B300*$B369</f>
        <v>-16779.0991565853</v>
      </c>
      <c r="BU300" s="11" t="n">
        <f aca="false">$B300*$B370</f>
        <v>-8703.33466605789</v>
      </c>
      <c r="BV300" s="11" t="n">
        <f aca="false">$B300*$B371</f>
        <v>-3204.97489647261</v>
      </c>
      <c r="BW300" s="11" t="n">
        <f aca="false">$B300*$B372</f>
        <v>5584.31719774146</v>
      </c>
      <c r="BX300" s="11" t="n">
        <f aca="false">$B300*$B373</f>
        <v>24372.3229017866</v>
      </c>
      <c r="BY300" s="11" t="n">
        <f aca="false">$B300*$B374</f>
        <v>18147.9993175572</v>
      </c>
      <c r="BZ300" s="11" t="n">
        <f aca="false">$B300*$B375</f>
        <v>20049.1850676852</v>
      </c>
      <c r="CA300" s="11" t="n">
        <f aca="false">$B300*$B376</f>
        <v>16330.7579913923</v>
      </c>
      <c r="CB300" s="11" t="n">
        <f aca="false">$B300*$B377</f>
        <v>6823.27471438253</v>
      </c>
      <c r="CC300" s="11" t="n">
        <f aca="false">$B300*$B378</f>
        <v>-6441.49879816233</v>
      </c>
      <c r="CD300" s="11" t="n">
        <f aca="false">$B300*$B379</f>
        <v>-16284.7597710246</v>
      </c>
      <c r="CE300" s="11" t="n">
        <f aca="false">$B300*$B380</f>
        <v>-28159.7867090687</v>
      </c>
      <c r="CF300" s="11" t="n">
        <f aca="false">$B300*$B381</f>
        <v>-32204.664322996</v>
      </c>
      <c r="CG300" s="11" t="n">
        <f aca="false">$B300*$B382</f>
        <v>-19454.4390388178</v>
      </c>
      <c r="CH300" s="11" t="n">
        <f aca="false">$B300*$B383</f>
        <v>-6531.66132760422</v>
      </c>
      <c r="CI300" s="11" t="n">
        <f aca="false">$B300*$B384</f>
        <v>5727.33362375273</v>
      </c>
      <c r="CJ300" s="11" t="n">
        <f aca="false">$B300*$B385</f>
        <v>15772.6830246744</v>
      </c>
      <c r="CK300" s="11" t="n">
        <f aca="false">$B300*$B386</f>
        <v>23281.0453902659</v>
      </c>
      <c r="CL300" s="11" t="n">
        <f aca="false">$B300*$B387</f>
        <v>27747.1996503785</v>
      </c>
      <c r="CM300" s="11" t="n">
        <f aca="false">$B300*$B388</f>
        <v>28261.7478787451</v>
      </c>
      <c r="CN300" s="11" t="n">
        <f aca="false">$B300*$B389</f>
        <v>25298.8206181205</v>
      </c>
      <c r="CO300" s="11" t="n">
        <f aca="false">$B300*$B390</f>
        <v>18917.4898705526</v>
      </c>
      <c r="CP300" s="11" t="n">
        <f aca="false">$B300*$B391</f>
        <v>9717.80281474096</v>
      </c>
      <c r="CQ300" s="11" t="n">
        <f aca="false">$B300*$B392</f>
        <v>-1746.82916170558</v>
      </c>
      <c r="CR300" s="11" t="n">
        <f aca="false">$B300*$B393</f>
        <v>-14747.3331914035</v>
      </c>
      <c r="CS300" s="11" t="n">
        <f aca="false">$B300*$B394</f>
        <v>-27768.0460639074</v>
      </c>
      <c r="CT300" s="11" t="n">
        <f aca="false">$B300*$B395</f>
        <v>-32529.5603342608</v>
      </c>
      <c r="CU300" s="11" t="n">
        <f aca="false">$B300*$B396</f>
        <v>-19838.4070521307</v>
      </c>
      <c r="CV300" s="11" t="n">
        <f aca="false">$B300*$B397</f>
        <v>-6752.40407209987</v>
      </c>
      <c r="CW300" s="11" t="n">
        <f aca="false">$B300*$B398</f>
        <v>5117.95928683516</v>
      </c>
      <c r="CX300" s="11" t="n">
        <f aca="false">$B300*$B399</f>
        <v>15012.5196298972</v>
      </c>
      <c r="CY300" s="11" t="n">
        <f aca="false">$B300*$B400</f>
        <v>22370.0929376289</v>
      </c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</row>
    <row r="301" customFormat="false" ht="15" hidden="false" customHeight="false" outlineLevel="0" collapsed="false">
      <c r="A301" s="2" t="n">
        <v>300</v>
      </c>
      <c r="B301" s="20" t="n">
        <v>208.97158218126</v>
      </c>
      <c r="C301" s="11" t="n">
        <f aca="false">$B301*$B301</f>
        <v>43669.1221593391</v>
      </c>
      <c r="D301" s="11" t="n">
        <f aca="false">$B301*$B302</f>
        <v>60682.8918085967</v>
      </c>
      <c r="E301" s="11" t="n">
        <f aca="false">$B301*$B303</f>
        <v>68801.4377763387</v>
      </c>
      <c r="F301" s="11" t="n">
        <f aca="false">$B301*$B304</f>
        <v>69821.9156693238</v>
      </c>
      <c r="G301" s="11" t="n">
        <f aca="false">$B301*$B305</f>
        <v>62953.7163349664</v>
      </c>
      <c r="H301" s="11" t="n">
        <f aca="false">$B301*$B306</f>
        <v>48151.5625971272</v>
      </c>
      <c r="I301" s="11" t="n">
        <f aca="false">$B301*$B307</f>
        <v>26101.5778173012</v>
      </c>
      <c r="J301" s="11" t="n">
        <f aca="false">$B301*$B308</f>
        <v>311.001716430677</v>
      </c>
      <c r="K301" s="11" t="n">
        <f aca="false">$B301*$B309</f>
        <v>-27938.4733347727</v>
      </c>
      <c r="L301" s="11" t="n">
        <f aca="false">$B301*$B310</f>
        <v>-57239.7720162884</v>
      </c>
      <c r="M301" s="11" t="n">
        <f aca="false">$B301*$B311</f>
        <v>-70641.8161535132</v>
      </c>
      <c r="N301" s="11" t="n">
        <f aca="false">$B301*$B312</f>
        <v>-42660.5212994424</v>
      </c>
      <c r="O301" s="11" t="n">
        <f aca="false">$B301*$B313</f>
        <v>-13627.4028150594</v>
      </c>
      <c r="P301" s="11" t="n">
        <f aca="false">$B301*$B314</f>
        <v>13730.4601521706</v>
      </c>
      <c r="Q301" s="11" t="n">
        <f aca="false">$B301*$B315</f>
        <v>36243.6652724983</v>
      </c>
      <c r="R301" s="11" t="n">
        <f aca="false">$B301*$B316</f>
        <v>55085.936265842</v>
      </c>
      <c r="S301" s="11" t="n">
        <f aca="false">$B301*$B317</f>
        <v>39865.8393636402</v>
      </c>
      <c r="T301" s="11" t="n">
        <f aca="false">$B301*$B318</f>
        <v>69658.2212632818</v>
      </c>
      <c r="U301" s="11" t="n">
        <f aca="false">$B301*$B319</f>
        <v>72552.4776764923</v>
      </c>
      <c r="V301" s="11" t="n">
        <f aca="false">$B301*$B320</f>
        <v>35675.9591409059</v>
      </c>
      <c r="W301" s="11" t="n">
        <f aca="false">$B301*$B321</f>
        <v>26937.4641460262</v>
      </c>
      <c r="X301" s="11" t="n">
        <f aca="false">$B301*$B322</f>
        <v>-2402.14599222268</v>
      </c>
      <c r="Y301" s="11" t="n">
        <f aca="false">$B301*$B323</f>
        <v>-32870.2026742504</v>
      </c>
      <c r="Z301" s="11" t="n">
        <f aca="false">$B301*$B324</f>
        <v>-61565.4837674404</v>
      </c>
      <c r="AA301" s="11" t="n">
        <f aca="false">$B301*$B325</f>
        <v>-68743.6576153667</v>
      </c>
      <c r="AB301" s="11" t="n">
        <f aca="false">$B301*$B326</f>
        <v>-42354.0296455766</v>
      </c>
      <c r="AC301" s="11" t="n">
        <f aca="false">$B301*$B327</f>
        <v>-13805.0286599134</v>
      </c>
      <c r="AD301" s="11" t="n">
        <f aca="false">$B301*$B328</f>
        <v>12943.3338592879</v>
      </c>
      <c r="AE301" s="11" t="n">
        <f aca="false">$B301*$B329</f>
        <v>35062.9758331742</v>
      </c>
      <c r="AF301" s="11" t="n">
        <f aca="false">$B301*$B330</f>
        <v>51439.382156779</v>
      </c>
      <c r="AG301" s="11" t="n">
        <f aca="false">$B301*$B331</f>
        <v>61623.2639284124</v>
      </c>
      <c r="AH301" s="11" t="n">
        <f aca="false">$B301*$B332</f>
        <v>64580.2118162772</v>
      </c>
      <c r="AI301" s="11" t="n">
        <f aca="false">$B301*$B333</f>
        <v>59098.1906437222</v>
      </c>
      <c r="AJ301" s="11" t="n">
        <f aca="false">$B301*$B334</f>
        <v>35480.9189975368</v>
      </c>
      <c r="AK301" s="11" t="n">
        <f aca="false">$B301*$B335</f>
        <v>20919.082579206</v>
      </c>
      <c r="AL301" s="11" t="n">
        <f aca="false">$B301*$B336</f>
        <v>-4268.95879304194</v>
      </c>
      <c r="AM301" s="11" t="n">
        <f aca="false">$B301*$B337</f>
        <v>-33124.4514325709</v>
      </c>
      <c r="AN301" s="11" t="n">
        <f aca="false">$B301*$B338</f>
        <v>-61945.1154750697</v>
      </c>
      <c r="AO301" s="11" t="n">
        <f aca="false">$B301*$B339</f>
        <v>-66465.867369591</v>
      </c>
      <c r="AP301" s="11" t="n">
        <f aca="false">$B301*$B340</f>
        <v>-56825.3117116288</v>
      </c>
      <c r="AQ301" s="11" t="n">
        <f aca="false">$B301*$B341</f>
        <v>-17294.8540823405</v>
      </c>
      <c r="AR301" s="11" t="n">
        <f aca="false">$B301*$B342</f>
        <v>16220.7048398306</v>
      </c>
      <c r="AS301" s="11" t="n">
        <f aca="false">$B301*$B343</f>
        <v>36905.4086160723</v>
      </c>
      <c r="AT301" s="11" t="n">
        <f aca="false">$B301*$B344</f>
        <v>55611.8480809981</v>
      </c>
      <c r="AU301" s="11" t="n">
        <f aca="false">$B301*$B345</f>
        <v>65196.677983712</v>
      </c>
      <c r="AV301" s="11" t="n">
        <f aca="false">$B301*$B346</f>
        <v>67854.099937117</v>
      </c>
      <c r="AW301" s="11" t="n">
        <f aca="false">$B301*$B347</f>
        <v>59429.0623155092</v>
      </c>
      <c r="AX301" s="11" t="n">
        <f aca="false">$B301*$B348</f>
        <v>45177.2004107472</v>
      </c>
      <c r="AY301" s="11" t="n">
        <f aca="false">$B301*$B349</f>
        <v>23642.6788669684</v>
      </c>
      <c r="AZ301" s="11" t="n">
        <f aca="false">$B301*$B350</f>
        <v>-2262.83160410184</v>
      </c>
      <c r="BA301" s="11" t="n">
        <f aca="false">$B301*$B351</f>
        <v>-30783.9697121408</v>
      </c>
      <c r="BB301" s="11" t="n">
        <f aca="false">$B301*$B352</f>
        <v>-61339.0978867441</v>
      </c>
      <c r="BC301" s="11" t="n">
        <f aca="false">$B301*$B353</f>
        <v>-97480.733024993</v>
      </c>
      <c r="BD301" s="11" t="n">
        <f aca="false">$B301*$B354</f>
        <v>-77757.2985267851</v>
      </c>
      <c r="BE301" s="11" t="n">
        <f aca="false">$B301*$B355</f>
        <v>-58702.5730915572</v>
      </c>
      <c r="BF301" s="11" t="n">
        <f aca="false">$B301*$B356</f>
        <v>-36175.4365324173</v>
      </c>
      <c r="BG301" s="11" t="n">
        <f aca="false">$B301*$B357</f>
        <v>199.550205934015</v>
      </c>
      <c r="BH301" s="11" t="n">
        <f aca="false">$B301*$B358</f>
        <v>42195.8725049613</v>
      </c>
      <c r="BI301" s="11" t="n">
        <f aca="false">$B301*$B359</f>
        <v>60818.7233370146</v>
      </c>
      <c r="BJ301" s="11" t="n">
        <f aca="false">$B301*$B360</f>
        <v>46580.7928710647</v>
      </c>
      <c r="BK301" s="11" t="n">
        <f aca="false">$B301*$B361</f>
        <v>34021.600781971</v>
      </c>
      <c r="BL301" s="11" t="n">
        <f aca="false">$B301*$B362</f>
        <v>-8545.91050835172</v>
      </c>
      <c r="BM301" s="11" t="n">
        <f aca="false">$B301*$B363</f>
        <v>33015.0543277979</v>
      </c>
      <c r="BN301" s="11" t="n">
        <f aca="false">$B301*$B364</f>
        <v>-47982.3309256585</v>
      </c>
      <c r="BO301" s="11" t="n">
        <f aca="false">$B301*$B365</f>
        <v>-49873.5237443989</v>
      </c>
      <c r="BP301" s="11" t="n">
        <f aca="false">$B301*$B366</f>
        <v>-77645.8470162884</v>
      </c>
      <c r="BQ301" s="11" t="n">
        <f aca="false">$B301*$B367</f>
        <v>-68649.6204033852</v>
      </c>
      <c r="BR301" s="11" t="n">
        <f aca="false">$B301*$B368</f>
        <v>-50277.5354699494</v>
      </c>
      <c r="BS301" s="11" t="n">
        <f aca="false">$B301*$B369</f>
        <v>-37592.9604315469</v>
      </c>
      <c r="BT301" s="11" t="n">
        <f aca="false">$B301*$B370</f>
        <v>-19499.5042743528</v>
      </c>
      <c r="BU301" s="11" t="n">
        <f aca="false">$B301*$B371</f>
        <v>-7180.62950476749</v>
      </c>
      <c r="BV301" s="11" t="n">
        <f aca="false">$B301*$B372</f>
        <v>12511.4592561132</v>
      </c>
      <c r="BW301" s="11" t="n">
        <f aca="false">$B301*$B373</f>
        <v>54605.3016268251</v>
      </c>
      <c r="BX301" s="11" t="n">
        <f aca="false">$B301*$B374</f>
        <v>40659.931375929</v>
      </c>
      <c r="BY301" s="11" t="n">
        <f aca="false">$B301*$B375</f>
        <v>44919.4687927237</v>
      </c>
      <c r="BZ301" s="11" t="n">
        <f aca="false">$B301*$B376</f>
        <v>36588.4683830974</v>
      </c>
      <c r="CA301" s="11" t="n">
        <f aca="false">$B301*$B377</f>
        <v>15287.298439421</v>
      </c>
      <c r="CB301" s="11" t="n">
        <f aca="false">$B301*$B378</f>
        <v>-14431.9434064572</v>
      </c>
      <c r="CC301" s="11" t="n">
        <f aca="false">$B301*$B379</f>
        <v>-36485.4110459862</v>
      </c>
      <c r="CD301" s="11" t="n">
        <f aca="false">$B301*$B380</f>
        <v>-63090.9763173636</v>
      </c>
      <c r="CE301" s="11" t="n">
        <f aca="false">$B301*$B381</f>
        <v>-72153.3772646243</v>
      </c>
      <c r="CF301" s="11" t="n">
        <f aca="false">$B301*$B382</f>
        <v>-43586.961980446</v>
      </c>
      <c r="CG301" s="11" t="n">
        <f aca="false">$B301*$B383</f>
        <v>-14633.9492692324</v>
      </c>
      <c r="CH301" s="11" t="n">
        <f aca="false">$B301*$B384</f>
        <v>12831.8823487912</v>
      </c>
      <c r="CI301" s="11" t="n">
        <f aca="false">$B301*$B385</f>
        <v>35338.1217497129</v>
      </c>
      <c r="CJ301" s="11" t="n">
        <f aca="false">$B301*$B386</f>
        <v>52160.3341153043</v>
      </c>
      <c r="CK301" s="11" t="n">
        <f aca="false">$B301*$B387</f>
        <v>62166.5900420837</v>
      </c>
      <c r="CL301" s="11" t="n">
        <f aca="false">$B301*$B388</f>
        <v>63319.4166037836</v>
      </c>
      <c r="CM301" s="11" t="n">
        <f aca="false">$B301*$B389</f>
        <v>56681.0860098256</v>
      </c>
      <c r="CN301" s="11" t="n">
        <f aca="false">$B301*$B390</f>
        <v>42383.9469289244</v>
      </c>
      <c r="CO301" s="11" t="n">
        <f aca="false">$B301*$B391</f>
        <v>21772.3832064461</v>
      </c>
      <c r="CP301" s="11" t="n">
        <f aca="false">$B301*$B392</f>
        <v>-3913.7071033338</v>
      </c>
      <c r="CQ301" s="11" t="n">
        <f aca="false">$B301*$B393</f>
        <v>-33040.8627996984</v>
      </c>
      <c r="CR301" s="11" t="n">
        <f aca="false">$B301*$B394</f>
        <v>-62213.2956722023</v>
      </c>
      <c r="CS301" s="11" t="n">
        <f aca="false">$B301*$B395</f>
        <v>-72881.2949425557</v>
      </c>
      <c r="CT301" s="11" t="n">
        <f aca="false">$B301*$B396</f>
        <v>-44447.2283270922</v>
      </c>
      <c r="CU301" s="11" t="n">
        <f aca="false">$B301*$B397</f>
        <v>-15128.5153470614</v>
      </c>
      <c r="CV301" s="11" t="n">
        <f aca="false">$B301*$B398</f>
        <v>11466.6013452069</v>
      </c>
      <c r="CW301" s="11" t="n">
        <f aca="false">$B301*$B399</f>
        <v>33635.0033549356</v>
      </c>
      <c r="CX301" s="11" t="n">
        <f aca="false">$B301*$B400</f>
        <v>50119.378329334</v>
      </c>
      <c r="CY301" s="11" t="n">
        <f aca="false">$B301*$B401</f>
        <v>60905.7948295901</v>
      </c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</row>
    <row r="302" customFormat="false" ht="15" hidden="false" customHeight="false" outlineLevel="0" collapsed="false">
      <c r="A302" s="2" t="n">
        <v>301</v>
      </c>
      <c r="B302" s="20" t="n">
        <v>290.388248847927</v>
      </c>
      <c r="C302" s="11" t="n">
        <f aca="false">$B302*$B302</f>
        <v>84325.3350689654</v>
      </c>
      <c r="D302" s="11" t="n">
        <f aca="false">$B302*$B303</f>
        <v>95606.9185367073</v>
      </c>
      <c r="E302" s="11" t="n">
        <f aca="false">$B302*$B304</f>
        <v>97024.9811519147</v>
      </c>
      <c r="F302" s="11" t="n">
        <f aca="false">$B302*$B305</f>
        <v>87480.8873731129</v>
      </c>
      <c r="G302" s="11" t="n">
        <f aca="false">$B302*$B306</f>
        <v>66911.7197463847</v>
      </c>
      <c r="H302" s="11" t="n">
        <f aca="false">$B302*$B307</f>
        <v>36270.919688781</v>
      </c>
      <c r="I302" s="11" t="n">
        <f aca="false">$B302*$B308</f>
        <v>432.169976799374</v>
      </c>
      <c r="J302" s="11" t="n">
        <f aca="false">$B302*$B309</f>
        <v>-38823.4814632928</v>
      </c>
      <c r="K302" s="11" t="n">
        <f aca="false">$B302*$B310</f>
        <v>-79540.7537559196</v>
      </c>
      <c r="L302" s="11" t="n">
        <f aca="false">$B302*$B311</f>
        <v>-98164.3201153667</v>
      </c>
      <c r="M302" s="11" t="n">
        <f aca="false">$B302*$B312</f>
        <v>-59281.3335946293</v>
      </c>
      <c r="N302" s="11" t="n">
        <f aca="false">$B302*$B313</f>
        <v>-18936.7262213573</v>
      </c>
      <c r="O302" s="11" t="n">
        <f aca="false">$B302*$B314</f>
        <v>19079.9353569837</v>
      </c>
      <c r="P302" s="11" t="n">
        <f aca="false">$B302*$B315</f>
        <v>50364.4293662004</v>
      </c>
      <c r="Q302" s="11" t="n">
        <f aca="false">$B302*$B316</f>
        <v>76547.7698039884</v>
      </c>
      <c r="R302" s="11" t="n">
        <f aca="false">$B302*$B317</f>
        <v>55397.8256795644</v>
      </c>
      <c r="S302" s="11" t="n">
        <f aca="false">$B302*$B318</f>
        <v>96797.5103569838</v>
      </c>
      <c r="T302" s="11" t="n">
        <f aca="false">$B302*$B319</f>
        <v>100819.387603528</v>
      </c>
      <c r="U302" s="11" t="n">
        <f aca="false">$B302*$B320</f>
        <v>49575.5412901635</v>
      </c>
      <c r="V302" s="11" t="n">
        <f aca="false">$B302*$B321</f>
        <v>37432.4726841727</v>
      </c>
      <c r="W302" s="11" t="n">
        <f aca="false">$B302*$B322</f>
        <v>-3338.03745407621</v>
      </c>
      <c r="X302" s="11" t="n">
        <f aca="false">$B302*$B323</f>
        <v>-45676.6441361039</v>
      </c>
      <c r="Y302" s="11" t="n">
        <f aca="false">$B302*$B324</f>
        <v>-85551.7905070717</v>
      </c>
      <c r="Z302" s="11" t="n">
        <f aca="false">$B302*$B325</f>
        <v>-95526.626854998</v>
      </c>
      <c r="AA302" s="11" t="n">
        <f aca="false">$B302*$B326</f>
        <v>-58855.4308296523</v>
      </c>
      <c r="AB302" s="11" t="n">
        <f aca="false">$B302*$B327</f>
        <v>-19183.5562328781</v>
      </c>
      <c r="AC302" s="11" t="n">
        <f aca="false">$B302*$B328</f>
        <v>17986.1396196566</v>
      </c>
      <c r="AD302" s="11" t="n">
        <f aca="false">$B302*$B329</f>
        <v>48723.7357602096</v>
      </c>
      <c r="AE302" s="11" t="n">
        <f aca="false">$B302*$B330</f>
        <v>71480.4948615921</v>
      </c>
      <c r="AF302" s="11" t="n">
        <f aca="false">$B302*$B331</f>
        <v>85632.0821887811</v>
      </c>
      <c r="AG302" s="11" t="n">
        <f aca="false">$B302*$B332</f>
        <v>89741.0759099792</v>
      </c>
      <c r="AH302" s="11" t="n">
        <f aca="false">$B302*$B333</f>
        <v>82123.2241818686</v>
      </c>
      <c r="AI302" s="11" t="n">
        <f aca="false">$B302*$B334</f>
        <v>49304.5122579054</v>
      </c>
      <c r="AJ302" s="11" t="n">
        <f aca="false">$B302*$B335</f>
        <v>29069.2911173524</v>
      </c>
      <c r="AK302" s="11" t="n">
        <f aca="false">$B302*$B336</f>
        <v>-5932.17247711768</v>
      </c>
      <c r="AL302" s="11" t="n">
        <f aca="false">$B302*$B337</f>
        <v>-46029.9498388689</v>
      </c>
      <c r="AM302" s="11" t="n">
        <f aca="false">$B302*$B338</f>
        <v>-86079.3291591454</v>
      </c>
      <c r="AN302" s="11" t="n">
        <f aca="false">$B302*$B339</f>
        <v>-92361.3949425556</v>
      </c>
      <c r="AO302" s="11" t="n">
        <f aca="false">$B302*$B340</f>
        <v>-78964.8170623712</v>
      </c>
      <c r="AP302" s="11" t="n">
        <f aca="false">$B302*$B341</f>
        <v>-24033.0399886384</v>
      </c>
      <c r="AQ302" s="11" t="n">
        <f aca="false">$B302*$B342</f>
        <v>22540.3953224215</v>
      </c>
      <c r="AR302" s="11" t="n">
        <f aca="false">$B302*$B343</f>
        <v>51283.9921542188</v>
      </c>
      <c r="AS302" s="11" t="n">
        <f aca="false">$B302*$B344</f>
        <v>77278.5802302557</v>
      </c>
      <c r="AT302" s="11" t="n">
        <f aca="false">$B302*$B345</f>
        <v>90597.7212440806</v>
      </c>
      <c r="AU302" s="11" t="n">
        <f aca="false">$B302*$B346</f>
        <v>94290.4918085968</v>
      </c>
      <c r="AV302" s="11" t="n">
        <f aca="false">$B302*$B347</f>
        <v>82583.0055758778</v>
      </c>
      <c r="AW302" s="11" t="n">
        <f aca="false">$B302*$B348</f>
        <v>62778.5270044492</v>
      </c>
      <c r="AX302" s="11" t="n">
        <f aca="false">$B302*$B349</f>
        <v>32854.0179606704</v>
      </c>
      <c r="AY302" s="11" t="n">
        <f aca="false">$B302*$B350</f>
        <v>-3144.44528817759</v>
      </c>
      <c r="AZ302" s="11" t="n">
        <f aca="false">$B302*$B351</f>
        <v>-42777.6014517721</v>
      </c>
      <c r="BA302" s="11" t="n">
        <f aca="false">$B302*$B352</f>
        <v>-85237.2032374865</v>
      </c>
      <c r="BB302" s="11" t="n">
        <f aca="false">$B302*$B353</f>
        <v>-135459.850875735</v>
      </c>
      <c r="BC302" s="11" t="n">
        <f aca="false">$B302*$B354</f>
        <v>-108052.039988639</v>
      </c>
      <c r="BD302" s="11" t="n">
        <f aca="false">$B302*$B355</f>
        <v>-81573.4714978551</v>
      </c>
      <c r="BE302" s="11" t="n">
        <f aca="false">$B302*$B356</f>
        <v>-50269.6182720486</v>
      </c>
      <c r="BF302" s="11" t="n">
        <f aca="false">$B302*$B357</f>
        <v>277.296244080495</v>
      </c>
      <c r="BG302" s="11" t="n">
        <f aca="false">$B302*$B358</f>
        <v>58635.6546542188</v>
      </c>
      <c r="BH302" s="11" t="n">
        <f aca="false">$B302*$B359</f>
        <v>84514.0874307166</v>
      </c>
      <c r="BI302" s="11" t="n">
        <f aca="false">$B302*$B360</f>
        <v>64728.9680758778</v>
      </c>
      <c r="BJ302" s="11" t="n">
        <f aca="false">$B302*$B361</f>
        <v>47276.6343201174</v>
      </c>
      <c r="BK302" s="11" t="n">
        <f aca="false">$B302*$B362</f>
        <v>-11875.4519702052</v>
      </c>
      <c r="BL302" s="11" t="n">
        <f aca="false">$B302*$B363</f>
        <v>45877.9309214999</v>
      </c>
      <c r="BM302" s="11" t="n">
        <f aca="false">$B302*$B364</f>
        <v>-66676.5543319565</v>
      </c>
      <c r="BN302" s="11" t="n">
        <f aca="false">$B302*$B365</f>
        <v>-69304.5679840302</v>
      </c>
      <c r="BO302" s="11" t="n">
        <f aca="false">$B302*$B366</f>
        <v>-107897.16625592</v>
      </c>
      <c r="BP302" s="11" t="n">
        <f aca="false">$B302*$B367</f>
        <v>-95395.9521430164</v>
      </c>
      <c r="BQ302" s="11" t="n">
        <f aca="false">$B302*$B368</f>
        <v>-69865.9852651362</v>
      </c>
      <c r="BR302" s="11" t="n">
        <f aca="false">$B302*$B369</f>
        <v>-52239.418560067</v>
      </c>
      <c r="BS302" s="11" t="n">
        <f aca="false">$B302*$B370</f>
        <v>-27096.6360139841</v>
      </c>
      <c r="BT302" s="11" t="n">
        <f aca="false">$B302*$B371</f>
        <v>-9978.24874439879</v>
      </c>
      <c r="BU302" s="11" t="n">
        <f aca="false">$B302*$B372</f>
        <v>17386.0039053708</v>
      </c>
      <c r="BV302" s="11" t="n">
        <f aca="false">$B302*$B373</f>
        <v>75879.8768316382</v>
      </c>
      <c r="BW302" s="11" t="n">
        <f aca="false">$B302*$B374</f>
        <v>56501.3010251866</v>
      </c>
      <c r="BX302" s="11" t="n">
        <f aca="false">$B302*$B375</f>
        <v>62420.3814975368</v>
      </c>
      <c r="BY302" s="11" t="n">
        <f aca="false">$B302*$B376</f>
        <v>50843.5699767995</v>
      </c>
      <c r="BZ302" s="11" t="n">
        <f aca="false">$B302*$B377</f>
        <v>21243.3278109008</v>
      </c>
      <c r="CA302" s="11" t="n">
        <f aca="false">$B302*$B378</f>
        <v>-20054.7209794218</v>
      </c>
      <c r="CB302" s="11" t="n">
        <f aca="false">$B302*$B379</f>
        <v>-50700.360841173</v>
      </c>
      <c r="CC302" s="11" t="n">
        <f aca="false">$B302*$B380</f>
        <v>-87671.6247236616</v>
      </c>
      <c r="CD302" s="11" t="n">
        <f aca="false">$B302*$B381</f>
        <v>-100264.795115367</v>
      </c>
      <c r="CE302" s="11" t="n">
        <f aca="false">$B302*$B382</f>
        <v>-60568.7214978551</v>
      </c>
      <c r="CF302" s="11" t="n">
        <f aca="false">$B302*$B383</f>
        <v>-20335.4296199748</v>
      </c>
      <c r="CG302" s="11" t="n">
        <f aca="false">$B302*$B384</f>
        <v>17831.2658869377</v>
      </c>
      <c r="CH302" s="11" t="n">
        <f aca="false">$B302*$B385</f>
        <v>49106.0802878594</v>
      </c>
      <c r="CI302" s="11" t="n">
        <f aca="false">$B302*$B386</f>
        <v>72482.3343201175</v>
      </c>
      <c r="CJ302" s="11" t="n">
        <f aca="false">$B302*$B387</f>
        <v>86387.0916357857</v>
      </c>
      <c r="CK302" s="11" t="n">
        <f aca="false">$B302*$B388</f>
        <v>87989.0668085967</v>
      </c>
      <c r="CL302" s="11" t="n">
        <f aca="false">$B302*$B389</f>
        <v>78764.4001035276</v>
      </c>
      <c r="CM302" s="11" t="n">
        <f aca="false">$B302*$B390</f>
        <v>58897.0040781819</v>
      </c>
      <c r="CN302" s="11" t="n">
        <f aca="false">$B302*$B391</f>
        <v>30255.0431334814</v>
      </c>
      <c r="CO302" s="11" t="n">
        <f aca="false">$B302*$B392</f>
        <v>-5438.51245407621</v>
      </c>
      <c r="CP302" s="11" t="n">
        <f aca="false">$B302*$B393</f>
        <v>-45913.7945393297</v>
      </c>
      <c r="CQ302" s="11" t="n">
        <f aca="false">$B302*$B394</f>
        <v>-86451.9940785003</v>
      </c>
      <c r="CR302" s="11" t="n">
        <f aca="false">$B302*$B395</f>
        <v>-101276.314182187</v>
      </c>
      <c r="CS302" s="11" t="n">
        <f aca="false">$B302*$B396</f>
        <v>-61764.153122279</v>
      </c>
      <c r="CT302" s="11" t="n">
        <f aca="false">$B302*$B397</f>
        <v>-21022.6818089149</v>
      </c>
      <c r="CU302" s="11" t="n">
        <f aca="false">$B302*$B398</f>
        <v>15934.0626611312</v>
      </c>
      <c r="CV302" s="11" t="n">
        <f aca="false">$B302*$B399</f>
        <v>46739.4160597488</v>
      </c>
      <c r="CW302" s="11" t="n">
        <f aca="false">$B302*$B400</f>
        <v>69646.2090897027</v>
      </c>
      <c r="CX302" s="11" t="n">
        <f aca="false">$B302*$B401</f>
        <v>84635.0825344032</v>
      </c>
      <c r="CY302" s="11" t="n">
        <f aca="false">$B302*$B402</f>
        <v>87737.3969929285</v>
      </c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</row>
    <row r="303" customFormat="false" ht="15" hidden="false" customHeight="false" outlineLevel="0" collapsed="false">
      <c r="A303" s="2" t="n">
        <v>302</v>
      </c>
      <c r="B303" s="20" t="n">
        <v>329.238248847927</v>
      </c>
      <c r="C303" s="11" t="n">
        <f aca="false">$B303*$B303</f>
        <v>108397.824504449</v>
      </c>
      <c r="D303" s="11" t="n">
        <f aca="false">$B303*$B304</f>
        <v>110005.604619657</v>
      </c>
      <c r="E303" s="11" t="n">
        <f aca="false">$B303*$B305</f>
        <v>99184.6408408548</v>
      </c>
      <c r="F303" s="11" t="n">
        <f aca="false">$B303*$B306</f>
        <v>75863.5982141267</v>
      </c>
      <c r="G303" s="11" t="n">
        <f aca="false">$B303*$B307</f>
        <v>41123.4756565229</v>
      </c>
      <c r="H303" s="11" t="n">
        <f aca="false">$B303*$B308</f>
        <v>489.988444541326</v>
      </c>
      <c r="I303" s="11" t="n">
        <f aca="false">$B303*$B309</f>
        <v>-44017.5354955509</v>
      </c>
      <c r="J303" s="11" t="n">
        <f aca="false">$B303*$B310</f>
        <v>-90182.2252881777</v>
      </c>
      <c r="K303" s="11" t="n">
        <f aca="false">$B303*$B311</f>
        <v>-111297.371647625</v>
      </c>
      <c r="L303" s="11" t="n">
        <f aca="false">$B303*$B312</f>
        <v>-67212.3701268873</v>
      </c>
      <c r="M303" s="11" t="n">
        <f aca="false">$B303*$B313</f>
        <v>-21470.2027536154</v>
      </c>
      <c r="N303" s="11" t="n">
        <f aca="false">$B303*$B314</f>
        <v>21632.5713247257</v>
      </c>
      <c r="O303" s="11" t="n">
        <f aca="false">$B303*$B315</f>
        <v>57102.5053339423</v>
      </c>
      <c r="P303" s="11" t="n">
        <f aca="false">$B303*$B316</f>
        <v>86788.8207717304</v>
      </c>
      <c r="Q303" s="11" t="n">
        <f aca="false">$B303*$B317</f>
        <v>62809.3016473064</v>
      </c>
      <c r="R303" s="11" t="n">
        <f aca="false">$B303*$B318</f>
        <v>109747.701324726</v>
      </c>
      <c r="S303" s="11" t="n">
        <f aca="false">$B303*$B319</f>
        <v>114307.65107127</v>
      </c>
      <c r="T303" s="11" t="n">
        <f aca="false">$B303*$B320</f>
        <v>56208.0747579054</v>
      </c>
      <c r="U303" s="11" t="n">
        <f aca="false">$B303*$B321</f>
        <v>42440.4286519147</v>
      </c>
      <c r="V303" s="11" t="n">
        <f aca="false">$B303*$B322</f>
        <v>-3784.62148633425</v>
      </c>
      <c r="W303" s="11" t="n">
        <f aca="false">$B303*$B323</f>
        <v>-51787.558168362</v>
      </c>
      <c r="X303" s="11" t="n">
        <f aca="false">$B303*$B324</f>
        <v>-96997.4570393298</v>
      </c>
      <c r="Y303" s="11" t="n">
        <f aca="false">$B303*$B325</f>
        <v>-108306.790887256</v>
      </c>
      <c r="Z303" s="11" t="n">
        <f aca="false">$B303*$B326</f>
        <v>-66729.4873619104</v>
      </c>
      <c r="AA303" s="11" t="n">
        <f aca="false">$B303*$B327</f>
        <v>-21750.0552651361</v>
      </c>
      <c r="AB303" s="11" t="n">
        <f aca="false">$B303*$B328</f>
        <v>20392.4405873985</v>
      </c>
      <c r="AC303" s="11" t="n">
        <f aca="false">$B303*$B329</f>
        <v>55242.3092279516</v>
      </c>
      <c r="AD303" s="11" t="n">
        <f aca="false">$B303*$B330</f>
        <v>81043.6133293341</v>
      </c>
      <c r="AE303" s="11" t="n">
        <f aca="false">$B303*$B331</f>
        <v>97088.490656523</v>
      </c>
      <c r="AF303" s="11" t="n">
        <f aca="false">$B303*$B332</f>
        <v>101747.211877721</v>
      </c>
      <c r="AG303" s="11" t="n">
        <f aca="false">$B303*$B333</f>
        <v>93110.1951496106</v>
      </c>
      <c r="AH303" s="11" t="n">
        <f aca="false">$B303*$B334</f>
        <v>55900.7857256474</v>
      </c>
      <c r="AI303" s="11" t="n">
        <f aca="false">$B303*$B335</f>
        <v>32958.3670850944</v>
      </c>
      <c r="AJ303" s="11" t="n">
        <f aca="false">$B303*$B336</f>
        <v>-6725.81650937573</v>
      </c>
      <c r="AK303" s="11" t="n">
        <f aca="false">$B303*$B337</f>
        <v>-52188.1313711269</v>
      </c>
      <c r="AL303" s="11" t="n">
        <f aca="false">$B303*$B338</f>
        <v>-97595.5731914035</v>
      </c>
      <c r="AM303" s="11" t="n">
        <f aca="false">$B303*$B339</f>
        <v>-104718.093974814</v>
      </c>
      <c r="AN303" s="11" t="n">
        <f aca="false">$B303*$B340</f>
        <v>-89529.2360946293</v>
      </c>
      <c r="AO303" s="11" t="n">
        <f aca="false">$B303*$B341</f>
        <v>-27248.3340208965</v>
      </c>
      <c r="AP303" s="11" t="n">
        <f aca="false">$B303*$B342</f>
        <v>25555.9937901635</v>
      </c>
      <c r="AQ303" s="11" t="n">
        <f aca="false">$B303*$B343</f>
        <v>58145.0931219608</v>
      </c>
      <c r="AR303" s="11" t="n">
        <f aca="false">$B303*$B344</f>
        <v>87617.4036979977</v>
      </c>
      <c r="AS303" s="11" t="n">
        <f aca="false">$B303*$B345</f>
        <v>102718.464711823</v>
      </c>
      <c r="AT303" s="11" t="n">
        <f aca="false">$B303*$B346</f>
        <v>106905.277776339</v>
      </c>
      <c r="AU303" s="11" t="n">
        <f aca="false">$B303*$B347</f>
        <v>93631.4890436198</v>
      </c>
      <c r="AV303" s="11" t="n">
        <f aca="false">$B303*$B348</f>
        <v>71177.4404721912</v>
      </c>
      <c r="AW303" s="11" t="n">
        <f aca="false">$B303*$B349</f>
        <v>37249.4389284124</v>
      </c>
      <c r="AX303" s="11" t="n">
        <f aca="false">$B303*$B350</f>
        <v>-3565.12932043563</v>
      </c>
      <c r="AY303" s="11" t="n">
        <f aca="false">$B303*$B351</f>
        <v>-48500.6629840302</v>
      </c>
      <c r="AZ303" s="11" t="n">
        <f aca="false">$B303*$B352</f>
        <v>-96640.7822697445</v>
      </c>
      <c r="BA303" s="11" t="n">
        <f aca="false">$B303*$B353</f>
        <v>-153582.537407993</v>
      </c>
      <c r="BB303" s="11" t="n">
        <f aca="false">$B303*$B354</f>
        <v>-122507.934020897</v>
      </c>
      <c r="BC303" s="11" t="n">
        <f aca="false">$B303*$B355</f>
        <v>-92486.8930301132</v>
      </c>
      <c r="BD303" s="11" t="n">
        <f aca="false">$B303*$B356</f>
        <v>-56995.0098043067</v>
      </c>
      <c r="BE303" s="11" t="n">
        <f aca="false">$B303*$B357</f>
        <v>314.394711822449</v>
      </c>
      <c r="BF303" s="11" t="n">
        <f aca="false">$B303*$B358</f>
        <v>66480.3081219608</v>
      </c>
      <c r="BG303" s="11" t="n">
        <f aca="false">$B303*$B359</f>
        <v>95820.9233984585</v>
      </c>
      <c r="BH303" s="11" t="n">
        <f aca="false">$B303*$B360</f>
        <v>73388.8240436198</v>
      </c>
      <c r="BI303" s="11" t="n">
        <f aca="false">$B303*$B361</f>
        <v>53601.6052878594</v>
      </c>
      <c r="BJ303" s="11" t="n">
        <f aca="false">$B303*$B362</f>
        <v>-13464.2260024633</v>
      </c>
      <c r="BK303" s="11" t="n">
        <f aca="false">$B303*$B363</f>
        <v>52015.7743892419</v>
      </c>
      <c r="BL303" s="11" t="n">
        <f aca="false">$B303*$B364</f>
        <v>-75596.9708642145</v>
      </c>
      <c r="BM303" s="11" t="n">
        <f aca="false">$B303*$B365</f>
        <v>-78576.5770162883</v>
      </c>
      <c r="BN303" s="11" t="n">
        <f aca="false">$B303*$B366</f>
        <v>-122332.340288178</v>
      </c>
      <c r="BO303" s="11" t="n">
        <f aca="false">$B303*$B367</f>
        <v>-108158.633675274</v>
      </c>
      <c r="BP303" s="11" t="n">
        <f aca="false">$B303*$B368</f>
        <v>-79213.1042973943</v>
      </c>
      <c r="BQ303" s="11" t="n">
        <f aca="false">$B303*$B369</f>
        <v>-59228.3425923251</v>
      </c>
      <c r="BR303" s="11" t="n">
        <f aca="false">$B303*$B370</f>
        <v>-30721.7975462421</v>
      </c>
      <c r="BS303" s="11" t="n">
        <f aca="false">$B303*$B371</f>
        <v>-11313.2027766568</v>
      </c>
      <c r="BT303" s="11" t="n">
        <f aca="false">$B303*$B372</f>
        <v>19712.0148731128</v>
      </c>
      <c r="BU303" s="11" t="n">
        <f aca="false">$B303*$B373</f>
        <v>86031.5727993802</v>
      </c>
      <c r="BV303" s="11" t="n">
        <f aca="false">$B303*$B374</f>
        <v>64060.4069929285</v>
      </c>
      <c r="BW303" s="11" t="n">
        <f aca="false">$B303*$B375</f>
        <v>70771.3799652787</v>
      </c>
      <c r="BX303" s="11" t="n">
        <f aca="false">$B303*$B376</f>
        <v>57645.7484445414</v>
      </c>
      <c r="BY303" s="11" t="n">
        <f aca="false">$B303*$B377</f>
        <v>24085.3962786427</v>
      </c>
      <c r="BZ303" s="11" t="n">
        <f aca="false">$B303*$B378</f>
        <v>-22737.7700116799</v>
      </c>
      <c r="CA303" s="11" t="n">
        <f aca="false">$B303*$B379</f>
        <v>-57483.3798734311</v>
      </c>
      <c r="CB303" s="11" t="n">
        <f aca="false">$B303*$B380</f>
        <v>-99400.8962559196</v>
      </c>
      <c r="CC303" s="11" t="n">
        <f aca="false">$B303*$B381</f>
        <v>-113678.861647625</v>
      </c>
      <c r="CD303" s="11" t="n">
        <f aca="false">$B303*$B382</f>
        <v>-68671.9930301131</v>
      </c>
      <c r="CE303" s="11" t="n">
        <f aca="false">$B303*$B383</f>
        <v>-23056.0336522329</v>
      </c>
      <c r="CF303" s="11" t="n">
        <f aca="false">$B303*$B384</f>
        <v>20216.8468546796</v>
      </c>
      <c r="CG303" s="11" t="n">
        <f aca="false">$B303*$B385</f>
        <v>55675.8062556013</v>
      </c>
      <c r="CH303" s="11" t="n">
        <f aca="false">$B303*$B386</f>
        <v>82179.4852878594</v>
      </c>
      <c r="CI303" s="11" t="n">
        <f aca="false">$B303*$B387</f>
        <v>97944.5101035276</v>
      </c>
      <c r="CJ303" s="11" t="n">
        <f aca="false">$B303*$B388</f>
        <v>99760.8077763387</v>
      </c>
      <c r="CK303" s="11" t="n">
        <f aca="false">$B303*$B389</f>
        <v>89302.0060712696</v>
      </c>
      <c r="CL303" s="11" t="n">
        <f aca="false">$B303*$B390</f>
        <v>66776.6225459239</v>
      </c>
      <c r="CM303" s="11" t="n">
        <f aca="false">$B303*$B391</f>
        <v>34302.7566012234</v>
      </c>
      <c r="CN303" s="11" t="n">
        <f aca="false">$B303*$B392</f>
        <v>-6166.11148633426</v>
      </c>
      <c r="CO303" s="11" t="n">
        <f aca="false">$B303*$B393</f>
        <v>-52056.4360715878</v>
      </c>
      <c r="CP303" s="11" t="n">
        <f aca="false">$B303*$B394</f>
        <v>-98018.0956107583</v>
      </c>
      <c r="CQ303" s="11" t="n">
        <f aca="false">$B303*$B395</f>
        <v>-114825.708214445</v>
      </c>
      <c r="CR303" s="11" t="n">
        <f aca="false">$B303*$B396</f>
        <v>-70027.3571545371</v>
      </c>
      <c r="CS303" s="11" t="n">
        <f aca="false">$B303*$B397</f>
        <v>-23835.230841173</v>
      </c>
      <c r="CT303" s="11" t="n">
        <f aca="false">$B303*$B398</f>
        <v>18065.8236288731</v>
      </c>
      <c r="CU303" s="11" t="n">
        <f aca="false">$B303*$B399</f>
        <v>52992.5145274907</v>
      </c>
      <c r="CV303" s="11" t="n">
        <f aca="false">$B303*$B400</f>
        <v>78963.9250574446</v>
      </c>
      <c r="CW303" s="11" t="n">
        <f aca="false">$B303*$B401</f>
        <v>95958.1060021452</v>
      </c>
      <c r="CX303" s="11" t="n">
        <f aca="false">$B303*$B402</f>
        <v>99475.4679606705</v>
      </c>
      <c r="CY303" s="11" t="n">
        <f aca="false">$B303*$B403</f>
        <v>88627.0676611313</v>
      </c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</row>
    <row r="304" customFormat="false" ht="15" hidden="false" customHeight="false" outlineLevel="0" collapsed="false">
      <c r="A304" s="2" t="n">
        <v>303</v>
      </c>
      <c r="B304" s="20" t="n">
        <v>334.12158218126</v>
      </c>
      <c r="C304" s="11" t="n">
        <f aca="false">$B304*$B304</f>
        <v>111637.231679308</v>
      </c>
      <c r="D304" s="11" t="n">
        <f aca="false">$B304*$B305</f>
        <v>100655.769011618</v>
      </c>
      <c r="E304" s="11" t="n">
        <f aca="false">$B304*$B306</f>
        <v>76988.8236071118</v>
      </c>
      <c r="F304" s="11" t="n">
        <f aca="false">$B304*$B307</f>
        <v>41733.4279939525</v>
      </c>
      <c r="G304" s="11" t="n">
        <f aca="false">$B304*$B308</f>
        <v>497.256059748701</v>
      </c>
      <c r="H304" s="11" t="n">
        <f aca="false">$B304*$B309</f>
        <v>-44670.4131581213</v>
      </c>
      <c r="I304" s="11" t="n">
        <f aca="false">$B304*$B310</f>
        <v>-91519.8276729703</v>
      </c>
      <c r="J304" s="11" t="n">
        <f aca="false">$B304*$B311</f>
        <v>-112948.158476862</v>
      </c>
      <c r="K304" s="11" t="n">
        <f aca="false">$B304*$B312</f>
        <v>-68209.2786227911</v>
      </c>
      <c r="L304" s="11" t="n">
        <f aca="false">$B304*$B313</f>
        <v>-21788.6534717413</v>
      </c>
      <c r="M304" s="11" t="n">
        <f aca="false">$B304*$B314</f>
        <v>21953.430328822</v>
      </c>
      <c r="N304" s="11" t="n">
        <f aca="false">$B304*$B315</f>
        <v>57949.4621158164</v>
      </c>
      <c r="O304" s="11" t="n">
        <f aca="false">$B304*$B316</f>
        <v>88076.0914424933</v>
      </c>
      <c r="P304" s="11" t="n">
        <f aca="false">$B304*$B317</f>
        <v>63740.9028736249</v>
      </c>
      <c r="Q304" s="11" t="n">
        <f aca="false">$B304*$B318</f>
        <v>111375.5031066</v>
      </c>
      <c r="R304" s="11" t="n">
        <f aca="false">$B304*$B319</f>
        <v>116003.08701981</v>
      </c>
      <c r="S304" s="11" t="n">
        <f aca="false">$B304*$B320</f>
        <v>57041.7651508906</v>
      </c>
      <c r="T304" s="11" t="n">
        <f aca="false">$B304*$B321</f>
        <v>43069.9143226776</v>
      </c>
      <c r="U304" s="11" t="n">
        <f aca="false">$B304*$B322</f>
        <v>-3840.75581557132</v>
      </c>
      <c r="V304" s="11" t="n">
        <f aca="false">$B304*$B323</f>
        <v>-52555.682497599</v>
      </c>
      <c r="W304" s="11" t="n">
        <f aca="false">$B304*$B324</f>
        <v>-98436.1444241224</v>
      </c>
      <c r="X304" s="11" t="n">
        <f aca="false">$B304*$B325</f>
        <v>-109913.220772049</v>
      </c>
      <c r="Y304" s="11" t="n">
        <f aca="false">$B304*$B326</f>
        <v>-67719.2336355919</v>
      </c>
      <c r="Z304" s="11" t="n">
        <f aca="false">$B304*$B327</f>
        <v>-22072.6568165954</v>
      </c>
      <c r="AA304" s="11" t="n">
        <f aca="false">$B304*$B328</f>
        <v>20694.9057026059</v>
      </c>
      <c r="AB304" s="11" t="n">
        <f aca="false">$B304*$B329</f>
        <v>56061.6751764923</v>
      </c>
      <c r="AC304" s="11" t="n">
        <f aca="false">$B304*$B330</f>
        <v>82245.6698334303</v>
      </c>
      <c r="AD304" s="11" t="n">
        <f aca="false">$B304*$B331</f>
        <v>98528.5282717304</v>
      </c>
      <c r="AE304" s="11" t="n">
        <f aca="false">$B304*$B332</f>
        <v>103256.348659595</v>
      </c>
      <c r="AF304" s="11" t="n">
        <f aca="false">$B304*$B333</f>
        <v>94491.2258203735</v>
      </c>
      <c r="AG304" s="11" t="n">
        <f aca="false">$B304*$B334</f>
        <v>56729.9183408548</v>
      </c>
      <c r="AH304" s="11" t="n">
        <f aca="false">$B304*$B335</f>
        <v>33447.2127558573</v>
      </c>
      <c r="AI304" s="11" t="n">
        <f aca="false">$B304*$B336</f>
        <v>-6825.57528305724</v>
      </c>
      <c r="AJ304" s="11" t="n">
        <f aca="false">$B304*$B337</f>
        <v>-52962.1970892529</v>
      </c>
      <c r="AK304" s="11" t="n">
        <f aca="false">$B304*$B338</f>
        <v>-99043.131965085</v>
      </c>
      <c r="AL304" s="11" t="n">
        <f aca="false">$B304*$B339</f>
        <v>-106271.295526273</v>
      </c>
      <c r="AM304" s="11" t="n">
        <f aca="false">$B304*$B340</f>
        <v>-90857.1532016441</v>
      </c>
      <c r="AN304" s="11" t="n">
        <f aca="false">$B304*$B341</f>
        <v>-27652.4872390224</v>
      </c>
      <c r="AO304" s="11" t="n">
        <f aca="false">$B304*$B342</f>
        <v>25935.0458498153</v>
      </c>
      <c r="AP304" s="11" t="n">
        <f aca="false">$B304*$B343</f>
        <v>59007.5137927237</v>
      </c>
      <c r="AQ304" s="11" t="n">
        <f aca="false">$B304*$B344</f>
        <v>88916.9640909828</v>
      </c>
      <c r="AR304" s="11" t="n">
        <f aca="false">$B304*$B345</f>
        <v>104242.00732703</v>
      </c>
      <c r="AS304" s="11" t="n">
        <f aca="false">$B304*$B346</f>
        <v>108490.920113768</v>
      </c>
      <c r="AT304" s="11" t="n">
        <f aca="false">$B304*$B347</f>
        <v>95020.2516588272</v>
      </c>
      <c r="AU304" s="11" t="n">
        <f aca="false">$B304*$B348</f>
        <v>72233.1597540652</v>
      </c>
      <c r="AV304" s="11" t="n">
        <f aca="false">$B304*$B349</f>
        <v>37801.9307102864</v>
      </c>
      <c r="AW304" s="11" t="n">
        <f aca="false">$B304*$B350</f>
        <v>-3618.00809411715</v>
      </c>
      <c r="AX304" s="11" t="n">
        <f aca="false">$B304*$B351</f>
        <v>-49220.0353688228</v>
      </c>
      <c r="AY304" s="11" t="n">
        <f aca="false">$B304*$B352</f>
        <v>-98074.1793767594</v>
      </c>
      <c r="AZ304" s="11" t="n">
        <f aca="false">$B304*$B353</f>
        <v>-155860.507015008</v>
      </c>
      <c r="BA304" s="11" t="n">
        <f aca="false">$B304*$B354</f>
        <v>-124324.998350134</v>
      </c>
      <c r="BB304" s="11" t="n">
        <f aca="false">$B304*$B355</f>
        <v>-93858.6787482391</v>
      </c>
      <c r="BC304" s="11" t="n">
        <f aca="false">$B304*$B356</f>
        <v>-57840.3721890993</v>
      </c>
      <c r="BD304" s="11" t="n">
        <f aca="false">$B304*$B357</f>
        <v>319.05788258538</v>
      </c>
      <c r="BE304" s="11" t="n">
        <f aca="false">$B304*$B358</f>
        <v>67466.3585149459</v>
      </c>
      <c r="BF304" s="11" t="n">
        <f aca="false">$B304*$B359</f>
        <v>97242.1601803326</v>
      </c>
      <c r="BG304" s="11" t="n">
        <f aca="false">$B304*$B360</f>
        <v>74477.343047716</v>
      </c>
      <c r="BH304" s="11" t="n">
        <f aca="false">$B304*$B361</f>
        <v>54396.6359586223</v>
      </c>
      <c r="BI304" s="11" t="n">
        <f aca="false">$B304*$B362</f>
        <v>-13663.9303317004</v>
      </c>
      <c r="BJ304" s="11" t="n">
        <f aca="false">$B304*$B363</f>
        <v>52787.2836711159</v>
      </c>
      <c r="BK304" s="11" t="n">
        <f aca="false">$B304*$B364</f>
        <v>-76718.2415823405</v>
      </c>
      <c r="BL304" s="11" t="n">
        <f aca="false">$B304*$B365</f>
        <v>-79742.0419010809</v>
      </c>
      <c r="BM304" s="11" t="n">
        <f aca="false">$B304*$B366</f>
        <v>-124146.80017297</v>
      </c>
      <c r="BN304" s="11" t="n">
        <f aca="false">$B304*$B367</f>
        <v>-109762.866060067</v>
      </c>
      <c r="BO304" s="11" t="n">
        <f aca="false">$B304*$B368</f>
        <v>-80388.010293298</v>
      </c>
      <c r="BP304" s="11" t="n">
        <f aca="false">$B304*$B369</f>
        <v>-60106.8302548955</v>
      </c>
      <c r="BQ304" s="11" t="n">
        <f aca="false">$B304*$B370</f>
        <v>-31177.4699310348</v>
      </c>
      <c r="BR304" s="11" t="n">
        <f aca="false">$B304*$B371</f>
        <v>-11481.0026614495</v>
      </c>
      <c r="BS304" s="11" t="n">
        <f aca="false">$B304*$B372</f>
        <v>20004.3877660979</v>
      </c>
      <c r="BT304" s="11" t="n">
        <f aca="false">$B304*$B373</f>
        <v>87307.6118034764</v>
      </c>
      <c r="BU304" s="11" t="n">
        <f aca="false">$B304*$B374</f>
        <v>65010.5648859137</v>
      </c>
      <c r="BV304" s="11" t="n">
        <f aca="false">$B304*$B375</f>
        <v>71821.076469375</v>
      </c>
      <c r="BW304" s="11" t="n">
        <f aca="false">$B304*$B376</f>
        <v>58500.7627264155</v>
      </c>
      <c r="BX304" s="11" t="n">
        <f aca="false">$B304*$B377</f>
        <v>24442.6361160723</v>
      </c>
      <c r="BY304" s="11" t="n">
        <f aca="false">$B304*$B378</f>
        <v>-23075.0215631392</v>
      </c>
      <c r="BZ304" s="11" t="n">
        <f aca="false">$B304*$B379</f>
        <v>-58335.9858693348</v>
      </c>
      <c r="CA304" s="11" t="n">
        <f aca="false">$B304*$B380</f>
        <v>-100875.231974046</v>
      </c>
      <c r="CB304" s="11" t="n">
        <f aca="false">$B304*$B381</f>
        <v>-115364.97125464</v>
      </c>
      <c r="CC304" s="11" t="n">
        <f aca="false">$B304*$B382</f>
        <v>-69690.5509704613</v>
      </c>
      <c r="CD304" s="11" t="n">
        <f aca="false">$B304*$B383</f>
        <v>-23398.0057592477</v>
      </c>
      <c r="CE304" s="11" t="n">
        <f aca="false">$B304*$B384</f>
        <v>20516.7075254425</v>
      </c>
      <c r="CF304" s="11" t="n">
        <f aca="false">$B304*$B385</f>
        <v>56501.6019263643</v>
      </c>
      <c r="CG304" s="11" t="n">
        <f aca="false">$B304*$B386</f>
        <v>83398.3892919557</v>
      </c>
      <c r="CH304" s="11" t="n">
        <f aca="false">$B304*$B387</f>
        <v>99397.2443854017</v>
      </c>
      <c r="CI304" s="11" t="n">
        <f aca="false">$B304*$B388</f>
        <v>101240.481780435</v>
      </c>
      <c r="CJ304" s="11" t="n">
        <f aca="false">$B304*$B389</f>
        <v>90626.5528531436</v>
      </c>
      <c r="CK304" s="11" t="n">
        <f aca="false">$B304*$B390</f>
        <v>67767.067938909</v>
      </c>
      <c r="CL304" s="11" t="n">
        <f aca="false">$B304*$B391</f>
        <v>34811.5425497641</v>
      </c>
      <c r="CM304" s="11" t="n">
        <f aca="false">$B304*$B392</f>
        <v>-6257.56859334911</v>
      </c>
      <c r="CN304" s="11" t="n">
        <f aca="false">$B304*$B393</f>
        <v>-52828.5484563804</v>
      </c>
      <c r="CO304" s="11" t="n">
        <f aca="false">$B304*$B394</f>
        <v>-99471.9213288843</v>
      </c>
      <c r="CP304" s="11" t="n">
        <f aca="false">$B304*$B395</f>
        <v>-116528.828099238</v>
      </c>
      <c r="CQ304" s="11" t="n">
        <f aca="false">$B304*$B396</f>
        <v>-71066.0181504408</v>
      </c>
      <c r="CR304" s="11" t="n">
        <f aca="false">$B304*$B397</f>
        <v>-24188.7601704101</v>
      </c>
      <c r="CS304" s="11" t="n">
        <f aca="false">$B304*$B398</f>
        <v>18333.7798551916</v>
      </c>
      <c r="CT304" s="11" t="n">
        <f aca="false">$B304*$B399</f>
        <v>53778.511031587</v>
      </c>
      <c r="CU304" s="11" t="n">
        <f aca="false">$B304*$B400</f>
        <v>80135.135172652</v>
      </c>
      <c r="CV304" s="11" t="n">
        <f aca="false">$B304*$B401</f>
        <v>97381.3775062414</v>
      </c>
      <c r="CW304" s="11" t="n">
        <f aca="false">$B304*$B402</f>
        <v>100950.909742545</v>
      </c>
      <c r="CX304" s="11" t="n">
        <f aca="false">$B304*$B403</f>
        <v>89941.603609672</v>
      </c>
      <c r="CY304" s="11" t="n">
        <f aca="false">$B304*$B404</f>
        <v>66915.0579043469</v>
      </c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</row>
    <row r="305" customFormat="false" ht="15" hidden="false" customHeight="false" outlineLevel="0" collapsed="false">
      <c r="A305" s="2" t="n">
        <v>304</v>
      </c>
      <c r="B305" s="20" t="n">
        <v>301.254915514593</v>
      </c>
      <c r="C305" s="11" t="n">
        <f aca="false">$B305*$B305</f>
        <v>90754.5241217048</v>
      </c>
      <c r="D305" s="11" t="n">
        <f aca="false">$B305*$B306</f>
        <v>69415.6342727544</v>
      </c>
      <c r="E305" s="11" t="n">
        <f aca="false">$B305*$B307</f>
        <v>37628.2197707062</v>
      </c>
      <c r="F305" s="11" t="n">
        <f aca="false">$B305*$B308</f>
        <v>448.342280946844</v>
      </c>
      <c r="G305" s="11" t="n">
        <f aca="false">$B305*$B309</f>
        <v>-40276.3013813676</v>
      </c>
      <c r="H305" s="11" t="n">
        <f aca="false">$B305*$B310</f>
        <v>-82517.2614517722</v>
      </c>
      <c r="I305" s="11" t="n">
        <f aca="false">$B305*$B311</f>
        <v>-101837.743366775</v>
      </c>
      <c r="J305" s="11" t="n">
        <f aca="false">$B305*$B312</f>
        <v>-61499.7101793707</v>
      </c>
      <c r="K305" s="11" t="n">
        <f aca="false">$B305*$B313</f>
        <v>-19645.3605838765</v>
      </c>
      <c r="L305" s="11" t="n">
        <f aca="false">$B305*$B314</f>
        <v>19793.9287722423</v>
      </c>
      <c r="M305" s="11" t="n">
        <f aca="false">$B305*$B315</f>
        <v>52249.1250036812</v>
      </c>
      <c r="N305" s="11" t="n">
        <f aca="false">$B305*$B316</f>
        <v>79412.2765525804</v>
      </c>
      <c r="O305" s="11" t="n">
        <f aca="false">$B305*$B317</f>
        <v>57470.8768726008</v>
      </c>
      <c r="P305" s="11" t="n">
        <f aca="false">$B305*$B318</f>
        <v>100419.785994465</v>
      </c>
      <c r="Q305" s="11" t="n">
        <f aca="false">$B305*$B319</f>
        <v>104592.166574342</v>
      </c>
      <c r="R305" s="11" t="n">
        <f aca="false">$B305*$B320</f>
        <v>51430.7158165332</v>
      </c>
      <c r="S305" s="11" t="n">
        <f aca="false">$B305*$B321</f>
        <v>38833.2394327646</v>
      </c>
      <c r="T305" s="11" t="n">
        <f aca="false">$B305*$B322</f>
        <v>-3462.95070548429</v>
      </c>
      <c r="U305" s="11" t="n">
        <f aca="false">$B305*$B323</f>
        <v>-47385.917387512</v>
      </c>
      <c r="V305" s="11" t="n">
        <f aca="false">$B305*$B324</f>
        <v>-88753.2382029243</v>
      </c>
      <c r="W305" s="11" t="n">
        <f aca="false">$B305*$B325</f>
        <v>-99101.3445508505</v>
      </c>
      <c r="X305" s="11" t="n">
        <f aca="false">$B305*$B326</f>
        <v>-61057.869636616</v>
      </c>
      <c r="Y305" s="11" t="n">
        <f aca="false">$B305*$B327</f>
        <v>-19901.4272620639</v>
      </c>
      <c r="Z305" s="11" t="n">
        <f aca="false">$B305*$B328</f>
        <v>18659.201923804</v>
      </c>
      <c r="AA305" s="11" t="n">
        <f aca="false">$B305*$B329</f>
        <v>50547.0347310237</v>
      </c>
      <c r="AB305" s="11" t="n">
        <f aca="false">$B305*$B330</f>
        <v>74155.3782768507</v>
      </c>
      <c r="AC305" s="11" t="n">
        <f aca="false">$B305*$B331</f>
        <v>88836.5344929286</v>
      </c>
      <c r="AD305" s="11" t="n">
        <f aca="false">$B305*$B332</f>
        <v>93099.29154746</v>
      </c>
      <c r="AE305" s="11" t="n">
        <f aca="false">$B305*$B333</f>
        <v>85196.3709304606</v>
      </c>
      <c r="AF305" s="11" t="n">
        <f aca="false">$B305*$B334</f>
        <v>51149.5445620529</v>
      </c>
      <c r="AG305" s="11" t="n">
        <f aca="false">$B305*$B335</f>
        <v>30157.0978659444</v>
      </c>
      <c r="AH305" s="11" t="n">
        <f aca="false">$B305*$B336</f>
        <v>-6154.16128408132</v>
      </c>
      <c r="AI305" s="11" t="n">
        <f aca="false">$B305*$B337</f>
        <v>-47752.4442013881</v>
      </c>
      <c r="AJ305" s="11" t="n">
        <f aca="false">$B305*$B338</f>
        <v>-89300.5179661091</v>
      </c>
      <c r="AK305" s="11" t="n">
        <f aca="false">$B305*$B339</f>
        <v>-95817.6659717415</v>
      </c>
      <c r="AL305" s="11" t="n">
        <f aca="false">$B305*$B340</f>
        <v>-81919.7725360016</v>
      </c>
      <c r="AM305" s="11" t="n">
        <f aca="false">$B305*$B341</f>
        <v>-24932.3843511576</v>
      </c>
      <c r="AN305" s="11" t="n">
        <f aca="false">$B305*$B342</f>
        <v>23383.8831821246</v>
      </c>
      <c r="AO305" s="11" t="n">
        <f aca="false">$B305*$B343</f>
        <v>53203.0989028107</v>
      </c>
      <c r="AP305" s="11" t="n">
        <f aca="false">$B305*$B344</f>
        <v>80170.4347566254</v>
      </c>
      <c r="AQ305" s="11" t="n">
        <f aca="false">$B305*$B345</f>
        <v>93987.9935482281</v>
      </c>
      <c r="AR305" s="11" t="n">
        <f aca="false">$B305*$B346</f>
        <v>97818.951890522</v>
      </c>
      <c r="AS305" s="11" t="n">
        <f aca="false">$B305*$B347</f>
        <v>85673.3578800253</v>
      </c>
      <c r="AT305" s="11" t="n">
        <f aca="false">$B305*$B348</f>
        <v>65127.7726419301</v>
      </c>
      <c r="AU305" s="11" t="n">
        <f aca="false">$B305*$B349</f>
        <v>34083.4535981512</v>
      </c>
      <c r="AV305" s="11" t="n">
        <f aca="false">$B305*$B350</f>
        <v>-3262.11409514123</v>
      </c>
      <c r="AW305" s="11" t="n">
        <f aca="false">$B305*$B351</f>
        <v>-44378.3891476246</v>
      </c>
      <c r="AX305" s="11" t="n">
        <f aca="false">$B305*$B352</f>
        <v>-88426.8787111168</v>
      </c>
      <c r="AY305" s="11" t="n">
        <f aca="false">$B305*$B353</f>
        <v>-140528.916349366</v>
      </c>
      <c r="AZ305" s="11" t="n">
        <f aca="false">$B305*$B354</f>
        <v>-112095.473240047</v>
      </c>
      <c r="BA305" s="11" t="n">
        <f aca="false">$B305*$B355</f>
        <v>-84626.0458603743</v>
      </c>
      <c r="BB305" s="11" t="n">
        <f aca="false">$B305*$B356</f>
        <v>-52150.7659679012</v>
      </c>
      <c r="BC305" s="11" t="n">
        <f aca="false">$B305*$B357</f>
        <v>287.67299267241</v>
      </c>
      <c r="BD305" s="11" t="n">
        <f aca="false">$B305*$B358</f>
        <v>60829.8691805885</v>
      </c>
      <c r="BE305" s="11" t="n">
        <f aca="false">$B305*$B359</f>
        <v>87676.7030681974</v>
      </c>
      <c r="BF305" s="11" t="n">
        <f aca="false">$B305*$B360</f>
        <v>67151.2014911364</v>
      </c>
      <c r="BG305" s="11" t="n">
        <f aca="false">$B305*$B361</f>
        <v>49045.7810687093</v>
      </c>
      <c r="BH305" s="11" t="n">
        <f aca="false">$B305*$B362</f>
        <v>-12319.8452216133</v>
      </c>
      <c r="BI305" s="11" t="n">
        <f aca="false">$B305*$B363</f>
        <v>47594.7365589807</v>
      </c>
      <c r="BJ305" s="11" t="n">
        <f aca="false">$B305*$B364</f>
        <v>-69171.6686944757</v>
      </c>
      <c r="BK305" s="11" t="n">
        <f aca="false">$B305*$B365</f>
        <v>-71898.0256798828</v>
      </c>
      <c r="BL305" s="11" t="n">
        <f aca="false">$B305*$B366</f>
        <v>-111934.803951772</v>
      </c>
      <c r="BM305" s="11" t="n">
        <f aca="false">$B305*$B367</f>
        <v>-98965.779838869</v>
      </c>
      <c r="BN305" s="11" t="n">
        <f aca="false">$B305*$B368</f>
        <v>-72480.4518498776</v>
      </c>
      <c r="BO305" s="11" t="n">
        <f aca="false">$B305*$B369</f>
        <v>-54194.2784781418</v>
      </c>
      <c r="BP305" s="11" t="n">
        <f aca="false">$B305*$B370</f>
        <v>-28110.6237098366</v>
      </c>
      <c r="BQ305" s="11" t="n">
        <f aca="false">$B305*$B371</f>
        <v>-10351.6464402513</v>
      </c>
      <c r="BR305" s="11" t="n">
        <f aca="false">$B305*$B372</f>
        <v>18036.6084317405</v>
      </c>
      <c r="BS305" s="11" t="n">
        <f aca="false">$B305*$B373</f>
        <v>78719.3902468968</v>
      </c>
      <c r="BT305" s="11" t="n">
        <f aca="false">$B305*$B374</f>
        <v>58615.6455515563</v>
      </c>
      <c r="BU305" s="11" t="n">
        <f aca="false">$B305*$B375</f>
        <v>64756.2249127954</v>
      </c>
      <c r="BV305" s="11" t="n">
        <f aca="false">$B305*$B376</f>
        <v>52746.1956142803</v>
      </c>
      <c r="BW305" s="11" t="n">
        <f aca="false">$B305*$B377</f>
        <v>22038.277892826</v>
      </c>
      <c r="BX305" s="11" t="n">
        <f aca="false">$B305*$B378</f>
        <v>-20805.1920086077</v>
      </c>
      <c r="BY305" s="11" t="n">
        <f aca="false">$B305*$B379</f>
        <v>-52597.6274259145</v>
      </c>
      <c r="BZ305" s="11" t="n">
        <f aca="false">$B305*$B380</f>
        <v>-90952.3990861808</v>
      </c>
      <c r="CA305" s="11" t="n">
        <f aca="false">$B305*$B381</f>
        <v>-104016.820588997</v>
      </c>
      <c r="CB305" s="11" t="n">
        <f aca="false">$B305*$B382</f>
        <v>-62835.2736381521</v>
      </c>
      <c r="CC305" s="11" t="n">
        <f aca="false">$B305*$B383</f>
        <v>-21096.4050936052</v>
      </c>
      <c r="CD305" s="11" t="n">
        <f aca="false">$B305*$B384</f>
        <v>18498.5326355296</v>
      </c>
      <c r="CE305" s="11" t="n">
        <f aca="false">$B305*$B385</f>
        <v>50943.6870364513</v>
      </c>
      <c r="CF305" s="11" t="n">
        <f aca="false">$B305*$B386</f>
        <v>75194.7077353761</v>
      </c>
      <c r="CG305" s="11" t="n">
        <f aca="false">$B305*$B387</f>
        <v>89619.7972732665</v>
      </c>
      <c r="CH305" s="11" t="n">
        <f aca="false">$B305*$B388</f>
        <v>91281.7202238553</v>
      </c>
      <c r="CI305" s="11" t="n">
        <f aca="false">$B305*$B389</f>
        <v>81711.8557410084</v>
      </c>
      <c r="CJ305" s="11" t="n">
        <f aca="false">$B305*$B390</f>
        <v>61100.9986045516</v>
      </c>
      <c r="CK305" s="11" t="n">
        <f aca="false">$B305*$B391</f>
        <v>31387.2221042956</v>
      </c>
      <c r="CL305" s="11" t="n">
        <f aca="false">$B305*$B392</f>
        <v>-5642.02792770652</v>
      </c>
      <c r="CM305" s="11" t="n">
        <f aca="false">$B305*$B393</f>
        <v>-47631.9422351823</v>
      </c>
      <c r="CN305" s="11" t="n">
        <f aca="false">$B305*$B394</f>
        <v>-89687.1284410195</v>
      </c>
      <c r="CO305" s="11" t="n">
        <f aca="false">$B305*$B395</f>
        <v>-105066.191878039</v>
      </c>
      <c r="CP305" s="11" t="n">
        <f aca="false">$B305*$B396</f>
        <v>-64075.4397070205</v>
      </c>
      <c r="CQ305" s="11" t="n">
        <f aca="false">$B305*$B397</f>
        <v>-21809.375060323</v>
      </c>
      <c r="CR305" s="11" t="n">
        <f aca="false">$B305*$B398</f>
        <v>16530.3338541676</v>
      </c>
      <c r="CS305" s="11" t="n">
        <f aca="false">$B305*$B399</f>
        <v>48488.4594750073</v>
      </c>
      <c r="CT305" s="11" t="n">
        <f aca="false">$B305*$B400</f>
        <v>72252.4513938502</v>
      </c>
      <c r="CU305" s="11" t="n">
        <f aca="false">$B305*$B401</f>
        <v>87802.2259496618</v>
      </c>
      <c r="CV305" s="11" t="n">
        <f aca="false">$B305*$B402</f>
        <v>91020.6326304093</v>
      </c>
      <c r="CW305" s="11" t="n">
        <f aca="false">$B305*$B403</f>
        <v>81094.2831642035</v>
      </c>
      <c r="CX305" s="11" t="n">
        <f aca="false">$B305*$B404</f>
        <v>60332.7985699895</v>
      </c>
      <c r="CY305" s="11" t="n">
        <f aca="false">$B305*$B405</f>
        <v>29855.8429504298</v>
      </c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</row>
    <row r="306" customFormat="false" ht="15" hidden="false" customHeight="false" outlineLevel="0" collapsed="false">
      <c r="A306" s="2" t="n">
        <v>305</v>
      </c>
      <c r="B306" s="20" t="n">
        <v>230.42158218126</v>
      </c>
      <c r="C306" s="11" t="n">
        <f aca="false">$B306*$B306</f>
        <v>53094.1055349152</v>
      </c>
      <c r="D306" s="11" t="n">
        <f aca="false">$B306*$B307</f>
        <v>28780.7882550892</v>
      </c>
      <c r="E306" s="11" t="n">
        <f aca="false">$B306*$B308</f>
        <v>342.924654218704</v>
      </c>
      <c r="F306" s="11" t="n">
        <f aca="false">$B306*$B309</f>
        <v>-30806.2328969846</v>
      </c>
      <c r="G306" s="11" t="n">
        <f aca="false">$B306*$B310</f>
        <v>-63115.1790785003</v>
      </c>
      <c r="H306" s="11" t="n">
        <f aca="false">$B306*$B311</f>
        <v>-77892.8832157251</v>
      </c>
      <c r="I306" s="11" t="n">
        <f aca="false">$B306*$B312</f>
        <v>-47039.4333616544</v>
      </c>
      <c r="J306" s="11" t="n">
        <f aca="false">$B306*$B313</f>
        <v>-15026.1948772713</v>
      </c>
      <c r="K306" s="11" t="n">
        <f aca="false">$B306*$B314</f>
        <v>15139.8305899586</v>
      </c>
      <c r="L306" s="11" t="n">
        <f aca="false">$B306*$B315</f>
        <v>39963.9157102864</v>
      </c>
      <c r="M306" s="11" t="n">
        <f aca="false">$B306*$B316</f>
        <v>60740.26170363</v>
      </c>
      <c r="N306" s="11" t="n">
        <f aca="false">$B306*$B317</f>
        <v>43957.8898014282</v>
      </c>
      <c r="O306" s="11" t="n">
        <f aca="false">$B306*$B318</f>
        <v>76808.3267010699</v>
      </c>
      <c r="P306" s="11" t="n">
        <f aca="false">$B306*$B319</f>
        <v>79999.6656142803</v>
      </c>
      <c r="Q306" s="11" t="n">
        <f aca="false">$B306*$B320</f>
        <v>39337.9370786939</v>
      </c>
      <c r="R306" s="11" t="n">
        <f aca="false">$B306*$B321</f>
        <v>29702.4745838143</v>
      </c>
      <c r="S306" s="11" t="n">
        <f aca="false">$B306*$B322</f>
        <v>-2648.71555443465</v>
      </c>
      <c r="T306" s="11" t="n">
        <f aca="false">$B306*$B323</f>
        <v>-36244.1822364624</v>
      </c>
      <c r="U306" s="11" t="n">
        <f aca="false">$B306*$B324</f>
        <v>-67884.9058296524</v>
      </c>
      <c r="V306" s="11" t="n">
        <f aca="false">$B306*$B325</f>
        <v>-75799.8871775787</v>
      </c>
      <c r="W306" s="11" t="n">
        <f aca="false">$B306*$B326</f>
        <v>-46701.4817077885</v>
      </c>
      <c r="X306" s="11" t="n">
        <f aca="false">$B306*$B327</f>
        <v>-15222.0532221254</v>
      </c>
      <c r="Y306" s="11" t="n">
        <f aca="false">$B306*$B328</f>
        <v>14271.9092970759</v>
      </c>
      <c r="Z306" s="11" t="n">
        <f aca="false">$B306*$B329</f>
        <v>38662.0337709623</v>
      </c>
      <c r="AA306" s="11" t="n">
        <f aca="false">$B306*$B330</f>
        <v>56719.405094567</v>
      </c>
      <c r="AB306" s="11" t="n">
        <f aca="false">$B306*$B331</f>
        <v>67948.6168662004</v>
      </c>
      <c r="AC306" s="11" t="n">
        <f aca="false">$B306*$B332</f>
        <v>71209.0822540652</v>
      </c>
      <c r="AD306" s="11" t="n">
        <f aca="false">$B306*$B333</f>
        <v>65164.3560815102</v>
      </c>
      <c r="AE306" s="11" t="n">
        <f aca="false">$B306*$B334</f>
        <v>39122.8769353248</v>
      </c>
      <c r="AF306" s="11" t="n">
        <f aca="false">$B306*$B335</f>
        <v>23066.333016994</v>
      </c>
      <c r="AG306" s="11" t="n">
        <f aca="false">$B306*$B336</f>
        <v>-4707.14835525391</v>
      </c>
      <c r="AH306" s="11" t="n">
        <f aca="false">$B306*$B337</f>
        <v>-36524.5284947829</v>
      </c>
      <c r="AI306" s="11" t="n">
        <f aca="false">$B306*$B338</f>
        <v>-68303.5050372817</v>
      </c>
      <c r="AJ306" s="11" t="n">
        <f aca="false">$B306*$B339</f>
        <v>-73288.2919318029</v>
      </c>
      <c r="AK306" s="11" t="n">
        <f aca="false">$B306*$B340</f>
        <v>-62658.1762738408</v>
      </c>
      <c r="AL306" s="11" t="n">
        <f aca="false">$B306*$B341</f>
        <v>-19070.0936445524</v>
      </c>
      <c r="AM306" s="11" t="n">
        <f aca="false">$B306*$B342</f>
        <v>17885.6877776186</v>
      </c>
      <c r="AN306" s="11" t="n">
        <f aca="false">$B306*$B343</f>
        <v>40693.5840538604</v>
      </c>
      <c r="AO306" s="11" t="n">
        <f aca="false">$B306*$B344</f>
        <v>61320.1560187862</v>
      </c>
      <c r="AP306" s="11" t="n">
        <f aca="false">$B306*$B345</f>
        <v>71888.8259215</v>
      </c>
      <c r="AQ306" s="11" t="n">
        <f aca="false">$B306*$B346</f>
        <v>74819.020374905</v>
      </c>
      <c r="AR306" s="11" t="n">
        <f aca="false">$B306*$B347</f>
        <v>65529.1902532972</v>
      </c>
      <c r="AS306" s="11" t="n">
        <f aca="false">$B306*$B348</f>
        <v>49814.4383485352</v>
      </c>
      <c r="AT306" s="11" t="n">
        <f aca="false">$B306*$B349</f>
        <v>26069.4943047564</v>
      </c>
      <c r="AU306" s="11" t="n">
        <f aca="false">$B306*$B350</f>
        <v>-2495.10116631381</v>
      </c>
      <c r="AV306" s="11" t="n">
        <f aca="false">$B306*$B351</f>
        <v>-33943.8067743528</v>
      </c>
      <c r="AW306" s="11" t="n">
        <f aca="false">$B306*$B352</f>
        <v>-67635.282448956</v>
      </c>
      <c r="AX306" s="11" t="n">
        <f aca="false">$B306*$B353</f>
        <v>-107486.695087205</v>
      </c>
      <c r="AY306" s="11" t="n">
        <f aca="false">$B306*$B354</f>
        <v>-85738.738088997</v>
      </c>
      <c r="AZ306" s="11" t="n">
        <f aca="false">$B306*$B355</f>
        <v>-64728.1301537691</v>
      </c>
      <c r="BA306" s="11" t="n">
        <f aca="false">$B306*$B356</f>
        <v>-39888.6835946293</v>
      </c>
      <c r="BB306" s="11" t="n">
        <f aca="false">$B306*$B357</f>
        <v>220.033143722044</v>
      </c>
      <c r="BC306" s="11" t="n">
        <f aca="false">$B306*$B358</f>
        <v>46527.0904427493</v>
      </c>
      <c r="BD306" s="11" t="n">
        <f aca="false">$B306*$B359</f>
        <v>67061.4937748026</v>
      </c>
      <c r="BE306" s="11" t="n">
        <f aca="false">$B306*$B360</f>
        <v>51362.1033088527</v>
      </c>
      <c r="BF306" s="11" t="n">
        <f aca="false">$B306*$B361</f>
        <v>37513.766219759</v>
      </c>
      <c r="BG306" s="11" t="n">
        <f aca="false">$B306*$B362</f>
        <v>-9423.11007056369</v>
      </c>
      <c r="BH306" s="11" t="n">
        <f aca="false">$B306*$B363</f>
        <v>36403.9022655859</v>
      </c>
      <c r="BI306" s="11" t="n">
        <f aca="false">$B306*$B364</f>
        <v>-52907.5029878705</v>
      </c>
      <c r="BJ306" s="11" t="n">
        <f aca="false">$B306*$B365</f>
        <v>-54992.8183066109</v>
      </c>
      <c r="BK306" s="11" t="n">
        <f aca="false">$B306*$B366</f>
        <v>-85615.8465785003</v>
      </c>
      <c r="BL306" s="11" t="n">
        <f aca="false">$B306*$B367</f>
        <v>-75696.1974655971</v>
      </c>
      <c r="BM306" s="11" t="n">
        <f aca="false">$B306*$B368</f>
        <v>-55438.3000321613</v>
      </c>
      <c r="BN306" s="11" t="n">
        <f aca="false">$B306*$B369</f>
        <v>-41451.7099937588</v>
      </c>
      <c r="BO306" s="11" t="n">
        <f aca="false">$B306*$B370</f>
        <v>-21501.0413365647</v>
      </c>
      <c r="BP306" s="11" t="n">
        <f aca="false">$B306*$B371</f>
        <v>-7917.68906697946</v>
      </c>
      <c r="BQ306" s="11" t="n">
        <f aca="false">$B306*$B372</f>
        <v>13795.7046939013</v>
      </c>
      <c r="BR306" s="11" t="n">
        <f aca="false">$B306*$B373</f>
        <v>60210.2920646131</v>
      </c>
      <c r="BS306" s="11" t="n">
        <f aca="false">$B306*$B374</f>
        <v>44833.491813717</v>
      </c>
      <c r="BT306" s="11" t="n">
        <f aca="false">$B306*$B375</f>
        <v>49530.2517305117</v>
      </c>
      <c r="BU306" s="11" t="n">
        <f aca="false">$B306*$B376</f>
        <v>40344.1113208855</v>
      </c>
      <c r="BV306" s="11" t="n">
        <f aca="false">$B306*$B377</f>
        <v>16856.471377209</v>
      </c>
      <c r="BW306" s="11" t="n">
        <f aca="false">$B306*$B378</f>
        <v>-15913.3179686692</v>
      </c>
      <c r="BX306" s="11" t="n">
        <f aca="false">$B306*$B379</f>
        <v>-40230.4756081982</v>
      </c>
      <c r="BY306" s="11" t="n">
        <f aca="false">$B306*$B380</f>
        <v>-69566.9833795756</v>
      </c>
      <c r="BZ306" s="11" t="n">
        <f aca="false">$B306*$B381</f>
        <v>-79559.5993268362</v>
      </c>
      <c r="CA306" s="11" t="n">
        <f aca="false">$B306*$B382</f>
        <v>-48060.969042658</v>
      </c>
      <c r="CB306" s="11" t="n">
        <f aca="false">$B306*$B383</f>
        <v>-16136.0588314444</v>
      </c>
      <c r="CC306" s="11" t="n">
        <f aca="false">$B306*$B384</f>
        <v>14149.0177865792</v>
      </c>
      <c r="CD306" s="11" t="n">
        <f aca="false">$B306*$B385</f>
        <v>38965.4221875009</v>
      </c>
      <c r="CE306" s="11" t="n">
        <f aca="false">$B306*$B386</f>
        <v>57514.3595530924</v>
      </c>
      <c r="CF306" s="11" t="n">
        <f aca="false">$B306*$B387</f>
        <v>68547.7129798717</v>
      </c>
      <c r="CG306" s="11" t="n">
        <f aca="false">$B306*$B388</f>
        <v>69818.8720415716</v>
      </c>
      <c r="CH306" s="11" t="n">
        <f aca="false">$B306*$B389</f>
        <v>62499.1464476136</v>
      </c>
      <c r="CI306" s="11" t="n">
        <f aca="false">$B306*$B390</f>
        <v>46734.4698667124</v>
      </c>
      <c r="CJ306" s="11" t="n">
        <f aca="false">$B306*$B391</f>
        <v>24007.2211442341</v>
      </c>
      <c r="CK306" s="11" t="n">
        <f aca="false">$B306*$B392</f>
        <v>-4315.43166554577</v>
      </c>
      <c r="CL306" s="11" t="n">
        <f aca="false">$B306*$B393</f>
        <v>-36432.3598619104</v>
      </c>
      <c r="CM306" s="11" t="n">
        <f aca="false">$B306*$B394</f>
        <v>-68599.2127344143</v>
      </c>
      <c r="CN306" s="11" t="n">
        <f aca="false">$B306*$B395</f>
        <v>-80362.2345047676</v>
      </c>
      <c r="CO306" s="11" t="n">
        <f aca="false">$B306*$B396</f>
        <v>-49009.5378893042</v>
      </c>
      <c r="CP306" s="11" t="n">
        <f aca="false">$B306*$B397</f>
        <v>-16681.3899092734</v>
      </c>
      <c r="CQ306" s="11" t="n">
        <f aca="false">$B306*$B398</f>
        <v>12643.596782995</v>
      </c>
      <c r="CR306" s="11" t="n">
        <f aca="false">$B306*$B399</f>
        <v>37087.4862927236</v>
      </c>
      <c r="CS306" s="11" t="n">
        <f aca="false">$B306*$B400</f>
        <v>55263.908767122</v>
      </c>
      <c r="CT306" s="11" t="n">
        <f aca="false">$B306*$B401</f>
        <v>67157.5027673781</v>
      </c>
      <c r="CU306" s="11" t="n">
        <f aca="false">$B306*$B402</f>
        <v>69619.1733370145</v>
      </c>
      <c r="CV306" s="11" t="n">
        <f aca="false">$B306*$B403</f>
        <v>62026.782204142</v>
      </c>
      <c r="CW306" s="11" t="n">
        <f aca="false">$B306*$B404</f>
        <v>46146.8948321502</v>
      </c>
      <c r="CX306" s="11" t="n">
        <f aca="false">$B306*$B405</f>
        <v>22835.9114348127</v>
      </c>
      <c r="CY306" s="11" t="n">
        <f aca="false">$B306*$B406</f>
        <v>-5463.69921674905</v>
      </c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</row>
    <row r="307" customFormat="false" ht="15" hidden="false" customHeight="false" outlineLevel="0" collapsed="false">
      <c r="A307" s="2" t="n">
        <v>306</v>
      </c>
      <c r="B307" s="20" t="n">
        <v>124.904915514593</v>
      </c>
      <c r="C307" s="11" t="n">
        <f aca="false">$B307*$B307</f>
        <v>15601.2379197077</v>
      </c>
      <c r="D307" s="11" t="n">
        <f aca="false">$B307*$B308</f>
        <v>185.889596614973</v>
      </c>
      <c r="E307" s="11" t="n">
        <f aca="false">$B307*$B309</f>
        <v>-16699.1732323661</v>
      </c>
      <c r="F307" s="11" t="n">
        <f aca="false">$B307*$B310</f>
        <v>-34212.924136104</v>
      </c>
      <c r="G307" s="11" t="n">
        <f aca="false">$B307*$B311</f>
        <v>-42223.4927177733</v>
      </c>
      <c r="H307" s="11" t="n">
        <f aca="false">$B307*$B312</f>
        <v>-25498.7245303692</v>
      </c>
      <c r="I307" s="11" t="n">
        <f aca="false">$B307*$B313</f>
        <v>-8145.2682682084</v>
      </c>
      <c r="J307" s="11" t="n">
        <f aca="false">$B307*$B314</f>
        <v>8206.86692124378</v>
      </c>
      <c r="K307" s="11" t="n">
        <f aca="false">$B307*$B315</f>
        <v>21663.2898193493</v>
      </c>
      <c r="L307" s="11" t="n">
        <f aca="false">$B307*$B316</f>
        <v>32925.5497015818</v>
      </c>
      <c r="M307" s="11" t="n">
        <f aca="false">$B307*$B317</f>
        <v>23828.3083549356</v>
      </c>
      <c r="N307" s="11" t="n">
        <f aca="false">$B307*$B318</f>
        <v>41635.5858101328</v>
      </c>
      <c r="O307" s="11" t="n">
        <f aca="false">$B307*$B319</f>
        <v>43365.5188900099</v>
      </c>
      <c r="P307" s="11" t="n">
        <f aca="false">$B307*$B320</f>
        <v>21323.964798868</v>
      </c>
      <c r="Q307" s="11" t="n">
        <f aca="false">$B307*$B321</f>
        <v>16100.8575817661</v>
      </c>
      <c r="R307" s="11" t="n">
        <f aca="false">$B307*$B322</f>
        <v>-1435.79255648283</v>
      </c>
      <c r="S307" s="11" t="n">
        <f aca="false">$B307*$B323</f>
        <v>-19646.9292385105</v>
      </c>
      <c r="T307" s="11" t="n">
        <f aca="false">$B307*$B324</f>
        <v>-36798.4558872561</v>
      </c>
      <c r="U307" s="11" t="n">
        <f aca="false">$B307*$B325</f>
        <v>-41088.9397351824</v>
      </c>
      <c r="V307" s="11" t="n">
        <f aca="false">$B307*$B326</f>
        <v>-25315.5306542812</v>
      </c>
      <c r="W307" s="11" t="n">
        <f aca="false">$B307*$B327</f>
        <v>-8251.43744639581</v>
      </c>
      <c r="X307" s="11" t="n">
        <f aca="false">$B307*$B328</f>
        <v>7736.39173947215</v>
      </c>
      <c r="Y307" s="11" t="n">
        <f aca="false">$B307*$B329</f>
        <v>20957.5770466919</v>
      </c>
      <c r="Z307" s="11" t="n">
        <f aca="false">$B307*$B330</f>
        <v>30745.9589258522</v>
      </c>
      <c r="AA307" s="11" t="n">
        <f aca="false">$B307*$B331</f>
        <v>36832.9918085967</v>
      </c>
      <c r="AB307" s="11" t="n">
        <f aca="false">$B307*$B332</f>
        <v>38600.3963631282</v>
      </c>
      <c r="AC307" s="11" t="n">
        <f aca="false">$B307*$B333</f>
        <v>35323.724079462</v>
      </c>
      <c r="AD307" s="11" t="n">
        <f aca="false">$B307*$B334</f>
        <v>21207.386877721</v>
      </c>
      <c r="AE307" s="11" t="n">
        <f aca="false">$B307*$B335</f>
        <v>12503.5960149458</v>
      </c>
      <c r="AF307" s="11" t="n">
        <f aca="false">$B307*$B336</f>
        <v>-2551.60980174653</v>
      </c>
      <c r="AG307" s="11" t="n">
        <f aca="false">$B307*$B337</f>
        <v>-19798.89688572</v>
      </c>
      <c r="AH307" s="11" t="n">
        <f aca="false">$B307*$B338</f>
        <v>-37025.3664837743</v>
      </c>
      <c r="AI307" s="11" t="n">
        <f aca="false">$B307*$B339</f>
        <v>-39727.4761560733</v>
      </c>
      <c r="AJ307" s="11" t="n">
        <f aca="false">$B307*$B340</f>
        <v>-33965.1960536668</v>
      </c>
      <c r="AK307" s="11" t="n">
        <f aca="false">$B307*$B341</f>
        <v>-10337.3495354895</v>
      </c>
      <c r="AL307" s="11" t="n">
        <f aca="false">$B307*$B342</f>
        <v>9695.31716445935</v>
      </c>
      <c r="AM307" s="11" t="n">
        <f aca="false">$B307*$B343</f>
        <v>22058.8220518122</v>
      </c>
      <c r="AN307" s="11" t="n">
        <f aca="false">$B307*$B344</f>
        <v>33239.8937389602</v>
      </c>
      <c r="AO307" s="11" t="n">
        <f aca="false">$B307*$B345</f>
        <v>38968.8658638962</v>
      </c>
      <c r="AP307" s="11" t="n">
        <f aca="false">$B307*$B346</f>
        <v>40557.2400395235</v>
      </c>
      <c r="AQ307" s="11" t="n">
        <f aca="false">$B307*$B347</f>
        <v>35521.4901956934</v>
      </c>
      <c r="AR307" s="11" t="n">
        <f aca="false">$B307*$B348</f>
        <v>27002.9749575982</v>
      </c>
      <c r="AS307" s="11" t="n">
        <f aca="false">$B307*$B349</f>
        <v>14131.5234138193</v>
      </c>
      <c r="AT307" s="11" t="n">
        <f aca="false">$B307*$B350</f>
        <v>-1352.52261280643</v>
      </c>
      <c r="AU307" s="11" t="n">
        <f aca="false">$B307*$B351</f>
        <v>-18399.9618319565</v>
      </c>
      <c r="AV307" s="11" t="n">
        <f aca="false">$B307*$B352</f>
        <v>-36663.142228782</v>
      </c>
      <c r="AW307" s="11" t="n">
        <f aca="false">$B307*$B353</f>
        <v>-58265.4473670309</v>
      </c>
      <c r="AX307" s="11" t="n">
        <f aca="false">$B307*$B354</f>
        <v>-46476.5050910452</v>
      </c>
      <c r="AY307" s="11" t="n">
        <f aca="false">$B307*$B355</f>
        <v>-35087.2585447062</v>
      </c>
      <c r="AZ307" s="11" t="n">
        <f aca="false">$B307*$B356</f>
        <v>-21622.508652233</v>
      </c>
      <c r="BA307" s="11" t="n">
        <f aca="false">$B307*$B357</f>
        <v>119.273641673863</v>
      </c>
      <c r="BB307" s="11" t="n">
        <f aca="false">$B307*$B358</f>
        <v>25220.9981629233</v>
      </c>
      <c r="BC307" s="11" t="n">
        <f aca="false">$B307*$B359</f>
        <v>36352.1078838655</v>
      </c>
      <c r="BD307" s="11" t="n">
        <f aca="false">$B307*$B360</f>
        <v>27841.9196401379</v>
      </c>
      <c r="BE307" s="11" t="n">
        <f aca="false">$B307*$B361</f>
        <v>20335.1342177108</v>
      </c>
      <c r="BF307" s="11" t="n">
        <f aca="false">$B307*$B362</f>
        <v>-5107.99707261187</v>
      </c>
      <c r="BG307" s="11" t="n">
        <f aca="false">$B307*$B363</f>
        <v>19733.5088746488</v>
      </c>
      <c r="BH307" s="11" t="n">
        <f aca="false">$B307*$B364</f>
        <v>-28679.6363788075</v>
      </c>
      <c r="BI307" s="11" t="n">
        <f aca="false">$B307*$B365</f>
        <v>-29810.0258642146</v>
      </c>
      <c r="BJ307" s="11" t="n">
        <f aca="false">$B307*$B366</f>
        <v>-46409.8891361041</v>
      </c>
      <c r="BK307" s="11" t="n">
        <f aca="false">$B307*$B367</f>
        <v>-41032.7325232008</v>
      </c>
      <c r="BL307" s="11" t="n">
        <f aca="false">$B307*$B368</f>
        <v>-30051.5087008762</v>
      </c>
      <c r="BM307" s="11" t="n">
        <f aca="false">$B307*$B369</f>
        <v>-22469.7803291403</v>
      </c>
      <c r="BN307" s="11" t="n">
        <f aca="false">$B307*$B370</f>
        <v>-11655.0963941685</v>
      </c>
      <c r="BO307" s="11" t="n">
        <f aca="false">$B307*$B371</f>
        <v>-4291.9516245832</v>
      </c>
      <c r="BP307" s="11" t="n">
        <f aca="false">$B307*$B372</f>
        <v>7478.25491407532</v>
      </c>
      <c r="BQ307" s="11" t="n">
        <f aca="false">$B307*$B373</f>
        <v>32638.2683958982</v>
      </c>
      <c r="BR307" s="11" t="n">
        <f aca="false">$B307*$B374</f>
        <v>24302.947033891</v>
      </c>
      <c r="BS307" s="11" t="n">
        <f aca="false">$B307*$B375</f>
        <v>26848.9255617968</v>
      </c>
      <c r="BT307" s="11" t="n">
        <f aca="false">$B307*$B376</f>
        <v>21869.3829299484</v>
      </c>
      <c r="BU307" s="11" t="n">
        <f aca="false">$B307*$B377</f>
        <v>9137.4085418275</v>
      </c>
      <c r="BV307" s="11" t="n">
        <f aca="false">$B307*$B378</f>
        <v>-8626.15219293958</v>
      </c>
      <c r="BW307" s="11" t="n">
        <f aca="false">$B307*$B379</f>
        <v>-21807.784276913</v>
      </c>
      <c r="BX307" s="11" t="n">
        <f aca="false">$B307*$B380</f>
        <v>-37710.2617705127</v>
      </c>
      <c r="BY307" s="11" t="n">
        <f aca="false">$B307*$B381</f>
        <v>-43126.9716066622</v>
      </c>
      <c r="BZ307" s="11" t="n">
        <f aca="false">$B307*$B382</f>
        <v>-26052.4696558173</v>
      </c>
      <c r="CA307" s="11" t="n">
        <f aca="false">$B307*$B383</f>
        <v>-8746.89361127036</v>
      </c>
      <c r="CB307" s="11" t="n">
        <f aca="false">$B307*$B384</f>
        <v>7669.77578453103</v>
      </c>
      <c r="CC307" s="11" t="n">
        <f aca="false">$B307*$B385</f>
        <v>21122.0351854527</v>
      </c>
      <c r="CD307" s="11" t="n">
        <f aca="false">$B307*$B386</f>
        <v>31176.8808843775</v>
      </c>
      <c r="CE307" s="11" t="n">
        <f aca="false">$B307*$B387</f>
        <v>37157.7445889346</v>
      </c>
      <c r="CF307" s="11" t="n">
        <f aca="false">$B307*$B388</f>
        <v>37846.8033728568</v>
      </c>
      <c r="CG307" s="11" t="n">
        <f aca="false">$B307*$B389</f>
        <v>33878.9905566765</v>
      </c>
      <c r="CH307" s="11" t="n">
        <f aca="false">$B307*$B390</f>
        <v>25333.4125868864</v>
      </c>
      <c r="CI307" s="11" t="n">
        <f aca="false">$B307*$B391</f>
        <v>13013.6244199637</v>
      </c>
      <c r="CJ307" s="11" t="n">
        <f aca="false">$B307*$B392</f>
        <v>-2339.27144537172</v>
      </c>
      <c r="CK307" s="11" t="n">
        <f aca="false">$B307*$B393</f>
        <v>-19748.9349195141</v>
      </c>
      <c r="CL307" s="11" t="n">
        <f aca="false">$B307*$B394</f>
        <v>-37185.6611253514</v>
      </c>
      <c r="CM307" s="11" t="n">
        <f aca="false">$B307*$B395</f>
        <v>-43562.0570623713</v>
      </c>
      <c r="CN307" s="11" t="n">
        <f aca="false">$B307*$B396</f>
        <v>-26566.661558019</v>
      </c>
      <c r="CO307" s="11" t="n">
        <f aca="false">$B307*$B397</f>
        <v>-9042.50191132156</v>
      </c>
      <c r="CP307" s="11" t="n">
        <f aca="false">$B307*$B398</f>
        <v>6853.73033650235</v>
      </c>
      <c r="CQ307" s="11" t="n">
        <f aca="false">$B307*$B399</f>
        <v>20104.0601240088</v>
      </c>
      <c r="CR307" s="11" t="n">
        <f aca="false">$B307*$B400</f>
        <v>29956.9762095183</v>
      </c>
      <c r="CS307" s="11" t="n">
        <f aca="false">$B307*$B401</f>
        <v>36404.1515986632</v>
      </c>
      <c r="CT307" s="11" t="n">
        <f aca="false">$B307*$B402</f>
        <v>37738.5524460775</v>
      </c>
      <c r="CU307" s="11" t="n">
        <f aca="false">$B307*$B403</f>
        <v>33622.9354798716</v>
      </c>
      <c r="CV307" s="11" t="n">
        <f aca="false">$B307*$B404</f>
        <v>25014.9050523242</v>
      </c>
      <c r="CW307" s="11" t="n">
        <f aca="false">$B307*$B405</f>
        <v>12378.6910994312</v>
      </c>
      <c r="CX307" s="11" t="n">
        <f aca="false">$B307*$B406</f>
        <v>-2961.71427435278</v>
      </c>
      <c r="CY307" s="11" t="n">
        <f aca="false">$B307*$B407</f>
        <v>-20152.7941463446</v>
      </c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</row>
    <row r="308" customFormat="false" ht="15" hidden="false" customHeight="false" outlineLevel="0" collapsed="false">
      <c r="A308" s="2" t="n">
        <v>307</v>
      </c>
      <c r="B308" s="20" t="n">
        <v>1.48824884792668</v>
      </c>
      <c r="C308" s="11" t="n">
        <f aca="false">$B308*$B308</f>
        <v>2.2148846333551</v>
      </c>
      <c r="D308" s="11" t="n">
        <f aca="false">$B308*$B309</f>
        <v>-198.971555458867</v>
      </c>
      <c r="E308" s="11" t="n">
        <f aca="false">$B308*$B310</f>
        <v>-407.648848085654</v>
      </c>
      <c r="F308" s="11" t="n">
        <f aca="false">$B308*$B311</f>
        <v>-503.095207532685</v>
      </c>
      <c r="G308" s="11" t="n">
        <f aca="false">$B308*$B312</f>
        <v>-303.818686795302</v>
      </c>
      <c r="H308" s="11" t="n">
        <f aca="false">$B308*$B313</f>
        <v>-97.0513135233547</v>
      </c>
      <c r="I308" s="11" t="n">
        <f aca="false">$B308*$B314</f>
        <v>97.7852648177137</v>
      </c>
      <c r="J308" s="11" t="n">
        <f aca="false">$B308*$B315</f>
        <v>258.119274034348</v>
      </c>
      <c r="K308" s="11" t="n">
        <f aca="false">$B308*$B316</f>
        <v>392.309711822405</v>
      </c>
      <c r="L308" s="11" t="n">
        <f aca="false">$B308*$B317</f>
        <v>283.915587398411</v>
      </c>
      <c r="M308" s="11" t="n">
        <f aca="false">$B308*$B318</f>
        <v>496.090264817825</v>
      </c>
      <c r="N308" s="11" t="n">
        <f aca="false">$B308*$B319</f>
        <v>516.70251136161</v>
      </c>
      <c r="O308" s="11" t="n">
        <f aca="false">$B308*$B320</f>
        <v>254.076197997481</v>
      </c>
      <c r="P308" s="11" t="n">
        <f aca="false">$B308*$B321</f>
        <v>191.84259200668</v>
      </c>
      <c r="Q308" s="11" t="n">
        <f aca="false">$B308*$B322</f>
        <v>-17.1075462422263</v>
      </c>
      <c r="R308" s="11" t="n">
        <f aca="false">$B308*$B323</f>
        <v>-234.094228269937</v>
      </c>
      <c r="S308" s="11" t="n">
        <f aca="false">$B308*$B324</f>
        <v>-438.455599237736</v>
      </c>
      <c r="T308" s="11" t="n">
        <f aca="false">$B308*$B325</f>
        <v>-489.576947164018</v>
      </c>
      <c r="U308" s="11" t="n">
        <f aca="false">$B308*$B326</f>
        <v>-301.635921818343</v>
      </c>
      <c r="V308" s="11" t="n">
        <f aca="false">$B308*$B327</f>
        <v>-98.3163250440924</v>
      </c>
      <c r="W308" s="11" t="n">
        <f aca="false">$B308*$B328</f>
        <v>92.1795274905232</v>
      </c>
      <c r="X308" s="11" t="n">
        <f aca="false">$B308*$B329</f>
        <v>249.710668043563</v>
      </c>
      <c r="Y308" s="11" t="n">
        <f aca="false">$B308*$B330</f>
        <v>366.339769426084</v>
      </c>
      <c r="Z308" s="11" t="n">
        <f aca="false">$B308*$B331</f>
        <v>438.867096615044</v>
      </c>
      <c r="AA308" s="11" t="n">
        <f aca="false">$B308*$B332</f>
        <v>459.925817813207</v>
      </c>
      <c r="AB308" s="11" t="n">
        <f aca="false">$B308*$B333</f>
        <v>420.884089702597</v>
      </c>
      <c r="AC308" s="11" t="n">
        <f aca="false">$B308*$B334</f>
        <v>252.687165739416</v>
      </c>
      <c r="AD308" s="11" t="n">
        <f aca="false">$B308*$B335</f>
        <v>148.981025186392</v>
      </c>
      <c r="AE308" s="11" t="n">
        <f aca="false">$B308*$B336</f>
        <v>-30.4025692837047</v>
      </c>
      <c r="AF308" s="11" t="n">
        <f aca="false">$B308*$B337</f>
        <v>-235.904931034914</v>
      </c>
      <c r="AG308" s="11" t="n">
        <f aca="false">$B308*$B338</f>
        <v>-441.159251311469</v>
      </c>
      <c r="AH308" s="11" t="n">
        <f aca="false">$B308*$B339</f>
        <v>-473.355034721617</v>
      </c>
      <c r="AI308" s="11" t="n">
        <f aca="false">$B308*$B340</f>
        <v>-404.697154537266</v>
      </c>
      <c r="AJ308" s="11" t="n">
        <f aca="false">$B308*$B341</f>
        <v>-123.170080804468</v>
      </c>
      <c r="AK308" s="11" t="n">
        <f aca="false">$B308*$B342</f>
        <v>115.520230255507</v>
      </c>
      <c r="AL308" s="11" t="n">
        <f aca="false">$B308*$B343</f>
        <v>262.832062052783</v>
      </c>
      <c r="AM308" s="11" t="n">
        <f aca="false">$B308*$B344</f>
        <v>396.055138089687</v>
      </c>
      <c r="AN308" s="11" t="n">
        <f aca="false">$B308*$B345</f>
        <v>464.316151914591</v>
      </c>
      <c r="AO308" s="11" t="n">
        <f aca="false">$B308*$B346</f>
        <v>483.241716430725</v>
      </c>
      <c r="AP308" s="11" t="n">
        <f aca="false">$B308*$B347</f>
        <v>423.240483711814</v>
      </c>
      <c r="AQ308" s="11" t="n">
        <f aca="false">$B308*$B348</f>
        <v>321.741912283214</v>
      </c>
      <c r="AR308" s="11" t="n">
        <f aca="false">$B308*$B349</f>
        <v>168.377868504369</v>
      </c>
      <c r="AS308" s="11" t="n">
        <f aca="false">$B308*$B350</f>
        <v>-16.1153803436085</v>
      </c>
      <c r="AT308" s="11" t="n">
        <f aca="false">$B308*$B351</f>
        <v>-219.236543938135</v>
      </c>
      <c r="AU308" s="11" t="n">
        <f aca="false">$B308*$B352</f>
        <v>-436.843329652482</v>
      </c>
      <c r="AV308" s="11" t="n">
        <f aca="false">$B308*$B353</f>
        <v>-694.235967901402</v>
      </c>
      <c r="AW308" s="11" t="n">
        <f aca="false">$B308*$B354</f>
        <v>-553.770080804589</v>
      </c>
      <c r="AX308" s="11" t="n">
        <f aca="false">$B308*$B355</f>
        <v>-418.06659002114</v>
      </c>
      <c r="AY308" s="11" t="n">
        <f aca="false">$B308*$B356</f>
        <v>-257.633364214644</v>
      </c>
      <c r="AZ308" s="11" t="n">
        <f aca="false">$B308*$B357</f>
        <v>1.42115191446095</v>
      </c>
      <c r="BA308" s="11" t="n">
        <f aca="false">$B308*$B358</f>
        <v>300.509562052794</v>
      </c>
      <c r="BB308" s="11" t="n">
        <f aca="false">$B308*$B359</f>
        <v>433.137338550527</v>
      </c>
      <c r="BC308" s="11" t="n">
        <f aca="false">$B308*$B360</f>
        <v>331.737983711788</v>
      </c>
      <c r="BD308" s="11" t="n">
        <f aca="false">$B308*$B361</f>
        <v>242.294227951395</v>
      </c>
      <c r="BE308" s="11" t="n">
        <f aca="false">$B308*$B362</f>
        <v>-60.8620623712708</v>
      </c>
      <c r="BF308" s="11" t="n">
        <f aca="false">$B308*$B363</f>
        <v>235.125829333881</v>
      </c>
      <c r="BG308" s="11" t="n">
        <f aca="false">$B308*$B364</f>
        <v>-341.719424122502</v>
      </c>
      <c r="BH308" s="11" t="n">
        <f aca="false">$B308*$B365</f>
        <v>-355.188076196238</v>
      </c>
      <c r="BI308" s="11" t="n">
        <f aca="false">$B308*$B366</f>
        <v>-552.976348085694</v>
      </c>
      <c r="BJ308" s="11" t="n">
        <f aca="false">$B308*$B367</f>
        <v>-488.907235182451</v>
      </c>
      <c r="BK308" s="11" t="n">
        <f aca="false">$B308*$B368</f>
        <v>-358.06535730223</v>
      </c>
      <c r="BL308" s="11" t="n">
        <f aca="false">$B308*$B369</f>
        <v>-267.72865223308</v>
      </c>
      <c r="BM308" s="11" t="n">
        <f aca="false">$B308*$B370</f>
        <v>-138.871106150095</v>
      </c>
      <c r="BN308" s="11" t="n">
        <f aca="false">$B308*$B371</f>
        <v>-51.1388365648165</v>
      </c>
      <c r="BO308" s="11" t="n">
        <f aca="false">$B308*$B372</f>
        <v>89.103813204808</v>
      </c>
      <c r="BP308" s="11" t="n">
        <f aca="false">$B308*$B373</f>
        <v>388.886739472173</v>
      </c>
      <c r="BQ308" s="11" t="n">
        <f aca="false">$B308*$B374</f>
        <v>289.570933020532</v>
      </c>
      <c r="BR308" s="11" t="n">
        <f aca="false">$B308*$B375</f>
        <v>319.906405370771</v>
      </c>
      <c r="BS308" s="11" t="n">
        <f aca="false">$B308*$B376</f>
        <v>260.574884633428</v>
      </c>
      <c r="BT308" s="11" t="n">
        <f aca="false">$B308*$B377</f>
        <v>108.872718734767</v>
      </c>
      <c r="BU308" s="11" t="n">
        <f aca="false">$B308*$B378</f>
        <v>-102.781071587872</v>
      </c>
      <c r="BV308" s="11" t="n">
        <f aca="false">$B308*$B379</f>
        <v>-259.840933339069</v>
      </c>
      <c r="BW308" s="11" t="n">
        <f aca="false">$B308*$B380</f>
        <v>-449.319815827601</v>
      </c>
      <c r="BX308" s="11" t="n">
        <f aca="false">$B308*$B381</f>
        <v>-513.860207532688</v>
      </c>
      <c r="BY308" s="11" t="n">
        <f aca="false">$B308*$B382</f>
        <v>-310.41659002111</v>
      </c>
      <c r="BZ308" s="11" t="n">
        <f aca="false">$B308*$B383</f>
        <v>-104.219712140868</v>
      </c>
      <c r="CA308" s="11" t="n">
        <f aca="false">$B308*$B384</f>
        <v>91.385794771629</v>
      </c>
      <c r="CB308" s="11" t="n">
        <f aca="false">$B308*$B385</f>
        <v>251.670195693333</v>
      </c>
      <c r="CC308" s="11" t="n">
        <f aca="false">$B308*$B386</f>
        <v>371.474227951431</v>
      </c>
      <c r="CD308" s="11" t="n">
        <f aca="false">$B308*$B387</f>
        <v>442.736543619654</v>
      </c>
      <c r="CE308" s="11" t="n">
        <f aca="false">$B308*$B388</f>
        <v>450.946716430716</v>
      </c>
      <c r="CF308" s="11" t="n">
        <f aca="false">$B308*$B389</f>
        <v>403.670011361578</v>
      </c>
      <c r="CG308" s="11" t="n">
        <f aca="false">$B308*$B390</f>
        <v>301.848986015927</v>
      </c>
      <c r="CH308" s="11" t="n">
        <f aca="false">$B308*$B391</f>
        <v>155.058041315426</v>
      </c>
      <c r="CI308" s="11" t="n">
        <f aca="false">$B308*$B392</f>
        <v>-27.8725462422294</v>
      </c>
      <c r="CJ308" s="11" t="n">
        <f aca="false">$B308*$B393</f>
        <v>-235.309631495744</v>
      </c>
      <c r="CK308" s="11" t="n">
        <f aca="false">$B308*$B394</f>
        <v>-443.069170666309</v>
      </c>
      <c r="CL308" s="11" t="n">
        <f aca="false">$B308*$B395</f>
        <v>-519.044274352966</v>
      </c>
      <c r="CM308" s="11" t="n">
        <f aca="false">$B308*$B396</f>
        <v>-316.543214445075</v>
      </c>
      <c r="CN308" s="11" t="n">
        <f aca="false">$B308*$B397</f>
        <v>-107.741901080961</v>
      </c>
      <c r="CO308" s="11" t="n">
        <f aca="false">$B308*$B398</f>
        <v>81.6625689651746</v>
      </c>
      <c r="CP308" s="11" t="n">
        <f aca="false">$B308*$B399</f>
        <v>239.54096758273</v>
      </c>
      <c r="CQ308" s="11" t="n">
        <f aca="false">$B308*$B400</f>
        <v>356.93899753668</v>
      </c>
      <c r="CR308" s="11" t="n">
        <f aca="false">$B308*$B401</f>
        <v>433.757442237163</v>
      </c>
      <c r="CS308" s="11" t="n">
        <f aca="false">$B308*$B402</f>
        <v>449.656900762513</v>
      </c>
      <c r="CT308" s="11" t="n">
        <f aca="false">$B308*$B403</f>
        <v>400.619101223328</v>
      </c>
      <c r="CU308" s="11" t="n">
        <f aca="false">$B308*$B404</f>
        <v>298.053951453715</v>
      </c>
      <c r="CV308" s="11" t="n">
        <f aca="false">$B308*$B405</f>
        <v>147.492776338465</v>
      </c>
      <c r="CW308" s="11" t="n">
        <f aca="false">$B308*$B406</f>
        <v>-35.2889863343973</v>
      </c>
      <c r="CX308" s="11" t="n">
        <f aca="false">$B308*$B407</f>
        <v>-240.12163610404</v>
      </c>
      <c r="CY308" s="11" t="n">
        <f aca="false">$B308*$B408</f>
        <v>-447.335484030365</v>
      </c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</row>
    <row r="309" customFormat="false" ht="15" hidden="false" customHeight="false" outlineLevel="0" collapsed="false">
      <c r="A309" s="2" t="n">
        <v>308</v>
      </c>
      <c r="B309" s="20" t="n">
        <v>-133.695084485407</v>
      </c>
      <c r="C309" s="11" t="n">
        <f aca="false">$B309*$B309</f>
        <v>17874.37561556</v>
      </c>
      <c r="D309" s="11" t="n">
        <f aca="false">$B309*$B310</f>
        <v>36620.6547118221</v>
      </c>
      <c r="E309" s="11" t="n">
        <f aca="false">$B309*$B311</f>
        <v>45194.9661301529</v>
      </c>
      <c r="F309" s="11" t="n">
        <f aca="false">$B309*$B312</f>
        <v>27293.1943175569</v>
      </c>
      <c r="G309" s="11" t="n">
        <f aca="false">$B309*$B313</f>
        <v>8718.49057971775</v>
      </c>
      <c r="H309" s="11" t="n">
        <f aca="false">$B309*$B314</f>
        <v>-8784.42423083006</v>
      </c>
      <c r="I309" s="11" t="n">
        <f aca="false">$B309*$B315</f>
        <v>-23187.8413327245</v>
      </c>
      <c r="J309" s="11" t="n">
        <f aca="false">$B309*$B316</f>
        <v>-35242.681450492</v>
      </c>
      <c r="K309" s="11" t="n">
        <f aca="false">$B309*$B317</f>
        <v>-25505.2227971383</v>
      </c>
      <c r="L309" s="11" t="n">
        <f aca="false">$B309*$B318</f>
        <v>-44565.6853419411</v>
      </c>
      <c r="M309" s="11" t="n">
        <f aca="false">$B309*$B319</f>
        <v>-46417.3622620639</v>
      </c>
      <c r="N309" s="11" t="n">
        <f aca="false">$B309*$B320</f>
        <v>-22824.6363532058</v>
      </c>
      <c r="O309" s="11" t="n">
        <f aca="false">$B309*$B321</f>
        <v>-17233.9535703078</v>
      </c>
      <c r="P309" s="11" t="n">
        <f aca="false">$B309*$B322</f>
        <v>1536.83629144333</v>
      </c>
      <c r="Q309" s="11" t="n">
        <f aca="false">$B309*$B323</f>
        <v>21029.5796094156</v>
      </c>
      <c r="R309" s="11" t="n">
        <f aca="false">$B309*$B324</f>
        <v>39388.14296067</v>
      </c>
      <c r="S309" s="11" t="n">
        <f aca="false">$B309*$B325</f>
        <v>43980.5691127438</v>
      </c>
      <c r="T309" s="11" t="n">
        <f aca="false">$B309*$B326</f>
        <v>27097.108193645</v>
      </c>
      <c r="U309" s="11" t="n">
        <f aca="false">$B309*$B327</f>
        <v>8832.13140153035</v>
      </c>
      <c r="V309" s="11" t="n">
        <f aca="false">$B309*$B328</f>
        <v>-8280.8394126017</v>
      </c>
      <c r="W309" s="11" t="n">
        <f aca="false">$B309*$B329</f>
        <v>-22432.464105382</v>
      </c>
      <c r="X309" s="11" t="n">
        <f aca="false">$B309*$B330</f>
        <v>-32909.7022262217</v>
      </c>
      <c r="Y309" s="11" t="n">
        <f aca="false">$B309*$B331</f>
        <v>-39425.1093434772</v>
      </c>
      <c r="Z309" s="11" t="n">
        <f aca="false">$B309*$B332</f>
        <v>-41316.8947889457</v>
      </c>
      <c r="AA309" s="11" t="n">
        <f aca="false">$B309*$B333</f>
        <v>-37809.6270726118</v>
      </c>
      <c r="AB309" s="11" t="n">
        <f aca="false">$B309*$B334</f>
        <v>-22699.8542743528</v>
      </c>
      <c r="AC309" s="11" t="n">
        <f aca="false">$B309*$B335</f>
        <v>-13383.5351371281</v>
      </c>
      <c r="AD309" s="11" t="n">
        <f aca="false">$B309*$B336</f>
        <v>2731.17904617963</v>
      </c>
      <c r="AE309" s="11" t="n">
        <f aca="false">$B309*$B337</f>
        <v>21192.2419622062</v>
      </c>
      <c r="AF309" s="11" t="n">
        <f aca="false">$B309*$B338</f>
        <v>39631.0223641519</v>
      </c>
      <c r="AG309" s="11" t="n">
        <f aca="false">$B309*$B339</f>
        <v>42523.2926918528</v>
      </c>
      <c r="AH309" s="11" t="n">
        <f aca="false">$B309*$B340</f>
        <v>36355.4927942594</v>
      </c>
      <c r="AI309" s="11" t="n">
        <f aca="false">$B309*$B341</f>
        <v>11064.8393124366</v>
      </c>
      <c r="AJ309" s="11" t="n">
        <f aca="false">$B309*$B342</f>
        <v>-10377.6239876145</v>
      </c>
      <c r="AK309" s="11" t="n">
        <f aca="false">$B309*$B343</f>
        <v>-23611.2091002617</v>
      </c>
      <c r="AL309" s="11" t="n">
        <f aca="false">$B309*$B344</f>
        <v>-35579.1474131136</v>
      </c>
      <c r="AM309" s="11" t="n">
        <f aca="false">$B309*$B345</f>
        <v>-41711.2952881776</v>
      </c>
      <c r="AN309" s="11" t="n">
        <f aca="false">$B309*$B346</f>
        <v>-43411.4511125504</v>
      </c>
      <c r="AO309" s="11" t="n">
        <f aca="false">$B309*$B347</f>
        <v>-38021.3109563804</v>
      </c>
      <c r="AP309" s="11" t="n">
        <f aca="false">$B309*$B348</f>
        <v>-28903.3061944757</v>
      </c>
      <c r="AQ309" s="11" t="n">
        <f aca="false">$B309*$B349</f>
        <v>-15126.0277382545</v>
      </c>
      <c r="AR309" s="11" t="n">
        <f aca="false">$B309*$B350</f>
        <v>1447.70623511972</v>
      </c>
      <c r="AS309" s="11" t="n">
        <f aca="false">$B309*$B351</f>
        <v>19694.8570159696</v>
      </c>
      <c r="AT309" s="11" t="n">
        <f aca="false">$B309*$B352</f>
        <v>39243.3066191442</v>
      </c>
      <c r="AU309" s="11" t="n">
        <f aca="false">$B309*$B353</f>
        <v>62365.8714808953</v>
      </c>
      <c r="AV309" s="11" t="n">
        <f aca="false">$B309*$B354</f>
        <v>49747.283756881</v>
      </c>
      <c r="AW309" s="11" t="n">
        <f aca="false">$B309*$B355</f>
        <v>37556.52030322</v>
      </c>
      <c r="AX309" s="11" t="n">
        <f aca="false">$B309*$B356</f>
        <v>23144.1901956931</v>
      </c>
      <c r="AY309" s="11" t="n">
        <f aca="false">$B309*$B357</f>
        <v>-127.66751039999</v>
      </c>
      <c r="AZ309" s="11" t="n">
        <f aca="false">$B309*$B358</f>
        <v>-26995.9229891505</v>
      </c>
      <c r="BA309" s="11" t="n">
        <f aca="false">$B309*$B359</f>
        <v>-38910.3832682084</v>
      </c>
      <c r="BB309" s="11" t="n">
        <f aca="false">$B309*$B360</f>
        <v>-29801.291511936</v>
      </c>
      <c r="BC309" s="11" t="n">
        <f aca="false">$B309*$B361</f>
        <v>-21766.216934363</v>
      </c>
      <c r="BD309" s="11" t="n">
        <f aca="false">$B309*$B362</f>
        <v>5467.47177531428</v>
      </c>
      <c r="BE309" s="11" t="n">
        <f aca="false">$B309*$B363</f>
        <v>-21122.252277425</v>
      </c>
      <c r="BF309" s="11" t="n">
        <f aca="false">$B309*$B364</f>
        <v>30697.9624691186</v>
      </c>
      <c r="BG309" s="11" t="n">
        <f aca="false">$B309*$B365</f>
        <v>31907.9029837115</v>
      </c>
      <c r="BH309" s="11" t="n">
        <f aca="false">$B309*$B366</f>
        <v>49675.9797118221</v>
      </c>
      <c r="BI309" s="11" t="n">
        <f aca="false">$B309*$B367</f>
        <v>43920.4063247253</v>
      </c>
      <c r="BJ309" s="11" t="n">
        <f aca="false">$B309*$B368</f>
        <v>32166.38014705</v>
      </c>
      <c r="BK309" s="11" t="n">
        <f aca="false">$B309*$B369</f>
        <v>24051.0885187858</v>
      </c>
      <c r="BL309" s="11" t="n">
        <f aca="false">$B309*$B370</f>
        <v>12475.3224537577</v>
      </c>
      <c r="BM309" s="11" t="n">
        <f aca="false">$B309*$B371</f>
        <v>4593.99722334296</v>
      </c>
      <c r="BN309" s="11" t="n">
        <f aca="false">$B309*$B372</f>
        <v>-8004.53623799853</v>
      </c>
      <c r="BO309" s="11" t="n">
        <f aca="false">$B309*$B373</f>
        <v>-34935.1827561756</v>
      </c>
      <c r="BP309" s="11" t="n">
        <f aca="false">$B309*$B374</f>
        <v>-26013.2641181828</v>
      </c>
      <c r="BQ309" s="11" t="n">
        <f aca="false">$B309*$B375</f>
        <v>-28738.415590277</v>
      </c>
      <c r="BR309" s="11" t="n">
        <f aca="false">$B309*$B376</f>
        <v>-23408.4382221255</v>
      </c>
      <c r="BS309" s="11" t="n">
        <f aca="false">$B309*$B377</f>
        <v>-9780.45261024634</v>
      </c>
      <c r="BT309" s="11" t="n">
        <f aca="false">$B309*$B378</f>
        <v>9233.21665498656</v>
      </c>
      <c r="BU309" s="11" t="n">
        <f aca="false">$B309*$B379</f>
        <v>23342.5045710132</v>
      </c>
      <c r="BV309" s="11" t="n">
        <f aca="false">$B309*$B380</f>
        <v>40364.1170774135</v>
      </c>
      <c r="BW309" s="11" t="n">
        <f aca="false">$B309*$B381</f>
        <v>46162.027241264</v>
      </c>
      <c r="BX309" s="11" t="n">
        <f aca="false">$B309*$B382</f>
        <v>27885.9091921089</v>
      </c>
      <c r="BY309" s="11" t="n">
        <f aca="false">$B309*$B383</f>
        <v>9362.4552366558</v>
      </c>
      <c r="BZ309" s="11" t="n">
        <f aca="false">$B309*$B384</f>
        <v>-8209.53536754282</v>
      </c>
      <c r="CA309" s="11" t="n">
        <f aca="false">$B309*$B385</f>
        <v>-22608.4959666211</v>
      </c>
      <c r="CB309" s="11" t="n">
        <f aca="false">$B309*$B386</f>
        <v>-33370.9502676964</v>
      </c>
      <c r="CC309" s="11" t="n">
        <f aca="false">$B309*$B387</f>
        <v>-39772.7165631392</v>
      </c>
      <c r="CD309" s="11" t="n">
        <f aca="false">$B309*$B388</f>
        <v>-40510.2677792171</v>
      </c>
      <c r="CE309" s="11" t="n">
        <f aca="false">$B309*$B389</f>
        <v>-36263.2205953973</v>
      </c>
      <c r="CF309" s="11" t="n">
        <f aca="false">$B309*$B390</f>
        <v>-27116.2485651874</v>
      </c>
      <c r="CG309" s="11" t="n">
        <f aca="false">$B309*$B391</f>
        <v>-13929.4567321101</v>
      </c>
      <c r="CH309" s="11" t="n">
        <f aca="false">$B309*$B392</f>
        <v>2503.89740255444</v>
      </c>
      <c r="CI309" s="11" t="n">
        <f aca="false">$B309*$B393</f>
        <v>21138.763928412</v>
      </c>
      <c r="CJ309" s="11" t="n">
        <f aca="false">$B309*$B394</f>
        <v>39802.5977225748</v>
      </c>
      <c r="CK309" s="11" t="n">
        <f aca="false">$B309*$B395</f>
        <v>46627.7317855548</v>
      </c>
      <c r="CL309" s="11" t="n">
        <f aca="false">$B309*$B396</f>
        <v>28436.2872899071</v>
      </c>
      <c r="CM309" s="11" t="n">
        <f aca="false">$B309*$B397</f>
        <v>9678.86693660459</v>
      </c>
      <c r="CN309" s="11" t="n">
        <f aca="false">$B309*$B398</f>
        <v>-7336.06081557149</v>
      </c>
      <c r="CO309" s="11" t="n">
        <f aca="false">$B309*$B399</f>
        <v>-21518.881028065</v>
      </c>
      <c r="CP309" s="11" t="n">
        <f aca="false">$B309*$B400</f>
        <v>-32065.1949425555</v>
      </c>
      <c r="CQ309" s="11" t="n">
        <f aca="false">$B309*$B401</f>
        <v>-38966.0895534106</v>
      </c>
      <c r="CR309" s="11" t="n">
        <f aca="false">$B309*$B402</f>
        <v>-40394.3987059964</v>
      </c>
      <c r="CS309" s="11" t="n">
        <f aca="false">$B309*$B403</f>
        <v>-35989.1456722022</v>
      </c>
      <c r="CT309" s="11" t="n">
        <f aca="false">$B309*$B404</f>
        <v>-26775.3260997496</v>
      </c>
      <c r="CU309" s="11" t="n">
        <f aca="false">$B309*$B405</f>
        <v>-13249.8400526427</v>
      </c>
      <c r="CV309" s="11" t="n">
        <f aca="false">$B309*$B406</f>
        <v>3170.14457357338</v>
      </c>
      <c r="CW309" s="11" t="n">
        <f aca="false">$B309*$B407</f>
        <v>21571.0447015815</v>
      </c>
      <c r="CX309" s="11" t="n">
        <f aca="false">$B309*$B408</f>
        <v>40185.8569647663</v>
      </c>
      <c r="CY309" s="11" t="n">
        <f aca="false">$B309*$B409</f>
        <v>47162.5121234964</v>
      </c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</row>
    <row r="310" customFormat="false" ht="15" hidden="false" customHeight="false" outlineLevel="0" collapsed="false">
      <c r="A310" s="2" t="n">
        <v>309</v>
      </c>
      <c r="B310" s="20" t="n">
        <v>-273.911751152073</v>
      </c>
      <c r="C310" s="11" t="n">
        <f aca="false">$B310*$B310</f>
        <v>75027.6474191953</v>
      </c>
      <c r="D310" s="11" t="n">
        <f aca="false">$B310*$B311</f>
        <v>92594.5210597483</v>
      </c>
      <c r="E310" s="11" t="n">
        <f aca="false">$B310*$B312</f>
        <v>55917.7375804857</v>
      </c>
      <c r="F310" s="11" t="n">
        <f aca="false">$B310*$B313</f>
        <v>17862.2649537576</v>
      </c>
      <c r="G310" s="11" t="n">
        <f aca="false">$B310*$B314</f>
        <v>-17997.3484679013</v>
      </c>
      <c r="H310" s="11" t="n">
        <f aca="false">$B310*$B315</f>
        <v>-47506.7744586847</v>
      </c>
      <c r="I310" s="11" t="n">
        <f aca="false">$B310*$B316</f>
        <v>-72204.4840208966</v>
      </c>
      <c r="J310" s="11" t="n">
        <f aca="false">$B310*$B317</f>
        <v>-52254.5781453206</v>
      </c>
      <c r="K310" s="11" t="n">
        <f aca="false">$B310*$B318</f>
        <v>-91305.2634679012</v>
      </c>
      <c r="L310" s="11" t="n">
        <f aca="false">$B310*$B319</f>
        <v>-95098.9412213574</v>
      </c>
      <c r="M310" s="11" t="n">
        <f aca="false">$B310*$B320</f>
        <v>-46762.6475347215</v>
      </c>
      <c r="N310" s="11" t="n">
        <f aca="false">$B310*$B321</f>
        <v>-35308.5711407123</v>
      </c>
      <c r="O310" s="11" t="n">
        <f aca="false">$B310*$B322</f>
        <v>3148.63872103876</v>
      </c>
      <c r="P310" s="11" t="n">
        <f aca="false">$B310*$B323</f>
        <v>43084.972039011</v>
      </c>
      <c r="Q310" s="11" t="n">
        <f aca="false">$B310*$B324</f>
        <v>80697.6206680433</v>
      </c>
      <c r="R310" s="11" t="n">
        <f aca="false">$B310*$B325</f>
        <v>90106.489320117</v>
      </c>
      <c r="S310" s="11" t="n">
        <f aca="false">$B310*$B326</f>
        <v>55516.0003454626</v>
      </c>
      <c r="T310" s="11" t="n">
        <f aca="false">$B310*$B327</f>
        <v>18095.0899422369</v>
      </c>
      <c r="U310" s="11" t="n">
        <f aca="false">$B310*$B328</f>
        <v>-16965.6142052285</v>
      </c>
      <c r="V310" s="11" t="n">
        <f aca="false">$B310*$B329</f>
        <v>-45959.1730646755</v>
      </c>
      <c r="W310" s="11" t="n">
        <f aca="false">$B310*$B330</f>
        <v>-67424.7239632929</v>
      </c>
      <c r="X310" s="11" t="n">
        <f aca="false">$B310*$B331</f>
        <v>-80773.356636104</v>
      </c>
      <c r="Y310" s="11" t="n">
        <f aca="false">$B310*$B332</f>
        <v>-84649.2079149058</v>
      </c>
      <c r="Z310" s="11" t="n">
        <f aca="false">$B310*$B333</f>
        <v>-77463.5896430164</v>
      </c>
      <c r="AA310" s="11" t="n">
        <f aca="false">$B310*$B334</f>
        <v>-46506.9965669796</v>
      </c>
      <c r="AB310" s="11" t="n">
        <f aca="false">$B310*$B335</f>
        <v>-27419.9127075326</v>
      </c>
      <c r="AC310" s="11" t="n">
        <f aca="false">$B310*$B336</f>
        <v>5595.58369799728</v>
      </c>
      <c r="AD310" s="11" t="n">
        <f aca="false">$B310*$B337</f>
        <v>43418.2313362461</v>
      </c>
      <c r="AE310" s="11" t="n">
        <f aca="false">$B310*$B338</f>
        <v>81195.2270159695</v>
      </c>
      <c r="AF310" s="11" t="n">
        <f aca="false">$B310*$B339</f>
        <v>87120.8512325594</v>
      </c>
      <c r="AG310" s="11" t="n">
        <f aca="false">$B310*$B340</f>
        <v>74484.3891127437</v>
      </c>
      <c r="AH310" s="11" t="n">
        <f aca="false">$B310*$B341</f>
        <v>22669.4161864765</v>
      </c>
      <c r="AI310" s="11" t="n">
        <f aca="false">$B310*$B342</f>
        <v>-21261.4635024635</v>
      </c>
      <c r="AJ310" s="11" t="n">
        <f aca="false">$B310*$B343</f>
        <v>-48374.1616706662</v>
      </c>
      <c r="AK310" s="11" t="n">
        <f aca="false">$B310*$B344</f>
        <v>-72893.8285946293</v>
      </c>
      <c r="AL310" s="11" t="n">
        <f aca="false">$B310*$B345</f>
        <v>-85457.2475808044</v>
      </c>
      <c r="AM310" s="11" t="n">
        <f aca="false">$B310*$B346</f>
        <v>-88940.4920162883</v>
      </c>
      <c r="AN310" s="11" t="n">
        <f aca="false">$B310*$B347</f>
        <v>-77897.2832490072</v>
      </c>
      <c r="AO310" s="11" t="n">
        <f aca="false">$B310*$B348</f>
        <v>-59216.5018204358</v>
      </c>
      <c r="AP310" s="11" t="n">
        <f aca="false">$B310*$B349</f>
        <v>-30989.8958642147</v>
      </c>
      <c r="AQ310" s="11" t="n">
        <f aca="false">$B310*$B350</f>
        <v>2966.03088693738</v>
      </c>
      <c r="AR310" s="11" t="n">
        <f aca="false">$B310*$B351</f>
        <v>40350.4197233428</v>
      </c>
      <c r="AS310" s="11" t="n">
        <f aca="false">$B310*$B352</f>
        <v>80400.8829376285</v>
      </c>
      <c r="AT310" s="11" t="n">
        <f aca="false">$B310*$B353</f>
        <v>127773.92029938</v>
      </c>
      <c r="AU310" s="11" t="n">
        <f aca="false">$B310*$B354</f>
        <v>101921.216186476</v>
      </c>
      <c r="AV310" s="11" t="n">
        <f aca="false">$B310*$B355</f>
        <v>76945.0296772598</v>
      </c>
      <c r="AW310" s="11" t="n">
        <f aca="false">$B310*$B356</f>
        <v>47417.3429030663</v>
      </c>
      <c r="AX310" s="11" t="n">
        <f aca="false">$B310*$B357</f>
        <v>-261.562580804562</v>
      </c>
      <c r="AY310" s="11" t="n">
        <f aca="false">$B310*$B358</f>
        <v>-55308.6941706662</v>
      </c>
      <c r="AZ310" s="11" t="n">
        <f aca="false">$B310*$B359</f>
        <v>-79718.7963941685</v>
      </c>
      <c r="BA310" s="11" t="n">
        <f aca="false">$B310*$B360</f>
        <v>-61056.2757490072</v>
      </c>
      <c r="BB310" s="11" t="n">
        <f aca="false">$B310*$B361</f>
        <v>-44594.1795047676</v>
      </c>
      <c r="BC310" s="11" t="n">
        <f aca="false">$B310*$B362</f>
        <v>11201.6442049097</v>
      </c>
      <c r="BD310" s="11" t="n">
        <f aca="false">$B310*$B363</f>
        <v>-43274.8379033851</v>
      </c>
      <c r="BE310" s="11" t="n">
        <f aca="false">$B310*$B364</f>
        <v>62893.3568431585</v>
      </c>
      <c r="BF310" s="11" t="n">
        <f aca="false">$B310*$B365</f>
        <v>65372.2581910847</v>
      </c>
      <c r="BG310" s="11" t="n">
        <f aca="false">$B310*$B366</f>
        <v>101775.129919195</v>
      </c>
      <c r="BH310" s="11" t="n">
        <f aca="false">$B310*$B367</f>
        <v>89983.2290320985</v>
      </c>
      <c r="BI310" s="11" t="n">
        <f aca="false">$B310*$B368</f>
        <v>65901.8209099788</v>
      </c>
      <c r="BJ310" s="11" t="n">
        <f aca="false">$B310*$B369</f>
        <v>49275.3776150479</v>
      </c>
      <c r="BK310" s="11" t="n">
        <f aca="false">$B310*$B370</f>
        <v>25559.1851611309</v>
      </c>
      <c r="BL310" s="11" t="n">
        <f aca="false">$B310*$B371</f>
        <v>9412.08743071617</v>
      </c>
      <c r="BM310" s="11" t="n">
        <f aca="false">$B310*$B372</f>
        <v>-16399.5299195142</v>
      </c>
      <c r="BN310" s="11" t="n">
        <f aca="false">$B310*$B373</f>
        <v>-71574.4869932468</v>
      </c>
      <c r="BO310" s="11" t="n">
        <f aca="false">$B310*$B374</f>
        <v>-53295.4427996985</v>
      </c>
      <c r="BP310" s="11" t="n">
        <f aca="false">$B310*$B375</f>
        <v>-58878.6773273482</v>
      </c>
      <c r="BQ310" s="11" t="n">
        <f aca="false">$B310*$B376</f>
        <v>-47958.7288480856</v>
      </c>
      <c r="BR310" s="11" t="n">
        <f aca="false">$B310*$B377</f>
        <v>-20037.9910139842</v>
      </c>
      <c r="BS310" s="11" t="n">
        <f aca="false">$B310*$B378</f>
        <v>18916.8251956931</v>
      </c>
      <c r="BT310" s="11" t="n">
        <f aca="false">$B310*$B379</f>
        <v>47823.6453339419</v>
      </c>
      <c r="BU310" s="11" t="n">
        <f aca="false">$B310*$B380</f>
        <v>82697.1764514534</v>
      </c>
      <c r="BV310" s="11" t="n">
        <f aca="false">$B310*$B381</f>
        <v>94575.8160597483</v>
      </c>
      <c r="BW310" s="11" t="n">
        <f aca="false">$B310*$B382</f>
        <v>57132.0796772599</v>
      </c>
      <c r="BX310" s="11" t="n">
        <f aca="false">$B310*$B383</f>
        <v>19181.6065551401</v>
      </c>
      <c r="BY310" s="11" t="n">
        <f aca="false">$B310*$B384</f>
        <v>-16819.5279379474</v>
      </c>
      <c r="BZ310" s="11" t="n">
        <f aca="false">$B310*$B385</f>
        <v>-46319.8235370257</v>
      </c>
      <c r="CA310" s="11" t="n">
        <f aca="false">$B310*$B386</f>
        <v>-68369.7195047676</v>
      </c>
      <c r="CB310" s="11" t="n">
        <f aca="false">$B310*$B387</f>
        <v>-81485.5271890994</v>
      </c>
      <c r="CC310" s="11" t="n">
        <f aca="false">$B310*$B388</f>
        <v>-82996.6070162883</v>
      </c>
      <c r="CD310" s="11" t="n">
        <f aca="false">$B310*$B389</f>
        <v>-74295.3437213574</v>
      </c>
      <c r="CE310" s="11" t="n">
        <f aca="false">$B310*$B390</f>
        <v>-55555.2147467031</v>
      </c>
      <c r="CF310" s="11" t="n">
        <f aca="false">$B310*$B391</f>
        <v>-28538.3856914036</v>
      </c>
      <c r="CG310" s="11" t="n">
        <f aca="false">$B310*$B392</f>
        <v>5129.93372103877</v>
      </c>
      <c r="CH310" s="11" t="n">
        <f aca="false">$B310*$B393</f>
        <v>43308.6666357852</v>
      </c>
      <c r="CI310" s="11" t="n">
        <f aca="false">$B310*$B394</f>
        <v>81546.7470966147</v>
      </c>
      <c r="CJ310" s="11" t="n">
        <f aca="false">$B310*$B395</f>
        <v>95529.941992928</v>
      </c>
      <c r="CK310" s="11" t="n">
        <f aca="false">$B310*$B396</f>
        <v>58259.6830528359</v>
      </c>
      <c r="CL310" s="11" t="n">
        <f aca="false">$B310*$B397</f>
        <v>19829.8643662</v>
      </c>
      <c r="CM310" s="11" t="n">
        <f aca="false">$B310*$B398</f>
        <v>-15029.9711637538</v>
      </c>
      <c r="CN310" s="11" t="n">
        <f aca="false">$B310*$B399</f>
        <v>-44087.4427651363</v>
      </c>
      <c r="CO310" s="11" t="n">
        <f aca="false">$B310*$B400</f>
        <v>-65694.5147351823</v>
      </c>
      <c r="CP310" s="11" t="n">
        <f aca="false">$B310*$B401</f>
        <v>-79832.9262904819</v>
      </c>
      <c r="CQ310" s="11" t="n">
        <f aca="false">$B310*$B402</f>
        <v>-82759.2168319565</v>
      </c>
      <c r="CR310" s="11" t="n">
        <f aca="false">$B310*$B403</f>
        <v>-73733.8246314957</v>
      </c>
      <c r="CS310" s="11" t="n">
        <f aca="false">$B310*$B404</f>
        <v>-54856.7397812653</v>
      </c>
      <c r="CT310" s="11" t="n">
        <f aca="false">$B310*$B405</f>
        <v>-27146.0009563806</v>
      </c>
      <c r="CU310" s="11" t="n">
        <f aca="false">$B310*$B406</f>
        <v>6494.92728094659</v>
      </c>
      <c r="CV310" s="11" t="n">
        <f aca="false">$B310*$B407</f>
        <v>44194.3146311769</v>
      </c>
      <c r="CW310" s="11" t="n">
        <f aca="false">$B310*$B408</f>
        <v>82331.9607832506</v>
      </c>
      <c r="CX310" s="11" t="n">
        <f aca="false">$B310*$B409</f>
        <v>96625.5889975363</v>
      </c>
      <c r="CY310" s="11" t="n">
        <f aca="false">$B310*$B410</f>
        <v>59423.8079952322</v>
      </c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</row>
    <row r="311" customFormat="false" ht="15" hidden="false" customHeight="false" outlineLevel="0" collapsed="false">
      <c r="A311" s="2" t="n">
        <v>310</v>
      </c>
      <c r="B311" s="20" t="n">
        <v>-338.045084485407</v>
      </c>
      <c r="C311" s="11" t="n">
        <f aca="false">$B311*$B311</f>
        <v>114274.479144746</v>
      </c>
      <c r="D311" s="11" t="n">
        <f aca="false">$B311*$B312</f>
        <v>69010.2423321498</v>
      </c>
      <c r="E311" s="11" t="n">
        <f aca="false">$B311*$B313</f>
        <v>22044.5119276439</v>
      </c>
      <c r="F311" s="11" t="n">
        <f aca="false">$B311*$B314</f>
        <v>-22211.2237162372</v>
      </c>
      <c r="G311" s="11" t="n">
        <f aca="false">$B311*$B315</f>
        <v>-58629.9474847984</v>
      </c>
      <c r="H311" s="11" t="n">
        <f aca="false">$B311*$B316</f>
        <v>-89110.3459358992</v>
      </c>
      <c r="I311" s="11" t="n">
        <f aca="false">$B311*$B317</f>
        <v>-64489.3956158787</v>
      </c>
      <c r="J311" s="11" t="n">
        <f aca="false">$B311*$B318</f>
        <v>-112683.356494015</v>
      </c>
      <c r="K311" s="11" t="n">
        <f aca="false">$B311*$B319</f>
        <v>-117365.280914138</v>
      </c>
      <c r="L311" s="11" t="n">
        <f aca="false">$B311*$B320</f>
        <v>-57711.5916719463</v>
      </c>
      <c r="M311" s="11" t="n">
        <f aca="false">$B311*$B321</f>
        <v>-43575.6730557149</v>
      </c>
      <c r="N311" s="11" t="n">
        <f aca="false">$B311*$B322</f>
        <v>3885.85680603618</v>
      </c>
      <c r="O311" s="11" t="n">
        <f aca="false">$B311*$B323</f>
        <v>53172.8301240085</v>
      </c>
      <c r="P311" s="11" t="n">
        <f aca="false">$B311*$B324</f>
        <v>99592.0543085962</v>
      </c>
      <c r="Q311" s="11" t="n">
        <f aca="false">$B311*$B325</f>
        <v>111203.90296067</v>
      </c>
      <c r="R311" s="11" t="n">
        <f aca="false">$B311*$B326</f>
        <v>68514.4428749045</v>
      </c>
      <c r="S311" s="11" t="n">
        <f aca="false">$B311*$B327</f>
        <v>22331.8502494565</v>
      </c>
      <c r="T311" s="11" t="n">
        <f aca="false">$B311*$B328</f>
        <v>-20937.9205646755</v>
      </c>
      <c r="U311" s="11" t="n">
        <f aca="false">$B311*$B329</f>
        <v>-56719.9927574558</v>
      </c>
      <c r="V311" s="11" t="n">
        <f aca="false">$B311*$B330</f>
        <v>-83211.4592116288</v>
      </c>
      <c r="W311" s="11" t="n">
        <f aca="false">$B311*$B331</f>
        <v>-99685.522995551</v>
      </c>
      <c r="X311" s="11" t="n">
        <f aca="false">$B311*$B332</f>
        <v>-104468.860941019</v>
      </c>
      <c r="Y311" s="11" t="n">
        <f aca="false">$B311*$B333</f>
        <v>-95600.811558019</v>
      </c>
      <c r="Z311" s="11" t="n">
        <f aca="false">$B311*$B334</f>
        <v>-57396.0829264266</v>
      </c>
      <c r="AA311" s="11" t="n">
        <f aca="false">$B311*$B335</f>
        <v>-33839.9746225352</v>
      </c>
      <c r="AB311" s="11" t="n">
        <f aca="false">$B311*$B336</f>
        <v>6905.72622743914</v>
      </c>
      <c r="AC311" s="11" t="n">
        <f aca="false">$B311*$B337</f>
        <v>53584.1183101324</v>
      </c>
      <c r="AD311" s="11" t="n">
        <f aca="false">$B311*$B338</f>
        <v>100206.169545411</v>
      </c>
      <c r="AE311" s="11" t="n">
        <f aca="false">$B311*$B339</f>
        <v>107519.211539779</v>
      </c>
      <c r="AF311" s="11" t="n">
        <f aca="false">$B311*$B340</f>
        <v>91924.0649755189</v>
      </c>
      <c r="AG311" s="11" t="n">
        <f aca="false">$B311*$B341</f>
        <v>27977.2031603628</v>
      </c>
      <c r="AH311" s="11" t="n">
        <f aca="false">$B311*$B342</f>
        <v>-26239.594306355</v>
      </c>
      <c r="AI311" s="11" t="n">
        <f aca="false">$B311*$B343</f>
        <v>-59700.4235856688</v>
      </c>
      <c r="AJ311" s="11" t="n">
        <f aca="false">$B311*$B344</f>
        <v>-89961.0927318541</v>
      </c>
      <c r="AK311" s="11" t="n">
        <f aca="false">$B311*$B345</f>
        <v>-105466.093940251</v>
      </c>
      <c r="AL311" s="11" t="n">
        <f aca="false">$B311*$B346</f>
        <v>-109764.900597958</v>
      </c>
      <c r="AM311" s="11" t="n">
        <f aca="false">$B311*$B347</f>
        <v>-96136.0496084542</v>
      </c>
      <c r="AN311" s="11" t="n">
        <f aca="false">$B311*$B348</f>
        <v>-73081.3748465495</v>
      </c>
      <c r="AO311" s="11" t="n">
        <f aca="false">$B311*$B349</f>
        <v>-38245.8288903284</v>
      </c>
      <c r="AP311" s="11" t="n">
        <f aca="false">$B311*$B350</f>
        <v>3660.49341637924</v>
      </c>
      <c r="AQ311" s="11" t="n">
        <f aca="false">$B311*$B351</f>
        <v>49798.0133638958</v>
      </c>
      <c r="AR311" s="11" t="n">
        <f aca="false">$B311*$B352</f>
        <v>99225.8388004037</v>
      </c>
      <c r="AS311" s="11" t="n">
        <f aca="false">$B311*$B353</f>
        <v>157690.736162155</v>
      </c>
      <c r="AT311" s="11" t="n">
        <f aca="false">$B311*$B354</f>
        <v>125784.914271474</v>
      </c>
      <c r="AU311" s="11" t="n">
        <f aca="false">$B311*$B355</f>
        <v>94960.8366511461</v>
      </c>
      <c r="AV311" s="11" t="n">
        <f aca="false">$B311*$B356</f>
        <v>58519.5765436193</v>
      </c>
      <c r="AW311" s="11" t="n">
        <f aca="false">$B311*$B357</f>
        <v>-322.804495807152</v>
      </c>
      <c r="AX311" s="11" t="n">
        <f aca="false">$B311*$B358</f>
        <v>-68258.598307891</v>
      </c>
      <c r="AY311" s="11" t="n">
        <f aca="false">$B311*$B359</f>
        <v>-98384.0494202822</v>
      </c>
      <c r="AZ311" s="11" t="n">
        <f aca="false">$B311*$B360</f>
        <v>-75351.9109973431</v>
      </c>
      <c r="BA311" s="11" t="n">
        <f aca="false">$B311*$B361</f>
        <v>-55035.4014197702</v>
      </c>
      <c r="BB311" s="11" t="n">
        <f aca="false">$B311*$B362</f>
        <v>13824.3822899071</v>
      </c>
      <c r="BC311" s="11" t="n">
        <f aca="false">$B311*$B363</f>
        <v>-53407.1509294988</v>
      </c>
      <c r="BD311" s="11" t="n">
        <f aca="false">$B311*$B364</f>
        <v>77619.1238170448</v>
      </c>
      <c r="BE311" s="11" t="n">
        <f aca="false">$B311*$B365</f>
        <v>80678.4318316377</v>
      </c>
      <c r="BF311" s="11" t="n">
        <f aca="false">$B311*$B366</f>
        <v>125604.623559748</v>
      </c>
      <c r="BG311" s="11" t="n">
        <f aca="false">$B311*$B367</f>
        <v>111051.782672652</v>
      </c>
      <c r="BH311" s="11" t="n">
        <f aca="false">$B311*$B368</f>
        <v>81331.9856616428</v>
      </c>
      <c r="BI311" s="11" t="n">
        <f aca="false">$B311*$B369</f>
        <v>60812.6490333786</v>
      </c>
      <c r="BJ311" s="11" t="n">
        <f aca="false">$B311*$B370</f>
        <v>31543.5788016839</v>
      </c>
      <c r="BK311" s="11" t="n">
        <f aca="false">$B311*$B371</f>
        <v>11615.8210712691</v>
      </c>
      <c r="BL311" s="11" t="n">
        <f aca="false">$B311*$B372</f>
        <v>-20239.294056739</v>
      </c>
      <c r="BM311" s="11" t="n">
        <f aca="false">$B311*$B373</f>
        <v>-88332.8422415828</v>
      </c>
      <c r="BN311" s="11" t="n">
        <f aca="false">$B311*$B374</f>
        <v>-65773.9669369233</v>
      </c>
      <c r="BO311" s="11" t="n">
        <f aca="false">$B311*$B375</f>
        <v>-72664.4525756842</v>
      </c>
      <c r="BP311" s="11" t="n">
        <f aca="false">$B311*$B376</f>
        <v>-59187.7218741993</v>
      </c>
      <c r="BQ311" s="11" t="n">
        <f aca="false">$B311*$B377</f>
        <v>-24729.6595956535</v>
      </c>
      <c r="BR311" s="11" t="n">
        <f aca="false">$B311*$B378</f>
        <v>23345.9855029127</v>
      </c>
      <c r="BS311" s="11" t="n">
        <f aca="false">$B311*$B379</f>
        <v>59021.010085606</v>
      </c>
      <c r="BT311" s="11" t="n">
        <f aca="false">$B311*$B380</f>
        <v>102059.78342534</v>
      </c>
      <c r="BU311" s="11" t="n">
        <f aca="false">$B311*$B381</f>
        <v>116719.671922523</v>
      </c>
      <c r="BV311" s="11" t="n">
        <f aca="false">$B311*$B382</f>
        <v>70508.9088733684</v>
      </c>
      <c r="BW311" s="11" t="n">
        <f aca="false">$B311*$B383</f>
        <v>23672.7624179153</v>
      </c>
      <c r="BX311" s="11" t="n">
        <f aca="false">$B311*$B384</f>
        <v>-20757.62985295</v>
      </c>
      <c r="BY311" s="11" t="n">
        <f aca="false">$B311*$B385</f>
        <v>-57165.0854520283</v>
      </c>
      <c r="BZ311" s="11" t="n">
        <f aca="false">$B311*$B386</f>
        <v>-84377.7147531035</v>
      </c>
      <c r="CA311" s="11" t="n">
        <f aca="false">$B311*$B387</f>
        <v>-100564.440215213</v>
      </c>
      <c r="CB311" s="11" t="n">
        <f aca="false">$B311*$B388</f>
        <v>-102429.322264624</v>
      </c>
      <c r="CC311" s="11" t="n">
        <f aca="false">$B311*$B389</f>
        <v>-91690.7567474711</v>
      </c>
      <c r="CD311" s="11" t="n">
        <f aca="false">$B311*$B390</f>
        <v>-68562.8388839279</v>
      </c>
      <c r="CE311" s="11" t="n">
        <f aca="false">$B311*$B391</f>
        <v>-35220.3253841839</v>
      </c>
      <c r="CF311" s="11" t="n">
        <f aca="false">$B311*$B392</f>
        <v>6331.04958381396</v>
      </c>
      <c r="CG311" s="11" t="n">
        <f aca="false">$B311*$B393</f>
        <v>53448.9002763382</v>
      </c>
      <c r="CH311" s="11" t="n">
        <f aca="false">$B311*$B394</f>
        <v>100639.994070501</v>
      </c>
      <c r="CI311" s="11" t="n">
        <f aca="false">$B311*$B395</f>
        <v>117897.195633481</v>
      </c>
      <c r="CJ311" s="11" t="n">
        <f aca="false">$B311*$B396</f>
        <v>71900.5278045</v>
      </c>
      <c r="CK311" s="11" t="n">
        <f aca="false">$B311*$B397</f>
        <v>24472.8024511974</v>
      </c>
      <c r="CL311" s="11" t="n">
        <f aca="false">$B311*$B398</f>
        <v>-18549.068634312</v>
      </c>
      <c r="CM311" s="11" t="n">
        <f aca="false">$B311*$B399</f>
        <v>-54410.0180134722</v>
      </c>
      <c r="CN311" s="11" t="n">
        <f aca="false">$B311*$B400</f>
        <v>-81076.1410946294</v>
      </c>
      <c r="CO311" s="11" t="n">
        <f aca="false">$B311*$B401</f>
        <v>-98524.9015388178</v>
      </c>
      <c r="CP311" s="11" t="n">
        <f aca="false">$B311*$B402</f>
        <v>-102136.34985807</v>
      </c>
      <c r="CQ311" s="11" t="n">
        <f aca="false">$B311*$B403</f>
        <v>-90997.7643242761</v>
      </c>
      <c r="CR311" s="11" t="n">
        <f aca="false">$B311*$B404</f>
        <v>-67700.8239184901</v>
      </c>
      <c r="CS311" s="11" t="n">
        <f aca="false">$B311*$B405</f>
        <v>-33501.9295380498</v>
      </c>
      <c r="CT311" s="11" t="n">
        <f aca="false">$B311*$B406</f>
        <v>8015.64092149956</v>
      </c>
      <c r="CU311" s="11" t="n">
        <f aca="false">$B311*$B407</f>
        <v>54541.9127161744</v>
      </c>
      <c r="CV311" s="11" t="n">
        <f aca="false">$B311*$B408</f>
        <v>101609.056646026</v>
      </c>
      <c r="CW311" s="11" t="n">
        <f aca="false">$B311*$B409</f>
        <v>119249.375971423</v>
      </c>
      <c r="CX311" s="11" t="n">
        <f aca="false">$B311*$B410</f>
        <v>73337.219413563</v>
      </c>
      <c r="CY311" s="11" t="n">
        <f aca="false">$B311*$B411</f>
        <v>26557.4138055241</v>
      </c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</row>
    <row r="312" customFormat="false" ht="15" hidden="false" customHeight="false" outlineLevel="0" collapsed="false">
      <c r="A312" s="2" t="n">
        <v>311</v>
      </c>
      <c r="B312" s="20" t="n">
        <v>-204.145084485407</v>
      </c>
      <c r="C312" s="11" t="n">
        <f aca="false">$B312*$B312</f>
        <v>41675.2155195538</v>
      </c>
      <c r="D312" s="11" t="n">
        <f aca="false">$B312*$B313</f>
        <v>13312.6584483813</v>
      </c>
      <c r="E312" s="11" t="n">
        <f aca="false">$B312*$B314</f>
        <v>-13413.3355288332</v>
      </c>
      <c r="F312" s="11" t="n">
        <f aca="false">$B312*$B315</f>
        <v>-35406.565964061</v>
      </c>
      <c r="G312" s="11" t="n">
        <f aca="false">$B312*$B316</f>
        <v>-53813.6477484952</v>
      </c>
      <c r="H312" s="11" t="n">
        <f aca="false">$B312*$B317</f>
        <v>-38945.080761808</v>
      </c>
      <c r="I312" s="11" t="n">
        <f aca="false">$B312*$B318</f>
        <v>-68049.3649732775</v>
      </c>
      <c r="J312" s="11" t="n">
        <f aca="false">$B312*$B319</f>
        <v>-70876.7743934004</v>
      </c>
      <c r="K312" s="11" t="n">
        <f aca="false">$B312*$B320</f>
        <v>-34851.9718178756</v>
      </c>
      <c r="L312" s="11" t="n">
        <f aca="false">$B312*$B321</f>
        <v>-26315.3048683109</v>
      </c>
      <c r="M312" s="11" t="n">
        <f aca="false">$B312*$B322</f>
        <v>2346.66499344023</v>
      </c>
      <c r="N312" s="11" t="n">
        <f aca="false">$B312*$B323</f>
        <v>32111.0183114125</v>
      </c>
      <c r="O312" s="11" t="n">
        <f aca="false">$B312*$B324</f>
        <v>60143.5408293336</v>
      </c>
      <c r="P312" s="11" t="n">
        <f aca="false">$B312*$B325</f>
        <v>67155.9244814073</v>
      </c>
      <c r="Q312" s="11" t="n">
        <f aca="false">$B312*$B326</f>
        <v>41375.8027289752</v>
      </c>
      <c r="R312" s="11" t="n">
        <f aca="false">$B312*$B327</f>
        <v>13486.1817701939</v>
      </c>
      <c r="S312" s="11" t="n">
        <f aca="false">$B312*$B328</f>
        <v>-12644.3890439381</v>
      </c>
      <c r="T312" s="11" t="n">
        <f aca="false">$B312*$B329</f>
        <v>-34253.1462367184</v>
      </c>
      <c r="U312" s="11" t="n">
        <f aca="false">$B312*$B330</f>
        <v>-50251.3160242248</v>
      </c>
      <c r="V312" s="11" t="n">
        <f aca="false">$B312*$B331</f>
        <v>-60199.9864748136</v>
      </c>
      <c r="W312" s="11" t="n">
        <f aca="false">$B312*$B332</f>
        <v>-63088.6394202821</v>
      </c>
      <c r="X312" s="11" t="n">
        <f aca="false">$B312*$B333</f>
        <v>-57733.233370615</v>
      </c>
      <c r="Y312" s="11" t="n">
        <f aca="false">$B312*$B334</f>
        <v>-34661.4364056892</v>
      </c>
      <c r="Z312" s="11" t="n">
        <f aca="false">$B312*$B335</f>
        <v>-20435.9264351312</v>
      </c>
      <c r="AA312" s="11" t="n">
        <f aca="false">$B312*$B336</f>
        <v>4170.36108150986</v>
      </c>
      <c r="AB312" s="11" t="n">
        <f aca="false">$B312*$B337</f>
        <v>32359.3948308698</v>
      </c>
      <c r="AC312" s="11" t="n">
        <f aca="false">$B312*$B338</f>
        <v>60514.4043994821</v>
      </c>
      <c r="AD312" s="11" t="n">
        <f aca="false">$B312*$B339</f>
        <v>64930.7430605164</v>
      </c>
      <c r="AE312" s="11" t="n">
        <f aca="false">$B312*$B340</f>
        <v>55512.8498295896</v>
      </c>
      <c r="AF312" s="11" t="n">
        <f aca="false">$B312*$B341</f>
        <v>16895.4046811002</v>
      </c>
      <c r="AG312" s="11" t="n">
        <f aca="false">$B312*$B342</f>
        <v>-15846.0644522843</v>
      </c>
      <c r="AH312" s="11" t="n">
        <f aca="false">$B312*$B343</f>
        <v>-36053.0253982648</v>
      </c>
      <c r="AI312" s="11" t="n">
        <f aca="false">$B312*$B344</f>
        <v>-54327.4128777834</v>
      </c>
      <c r="AJ312" s="11" t="n">
        <f aca="false">$B312*$B345</f>
        <v>-63690.8674195141</v>
      </c>
      <c r="AK312" s="11" t="n">
        <f aca="false">$B312*$B346</f>
        <v>-66286.9124105535</v>
      </c>
      <c r="AL312" s="11" t="n">
        <f aca="false">$B312*$B347</f>
        <v>-58056.4630877168</v>
      </c>
      <c r="AM312" s="11" t="n">
        <f aca="false">$B312*$B348</f>
        <v>-44133.7683258121</v>
      </c>
      <c r="AN312" s="11" t="n">
        <f aca="false">$B312*$B349</f>
        <v>-23096.617369591</v>
      </c>
      <c r="AO312" s="11" t="n">
        <f aca="false">$B312*$B350</f>
        <v>2210.56827044995</v>
      </c>
      <c r="AP312" s="11" t="n">
        <f aca="false">$B312*$B351</f>
        <v>30072.9698846332</v>
      </c>
      <c r="AQ312" s="11" t="n">
        <f aca="false">$B312*$B352</f>
        <v>59922.3836544744</v>
      </c>
      <c r="AR312" s="11" t="n">
        <f aca="false">$B312*$B353</f>
        <v>95229.2760162255</v>
      </c>
      <c r="AS312" s="11" t="n">
        <f aca="false">$B312*$B354</f>
        <v>75961.3824588778</v>
      </c>
      <c r="AT312" s="11" t="n">
        <f aca="false">$B312*$B355</f>
        <v>57346.7531718835</v>
      </c>
      <c r="AU312" s="11" t="n">
        <f aca="false">$B312*$B356</f>
        <v>35339.9130643567</v>
      </c>
      <c r="AV312" s="11" t="n">
        <f aca="false">$B312*$B357</f>
        <v>-194.941308403096</v>
      </c>
      <c r="AW312" s="11" t="n">
        <f aca="false">$B312*$B358</f>
        <v>-41221.2984538203</v>
      </c>
      <c r="AX312" s="11" t="n">
        <f aca="false">$B312*$B359</f>
        <v>-59414.0278995448</v>
      </c>
      <c r="AY312" s="11" t="n">
        <f aca="false">$B312*$B360</f>
        <v>-45504.9428099391</v>
      </c>
      <c r="AZ312" s="11" t="n">
        <f aca="false">$B312*$B361</f>
        <v>-33235.8232323661</v>
      </c>
      <c r="BA312" s="11" t="n">
        <f aca="false">$B312*$B362</f>
        <v>8348.53047731118</v>
      </c>
      <c r="BB312" s="11" t="n">
        <f aca="false">$B312*$B363</f>
        <v>-32252.5244087614</v>
      </c>
      <c r="BC312" s="11" t="n">
        <f aca="false">$B312*$B364</f>
        <v>46874.1103377822</v>
      </c>
      <c r="BD312" s="11" t="n">
        <f aca="false">$B312*$B365</f>
        <v>48721.6233523751</v>
      </c>
      <c r="BE312" s="11" t="n">
        <f aca="false">$B312*$B366</f>
        <v>75852.5050804856</v>
      </c>
      <c r="BF312" s="11" t="n">
        <f aca="false">$B312*$B367</f>
        <v>67064.0591933889</v>
      </c>
      <c r="BG312" s="11" t="n">
        <f aca="false">$B312*$B368</f>
        <v>49116.3038490469</v>
      </c>
      <c r="BH312" s="11" t="n">
        <f aca="false">$B312*$B369</f>
        <v>36724.6972207827</v>
      </c>
      <c r="BI312" s="11" t="n">
        <f aca="false">$B312*$B370</f>
        <v>19049.1353224212</v>
      </c>
      <c r="BJ312" s="11" t="n">
        <f aca="false">$B312*$B371</f>
        <v>7014.78259200652</v>
      </c>
      <c r="BK312" s="11" t="n">
        <f aca="false">$B312*$B372</f>
        <v>-12222.4892026683</v>
      </c>
      <c r="BL312" s="11" t="n">
        <f aca="false">$B312*$B373</f>
        <v>-53344.1140541787</v>
      </c>
      <c r="BM312" s="11" t="n">
        <f aca="false">$B312*$B374</f>
        <v>-39720.8320828526</v>
      </c>
      <c r="BN312" s="11" t="n">
        <f aca="false">$B312*$B375</f>
        <v>-43881.9893882801</v>
      </c>
      <c r="BO312" s="11" t="n">
        <f aca="false">$B312*$B376</f>
        <v>-35743.4053534619</v>
      </c>
      <c r="BP312" s="11" t="n">
        <f aca="false">$B312*$B377</f>
        <v>-14934.2164082494</v>
      </c>
      <c r="BQ312" s="11" t="n">
        <f aca="false">$B312*$B378</f>
        <v>14098.6170236501</v>
      </c>
      <c r="BR312" s="11" t="n">
        <f aca="false">$B312*$B379</f>
        <v>35642.7282730101</v>
      </c>
      <c r="BS312" s="11" t="n">
        <f aca="false">$B312*$B380</f>
        <v>61633.7999460771</v>
      </c>
      <c r="BT312" s="11" t="n">
        <f aca="false">$B312*$B381</f>
        <v>70486.8917765942</v>
      </c>
      <c r="BU312" s="11" t="n">
        <f aca="false">$B312*$B382</f>
        <v>42580.2587274391</v>
      </c>
      <c r="BV312" s="11" t="n">
        <f aca="false">$B312*$B383</f>
        <v>14295.957271986</v>
      </c>
      <c r="BW312" s="11" t="n">
        <f aca="false">$B312*$B384</f>
        <v>-12535.5116655459</v>
      </c>
      <c r="BX312" s="11" t="n">
        <f aca="false">$B312*$B385</f>
        <v>-34521.9372646242</v>
      </c>
      <c r="BY312" s="11" t="n">
        <f aca="false">$B312*$B386</f>
        <v>-50955.6165656995</v>
      </c>
      <c r="BZ312" s="11" t="n">
        <f aca="false">$B312*$B387</f>
        <v>-60730.7636944757</v>
      </c>
      <c r="CA312" s="11" t="n">
        <f aca="false">$B312*$B388</f>
        <v>-61856.9640772202</v>
      </c>
      <c r="CB312" s="11" t="n">
        <f aca="false">$B312*$B389</f>
        <v>-55371.9552267337</v>
      </c>
      <c r="CC312" s="11" t="n">
        <f aca="false">$B312*$B390</f>
        <v>-41405.0290298572</v>
      </c>
      <c r="CD312" s="11" t="n">
        <f aca="false">$B312*$B391</f>
        <v>-21269.5188634466</v>
      </c>
      <c r="CE312" s="11" t="n">
        <f aca="false">$B312*$B392</f>
        <v>3823.31443788467</v>
      </c>
      <c r="CF312" s="11" t="n">
        <f aca="false">$B312*$B393</f>
        <v>32277.7367970756</v>
      </c>
      <c r="CG312" s="11" t="n">
        <f aca="false">$B312*$B394</f>
        <v>60776.3905912384</v>
      </c>
      <c r="CH312" s="11" t="n">
        <f aca="false">$B312*$B395</f>
        <v>71197.9971542184</v>
      </c>
      <c r="CI312" s="11" t="n">
        <f aca="false">$B312*$B396</f>
        <v>43420.655991904</v>
      </c>
      <c r="CJ312" s="11" t="n">
        <f aca="false">$B312*$B397</f>
        <v>14779.1006386015</v>
      </c>
      <c r="CK312" s="11" t="n">
        <f aca="false">$B312*$B398</f>
        <v>-11201.7637802413</v>
      </c>
      <c r="CL312" s="11" t="n">
        <f aca="false">$B312*$B399</f>
        <v>-32858.1548260681</v>
      </c>
      <c r="CM312" s="11" t="n">
        <f aca="false">$B312*$B400</f>
        <v>-48961.799573892</v>
      </c>
      <c r="CN312" s="11" t="n">
        <f aca="false">$B312*$B401</f>
        <v>-59499.0883514137</v>
      </c>
      <c r="CO312" s="11" t="n">
        <f aca="false">$B312*$B402</f>
        <v>-61680.0383373328</v>
      </c>
      <c r="CP312" s="11" t="n">
        <f aca="false">$B312*$B403</f>
        <v>-54953.4578035387</v>
      </c>
      <c r="CQ312" s="11" t="n">
        <f aca="false">$B312*$B404</f>
        <v>-40884.4590644194</v>
      </c>
      <c r="CR312" s="11" t="n">
        <f aca="false">$B312*$B405</f>
        <v>-20231.7813506458</v>
      </c>
      <c r="CS312" s="11" t="n">
        <f aca="false">$B312*$B406</f>
        <v>4840.63744223695</v>
      </c>
      <c r="CT312" s="11" t="n">
        <f aca="false">$B312*$B407</f>
        <v>32937.8059035784</v>
      </c>
      <c r="CU312" s="11" t="n">
        <f aca="false">$B312*$B408</f>
        <v>61361.6065000965</v>
      </c>
      <c r="CV312" s="11" t="n">
        <f aca="false">$B312*$B409</f>
        <v>72014.57749216</v>
      </c>
      <c r="CW312" s="11" t="n">
        <f aca="false">$B312*$B410</f>
        <v>44288.272600967</v>
      </c>
      <c r="CX312" s="11" t="n">
        <f aca="false">$B312*$B411</f>
        <v>16037.9953262615</v>
      </c>
      <c r="CY312" s="11" t="n">
        <f aca="false">$B312*$B412</f>
        <v>-9799.96753344147</v>
      </c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</row>
    <row r="313" customFormat="false" ht="15" hidden="false" customHeight="false" outlineLevel="0" collapsed="false">
      <c r="A313" s="2" t="n">
        <v>312</v>
      </c>
      <c r="B313" s="20" t="n">
        <v>-65.2117511520733</v>
      </c>
      <c r="C313" s="11" t="n">
        <f aca="false">$B313*$B313</f>
        <v>4252.57248831993</v>
      </c>
      <c r="D313" s="11" t="n">
        <f aca="false">$B313*$B314</f>
        <v>-4284.73260000566</v>
      </c>
      <c r="E313" s="11" t="n">
        <f aca="false">$B313*$B315</f>
        <v>-11310.2119241224</v>
      </c>
      <c r="F313" s="11" t="n">
        <f aca="false">$B313*$B316</f>
        <v>-17190.138153001</v>
      </c>
      <c r="G313" s="11" t="n">
        <f aca="false">$B313*$B317</f>
        <v>-12440.5489440916</v>
      </c>
      <c r="H313" s="11" t="n">
        <f aca="false">$B313*$B318</f>
        <v>-21737.5709333389</v>
      </c>
      <c r="I313" s="11" t="n">
        <f aca="false">$B313*$B319</f>
        <v>-22640.7536867951</v>
      </c>
      <c r="J313" s="11" t="n">
        <f aca="false">$B313*$B320</f>
        <v>-11133.0533334926</v>
      </c>
      <c r="K313" s="11" t="n">
        <f aca="false">$B313*$B321</f>
        <v>-8406.1152728167</v>
      </c>
      <c r="L313" s="11" t="n">
        <f aca="false">$B313*$B322</f>
        <v>749.614588934397</v>
      </c>
      <c r="M313" s="11" t="n">
        <f aca="false">$B313*$B323</f>
        <v>10257.4879069067</v>
      </c>
      <c r="N313" s="11" t="n">
        <f aca="false">$B313*$B324</f>
        <v>19212.1482026056</v>
      </c>
      <c r="O313" s="11" t="n">
        <f aca="false">$B313*$B325</f>
        <v>21452.1718546793</v>
      </c>
      <c r="P313" s="11" t="n">
        <f aca="false">$B313*$B326</f>
        <v>13217.0145466916</v>
      </c>
      <c r="Q313" s="11" t="n">
        <f aca="false">$B313*$B327</f>
        <v>4308.0024767992</v>
      </c>
      <c r="R313" s="11" t="n">
        <f aca="false">$B313*$B328</f>
        <v>-4039.10167066619</v>
      </c>
      <c r="S313" s="11" t="n">
        <f aca="false">$B313*$B329</f>
        <v>-10941.7655301131</v>
      </c>
      <c r="T313" s="11" t="n">
        <f aca="false">$B313*$B330</f>
        <v>-16052.1930953973</v>
      </c>
      <c r="U313" s="11" t="n">
        <f aca="false">$B313*$B331</f>
        <v>-19230.1791015417</v>
      </c>
      <c r="V313" s="11" t="n">
        <f aca="false">$B313*$B332</f>
        <v>-20152.9253803435</v>
      </c>
      <c r="W313" s="11" t="n">
        <f aca="false">$B313*$B333</f>
        <v>-18442.2037751208</v>
      </c>
      <c r="X313" s="11" t="n">
        <f aca="false">$B313*$B334</f>
        <v>-11072.1890324173</v>
      </c>
      <c r="Y313" s="11" t="n">
        <f aca="false">$B313*$B335</f>
        <v>-6528.01683963699</v>
      </c>
      <c r="Z313" s="11" t="n">
        <f aca="false">$B313*$B336</f>
        <v>1332.17289922625</v>
      </c>
      <c r="AA313" s="11" t="n">
        <f aca="false">$B313*$B337</f>
        <v>10336.8288708084</v>
      </c>
      <c r="AB313" s="11" t="n">
        <f aca="false">$B313*$B338</f>
        <v>19330.6162171985</v>
      </c>
      <c r="AC313" s="11" t="n">
        <f aca="false">$B313*$B339</f>
        <v>20741.3637671217</v>
      </c>
      <c r="AD313" s="11" t="n">
        <f aca="false">$B313*$B340</f>
        <v>17732.9283139727</v>
      </c>
      <c r="AE313" s="11" t="n">
        <f aca="false">$B313*$B341</f>
        <v>5397.03872103882</v>
      </c>
      <c r="AF313" s="11" t="n">
        <f aca="false">$B313*$B342</f>
        <v>-5061.83930123454</v>
      </c>
      <c r="AG313" s="11" t="n">
        <f aca="false">$B313*$B343</f>
        <v>-11516.7158027706</v>
      </c>
      <c r="AH313" s="11" t="n">
        <f aca="false">$B313*$B344</f>
        <v>-17354.2543934004</v>
      </c>
      <c r="AI313" s="11" t="n">
        <f aca="false">$B313*$B345</f>
        <v>-20345.3000462421</v>
      </c>
      <c r="AJ313" s="11" t="n">
        <f aca="false">$B313*$B346</f>
        <v>-21174.5761483927</v>
      </c>
      <c r="AK313" s="11" t="n">
        <f aca="false">$B313*$B347</f>
        <v>-18545.4557144449</v>
      </c>
      <c r="AL313" s="11" t="n">
        <f aca="false">$B313*$B348</f>
        <v>-14098.0142858735</v>
      </c>
      <c r="AM313" s="11" t="n">
        <f aca="false">$B313*$B349</f>
        <v>-7377.94332965234</v>
      </c>
      <c r="AN313" s="11" t="n">
        <f aca="false">$B313*$B350</f>
        <v>706.140088166348</v>
      </c>
      <c r="AO313" s="11" t="n">
        <f aca="false">$B313*$B351</f>
        <v>9606.45725790515</v>
      </c>
      <c r="AP313" s="11" t="n">
        <f aca="false">$B313*$B352</f>
        <v>19141.5021388575</v>
      </c>
      <c r="AQ313" s="11" t="n">
        <f aca="false">$B313*$B353</f>
        <v>30419.8745006086</v>
      </c>
      <c r="AR313" s="11" t="n">
        <f aca="false">$B313*$B354</f>
        <v>24264.972054372</v>
      </c>
      <c r="AS313" s="11" t="n">
        <f aca="false">$B313*$B355</f>
        <v>18318.7472118221</v>
      </c>
      <c r="AT313" s="11" t="n">
        <f aca="false">$B313*$B356</f>
        <v>11288.9204376286</v>
      </c>
      <c r="AU313" s="11" t="n">
        <f aca="false">$B313*$B357</f>
        <v>-62.271712908919</v>
      </c>
      <c r="AV313" s="11" t="n">
        <f aca="false">$B313*$B358</f>
        <v>-13167.6599694373</v>
      </c>
      <c r="AW313" s="11" t="n">
        <f aca="false">$B313*$B359</f>
        <v>-18979.1138596062</v>
      </c>
      <c r="AX313" s="11" t="n">
        <f aca="false">$B313*$B360</f>
        <v>-14536.0198811116</v>
      </c>
      <c r="AY313" s="11" t="n">
        <f aca="false">$B313*$B361</f>
        <v>-10616.793636872</v>
      </c>
      <c r="AZ313" s="11" t="n">
        <f aca="false">$B313*$B362</f>
        <v>2666.84007280535</v>
      </c>
      <c r="BA313" s="11" t="n">
        <f aca="false">$B313*$B363</f>
        <v>-10302.6903688228</v>
      </c>
      <c r="BB313" s="11" t="n">
        <f aca="false">$B313*$B364</f>
        <v>14973.3843777208</v>
      </c>
      <c r="BC313" s="11" t="n">
        <f aca="false">$B313*$B365</f>
        <v>15563.550725647</v>
      </c>
      <c r="BD313" s="11" t="n">
        <f aca="false">$B313*$B366</f>
        <v>24230.1924537576</v>
      </c>
      <c r="BE313" s="11" t="n">
        <f aca="false">$B313*$B367</f>
        <v>21422.8265666608</v>
      </c>
      <c r="BF313" s="11" t="n">
        <f aca="false">$B313*$B368</f>
        <v>15689.6267778744</v>
      </c>
      <c r="BG313" s="11" t="n">
        <f aca="false">$B313*$B369</f>
        <v>11731.2734829435</v>
      </c>
      <c r="BH313" s="11" t="n">
        <f aca="false">$B313*$B370</f>
        <v>6085.0226956932</v>
      </c>
      <c r="BI313" s="11" t="n">
        <f aca="false">$B313*$B371</f>
        <v>2240.78996527847</v>
      </c>
      <c r="BJ313" s="11" t="n">
        <f aca="false">$B313*$B372</f>
        <v>-3904.33071828524</v>
      </c>
      <c r="BK313" s="11" t="n">
        <f aca="false">$B313*$B373</f>
        <v>-17040.1511253512</v>
      </c>
      <c r="BL313" s="11" t="n">
        <f aca="false">$B313*$B374</f>
        <v>-12688.3535984695</v>
      </c>
      <c r="BM313" s="11" t="n">
        <f aca="false">$B313*$B375</f>
        <v>-14017.5864594526</v>
      </c>
      <c r="BN313" s="11" t="n">
        <f aca="false">$B313*$B376</f>
        <v>-11417.8113135233</v>
      </c>
      <c r="BO313" s="11" t="n">
        <f aca="false">$B313*$B377</f>
        <v>-4770.56014608861</v>
      </c>
      <c r="BP313" s="11" t="n">
        <f aca="false">$B313*$B378</f>
        <v>4503.63773025541</v>
      </c>
      <c r="BQ313" s="11" t="n">
        <f aca="false">$B313*$B379</f>
        <v>11385.6512018376</v>
      </c>
      <c r="BR313" s="11" t="n">
        <f aca="false">$B313*$B380</f>
        <v>19688.1939860157</v>
      </c>
      <c r="BS313" s="11" t="n">
        <f aca="false">$B313*$B381</f>
        <v>22516.2102609773</v>
      </c>
      <c r="BT313" s="11" t="n">
        <f aca="false">$B313*$B382</f>
        <v>13601.7638784888</v>
      </c>
      <c r="BU313" s="11" t="n">
        <f aca="false">$B313*$B383</f>
        <v>4566.67575636909</v>
      </c>
      <c r="BV313" s="11" t="n">
        <f aca="false">$B313*$B384</f>
        <v>-4004.32207005175</v>
      </c>
      <c r="BW313" s="11" t="n">
        <f aca="false">$B313*$B385</f>
        <v>-11027.62766913</v>
      </c>
      <c r="BX313" s="11" t="n">
        <f aca="false">$B313*$B386</f>
        <v>-16277.1736368719</v>
      </c>
      <c r="BY313" s="11" t="n">
        <f aca="false">$B313*$B387</f>
        <v>-19399.7296545371</v>
      </c>
      <c r="BZ313" s="11" t="n">
        <f aca="false">$B313*$B388</f>
        <v>-19759.4811483927</v>
      </c>
      <c r="CA313" s="11" t="n">
        <f aca="false">$B313*$B389</f>
        <v>-17687.9211867951</v>
      </c>
      <c r="CB313" s="11" t="n">
        <f aca="false">$B313*$B390</f>
        <v>-13226.3505454741</v>
      </c>
      <c r="CC313" s="11" t="n">
        <f aca="false">$B313*$B391</f>
        <v>-6794.29815684128</v>
      </c>
      <c r="CD313" s="11" t="n">
        <f aca="false">$B313*$B392</f>
        <v>1221.31292226773</v>
      </c>
      <c r="CE313" s="11" t="n">
        <f aca="false">$B313*$B393</f>
        <v>10310.7441703475</v>
      </c>
      <c r="CF313" s="11" t="n">
        <f aca="false">$B313*$B394</f>
        <v>19414.304631177</v>
      </c>
      <c r="CG313" s="11" t="n">
        <f aca="false">$B313*$B395</f>
        <v>22743.3645274903</v>
      </c>
      <c r="CH313" s="11" t="n">
        <f aca="false">$B313*$B396</f>
        <v>13870.2189207315</v>
      </c>
      <c r="CI313" s="11" t="n">
        <f aca="false">$B313*$B397</f>
        <v>4721.01023409566</v>
      </c>
      <c r="CJ313" s="11" t="n">
        <f aca="false">$B313*$B398</f>
        <v>-3578.27196252487</v>
      </c>
      <c r="CK313" s="11" t="n">
        <f aca="false">$B313*$B399</f>
        <v>-10496.1518972406</v>
      </c>
      <c r="CL313" s="11" t="n">
        <f aca="false">$B313*$B400</f>
        <v>-15640.27220062</v>
      </c>
      <c r="CM313" s="11" t="n">
        <f aca="false">$B313*$B401</f>
        <v>-19006.2854225862</v>
      </c>
      <c r="CN313" s="11" t="n">
        <f aca="false">$B313*$B402</f>
        <v>-19702.9642973942</v>
      </c>
      <c r="CO313" s="11" t="n">
        <f aca="false">$B313*$B403</f>
        <v>-17554.2370969334</v>
      </c>
      <c r="CP313" s="11" t="n">
        <f aca="false">$B313*$B404</f>
        <v>-13060.0605800363</v>
      </c>
      <c r="CQ313" s="11" t="n">
        <f aca="false">$B313*$B405</f>
        <v>-6462.80508848492</v>
      </c>
      <c r="CR313" s="11" t="n">
        <f aca="false">$B313*$B406</f>
        <v>1546.28481550889</v>
      </c>
      <c r="CS313" s="11" t="n">
        <f aca="false">$B313*$B407</f>
        <v>10521.5954990726</v>
      </c>
      <c r="CT313" s="11" t="n">
        <f aca="false">$B313*$B408</f>
        <v>19601.2449844796</v>
      </c>
      <c r="CU313" s="11" t="n">
        <f aca="false">$B313*$B409</f>
        <v>23004.2115320986</v>
      </c>
      <c r="CV313" s="11" t="n">
        <f aca="false">$B313*$B410</f>
        <v>14147.3688631279</v>
      </c>
      <c r="CW313" s="11" t="n">
        <f aca="false">$B313*$B411</f>
        <v>5123.14936620011</v>
      </c>
      <c r="CX313" s="11" t="n">
        <f aca="false">$B313*$B412</f>
        <v>-3130.48460461396</v>
      </c>
      <c r="CY313" s="11" t="n">
        <f aca="false">$B313*$B413</f>
        <v>-9634.26991951408</v>
      </c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</row>
    <row r="314" customFormat="false" ht="15" hidden="false" customHeight="false" outlineLevel="0" collapsed="false">
      <c r="A314" s="2" t="n">
        <v>313</v>
      </c>
      <c r="B314" s="20" t="n">
        <v>65.7049155145934</v>
      </c>
      <c r="C314" s="11" t="n">
        <f aca="false">$B314*$B314</f>
        <v>4317.13592277985</v>
      </c>
      <c r="D314" s="11" t="n">
        <f aca="false">$B314*$B315</f>
        <v>11395.745487552</v>
      </c>
      <c r="E314" s="11" t="n">
        <f aca="false">$B314*$B316</f>
        <v>17320.1387031179</v>
      </c>
      <c r="F314" s="11" t="n">
        <f aca="false">$B314*$B317</f>
        <v>12534.630689805</v>
      </c>
      <c r="G314" s="11" t="n">
        <f aca="false">$B314*$B318</f>
        <v>21901.9614783355</v>
      </c>
      <c r="H314" s="11" t="n">
        <f aca="false">$B314*$B319</f>
        <v>22811.9745582126</v>
      </c>
      <c r="I314" s="11" t="n">
        <f aca="false">$B314*$B320</f>
        <v>11217.2471337374</v>
      </c>
      <c r="J314" s="11" t="n">
        <f aca="false">$B314*$B321</f>
        <v>8469.68658330215</v>
      </c>
      <c r="K314" s="11" t="n">
        <f aca="false">$B314*$B322</f>
        <v>-755.283554946756</v>
      </c>
      <c r="L314" s="11" t="n">
        <f aca="false">$B314*$B323</f>
        <v>-10335.0602369745</v>
      </c>
      <c r="M314" s="11" t="n">
        <f aca="false">$B314*$B324</f>
        <v>-19357.4402190534</v>
      </c>
      <c r="N314" s="11" t="n">
        <f aca="false">$B314*$B325</f>
        <v>-21614.4040669797</v>
      </c>
      <c r="O314" s="11" t="n">
        <f aca="false">$B314*$B326</f>
        <v>-13316.9683194118</v>
      </c>
      <c r="P314" s="11" t="n">
        <f aca="false">$B314*$B327</f>
        <v>-4340.58177819307</v>
      </c>
      <c r="Q314" s="11" t="n">
        <f aca="false">$B314*$B328</f>
        <v>4069.64740767489</v>
      </c>
      <c r="R314" s="11" t="n">
        <f aca="false">$B314*$B329</f>
        <v>11024.5127148946</v>
      </c>
      <c r="S314" s="11" t="n">
        <f aca="false">$B314*$B330</f>
        <v>16173.5879273882</v>
      </c>
      <c r="T314" s="11" t="n">
        <f aca="false">$B314*$B331</f>
        <v>19375.6074767994</v>
      </c>
      <c r="U314" s="11" t="n">
        <f aca="false">$B314*$B332</f>
        <v>20305.3320313309</v>
      </c>
      <c r="V314" s="11" t="n">
        <f aca="false">$B314*$B333</f>
        <v>18581.6730809981</v>
      </c>
      <c r="W314" s="11" t="n">
        <f aca="false">$B314*$B334</f>
        <v>11155.9225459238</v>
      </c>
      <c r="X314" s="11" t="n">
        <f aca="false">$B314*$B335</f>
        <v>6577.38501648187</v>
      </c>
      <c r="Y314" s="11" t="n">
        <f aca="false">$B314*$B336</f>
        <v>-1342.24746687712</v>
      </c>
      <c r="Z314" s="11" t="n">
        <f aca="false">$B314*$B337</f>
        <v>-10415.0012175172</v>
      </c>
      <c r="AA314" s="11" t="n">
        <f aca="false">$B314*$B338</f>
        <v>-19476.8041489049</v>
      </c>
      <c r="AB314" s="11" t="n">
        <f aca="false">$B314*$B339</f>
        <v>-20898.2204878706</v>
      </c>
      <c r="AC314" s="11" t="n">
        <f aca="false">$B314*$B340</f>
        <v>-17867.0337187974</v>
      </c>
      <c r="AD314" s="11" t="n">
        <f aca="false">$B314*$B341</f>
        <v>-5437.85386728677</v>
      </c>
      <c r="AE314" s="11" t="n">
        <f aca="false">$B314*$B342</f>
        <v>5100.11949932876</v>
      </c>
      <c r="AF314" s="11" t="n">
        <f aca="false">$B314*$B343</f>
        <v>11603.8110533483</v>
      </c>
      <c r="AG314" s="11" t="n">
        <f aca="false">$B314*$B344</f>
        <v>17485.4960738296</v>
      </c>
      <c r="AH314" s="11" t="n">
        <f aca="false">$B314*$B345</f>
        <v>20499.161532099</v>
      </c>
      <c r="AI314" s="11" t="n">
        <f aca="false">$B314*$B346</f>
        <v>21334.7090410595</v>
      </c>
      <c r="AJ314" s="11" t="n">
        <f aca="false">$B314*$B347</f>
        <v>18685.7058638962</v>
      </c>
      <c r="AK314" s="11" t="n">
        <f aca="false">$B314*$B348</f>
        <v>14204.6306258009</v>
      </c>
      <c r="AL314" s="11" t="n">
        <f aca="false">$B314*$B349</f>
        <v>7433.73908202207</v>
      </c>
      <c r="AM314" s="11" t="n">
        <f aca="false">$B314*$B350</f>
        <v>-711.480277937027</v>
      </c>
      <c r="AN314" s="11" t="n">
        <f aca="false">$B314*$B351</f>
        <v>-9679.10616375378</v>
      </c>
      <c r="AO314" s="11" t="n">
        <f aca="false">$B314*$B352</f>
        <v>-19286.2598939126</v>
      </c>
      <c r="AP314" s="11" t="n">
        <f aca="false">$B314*$B353</f>
        <v>-30649.9250321615</v>
      </c>
      <c r="AQ314" s="11" t="n">
        <f aca="false">$B314*$B354</f>
        <v>-24448.4760895091</v>
      </c>
      <c r="AR314" s="11" t="n">
        <f aca="false">$B314*$B355</f>
        <v>-18457.2828765034</v>
      </c>
      <c r="AS314" s="11" t="n">
        <f aca="false">$B314*$B356</f>
        <v>-11374.2929840303</v>
      </c>
      <c r="AT314" s="11" t="n">
        <f aca="false">$B314*$B357</f>
        <v>62.7426432099339</v>
      </c>
      <c r="AU314" s="11" t="n">
        <f aca="false">$B314*$B358</f>
        <v>13267.2404977927</v>
      </c>
      <c r="AV314" s="11" t="n">
        <f aca="false">$B314*$B359</f>
        <v>19122.6435520682</v>
      </c>
      <c r="AW314" s="11" t="n">
        <f aca="false">$B314*$B360</f>
        <v>14645.9486416739</v>
      </c>
      <c r="AX314" s="11" t="n">
        <f aca="false">$B314*$B361</f>
        <v>10697.0832192469</v>
      </c>
      <c r="AY314" s="11" t="n">
        <f aca="false">$B314*$B362</f>
        <v>-2687.0080710758</v>
      </c>
      <c r="AZ314" s="11" t="n">
        <f aca="false">$B314*$B363</f>
        <v>10380.6045428516</v>
      </c>
      <c r="BA314" s="11" t="n">
        <f aca="false">$B314*$B364</f>
        <v>-15086.6207106048</v>
      </c>
      <c r="BB314" s="11" t="n">
        <f aca="false">$B314*$B365</f>
        <v>-15681.2501960119</v>
      </c>
      <c r="BC314" s="11" t="n">
        <f aca="false">$B314*$B366</f>
        <v>-24413.4334679013</v>
      </c>
      <c r="BD314" s="11" t="n">
        <f aca="false">$B314*$B367</f>
        <v>-21584.8368549981</v>
      </c>
      <c r="BE314" s="11" t="n">
        <f aca="false">$B314*$B368</f>
        <v>-15808.2796993401</v>
      </c>
      <c r="BF314" s="11" t="n">
        <f aca="false">$B314*$B369</f>
        <v>-11819.9913276043</v>
      </c>
      <c r="BG314" s="11" t="n">
        <f aca="false">$B314*$B370</f>
        <v>-6131.04072596574</v>
      </c>
      <c r="BH314" s="11" t="n">
        <f aca="false">$B314*$B371</f>
        <v>-2257.73595638046</v>
      </c>
      <c r="BI314" s="11" t="n">
        <f aca="false">$B314*$B372</f>
        <v>3933.85724894472</v>
      </c>
      <c r="BJ314" s="11" t="n">
        <f aca="false">$B314*$B373</f>
        <v>17169.0173974343</v>
      </c>
      <c r="BK314" s="11" t="n">
        <f aca="false">$B314*$B374</f>
        <v>12784.3093687604</v>
      </c>
      <c r="BL314" s="11" t="n">
        <f aca="false">$B314*$B375</f>
        <v>14123.5945633329</v>
      </c>
      <c r="BM314" s="11" t="n">
        <f aca="false">$B314*$B376</f>
        <v>11504.1585981511</v>
      </c>
      <c r="BN314" s="11" t="n">
        <f aca="false">$B314*$B377</f>
        <v>4806.63754336357</v>
      </c>
      <c r="BO314" s="11" t="n">
        <f aca="false">$B314*$B378</f>
        <v>-4537.69652473684</v>
      </c>
      <c r="BP314" s="11" t="n">
        <f aca="false">$B314*$B379</f>
        <v>-11471.7552753769</v>
      </c>
      <c r="BQ314" s="11" t="n">
        <f aca="false">$B314*$B380</f>
        <v>-19837.0861023099</v>
      </c>
      <c r="BR314" s="11" t="n">
        <f aca="false">$B314*$B381</f>
        <v>-22686.4892717928</v>
      </c>
      <c r="BS314" s="11" t="n">
        <f aca="false">$B314*$B382</f>
        <v>-13704.6273209479</v>
      </c>
      <c r="BT314" s="11" t="n">
        <f aca="false">$B314*$B383</f>
        <v>-4601.21127640095</v>
      </c>
      <c r="BU314" s="11" t="n">
        <f aca="false">$B314*$B384</f>
        <v>4034.6047860671</v>
      </c>
      <c r="BV314" s="11" t="n">
        <f aca="false">$B314*$B385</f>
        <v>11111.0241869888</v>
      </c>
      <c r="BW314" s="11" t="n">
        <f aca="false">$B314*$B386</f>
        <v>16400.2698859136</v>
      </c>
      <c r="BX314" s="11" t="n">
        <f aca="false">$B314*$B387</f>
        <v>19546.4402571373</v>
      </c>
      <c r="BY314" s="11" t="n">
        <f aca="false">$B314*$B388</f>
        <v>19908.9123743929</v>
      </c>
      <c r="BZ314" s="11" t="n">
        <f aca="false">$B314*$B389</f>
        <v>17821.6862248793</v>
      </c>
      <c r="CA314" s="11" t="n">
        <f aca="false">$B314*$B390</f>
        <v>13326.3749217558</v>
      </c>
      <c r="CB314" s="11" t="n">
        <f aca="false">$B314*$B391</f>
        <v>6845.68008816645</v>
      </c>
      <c r="CC314" s="11" t="n">
        <f aca="false">$B314*$B392</f>
        <v>-1230.54911050232</v>
      </c>
      <c r="CD314" s="11" t="n">
        <f aca="false">$B314*$B393</f>
        <v>-10388.7192513114</v>
      </c>
      <c r="CE314" s="11" t="n">
        <f aca="false">$B314*$B394</f>
        <v>-19561.1254571486</v>
      </c>
      <c r="CF314" s="11" t="n">
        <f aca="false">$B314*$B395</f>
        <v>-22915.3613941686</v>
      </c>
      <c r="CG314" s="11" t="n">
        <f aca="false">$B314*$B396</f>
        <v>-13975.1125564829</v>
      </c>
      <c r="CH314" s="11" t="n">
        <f aca="false">$B314*$B397</f>
        <v>-4756.71290978549</v>
      </c>
      <c r="CI314" s="11" t="n">
        <f aca="false">$B314*$B398</f>
        <v>3605.33267137176</v>
      </c>
      <c r="CJ314" s="11" t="n">
        <f aca="false">$B314*$B399</f>
        <v>10575.5291255449</v>
      </c>
      <c r="CK314" s="11" t="n">
        <f aca="false">$B314*$B400</f>
        <v>15758.551877721</v>
      </c>
      <c r="CL314" s="11" t="n">
        <f aca="false">$B314*$B401</f>
        <v>19150.0206001993</v>
      </c>
      <c r="CM314" s="11" t="n">
        <f aca="false">$B314*$B402</f>
        <v>19851.9681142802</v>
      </c>
      <c r="CN314" s="11" t="n">
        <f aca="false">$B314*$B403</f>
        <v>17686.9911480744</v>
      </c>
      <c r="CO314" s="11" t="n">
        <f aca="false">$B314*$B404</f>
        <v>13158.8273871936</v>
      </c>
      <c r="CP314" s="11" t="n">
        <f aca="false">$B314*$B405</f>
        <v>6511.68010096727</v>
      </c>
      <c r="CQ314" s="11" t="n">
        <f aca="false">$B314*$B406</f>
        <v>-1557.97860615004</v>
      </c>
      <c r="CR314" s="11" t="n">
        <f aca="false">$B314*$B407</f>
        <v>-10601.1651448086</v>
      </c>
      <c r="CS314" s="11" t="n">
        <f aca="false">$B314*$B408</f>
        <v>-19749.4795482905</v>
      </c>
      <c r="CT314" s="11" t="n">
        <f aca="false">$B314*$B409</f>
        <v>-23178.181056227</v>
      </c>
      <c r="CU314" s="11" t="n">
        <f aca="false">$B314*$B410</f>
        <v>-14254.35844742</v>
      </c>
      <c r="CV314" s="11" t="n">
        <f aca="false">$B314*$B411</f>
        <v>-5161.89322212548</v>
      </c>
      <c r="CW314" s="11" t="n">
        <f aca="false">$B314*$B412</f>
        <v>3154.15891817155</v>
      </c>
      <c r="CX314" s="11" t="n">
        <f aca="false">$B314*$B413</f>
        <v>9707.12915882699</v>
      </c>
      <c r="CY314" s="11" t="n">
        <f aca="false">$B314*$B414</f>
        <v>14946.0010891906</v>
      </c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</row>
    <row r="315" customFormat="false" ht="15" hidden="false" customHeight="false" outlineLevel="0" collapsed="false">
      <c r="A315" s="2" t="n">
        <v>314</v>
      </c>
      <c r="B315" s="20" t="n">
        <v>173.438248847927</v>
      </c>
      <c r="C315" s="11" t="n">
        <f aca="false">$B315*$B315</f>
        <v>30080.8261634353</v>
      </c>
      <c r="D315" s="11" t="n">
        <f aca="false">$B315*$B316</f>
        <v>45719.1749345567</v>
      </c>
      <c r="E315" s="11" t="n">
        <f aca="false">$B315*$B317</f>
        <v>33087.0891434661</v>
      </c>
      <c r="F315" s="11" t="n">
        <f aca="false">$B315*$B318</f>
        <v>57813.6021542188</v>
      </c>
      <c r="G315" s="11" t="n">
        <f aca="false">$B315*$B319</f>
        <v>60215.7219007626</v>
      </c>
      <c r="H315" s="11" t="n">
        <f aca="false">$B315*$B320</f>
        <v>29609.6522540651</v>
      </c>
      <c r="I315" s="11" t="n">
        <f aca="false">$B315*$B321</f>
        <v>22357.042814741</v>
      </c>
      <c r="J315" s="11" t="n">
        <f aca="false">$B315*$B322</f>
        <v>-1993.6873235079</v>
      </c>
      <c r="K315" s="11" t="n">
        <f aca="false">$B315*$B323</f>
        <v>-27280.9840055356</v>
      </c>
      <c r="L315" s="11" t="n">
        <f aca="false">$B315*$B324</f>
        <v>-51096.9462098367</v>
      </c>
      <c r="M315" s="11" t="n">
        <f aca="false">$B315*$B325</f>
        <v>-57054.550057763</v>
      </c>
      <c r="N315" s="11" t="n">
        <f aca="false">$B315*$B326</f>
        <v>-35152.1898657507</v>
      </c>
      <c r="O315" s="11" t="n">
        <f aca="false">$B315*$B327</f>
        <v>-11457.6344356431</v>
      </c>
      <c r="P315" s="11" t="n">
        <f aca="false">$B315*$B328</f>
        <v>10742.4614168915</v>
      </c>
      <c r="Q315" s="11" t="n">
        <f aca="false">$B315*$B329</f>
        <v>29100.9000574446</v>
      </c>
      <c r="R315" s="11" t="n">
        <f aca="false">$B315*$B330</f>
        <v>42692.6774921604</v>
      </c>
      <c r="S315" s="11" t="n">
        <f aca="false">$B315*$B331</f>
        <v>51144.901486016</v>
      </c>
      <c r="T315" s="11" t="n">
        <f aca="false">$B315*$B332</f>
        <v>53599.0527072142</v>
      </c>
      <c r="U315" s="11" t="n">
        <f aca="false">$B315*$B333</f>
        <v>49049.1893124369</v>
      </c>
      <c r="V315" s="11" t="n">
        <f aca="false">$B315*$B334</f>
        <v>29447.7765551404</v>
      </c>
      <c r="W315" s="11" t="n">
        <f aca="false">$B315*$B335</f>
        <v>17362.0212479207</v>
      </c>
      <c r="X315" s="11" t="n">
        <f aca="false">$B315*$B336</f>
        <v>-3543.06901321604</v>
      </c>
      <c r="Y315" s="11" t="n">
        <f aca="false">$B315*$B337</f>
        <v>-27492.0005416339</v>
      </c>
      <c r="Z315" s="11" t="n">
        <f aca="false">$B315*$B338</f>
        <v>-51412.0256952438</v>
      </c>
      <c r="AA315" s="11" t="n">
        <f aca="false">$B315*$B339</f>
        <v>-55164.0731453206</v>
      </c>
      <c r="AB315" s="11" t="n">
        <f aca="false">$B315*$B340</f>
        <v>-47162.7885984696</v>
      </c>
      <c r="AC315" s="11" t="n">
        <f aca="false">$B315*$B341</f>
        <v>-14354.0531914035</v>
      </c>
      <c r="AD315" s="11" t="n">
        <f aca="false">$B315*$B342</f>
        <v>13462.5512863232</v>
      </c>
      <c r="AE315" s="11" t="n">
        <f aca="false">$B315*$B343</f>
        <v>30630.0472847871</v>
      </c>
      <c r="AF315" s="11" t="n">
        <f aca="false">$B315*$B344</f>
        <v>46155.6611941573</v>
      </c>
      <c r="AG315" s="11" t="n">
        <f aca="false">$B315*$B345</f>
        <v>54110.6955413156</v>
      </c>
      <c r="AH315" s="11" t="n">
        <f aca="false">$B315*$B346</f>
        <v>56316.2519391651</v>
      </c>
      <c r="AI315" s="11" t="n">
        <f aca="false">$B315*$B347</f>
        <v>49323.7998731128</v>
      </c>
      <c r="AJ315" s="11" t="n">
        <f aca="false">$B315*$B348</f>
        <v>37495.3113016842</v>
      </c>
      <c r="AK315" s="11" t="n">
        <f aca="false">$B315*$B349</f>
        <v>19622.4997579054</v>
      </c>
      <c r="AL315" s="11" t="n">
        <f aca="false">$B315*$B350</f>
        <v>-1878.06182427595</v>
      </c>
      <c r="AM315" s="11" t="n">
        <f aca="false">$B315*$B351</f>
        <v>-25549.4921545371</v>
      </c>
      <c r="AN315" s="11" t="n">
        <f aca="false">$B315*$B352</f>
        <v>-50909.0547735848</v>
      </c>
      <c r="AO315" s="11" t="n">
        <f aca="false">$B315*$B353</f>
        <v>-80905.1999118337</v>
      </c>
      <c r="AP315" s="11" t="n">
        <f aca="false">$B315*$B354</f>
        <v>-64535.5198580702</v>
      </c>
      <c r="AQ315" s="11" t="n">
        <f aca="false">$B315*$B355</f>
        <v>-48720.8422006201</v>
      </c>
      <c r="AR315" s="11" t="n">
        <f aca="false">$B315*$B356</f>
        <v>-30024.1989748136</v>
      </c>
      <c r="AS315" s="11" t="n">
        <f aca="false">$B315*$B357</f>
        <v>165.618874648796</v>
      </c>
      <c r="AT315" s="11" t="n">
        <f aca="false">$B315*$B358</f>
        <v>35020.9256181205</v>
      </c>
      <c r="AU315" s="11" t="n">
        <f aca="false">$B315*$B359</f>
        <v>50477.1642279515</v>
      </c>
      <c r="AV315" s="11" t="n">
        <f aca="false">$B315*$B360</f>
        <v>38660.2382064461</v>
      </c>
      <c r="AW315" s="11" t="n">
        <f aca="false">$B315*$B361</f>
        <v>28236.5994506857</v>
      </c>
      <c r="AX315" s="11" t="n">
        <f aca="false">$B315*$B362</f>
        <v>-7092.77183963694</v>
      </c>
      <c r="AY315" s="11" t="n">
        <f aca="false">$B315*$B363</f>
        <v>27401.2052187349</v>
      </c>
      <c r="AZ315" s="11" t="n">
        <f aca="false">$B315*$B364</f>
        <v>-39823.4600347215</v>
      </c>
      <c r="BA315" s="11" t="n">
        <f aca="false">$B315*$B365</f>
        <v>-41393.0761867952</v>
      </c>
      <c r="BB315" s="11" t="n">
        <f aca="false">$B315*$B366</f>
        <v>-64443.0194586847</v>
      </c>
      <c r="BC315" s="11" t="n">
        <f aca="false">$B315*$B367</f>
        <v>-56976.5028457815</v>
      </c>
      <c r="BD315" s="11" t="n">
        <f aca="false">$B315*$B368</f>
        <v>-41728.3901345679</v>
      </c>
      <c r="BE315" s="11" t="n">
        <f aca="false">$B315*$B369</f>
        <v>-31200.6884294987</v>
      </c>
      <c r="BF315" s="11" t="n">
        <f aca="false">$B315*$B370</f>
        <v>-16183.8267167491</v>
      </c>
      <c r="BG315" s="11" t="n">
        <f aca="false">$B315*$B371</f>
        <v>-5959.64194716382</v>
      </c>
      <c r="BH315" s="11" t="n">
        <f aca="false">$B315*$B372</f>
        <v>10384.0223692725</v>
      </c>
      <c r="BI315" s="11" t="n">
        <f aca="false">$B315*$B373</f>
        <v>45320.2669622065</v>
      </c>
      <c r="BJ315" s="11" t="n">
        <f aca="false">$B315*$B374</f>
        <v>33746.1544890882</v>
      </c>
      <c r="BK315" s="11" t="n">
        <f aca="false">$B315*$B375</f>
        <v>37281.4041281051</v>
      </c>
      <c r="BL315" s="11" t="n">
        <f aca="false">$B315*$B376</f>
        <v>30366.9992740344</v>
      </c>
      <c r="BM315" s="11" t="n">
        <f aca="false">$B315*$B377</f>
        <v>12687.8604414691</v>
      </c>
      <c r="BN315" s="11" t="n">
        <f aca="false">$B315*$B378</f>
        <v>-11977.9491821869</v>
      </c>
      <c r="BO315" s="11" t="n">
        <f aca="false">$B315*$B379</f>
        <v>-30281.4657106047</v>
      </c>
      <c r="BP315" s="11" t="n">
        <f aca="false">$B315*$B380</f>
        <v>-52363.0454264266</v>
      </c>
      <c r="BQ315" s="11" t="n">
        <f aca="false">$B315*$B381</f>
        <v>-59884.484151465</v>
      </c>
      <c r="BR315" s="11" t="n">
        <f aca="false">$B315*$B382</f>
        <v>-36175.4755339534</v>
      </c>
      <c r="BS315" s="11" t="n">
        <f aca="false">$B315*$B383</f>
        <v>-12145.6061560732</v>
      </c>
      <c r="BT315" s="11" t="n">
        <f aca="false">$B315*$B384</f>
        <v>10649.961017506</v>
      </c>
      <c r="BU315" s="11" t="n">
        <f aca="false">$B315*$B385</f>
        <v>29329.2604184277</v>
      </c>
      <c r="BV315" s="11" t="n">
        <f aca="false">$B315*$B386</f>
        <v>43291.0394506858</v>
      </c>
      <c r="BW315" s="11" t="n">
        <f aca="false">$B315*$B387</f>
        <v>51595.8409330206</v>
      </c>
      <c r="BX315" s="11" t="n">
        <f aca="false">$B315*$B388</f>
        <v>52552.641939165</v>
      </c>
      <c r="BY315" s="11" t="n">
        <f aca="false">$B315*$B389</f>
        <v>47043.0869007626</v>
      </c>
      <c r="BZ315" s="11" t="n">
        <f aca="false">$B315*$B390</f>
        <v>35177.0200420836</v>
      </c>
      <c r="CA315" s="11" t="n">
        <f aca="false">$B315*$B391</f>
        <v>18070.2274307164</v>
      </c>
      <c r="CB315" s="11" t="n">
        <f aca="false">$B315*$B392</f>
        <v>-3248.22399017457</v>
      </c>
      <c r="CC315" s="11" t="n">
        <f aca="false">$B315*$B393</f>
        <v>-27422.6252420947</v>
      </c>
      <c r="CD315" s="11" t="n">
        <f aca="false">$B315*$B394</f>
        <v>-51634.6047812653</v>
      </c>
      <c r="CE315" s="11" t="n">
        <f aca="false">$B315*$B395</f>
        <v>-60488.627384952</v>
      </c>
      <c r="CF315" s="11" t="n">
        <f aca="false">$B315*$B396</f>
        <v>-36889.4629917107</v>
      </c>
      <c r="CG315" s="11" t="n">
        <f aca="false">$B315*$B397</f>
        <v>-12556.0766783466</v>
      </c>
      <c r="CH315" s="11" t="n">
        <f aca="false">$B315*$B398</f>
        <v>9516.83112503283</v>
      </c>
      <c r="CI315" s="11" t="n">
        <f aca="false">$B315*$B399</f>
        <v>27915.7386903171</v>
      </c>
      <c r="CJ315" s="11" t="n">
        <f aca="false">$B315*$B400</f>
        <v>41597.1258869377</v>
      </c>
      <c r="CK315" s="11" t="n">
        <f aca="false">$B315*$B401</f>
        <v>50549.4301649715</v>
      </c>
      <c r="CL315" s="11" t="n">
        <f aca="false">$B315*$B402</f>
        <v>52402.3287901635</v>
      </c>
      <c r="CM315" s="11" t="n">
        <f aca="false">$B315*$B403</f>
        <v>46687.5384906243</v>
      </c>
      <c r="CN315" s="11" t="n">
        <f aca="false">$B315*$B404</f>
        <v>34734.7525075214</v>
      </c>
      <c r="CO315" s="11" t="n">
        <f aca="false">$B315*$B405</f>
        <v>17188.5829990728</v>
      </c>
      <c r="CP315" s="11" t="n">
        <f aca="false">$B315*$B406</f>
        <v>-4112.52459693341</v>
      </c>
      <c r="CQ315" s="11" t="n">
        <f aca="false">$B315*$B407</f>
        <v>-27983.4089133697</v>
      </c>
      <c r="CR315" s="11" t="n">
        <f aca="false">$B315*$B408</f>
        <v>-52131.7944279627</v>
      </c>
      <c r="CS315" s="11" t="n">
        <f aca="false">$B315*$B409</f>
        <v>-61182.3803803437</v>
      </c>
      <c r="CT315" s="11" t="n">
        <f aca="false">$B315*$B410</f>
        <v>-37626.5755493144</v>
      </c>
      <c r="CU315" s="11" t="n">
        <f aca="false">$B315*$B411</f>
        <v>-13625.6125462422</v>
      </c>
      <c r="CV315" s="11" t="n">
        <f aca="false">$B315*$B412</f>
        <v>8325.88848294374</v>
      </c>
      <c r="CW315" s="11" t="n">
        <f aca="false">$B315*$B413</f>
        <v>25623.4631680436</v>
      </c>
      <c r="CX315" s="11" t="n">
        <f aca="false">$B315*$B414</f>
        <v>39452.272876185</v>
      </c>
      <c r="CY315" s="11" t="n">
        <f aca="false">$B315*$B415</f>
        <v>48393.0146042956</v>
      </c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</row>
    <row r="316" customFormat="false" ht="15" hidden="false" customHeight="false" outlineLevel="0" collapsed="false">
      <c r="A316" s="2" t="n">
        <v>315</v>
      </c>
      <c r="B316" s="20" t="n">
        <v>263.604915514593</v>
      </c>
      <c r="C316" s="11" t="n">
        <f aca="false">$B316*$B316</f>
        <v>69487.5514834559</v>
      </c>
      <c r="D316" s="11" t="n">
        <f aca="false">$B316*$B317</f>
        <v>50288.3268034764</v>
      </c>
      <c r="E316" s="11" t="n">
        <f aca="false">$B316*$B318</f>
        <v>87869.6009253402</v>
      </c>
      <c r="F316" s="11" t="n">
        <f aca="false">$B316*$B319</f>
        <v>91520.5290052174</v>
      </c>
      <c r="G316" s="11" t="n">
        <f aca="false">$B316*$B320</f>
        <v>45003.0482474088</v>
      </c>
      <c r="H316" s="11" t="n">
        <f aca="false">$B316*$B321</f>
        <v>33979.9693636402</v>
      </c>
      <c r="I316" s="11" t="n">
        <f aca="false">$B316*$B322</f>
        <v>-3030.16077460873</v>
      </c>
      <c r="J316" s="11" t="n">
        <f aca="false">$B316*$B323</f>
        <v>-41463.7574566364</v>
      </c>
      <c r="K316" s="11" t="n">
        <f aca="false">$B316*$B324</f>
        <v>-77661.1057720487</v>
      </c>
      <c r="L316" s="11" t="n">
        <f aca="false">$B316*$B325</f>
        <v>-86715.934619975</v>
      </c>
      <c r="M316" s="11" t="n">
        <f aca="false">$B316*$B326</f>
        <v>-53427.0272057404</v>
      </c>
      <c r="N316" s="11" t="n">
        <f aca="false">$B316*$B327</f>
        <v>-17414.2023311884</v>
      </c>
      <c r="O316" s="11" t="n">
        <f aca="false">$B316*$B328</f>
        <v>16327.2268546796</v>
      </c>
      <c r="P316" s="11" t="n">
        <f aca="false">$B316*$B329</f>
        <v>44229.8071618993</v>
      </c>
      <c r="Q316" s="11" t="n">
        <f aca="false">$B316*$B330</f>
        <v>64887.6457077263</v>
      </c>
      <c r="R316" s="11" t="n">
        <f aca="false">$B316*$B331</f>
        <v>77733.9919238041</v>
      </c>
      <c r="S316" s="11" t="n">
        <f aca="false">$B316*$B332</f>
        <v>81464.0014783356</v>
      </c>
      <c r="T316" s="11" t="n">
        <f aca="false">$B316*$B333</f>
        <v>74548.7658613361</v>
      </c>
      <c r="U316" s="11" t="n">
        <f aca="false">$B316*$B334</f>
        <v>44757.0169929285</v>
      </c>
      <c r="V316" s="11" t="n">
        <f aca="false">$B316*$B335</f>
        <v>26388.1477968199</v>
      </c>
      <c r="W316" s="11" t="n">
        <f aca="false">$B316*$B336</f>
        <v>-5385.03135320576</v>
      </c>
      <c r="X316" s="11" t="n">
        <f aca="false">$B316*$B337</f>
        <v>-41784.4767705125</v>
      </c>
      <c r="Y316" s="11" t="n">
        <f aca="false">$B316*$B338</f>
        <v>-78139.9880352336</v>
      </c>
      <c r="Z316" s="11" t="n">
        <f aca="false">$B316*$B339</f>
        <v>-83842.6410408659</v>
      </c>
      <c r="AA316" s="11" t="n">
        <f aca="false">$B316*$B340</f>
        <v>-71681.667605126</v>
      </c>
      <c r="AB316" s="11" t="n">
        <f aca="false">$B316*$B341</f>
        <v>-21816.4044202821</v>
      </c>
      <c r="AC316" s="11" t="n">
        <f aca="false">$B316*$B342</f>
        <v>20461.4306130001</v>
      </c>
      <c r="AD316" s="11" t="n">
        <f aca="false">$B316*$B343</f>
        <v>46553.9238336863</v>
      </c>
      <c r="AE316" s="11" t="n">
        <f aca="false">$B316*$B344</f>
        <v>70150.957187501</v>
      </c>
      <c r="AF316" s="11" t="n">
        <f aca="false">$B316*$B345</f>
        <v>82241.6359791037</v>
      </c>
      <c r="AG316" s="11" t="n">
        <f aca="false">$B316*$B346</f>
        <v>85593.8118213976</v>
      </c>
      <c r="AH316" s="11" t="n">
        <f aca="false">$B316*$B347</f>
        <v>74966.1403109009</v>
      </c>
      <c r="AI316" s="11" t="n">
        <f aca="false">$B316*$B348</f>
        <v>56988.2850728056</v>
      </c>
      <c r="AJ316" s="11" t="n">
        <f aca="false">$B316*$B349</f>
        <v>29823.7985290268</v>
      </c>
      <c r="AK316" s="11" t="n">
        <f aca="false">$B316*$B350</f>
        <v>-2854.42416426567</v>
      </c>
      <c r="AL316" s="11" t="n">
        <f aca="false">$B316*$B351</f>
        <v>-38832.1017167491</v>
      </c>
      <c r="AM316" s="11" t="n">
        <f aca="false">$B316*$B352</f>
        <v>-77375.5337802412</v>
      </c>
      <c r="AN316" s="11" t="n">
        <f aca="false">$B316*$B353</f>
        <v>-122966.00391849</v>
      </c>
      <c r="AO316" s="11" t="n">
        <f aca="false">$B316*$B354</f>
        <v>-98086.0933091711</v>
      </c>
      <c r="AP316" s="11" t="n">
        <f aca="false">$B316*$B355</f>
        <v>-74049.7184294988</v>
      </c>
      <c r="AQ316" s="11" t="n">
        <f aca="false">$B316*$B356</f>
        <v>-45633.1085370256</v>
      </c>
      <c r="AR316" s="11" t="n">
        <f aca="false">$B316*$B357</f>
        <v>251.720423547968</v>
      </c>
      <c r="AS316" s="11" t="n">
        <f aca="false">$B316*$B358</f>
        <v>53227.5216114641</v>
      </c>
      <c r="AT316" s="11" t="n">
        <f aca="false">$B316*$B359</f>
        <v>76719.1129990729</v>
      </c>
      <c r="AU316" s="11" t="n">
        <f aca="false">$B316*$B360</f>
        <v>58758.831422012</v>
      </c>
      <c r="AV316" s="11" t="n">
        <f aca="false">$B316*$B361</f>
        <v>42916.1759995849</v>
      </c>
      <c r="AW316" s="11" t="n">
        <f aca="false">$B316*$B362</f>
        <v>-10780.1452907378</v>
      </c>
      <c r="AX316" s="11" t="n">
        <f aca="false">$B316*$B363</f>
        <v>41646.4789898563</v>
      </c>
      <c r="AY316" s="11" t="n">
        <f aca="false">$B316*$B364</f>
        <v>-60526.7862636001</v>
      </c>
      <c r="AZ316" s="11" t="n">
        <f aca="false">$B316*$B365</f>
        <v>-62912.4107490072</v>
      </c>
      <c r="BA316" s="11" t="n">
        <f aca="false">$B316*$B366</f>
        <v>-97945.5040208967</v>
      </c>
      <c r="BB316" s="11" t="n">
        <f aca="false">$B316*$B367</f>
        <v>-86597.3124079934</v>
      </c>
      <c r="BC316" s="11" t="n">
        <f aca="false">$B316*$B368</f>
        <v>-63422.0469190021</v>
      </c>
      <c r="BD316" s="11" t="n">
        <f aca="false">$B316*$B369</f>
        <v>-47421.2285472663</v>
      </c>
      <c r="BE316" s="11" t="n">
        <f aca="false">$B316*$B370</f>
        <v>-24597.4362789611</v>
      </c>
      <c r="BF316" s="11" t="n">
        <f aca="false">$B316*$B371</f>
        <v>-9057.92650937576</v>
      </c>
      <c r="BG316" s="11" t="n">
        <f aca="false">$B316*$B372</f>
        <v>15782.4433626161</v>
      </c>
      <c r="BH316" s="11" t="n">
        <f aca="false">$B316*$B373</f>
        <v>68881.2601777724</v>
      </c>
      <c r="BI316" s="11" t="n">
        <f aca="false">$B316*$B374</f>
        <v>51290.0254824318</v>
      </c>
      <c r="BJ316" s="11" t="n">
        <f aca="false">$B316*$B375</f>
        <v>56663.1723436709</v>
      </c>
      <c r="BK316" s="11" t="n">
        <f aca="false">$B316*$B376</f>
        <v>46154.1230451558</v>
      </c>
      <c r="BL316" s="11" t="n">
        <f aca="false">$B316*$B377</f>
        <v>19283.9953237016</v>
      </c>
      <c r="BM316" s="11" t="n">
        <f aca="false">$B316*$B378</f>
        <v>-18205.0170777321</v>
      </c>
      <c r="BN316" s="11" t="n">
        <f aca="false">$B316*$B379</f>
        <v>-46024.1224950389</v>
      </c>
      <c r="BO316" s="11" t="n">
        <f aca="false">$B316*$B380</f>
        <v>-79585.4216553052</v>
      </c>
      <c r="BP316" s="11" t="n">
        <f aca="false">$B316*$B381</f>
        <v>-91017.0881581214</v>
      </c>
      <c r="BQ316" s="11" t="n">
        <f aca="false">$B316*$B382</f>
        <v>-54982.2962072765</v>
      </c>
      <c r="BR316" s="11" t="n">
        <f aca="false">$B316*$B383</f>
        <v>-18459.8351627296</v>
      </c>
      <c r="BS316" s="11" t="n">
        <f aca="false">$B316*$B384</f>
        <v>16186.6375664051</v>
      </c>
      <c r="BT316" s="11" t="n">
        <f aca="false">$B316*$B385</f>
        <v>44576.8869673269</v>
      </c>
      <c r="BU316" s="11" t="n">
        <f aca="false">$B316*$B386</f>
        <v>65797.0826662516</v>
      </c>
      <c r="BV316" s="11" t="n">
        <f aca="false">$B316*$B387</f>
        <v>78419.3647041421</v>
      </c>
      <c r="BW316" s="11" t="n">
        <f aca="false">$B316*$B388</f>
        <v>79873.5851547309</v>
      </c>
      <c r="BX316" s="11" t="n">
        <f aca="false">$B316*$B389</f>
        <v>71499.735671884</v>
      </c>
      <c r="BY316" s="11" t="n">
        <f aca="false">$B316*$B390</f>
        <v>53464.7660354272</v>
      </c>
      <c r="BZ316" s="11" t="n">
        <f aca="false">$B316*$B391</f>
        <v>27464.5345351711</v>
      </c>
      <c r="CA316" s="11" t="n">
        <f aca="false">$B316*$B392</f>
        <v>-4936.90299683096</v>
      </c>
      <c r="CB316" s="11" t="n">
        <f aca="false">$B316*$B393</f>
        <v>-41679.0348043067</v>
      </c>
      <c r="CC316" s="11" t="n">
        <f aca="false">$B316*$B394</f>
        <v>-78478.2810101439</v>
      </c>
      <c r="CD316" s="11" t="n">
        <f aca="false">$B316*$B395</f>
        <v>-91935.3119471639</v>
      </c>
      <c r="CE316" s="11" t="n">
        <f aca="false">$B316*$B396</f>
        <v>-56067.4697761449</v>
      </c>
      <c r="CF316" s="11" t="n">
        <f aca="false">$B316*$B397</f>
        <v>-19083.7001294475</v>
      </c>
      <c r="CG316" s="11" t="n">
        <f aca="false">$B316*$B398</f>
        <v>14464.4187850431</v>
      </c>
      <c r="CH316" s="11" t="n">
        <f aca="false">$B316*$B399</f>
        <v>42428.5069058829</v>
      </c>
      <c r="CI316" s="11" t="n">
        <f aca="false">$B316*$B400</f>
        <v>63222.5413247257</v>
      </c>
      <c r="CJ316" s="11" t="n">
        <f aca="false">$B316*$B401</f>
        <v>76828.9483805374</v>
      </c>
      <c r="CK316" s="11" t="n">
        <f aca="false">$B316*$B402</f>
        <v>79645.1275612849</v>
      </c>
      <c r="CL316" s="11" t="n">
        <f aca="false">$B316*$B403</f>
        <v>70959.3455950791</v>
      </c>
      <c r="CM316" s="11" t="n">
        <f aca="false">$B316*$B404</f>
        <v>52792.573500865</v>
      </c>
      <c r="CN316" s="11" t="n">
        <f aca="false">$B316*$B405</f>
        <v>26124.5428813053</v>
      </c>
      <c r="CO316" s="11" t="n">
        <f aca="false">$B316*$B406</f>
        <v>-6250.53415914535</v>
      </c>
      <c r="CP316" s="11" t="n">
        <f aca="false">$B316*$B407</f>
        <v>-42531.3573644706</v>
      </c>
      <c r="CQ316" s="11" t="n">
        <f aca="false">$B316*$B408</f>
        <v>-79233.9484346191</v>
      </c>
      <c r="CR316" s="11" t="n">
        <f aca="false">$B316*$B409</f>
        <v>-92989.7316092223</v>
      </c>
      <c r="CS316" s="11" t="n">
        <f aca="false">$B316*$B410</f>
        <v>-57187.790667082</v>
      </c>
      <c r="CT316" s="11" t="n">
        <f aca="false">$B316*$B411</f>
        <v>-20709.2637751208</v>
      </c>
      <c r="CU316" s="11" t="n">
        <f aca="false">$B316*$B412</f>
        <v>12654.3316985096</v>
      </c>
      <c r="CV316" s="11" t="n">
        <f aca="false">$B316*$B413</f>
        <v>38944.5286058317</v>
      </c>
      <c r="CW316" s="11" t="n">
        <f aca="false">$B316*$B414</f>
        <v>59962.6272028619</v>
      </c>
      <c r="CX316" s="11" t="n">
        <f aca="false">$B316*$B415</f>
        <v>73551.4605976392</v>
      </c>
      <c r="CY316" s="11" t="n">
        <f aca="false">$B316*$B416</f>
        <v>75392.3015909828</v>
      </c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</row>
    <row r="317" customFormat="false" ht="15" hidden="false" customHeight="false" outlineLevel="0" collapsed="false">
      <c r="A317" s="2" t="n">
        <v>316</v>
      </c>
      <c r="B317" s="20" t="n">
        <v>190.77158218126</v>
      </c>
      <c r="C317" s="11" t="n">
        <f aca="false">$B317*$B317</f>
        <v>36393.7965679412</v>
      </c>
      <c r="D317" s="11" t="n">
        <f aca="false">$B317*$B318</f>
        <v>63591.4651342496</v>
      </c>
      <c r="E317" s="11" t="n">
        <f aca="false">$B317*$B319</f>
        <v>66233.65154746</v>
      </c>
      <c r="F317" s="11" t="n">
        <f aca="false">$B317*$B320</f>
        <v>32568.826345207</v>
      </c>
      <c r="G317" s="11" t="n">
        <f aca="false">$B317*$B321</f>
        <v>24591.3946836606</v>
      </c>
      <c r="H317" s="11" t="n">
        <f aca="false">$B317*$B322</f>
        <v>-2192.93545458828</v>
      </c>
      <c r="I317" s="11" t="n">
        <f aca="false">$B317*$B323</f>
        <v>-30007.432136616</v>
      </c>
      <c r="J317" s="11" t="n">
        <f aca="false">$B317*$B324</f>
        <v>-56203.5498964727</v>
      </c>
      <c r="K317" s="11" t="n">
        <f aca="false">$B317*$B325</f>
        <v>-62756.553744399</v>
      </c>
      <c r="L317" s="11" t="n">
        <f aca="false">$B317*$B326</f>
        <v>-38665.2824412755</v>
      </c>
      <c r="M317" s="11" t="n">
        <f aca="false">$B317*$B327</f>
        <v>-12602.7047889457</v>
      </c>
      <c r="N317" s="11" t="n">
        <f aca="false">$B317*$B328</f>
        <v>11816.0577302556</v>
      </c>
      <c r="O317" s="11" t="n">
        <f aca="false">$B317*$B329</f>
        <v>32009.229704142</v>
      </c>
      <c r="P317" s="11" t="n">
        <f aca="false">$B317*$B330</f>
        <v>46959.3626944134</v>
      </c>
      <c r="Q317" s="11" t="n">
        <f aca="false">$B317*$B331</f>
        <v>56256.2977993801</v>
      </c>
      <c r="R317" s="11" t="n">
        <f aca="false">$B317*$B332</f>
        <v>58955.7156872449</v>
      </c>
      <c r="S317" s="11" t="n">
        <f aca="false">$B317*$B333</f>
        <v>53951.1411813566</v>
      </c>
      <c r="T317" s="11" t="n">
        <f aca="false">$B317*$B334</f>
        <v>32390.7728685045</v>
      </c>
      <c r="U317" s="11" t="n">
        <f aca="false">$B317*$B335</f>
        <v>19097.1731168404</v>
      </c>
      <c r="V317" s="11" t="n">
        <f aca="false">$B317*$B336</f>
        <v>-3897.16158874087</v>
      </c>
      <c r="W317" s="11" t="n">
        <f aca="false">$B317*$B337</f>
        <v>-30239.5375616032</v>
      </c>
      <c r="X317" s="11" t="n">
        <f aca="false">$B317*$B338</f>
        <v>-56550.1182707686</v>
      </c>
      <c r="Y317" s="11" t="n">
        <f aca="false">$B317*$B339</f>
        <v>-60677.1434986232</v>
      </c>
      <c r="Z317" s="11" t="n">
        <f aca="false">$B317*$B340</f>
        <v>-51876.2145073278</v>
      </c>
      <c r="AA317" s="11" t="n">
        <f aca="false">$B317*$B341</f>
        <v>-15788.5902113727</v>
      </c>
      <c r="AB317" s="11" t="n">
        <f aca="false">$B317*$B342</f>
        <v>14807.9920441317</v>
      </c>
      <c r="AC317" s="11" t="n">
        <f aca="false">$B317*$B343</f>
        <v>33691.1991537067</v>
      </c>
      <c r="AD317" s="11" t="n">
        <f aca="false">$B317*$B344</f>
        <v>50768.4352852992</v>
      </c>
      <c r="AE317" s="11" t="n">
        <f aca="false">$B317*$B345</f>
        <v>59518.4918546797</v>
      </c>
      <c r="AF317" s="11" t="n">
        <f aca="false">$B317*$B346</f>
        <v>61944.4704747514</v>
      </c>
      <c r="AG317" s="11" t="n">
        <f aca="false">$B317*$B347</f>
        <v>54253.1961864769</v>
      </c>
      <c r="AH317" s="11" t="n">
        <f aca="false">$B317*$B348</f>
        <v>41242.5742817149</v>
      </c>
      <c r="AI317" s="11" t="n">
        <f aca="false">$B317*$B349</f>
        <v>21583.5627379361</v>
      </c>
      <c r="AJ317" s="11" t="n">
        <f aca="false">$B317*$B350</f>
        <v>-2065.75439980077</v>
      </c>
      <c r="AK317" s="11" t="n">
        <f aca="false">$B317*$B351</f>
        <v>-28102.8958411731</v>
      </c>
      <c r="AL317" s="11" t="n">
        <f aca="false">$B317*$B352</f>
        <v>-55996.880682443</v>
      </c>
      <c r="AM317" s="11" t="n">
        <f aca="false">$B317*$B353</f>
        <v>-88990.8258206919</v>
      </c>
      <c r="AN317" s="11" t="n">
        <f aca="false">$B317*$B354</f>
        <v>-70985.1679891506</v>
      </c>
      <c r="AO317" s="11" t="n">
        <f aca="false">$B317*$B355</f>
        <v>-53589.9792205894</v>
      </c>
      <c r="AP317" s="11" t="n">
        <f aca="false">$B317*$B356</f>
        <v>-33024.8026614496</v>
      </c>
      <c r="AQ317" s="11" t="n">
        <f aca="false">$B317*$B357</f>
        <v>182.170743568415</v>
      </c>
      <c r="AR317" s="11" t="n">
        <f aca="false">$B317*$B358</f>
        <v>38520.8997092623</v>
      </c>
      <c r="AS317" s="11" t="n">
        <f aca="false">$B317*$B359</f>
        <v>55521.8272079823</v>
      </c>
      <c r="AT317" s="11" t="n">
        <f aca="false">$B317*$B360</f>
        <v>42523.9234086991</v>
      </c>
      <c r="AU317" s="11" t="n">
        <f aca="false">$B317*$B361</f>
        <v>31058.5513196053</v>
      </c>
      <c r="AV317" s="11" t="n">
        <f aca="false">$B317*$B362</f>
        <v>-7801.61997071732</v>
      </c>
      <c r="AW317" s="11" t="n">
        <f aca="false">$B317*$B363</f>
        <v>30139.6681987656</v>
      </c>
      <c r="AX317" s="11" t="n">
        <f aca="false">$B317*$B364</f>
        <v>-43803.3970546908</v>
      </c>
      <c r="AY317" s="11" t="n">
        <f aca="false">$B317*$B365</f>
        <v>-45529.8798734312</v>
      </c>
      <c r="AZ317" s="11" t="n">
        <f aca="false">$B317*$B366</f>
        <v>-70883.4231453206</v>
      </c>
      <c r="BA317" s="11" t="n">
        <f aca="false">$B317*$B367</f>
        <v>-62670.7065324174</v>
      </c>
      <c r="BB317" s="11" t="n">
        <f aca="false">$B317*$B368</f>
        <v>-45898.704932315</v>
      </c>
      <c r="BC317" s="11" t="n">
        <f aca="false">$B317*$B369</f>
        <v>-34318.8698939125</v>
      </c>
      <c r="BD317" s="11" t="n">
        <f aca="false">$B317*$B370</f>
        <v>-17801.230403385</v>
      </c>
      <c r="BE317" s="11" t="n">
        <f aca="false">$B317*$B371</f>
        <v>-6555.24563379976</v>
      </c>
      <c r="BF317" s="11" t="n">
        <f aca="false">$B317*$B372</f>
        <v>11421.7964604143</v>
      </c>
      <c r="BG317" s="11" t="n">
        <f aca="false">$B317*$B373</f>
        <v>49849.5521644595</v>
      </c>
      <c r="BH317" s="11" t="n">
        <f aca="false">$B317*$B374</f>
        <v>37118.72858023</v>
      </c>
      <c r="BI317" s="11" t="n">
        <f aca="false">$B317*$B375</f>
        <v>41007.289330358</v>
      </c>
      <c r="BJ317" s="11" t="n">
        <f aca="false">$B317*$B376</f>
        <v>33401.8622540652</v>
      </c>
      <c r="BK317" s="11" t="n">
        <f aca="false">$B317*$B377</f>
        <v>13955.8789770554</v>
      </c>
      <c r="BL317" s="11" t="n">
        <f aca="false">$B317*$B378</f>
        <v>-13175.0195354895</v>
      </c>
      <c r="BM317" s="11" t="n">
        <f aca="false">$B317*$B379</f>
        <v>-33307.7805083518</v>
      </c>
      <c r="BN317" s="11" t="n">
        <f aca="false">$B317*$B380</f>
        <v>-57596.1824463959</v>
      </c>
      <c r="BO317" s="11" t="n">
        <f aca="false">$B317*$B381</f>
        <v>-65869.3100603232</v>
      </c>
      <c r="BP317" s="11" t="n">
        <f aca="false">$B317*$B382</f>
        <v>-39790.8347761449</v>
      </c>
      <c r="BQ317" s="11" t="n">
        <f aca="false">$B317*$B383</f>
        <v>-13359.4320649314</v>
      </c>
      <c r="BR317" s="11" t="n">
        <f aca="false">$B317*$B384</f>
        <v>11714.3128864256</v>
      </c>
      <c r="BS317" s="11" t="n">
        <f aca="false">$B317*$B385</f>
        <v>32260.4122873473</v>
      </c>
      <c r="BT317" s="11" t="n">
        <f aca="false">$B317*$B386</f>
        <v>47617.5246529387</v>
      </c>
      <c r="BU317" s="11" t="n">
        <f aca="false">$B317*$B387</f>
        <v>56752.3039130514</v>
      </c>
      <c r="BV317" s="11" t="n">
        <f aca="false">$B317*$B388</f>
        <v>57804.727141418</v>
      </c>
      <c r="BW317" s="11" t="n">
        <f aca="false">$B317*$B389</f>
        <v>51744.5498807933</v>
      </c>
      <c r="BX317" s="11" t="n">
        <f aca="false">$B317*$B390</f>
        <v>38692.5941332254</v>
      </c>
      <c r="BY317" s="11" t="n">
        <f aca="false">$B317*$B391</f>
        <v>19876.1570774138</v>
      </c>
      <c r="BZ317" s="11" t="n">
        <f aca="false">$B317*$B392</f>
        <v>-3572.84989903273</v>
      </c>
      <c r="CA317" s="11" t="n">
        <f aca="false">$B317*$B393</f>
        <v>-30163.2289287307</v>
      </c>
      <c r="CB317" s="11" t="n">
        <f aca="false">$B317*$B394</f>
        <v>-56794.9418012346</v>
      </c>
      <c r="CC317" s="11" t="n">
        <f aca="false">$B317*$B395</f>
        <v>-66533.8310715879</v>
      </c>
      <c r="CD317" s="11" t="n">
        <f aca="false">$B317*$B396</f>
        <v>-40576.1777894578</v>
      </c>
      <c r="CE317" s="11" t="n">
        <f aca="false">$B317*$B397</f>
        <v>-13810.924809427</v>
      </c>
      <c r="CF317" s="11" t="n">
        <f aca="false">$B317*$B398</f>
        <v>10467.938549508</v>
      </c>
      <c r="CG317" s="11" t="n">
        <f aca="false">$B317*$B399</f>
        <v>30705.62389257</v>
      </c>
      <c r="CH317" s="11" t="n">
        <f aca="false">$B317*$B400</f>
        <v>45754.3222003017</v>
      </c>
      <c r="CI317" s="11" t="n">
        <f aca="false">$B317*$B401</f>
        <v>55601.3153672245</v>
      </c>
      <c r="CJ317" s="11" t="n">
        <f aca="false">$B317*$B402</f>
        <v>57639.3917701942</v>
      </c>
      <c r="CK317" s="11" t="n">
        <f aca="false">$B317*$B403</f>
        <v>51353.4681373217</v>
      </c>
      <c r="CL317" s="11" t="n">
        <f aca="false">$B317*$B404</f>
        <v>38206.1265986632</v>
      </c>
      <c r="CM317" s="11" t="n">
        <f aca="false">$B317*$B405</f>
        <v>18906.4015346591</v>
      </c>
      <c r="CN317" s="11" t="n">
        <f aca="false">$B317*$B406</f>
        <v>-4523.52828356934</v>
      </c>
      <c r="CO317" s="11" t="n">
        <f aca="false">$B317*$B407</f>
        <v>-30780.0570444501</v>
      </c>
      <c r="CP317" s="11" t="n">
        <f aca="false">$B317*$B408</f>
        <v>-57341.8203368209</v>
      </c>
      <c r="CQ317" s="11" t="n">
        <f aca="false">$B317*$B409</f>
        <v>-67296.9174003129</v>
      </c>
      <c r="CR317" s="11" t="n">
        <f aca="false">$B317*$B410</f>
        <v>-41386.9570137282</v>
      </c>
      <c r="CS317" s="11" t="n">
        <f aca="false">$B317*$B411</f>
        <v>-14987.3495662114</v>
      </c>
      <c r="CT317" s="11" t="n">
        <f aca="false">$B317*$B412</f>
        <v>9157.97368519669</v>
      </c>
      <c r="CU317" s="11" t="n">
        <f aca="false">$B317*$B413</f>
        <v>28184.2594814077</v>
      </c>
      <c r="CV317" s="11" t="n">
        <f aca="false">$B317*$B414</f>
        <v>43395.1136339935</v>
      </c>
      <c r="CW317" s="11" t="n">
        <f aca="false">$B317*$B415</f>
        <v>53229.3886954375</v>
      </c>
      <c r="CX317" s="11" t="n">
        <f aca="false">$B317*$B416</f>
        <v>54561.6102443366</v>
      </c>
      <c r="CY317" s="11" t="n">
        <f aca="false">$B317*$B417</f>
        <v>48380.6109816638</v>
      </c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</row>
    <row r="318" customFormat="false" ht="15" hidden="false" customHeight="false" outlineLevel="0" collapsed="false">
      <c r="A318" s="2" t="n">
        <v>317</v>
      </c>
      <c r="B318" s="20" t="n">
        <v>333.338248847927</v>
      </c>
      <c r="C318" s="11" t="n">
        <f aca="false">$B318*$B318</f>
        <v>111114.388145002</v>
      </c>
      <c r="D318" s="11" t="n">
        <f aca="false">$B318*$B319</f>
        <v>115731.122891546</v>
      </c>
      <c r="E318" s="11" t="n">
        <f aca="false">$B318*$B320</f>
        <v>56908.0332448486</v>
      </c>
      <c r="F318" s="11" t="n">
        <f aca="false">$B318*$B321</f>
        <v>42968.9388055245</v>
      </c>
      <c r="G318" s="11" t="n">
        <f aca="false">$B318*$B322</f>
        <v>-3831.75133272442</v>
      </c>
      <c r="H318" s="11" t="n">
        <f aca="false">$B318*$B323</f>
        <v>-52432.4680147521</v>
      </c>
      <c r="I318" s="11" t="n">
        <f aca="false">$B318*$B324</f>
        <v>-98205.3652190533</v>
      </c>
      <c r="J318" s="11" t="n">
        <f aca="false">$B318*$B325</f>
        <v>-109655.53406698</v>
      </c>
      <c r="K318" s="11" t="n">
        <f aca="false">$B318*$B326</f>
        <v>-67560.4688749672</v>
      </c>
      <c r="L318" s="11" t="n">
        <f aca="false">$B318*$B327</f>
        <v>-22020.9084448596</v>
      </c>
      <c r="M318" s="11" t="n">
        <f aca="false">$B318*$B328</f>
        <v>20646.387407675</v>
      </c>
      <c r="N318" s="11" t="n">
        <f aca="false">$B318*$B329</f>
        <v>55930.2410482281</v>
      </c>
      <c r="O318" s="11" t="n">
        <f aca="false">$B318*$B330</f>
        <v>82052.8484829439</v>
      </c>
      <c r="P318" s="11" t="n">
        <f aca="false">$B318*$B331</f>
        <v>98297.5324767995</v>
      </c>
      <c r="Q318" s="11" t="n">
        <f aca="false">$B318*$B332</f>
        <v>103014.268697998</v>
      </c>
      <c r="R318" s="11" t="n">
        <f aca="false">$B318*$B333</f>
        <v>94269.6953032204</v>
      </c>
      <c r="S318" s="11" t="n">
        <f aca="false">$B318*$B334</f>
        <v>56596.9175459239</v>
      </c>
      <c r="T318" s="11" t="n">
        <f aca="false">$B318*$B335</f>
        <v>33368.7972387042</v>
      </c>
      <c r="U318" s="11" t="n">
        <f aca="false">$B318*$B336</f>
        <v>-6809.57302243256</v>
      </c>
      <c r="V318" s="11" t="n">
        <f aca="false">$B318*$B337</f>
        <v>-52838.0295508504</v>
      </c>
      <c r="W318" s="11" t="n">
        <f aca="false">$B318*$B338</f>
        <v>-98810.9297044603</v>
      </c>
      <c r="X318" s="11" t="n">
        <f aca="false">$B318*$B339</f>
        <v>-106022.147154537</v>
      </c>
      <c r="Y318" s="11" t="n">
        <f aca="false">$B318*$B340</f>
        <v>-90644.1426076861</v>
      </c>
      <c r="Z318" s="11" t="n">
        <f aca="false">$B318*$B341</f>
        <v>-27587.65720062</v>
      </c>
      <c r="AA318" s="11" t="n">
        <f aca="false">$B318*$B342</f>
        <v>25874.2422771067</v>
      </c>
      <c r="AB318" s="11" t="n">
        <f aca="false">$B318*$B343</f>
        <v>58869.1732755706</v>
      </c>
      <c r="AC318" s="11" t="n">
        <f aca="false">$B318*$B344</f>
        <v>88708.5021849408</v>
      </c>
      <c r="AD318" s="11" t="n">
        <f aca="false">$B318*$B345</f>
        <v>103997.616532099</v>
      </c>
      <c r="AE318" s="11" t="n">
        <f aca="false">$B318*$B346</f>
        <v>108236.567929949</v>
      </c>
      <c r="AF318" s="11" t="n">
        <f aca="false">$B318*$B347</f>
        <v>94797.4808638963</v>
      </c>
      <c r="AG318" s="11" t="n">
        <f aca="false">$B318*$B348</f>
        <v>72063.8122924677</v>
      </c>
      <c r="AH318" s="11" t="n">
        <f aca="false">$B318*$B349</f>
        <v>37713.3057486889</v>
      </c>
      <c r="AI318" s="11" t="n">
        <f aca="false">$B318*$B350</f>
        <v>-3609.52583349247</v>
      </c>
      <c r="AJ318" s="11" t="n">
        <f aca="false">$B318*$B351</f>
        <v>-49104.6411637537</v>
      </c>
      <c r="AK318" s="11" t="n">
        <f aca="false">$B318*$B352</f>
        <v>-97844.2487828013</v>
      </c>
      <c r="AL318" s="11" t="n">
        <f aca="false">$B318*$B353</f>
        <v>-155495.09892105</v>
      </c>
      <c r="AM318" s="11" t="n">
        <f aca="false">$B318*$B354</f>
        <v>-124033.523867287</v>
      </c>
      <c r="AN318" s="11" t="n">
        <f aca="false">$B318*$B355</f>
        <v>-93638.6312098367</v>
      </c>
      <c r="AO318" s="11" t="n">
        <f aca="false">$B318*$B356</f>
        <v>-57704.7679840302</v>
      </c>
      <c r="AP318" s="11" t="n">
        <f aca="false">$B318*$B357</f>
        <v>318.309865432282</v>
      </c>
      <c r="AQ318" s="11" t="n">
        <f aca="false">$B318*$B358</f>
        <v>67308.186608904</v>
      </c>
      <c r="AR318" s="11" t="n">
        <f aca="false">$B318*$B359</f>
        <v>97014.180218735</v>
      </c>
      <c r="AS318" s="11" t="n">
        <f aca="false">$B318*$B360</f>
        <v>74302.7341972296</v>
      </c>
      <c r="AT318" s="11" t="n">
        <f aca="false">$B318*$B361</f>
        <v>54269.1054414692</v>
      </c>
      <c r="AU318" s="11" t="n">
        <f aca="false">$B318*$B362</f>
        <v>-13631.8958488535</v>
      </c>
      <c r="AV318" s="11" t="n">
        <f aca="false">$B318*$B363</f>
        <v>52663.5262095184</v>
      </c>
      <c r="AW318" s="11" t="n">
        <f aca="false">$B318*$B364</f>
        <v>-76538.379043938</v>
      </c>
      <c r="AX318" s="11" t="n">
        <f aca="false">$B318*$B365</f>
        <v>-79555.0901960118</v>
      </c>
      <c r="AY318" s="11" t="n">
        <f aca="false">$B318*$B366</f>
        <v>-123855.743467901</v>
      </c>
      <c r="AZ318" s="11" t="n">
        <f aca="false">$B318*$B367</f>
        <v>-109505.531854998</v>
      </c>
      <c r="BA318" s="11" t="n">
        <f aca="false">$B318*$B368</f>
        <v>-80199.5441437844</v>
      </c>
      <c r="BB318" s="11" t="n">
        <f aca="false">$B318*$B369</f>
        <v>-59965.9124387153</v>
      </c>
      <c r="BC318" s="11" t="n">
        <f aca="false">$B318*$B370</f>
        <v>-31104.3757259656</v>
      </c>
      <c r="BD318" s="11" t="n">
        <f aca="false">$B318*$B371</f>
        <v>-11454.0859563803</v>
      </c>
      <c r="BE318" s="11" t="n">
        <f aca="false">$B318*$B372</f>
        <v>19957.488360056</v>
      </c>
      <c r="BF318" s="11" t="n">
        <f aca="false">$B318*$B373</f>
        <v>87102.92295299</v>
      </c>
      <c r="BG318" s="11" t="n">
        <f aca="false">$B318*$B374</f>
        <v>64858.1504798717</v>
      </c>
      <c r="BH318" s="11" t="n">
        <f aca="false">$B318*$B375</f>
        <v>71652.6951188886</v>
      </c>
      <c r="BI318" s="11" t="n">
        <f aca="false">$B318*$B376</f>
        <v>58363.6102648179</v>
      </c>
      <c r="BJ318" s="11" t="n">
        <f aca="false">$B318*$B377</f>
        <v>24385.3314322526</v>
      </c>
      <c r="BK318" s="11" t="n">
        <f aca="false">$B318*$B378</f>
        <v>-23020.9231914034</v>
      </c>
      <c r="BL318" s="11" t="n">
        <f aca="false">$B318*$B379</f>
        <v>-58199.2197198213</v>
      </c>
      <c r="BM318" s="11" t="n">
        <f aca="false">$B318*$B380</f>
        <v>-100638.734435643</v>
      </c>
      <c r="BN318" s="11" t="n">
        <f aca="false">$B318*$B381</f>
        <v>-115094.503160682</v>
      </c>
      <c r="BO318" s="11" t="n">
        <f aca="false">$B318*$B382</f>
        <v>-69527.16454317</v>
      </c>
      <c r="BP318" s="11" t="n">
        <f aca="false">$B318*$B383</f>
        <v>-23343.1501652897</v>
      </c>
      <c r="BQ318" s="11" t="n">
        <f aca="false">$B318*$B384</f>
        <v>20468.6070082895</v>
      </c>
      <c r="BR318" s="11" t="n">
        <f aca="false">$B318*$B385</f>
        <v>56369.1364092112</v>
      </c>
      <c r="BS318" s="11" t="n">
        <f aca="false">$B318*$B386</f>
        <v>83202.8654414693</v>
      </c>
      <c r="BT318" s="11" t="n">
        <f aca="false">$B318*$B387</f>
        <v>99164.2119238041</v>
      </c>
      <c r="BU318" s="11" t="n">
        <f aca="false">$B318*$B388</f>
        <v>101003.127929949</v>
      </c>
      <c r="BV318" s="11" t="n">
        <f aca="false">$B318*$B389</f>
        <v>90414.0828915461</v>
      </c>
      <c r="BW318" s="11" t="n">
        <f aca="false">$B318*$B390</f>
        <v>67608.1910328671</v>
      </c>
      <c r="BX318" s="11" t="n">
        <f aca="false">$B318*$B391</f>
        <v>34729.9284214999</v>
      </c>
      <c r="BY318" s="11" t="n">
        <f aca="false">$B318*$B392</f>
        <v>-6242.8979993911</v>
      </c>
      <c r="BZ318" s="11" t="n">
        <f aca="false">$B318*$B393</f>
        <v>-52704.6942513113</v>
      </c>
      <c r="CA318" s="11" t="n">
        <f aca="false">$B318*$B394</f>
        <v>-99238.7137904818</v>
      </c>
      <c r="CB318" s="11" t="n">
        <f aca="false">$B318*$B395</f>
        <v>-116255.631394169</v>
      </c>
      <c r="CC318" s="11" t="n">
        <f aca="false">$B318*$B396</f>
        <v>-70899.4070009273</v>
      </c>
      <c r="CD318" s="11" t="n">
        <f aca="false">$B318*$B397</f>
        <v>-24132.0506875632</v>
      </c>
      <c r="CE318" s="11" t="n">
        <f aca="false">$B318*$B398</f>
        <v>18290.7971158163</v>
      </c>
      <c r="CF318" s="11" t="n">
        <f aca="false">$B318*$B399</f>
        <v>53652.4296811005</v>
      </c>
      <c r="CG318" s="11" t="n">
        <f aca="false">$B318*$B400</f>
        <v>79947.2618777212</v>
      </c>
      <c r="CH318" s="11" t="n">
        <f aca="false">$B318*$B401</f>
        <v>97153.071155755</v>
      </c>
      <c r="CI318" s="11" t="n">
        <f aca="false">$B318*$B402</f>
        <v>100714.234780947</v>
      </c>
      <c r="CJ318" s="11" t="n">
        <f aca="false">$B318*$B403</f>
        <v>89730.7394814078</v>
      </c>
      <c r="CK318" s="11" t="n">
        <f aca="false">$B318*$B404</f>
        <v>66758.1784983049</v>
      </c>
      <c r="CL318" s="11" t="n">
        <f aca="false">$B318*$B405</f>
        <v>33035.4589898563</v>
      </c>
      <c r="CM318" s="11" t="n">
        <f aca="false">$B318*$B406</f>
        <v>-7904.03360614993</v>
      </c>
      <c r="CN318" s="11" t="n">
        <f aca="false">$B318*$B407</f>
        <v>-53782.4879225862</v>
      </c>
      <c r="CO318" s="11" t="n">
        <f aca="false">$B318*$B408</f>
        <v>-100194.283437179</v>
      </c>
      <c r="CP318" s="11" t="n">
        <f aca="false">$B318*$B409</f>
        <v>-117588.98438956</v>
      </c>
      <c r="CQ318" s="11" t="n">
        <f aca="false">$B318*$B410</f>
        <v>-72316.094558531</v>
      </c>
      <c r="CR318" s="11" t="n">
        <f aca="false">$B318*$B411</f>
        <v>-26187.6365554587</v>
      </c>
      <c r="CS318" s="11" t="n">
        <f aca="false">$B318*$B412</f>
        <v>16001.8744737272</v>
      </c>
      <c r="CT318" s="11" t="n">
        <f aca="false">$B318*$B413</f>
        <v>49246.8091588271</v>
      </c>
      <c r="CU318" s="11" t="n">
        <f aca="false">$B318*$B414</f>
        <v>75824.9788669685</v>
      </c>
      <c r="CV318" s="11" t="n">
        <f aca="false">$B318*$B415</f>
        <v>93008.5655950791</v>
      </c>
      <c r="CW318" s="11" t="n">
        <f aca="false">$B318*$B416</f>
        <v>95336.3776995338</v>
      </c>
      <c r="CX318" s="11" t="n">
        <f aca="false">$B318*$B417</f>
        <v>84536.218436861</v>
      </c>
      <c r="CY318" s="11" t="n">
        <f aca="false">$B318*$B418</f>
        <v>61996.9971772603</v>
      </c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</row>
    <row r="319" customFormat="false" ht="15" hidden="false" customHeight="false" outlineLevel="0" collapsed="false">
      <c r="A319" s="2" t="n">
        <v>318</v>
      </c>
      <c r="B319" s="20" t="n">
        <v>347.188248847927</v>
      </c>
      <c r="C319" s="11" t="n">
        <f aca="false">$B319*$B319</f>
        <v>120539.68013809</v>
      </c>
      <c r="D319" s="11" t="n">
        <f aca="false">$B319*$B320</f>
        <v>59272.5271580591</v>
      </c>
      <c r="E319" s="11" t="n">
        <f aca="false">$B319*$B321</f>
        <v>44754.2718854016</v>
      </c>
      <c r="F319" s="11" t="n">
        <f aca="false">$B319*$B322</f>
        <v>-3990.9582528473</v>
      </c>
      <c r="G319" s="11" t="n">
        <f aca="false">$B319*$B323</f>
        <v>-54611.004934875</v>
      </c>
      <c r="H319" s="11" t="n">
        <f aca="false">$B319*$B324</f>
        <v>-102285.73797251</v>
      </c>
      <c r="I319" s="11" t="n">
        <f aca="false">$B319*$B325</f>
        <v>-114211.654320436</v>
      </c>
      <c r="J319" s="11" t="n">
        <f aca="false">$B319*$B326</f>
        <v>-70367.5649617568</v>
      </c>
      <c r="K319" s="11" t="n">
        <f aca="false">$B319*$B327</f>
        <v>-22935.8636983158</v>
      </c>
      <c r="L319" s="11" t="n">
        <f aca="false">$B319*$B328</f>
        <v>21504.2321542188</v>
      </c>
      <c r="M319" s="11" t="n">
        <f aca="false">$B319*$B329</f>
        <v>58254.1082947718</v>
      </c>
      <c r="N319" s="11" t="n">
        <f aca="false">$B319*$B330</f>
        <v>85462.094062821</v>
      </c>
      <c r="O319" s="11" t="n">
        <f aca="false">$B319*$B331</f>
        <v>102381.734723343</v>
      </c>
      <c r="P319" s="11" t="n">
        <f aca="false">$B319*$B332</f>
        <v>107294.448444541</v>
      </c>
      <c r="Q319" s="11" t="n">
        <f aca="false">$B319*$B333</f>
        <v>98186.5433830976</v>
      </c>
      <c r="R319" s="11" t="n">
        <f aca="false">$B319*$B334</f>
        <v>58948.4847924677</v>
      </c>
      <c r="S319" s="11" t="n">
        <f aca="false">$B319*$B335</f>
        <v>34755.2503185813</v>
      </c>
      <c r="T319" s="11" t="n">
        <f aca="false">$B319*$B336</f>
        <v>-7092.50660922211</v>
      </c>
      <c r="U319" s="11" t="n">
        <f aca="false">$B319*$B337</f>
        <v>-55033.4173043067</v>
      </c>
      <c r="V319" s="11" t="n">
        <f aca="false">$B319*$B338</f>
        <v>-102916.46329125</v>
      </c>
      <c r="W319" s="11" t="n">
        <f aca="false">$B319*$B339</f>
        <v>-110427.302407993</v>
      </c>
      <c r="X319" s="11" t="n">
        <f aca="false">$B319*$B340</f>
        <v>-94410.3511944757</v>
      </c>
      <c r="Y319" s="11" t="n">
        <f aca="false">$B319*$B341</f>
        <v>-28733.9074540762</v>
      </c>
      <c r="Z319" s="11" t="n">
        <f aca="false">$B319*$B342</f>
        <v>26949.3011903171</v>
      </c>
      <c r="AA319" s="11" t="n">
        <f aca="false">$B319*$B343</f>
        <v>61315.1513554477</v>
      </c>
      <c r="AB319" s="11" t="n">
        <f aca="false">$B319*$B344</f>
        <v>92394.2860981513</v>
      </c>
      <c r="AC319" s="11" t="n">
        <f aca="false">$B319*$B345</f>
        <v>108318.653778643</v>
      </c>
      <c r="AD319" s="11" t="n">
        <f aca="false">$B319*$B346</f>
        <v>112733.731009826</v>
      </c>
      <c r="AE319" s="11" t="n">
        <f aca="false">$B319*$B347</f>
        <v>98736.2581104401</v>
      </c>
      <c r="AF319" s="11" t="n">
        <f aca="false">$B319*$B348</f>
        <v>75058.0195390115</v>
      </c>
      <c r="AG319" s="11" t="n">
        <f aca="false">$B319*$B349</f>
        <v>39280.2704952327</v>
      </c>
      <c r="AH319" s="11" t="n">
        <f aca="false">$B319*$B350</f>
        <v>-3759.49942028202</v>
      </c>
      <c r="AI319" s="11" t="n">
        <f aca="false">$B319*$B351</f>
        <v>-51144.9089172099</v>
      </c>
      <c r="AJ319" s="11" t="n">
        <f aca="false">$B319*$B352</f>
        <v>-101909.617369591</v>
      </c>
      <c r="AK319" s="11" t="n">
        <f aca="false">$B319*$B353</f>
        <v>-161955.82500784</v>
      </c>
      <c r="AL319" s="11" t="n">
        <f aca="false">$B319*$B354</f>
        <v>-129187.04078741</v>
      </c>
      <c r="AM319" s="11" t="n">
        <f aca="false">$B319*$B355</f>
        <v>-97529.2589632929</v>
      </c>
      <c r="AN319" s="11" t="n">
        <f aca="false">$B319*$B356</f>
        <v>-60102.3657374864</v>
      </c>
      <c r="AO319" s="11" t="n">
        <f aca="false">$B319*$B357</f>
        <v>331.5354453094</v>
      </c>
      <c r="AP319" s="11" t="n">
        <f aca="false">$B319*$B358</f>
        <v>70104.8005221144</v>
      </c>
      <c r="AQ319" s="11" t="n">
        <f aca="false">$B319*$B359</f>
        <v>101045.059965279</v>
      </c>
      <c r="AR319" s="11" t="n">
        <f aca="false">$B319*$B360</f>
        <v>77389.9672771067</v>
      </c>
      <c r="AS319" s="11" t="n">
        <f aca="false">$B319*$B361</f>
        <v>56523.9535213463</v>
      </c>
      <c r="AT319" s="11" t="n">
        <f aca="false">$B319*$B362</f>
        <v>-14198.2927689763</v>
      </c>
      <c r="AU319" s="11" t="n">
        <f aca="false">$B319*$B363</f>
        <v>54851.6634560621</v>
      </c>
      <c r="AV319" s="11" t="n">
        <f aca="false">$B319*$B364</f>
        <v>-79718.5017973943</v>
      </c>
      <c r="AW319" s="11" t="n">
        <f aca="false">$B319*$B365</f>
        <v>-82860.555449468</v>
      </c>
      <c r="AX319" s="11" t="n">
        <f aca="false">$B319*$B366</f>
        <v>-129001.873721357</v>
      </c>
      <c r="AY319" s="11" t="n">
        <f aca="false">$B319*$B367</f>
        <v>-114055.419608454</v>
      </c>
      <c r="AZ319" s="11" t="n">
        <f aca="false">$B319*$B368</f>
        <v>-83531.7860639073</v>
      </c>
      <c r="BA319" s="11" t="n">
        <f aca="false">$B319*$B369</f>
        <v>-62457.4593588382</v>
      </c>
      <c r="BB319" s="11" t="n">
        <f aca="false">$B319*$B370</f>
        <v>-32396.7434794219</v>
      </c>
      <c r="BC319" s="11" t="n">
        <f aca="false">$B319*$B371</f>
        <v>-11929.9962098366</v>
      </c>
      <c r="BD319" s="11" t="n">
        <f aca="false">$B319*$B372</f>
        <v>20786.7097732664</v>
      </c>
      <c r="BE319" s="11" t="n">
        <f aca="false">$B319*$B373</f>
        <v>90721.9960328671</v>
      </c>
      <c r="BF319" s="11" t="n">
        <f aca="false">$B319*$B374</f>
        <v>67552.9668930821</v>
      </c>
      <c r="BG319" s="11" t="n">
        <f aca="false">$B319*$B375</f>
        <v>74629.8206987657</v>
      </c>
      <c r="BH319" s="11" t="n">
        <f aca="false">$B319*$B376</f>
        <v>60788.5825113617</v>
      </c>
      <c r="BI319" s="11" t="n">
        <f aca="false">$B319*$B377</f>
        <v>25398.5270121297</v>
      </c>
      <c r="BJ319" s="11" t="n">
        <f aca="false">$B319*$B378</f>
        <v>-23977.4284448596</v>
      </c>
      <c r="BK319" s="11" t="n">
        <f aca="false">$B319*$B379</f>
        <v>-60617.3616399442</v>
      </c>
      <c r="BL319" s="11" t="n">
        <f aca="false">$B319*$B380</f>
        <v>-104820.212189099</v>
      </c>
      <c r="BM319" s="11" t="n">
        <f aca="false">$B319*$B381</f>
        <v>-119876.609247471</v>
      </c>
      <c r="BN319" s="11" t="n">
        <f aca="false">$B319*$B382</f>
        <v>-72415.9756299595</v>
      </c>
      <c r="BO319" s="11" t="n">
        <f aca="false">$B319*$B383</f>
        <v>-24313.0437520793</v>
      </c>
      <c r="BP319" s="11" t="n">
        <f aca="false">$B319*$B384</f>
        <v>21319.0650881666</v>
      </c>
      <c r="BQ319" s="11" t="n">
        <f aca="false">$B319*$B385</f>
        <v>58711.2394890883</v>
      </c>
      <c r="BR319" s="11" t="n">
        <f aca="false">$B319*$B386</f>
        <v>86659.8935213464</v>
      </c>
      <c r="BS319" s="11" t="n">
        <f aca="false">$B319*$B387</f>
        <v>103284.424170348</v>
      </c>
      <c r="BT319" s="11" t="n">
        <f aca="false">$B319*$B388</f>
        <v>105199.746009826</v>
      </c>
      <c r="BU319" s="11" t="n">
        <f aca="false">$B319*$B389</f>
        <v>94170.7326380898</v>
      </c>
      <c r="BV319" s="11" t="n">
        <f aca="false">$B319*$B390</f>
        <v>70417.2699460775</v>
      </c>
      <c r="BW319" s="11" t="n">
        <f aca="false">$B319*$B391</f>
        <v>36172.9356680437</v>
      </c>
      <c r="BX319" s="11" t="n">
        <f aca="false">$B319*$B392</f>
        <v>-6502.28658618065</v>
      </c>
      <c r="BY319" s="11" t="n">
        <f aca="false">$B319*$B393</f>
        <v>-54894.5420047675</v>
      </c>
      <c r="BZ319" s="11" t="n">
        <f aca="false">$B319*$B394</f>
        <v>-103362.021543938</v>
      </c>
      <c r="CA319" s="11" t="n">
        <f aca="false">$B319*$B395</f>
        <v>-121085.981647625</v>
      </c>
      <c r="CB319" s="11" t="n">
        <f aca="false">$B319*$B396</f>
        <v>-73845.2339210502</v>
      </c>
      <c r="CC319" s="11" t="n">
        <f aca="false">$B319*$B397</f>
        <v>-25134.722607686</v>
      </c>
      <c r="CD319" s="11" t="n">
        <f aca="false">$B319*$B398</f>
        <v>19050.7685290268</v>
      </c>
      <c r="CE319" s="11" t="n">
        <f aca="false">$B319*$B399</f>
        <v>55881.6552609777</v>
      </c>
      <c r="CF319" s="11" t="n">
        <f aca="false">$B319*$B400</f>
        <v>83269.0216242649</v>
      </c>
      <c r="CG319" s="11" t="n">
        <f aca="false">$B319*$B401</f>
        <v>101189.721735632</v>
      </c>
      <c r="CH319" s="11" t="n">
        <f aca="false">$B319*$B402</f>
        <v>104898.849527491</v>
      </c>
      <c r="CI319" s="11" t="n">
        <f aca="false">$B319*$B403</f>
        <v>93458.9967279516</v>
      </c>
      <c r="CJ319" s="11" t="n">
        <f aca="false">$B319*$B404</f>
        <v>69531.9399115153</v>
      </c>
      <c r="CK319" s="11" t="n">
        <f aca="false">$B319*$B405</f>
        <v>34408.0620697334</v>
      </c>
      <c r="CL319" s="11" t="n">
        <f aca="false">$B319*$B406</f>
        <v>-8232.44135960614</v>
      </c>
      <c r="CM319" s="11" t="n">
        <f aca="false">$B319*$B407</f>
        <v>-56017.1173427091</v>
      </c>
      <c r="CN319" s="11" t="n">
        <f aca="false">$B319*$B408</f>
        <v>-104357.294523969</v>
      </c>
      <c r="CO319" s="11" t="n">
        <f aca="false">$B319*$B409</f>
        <v>-122474.734643016</v>
      </c>
      <c r="CP319" s="11" t="n">
        <f aca="false">$B319*$B410</f>
        <v>-75320.7839786539</v>
      </c>
      <c r="CQ319" s="11" t="n">
        <f aca="false">$B319*$B411</f>
        <v>-27275.7168089149</v>
      </c>
      <c r="CR319" s="11" t="n">
        <f aca="false">$B319*$B412</f>
        <v>16666.7425536043</v>
      </c>
      <c r="CS319" s="11" t="n">
        <f aca="false">$B319*$B413</f>
        <v>51292.9839053709</v>
      </c>
      <c r="CT319" s="11" t="n">
        <f aca="false">$B319*$B414</f>
        <v>78975.4602801789</v>
      </c>
      <c r="CU319" s="11" t="n">
        <f aca="false">$B319*$B415</f>
        <v>96873.0145082896</v>
      </c>
      <c r="CV319" s="11" t="n">
        <f aca="false">$B319*$B416</f>
        <v>99297.5457794109</v>
      </c>
      <c r="CW319" s="11" t="n">
        <f aca="false">$B319*$B417</f>
        <v>88048.6465167381</v>
      </c>
      <c r="CX319" s="11" t="n">
        <f aca="false">$B319*$B418</f>
        <v>64572.9344238041</v>
      </c>
      <c r="CY319" s="11" t="n">
        <f aca="false">$B319*$B419</f>
        <v>31173.4248846336</v>
      </c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</row>
    <row r="320" customFormat="false" ht="15" hidden="false" customHeight="false" outlineLevel="0" collapsed="false">
      <c r="A320" s="2" t="n">
        <v>319</v>
      </c>
      <c r="B320" s="20" t="n">
        <v>170.72158218126</v>
      </c>
      <c r="C320" s="11" t="n">
        <f aca="false">$B320*$B320</f>
        <v>29145.8586224727</v>
      </c>
      <c r="D320" s="11" t="n">
        <f aca="false">$B320*$B321</f>
        <v>22006.851127593</v>
      </c>
      <c r="E320" s="11" t="n">
        <f aca="false">$B320*$B322</f>
        <v>-1962.45901065588</v>
      </c>
      <c r="F320" s="11" t="n">
        <f aca="false">$B320*$B323</f>
        <v>-26853.6656926836</v>
      </c>
      <c r="G320" s="11" t="n">
        <f aca="false">$B320*$B324</f>
        <v>-50296.5842858736</v>
      </c>
      <c r="H320" s="11" t="n">
        <f aca="false">$B320*$B325</f>
        <v>-56160.8706337999</v>
      </c>
      <c r="I320" s="11" t="n">
        <f aca="false">$B320*$B326</f>
        <v>-34601.5801640098</v>
      </c>
      <c r="J320" s="11" t="n">
        <f aca="false">$B320*$B327</f>
        <v>-11278.1666783466</v>
      </c>
      <c r="K320" s="11" t="n">
        <f aca="false">$B320*$B328</f>
        <v>10574.1958408547</v>
      </c>
      <c r="L320" s="11" t="n">
        <f aca="false">$B320*$B329</f>
        <v>28645.075314741</v>
      </c>
      <c r="M320" s="11" t="n">
        <f aca="false">$B320*$B330</f>
        <v>42023.9566383458</v>
      </c>
      <c r="N320" s="11" t="n">
        <f aca="false">$B320*$B331</f>
        <v>50343.7884099792</v>
      </c>
      <c r="O320" s="11" t="n">
        <f aca="false">$B320*$B332</f>
        <v>52759.498797844</v>
      </c>
      <c r="P320" s="11" t="n">
        <f aca="false">$B320*$B333</f>
        <v>48280.9026252889</v>
      </c>
      <c r="Q320" s="11" t="n">
        <f aca="false">$B320*$B334</f>
        <v>28986.5184791035</v>
      </c>
      <c r="R320" s="11" t="n">
        <f aca="false">$B320*$B335</f>
        <v>17090.0695607727</v>
      </c>
      <c r="S320" s="11" t="n">
        <f aca="false">$B320*$B336</f>
        <v>-3487.57181147513</v>
      </c>
      <c r="T320" s="11" t="n">
        <f aca="false">$B320*$B337</f>
        <v>-27061.3769510041</v>
      </c>
      <c r="U320" s="11" t="n">
        <f aca="false">$B320*$B338</f>
        <v>-50606.7284935029</v>
      </c>
      <c r="V320" s="11" t="n">
        <f aca="false">$B320*$B339</f>
        <v>-54300.0053880241</v>
      </c>
      <c r="W320" s="11" t="n">
        <f aca="false">$B320*$B340</f>
        <v>-46424.049730062</v>
      </c>
      <c r="X320" s="11" t="n">
        <f aca="false">$B320*$B341</f>
        <v>-14129.2171007737</v>
      </c>
      <c r="Y320" s="11" t="n">
        <f aca="false">$B320*$B342</f>
        <v>13251.6793213974</v>
      </c>
      <c r="Z320" s="11" t="n">
        <f aca="false">$B320*$B343</f>
        <v>30150.2705976391</v>
      </c>
      <c r="AA320" s="11" t="n">
        <f aca="false">$B320*$B344</f>
        <v>45432.6975625649</v>
      </c>
      <c r="AB320" s="11" t="n">
        <f aca="false">$B320*$B345</f>
        <v>53263.1274652787</v>
      </c>
      <c r="AC320" s="11" t="n">
        <f aca="false">$B320*$B346</f>
        <v>55434.1369186837</v>
      </c>
      <c r="AD320" s="11" t="n">
        <f aca="false">$B320*$B347</f>
        <v>48551.2117970759</v>
      </c>
      <c r="AE320" s="11" t="n">
        <f aca="false">$B320*$B348</f>
        <v>36907.999892314</v>
      </c>
      <c r="AF320" s="11" t="n">
        <f aca="false">$B320*$B349</f>
        <v>19315.1408485352</v>
      </c>
      <c r="AG320" s="11" t="n">
        <f aca="false">$B320*$B350</f>
        <v>-1848.64462253504</v>
      </c>
      <c r="AH320" s="11" t="n">
        <f aca="false">$B320*$B351</f>
        <v>-25149.295230574</v>
      </c>
      <c r="AI320" s="11" t="n">
        <f aca="false">$B320*$B352</f>
        <v>-50111.6359051772</v>
      </c>
      <c r="AJ320" s="11" t="n">
        <f aca="false">$B320*$B353</f>
        <v>-79637.9335434261</v>
      </c>
      <c r="AK320" s="11" t="n">
        <f aca="false">$B320*$B354</f>
        <v>-63524.6615452182</v>
      </c>
      <c r="AL320" s="11" t="n">
        <f aca="false">$B320*$B355</f>
        <v>-47957.6986099903</v>
      </c>
      <c r="AM320" s="11" t="n">
        <f aca="false">$B320*$B356</f>
        <v>-29553.9120508505</v>
      </c>
      <c r="AN320" s="11" t="n">
        <f aca="false">$B320*$B357</f>
        <v>163.024687500818</v>
      </c>
      <c r="AO320" s="11" t="n">
        <f aca="false">$B320*$B358</f>
        <v>34472.371986528</v>
      </c>
      <c r="AP320" s="11" t="n">
        <f aca="false">$B320*$B359</f>
        <v>49686.5103185813</v>
      </c>
      <c r="AQ320" s="11" t="n">
        <f aca="false">$B320*$B360</f>
        <v>38054.6798526315</v>
      </c>
      <c r="AR320" s="11" t="n">
        <f aca="false">$B320*$B361</f>
        <v>27794.3127635377</v>
      </c>
      <c r="AS320" s="11" t="n">
        <f aca="false">$B320*$B362</f>
        <v>-6981.67352678492</v>
      </c>
      <c r="AT320" s="11" t="n">
        <f aca="false">$B320*$B363</f>
        <v>26972.0038093647</v>
      </c>
      <c r="AU320" s="11" t="n">
        <f aca="false">$B320*$B364</f>
        <v>-39199.6814440917</v>
      </c>
      <c r="AV320" s="11" t="n">
        <f aca="false">$B320*$B365</f>
        <v>-40744.7117628321</v>
      </c>
      <c r="AW320" s="11" t="n">
        <f aca="false">$B320*$B366</f>
        <v>-63433.6100347216</v>
      </c>
      <c r="AX320" s="11" t="n">
        <f aca="false">$B320*$B367</f>
        <v>-56084.0459218183</v>
      </c>
      <c r="AY320" s="11" t="n">
        <f aca="false">$B320*$B368</f>
        <v>-41074.7734883825</v>
      </c>
      <c r="AZ320" s="11" t="n">
        <f aca="false">$B320*$B369</f>
        <v>-30711.9734499801</v>
      </c>
      <c r="BA320" s="11" t="n">
        <f aca="false">$B320*$B370</f>
        <v>-15930.329792786</v>
      </c>
      <c r="BB320" s="11" t="n">
        <f aca="false">$B320*$B371</f>
        <v>-5866.29252320069</v>
      </c>
      <c r="BC320" s="11" t="n">
        <f aca="false">$B320*$B372</f>
        <v>10221.37123768</v>
      </c>
      <c r="BD320" s="11" t="n">
        <f aca="false">$B320*$B373</f>
        <v>44610.3886083919</v>
      </c>
      <c r="BE320" s="11" t="n">
        <f aca="false">$B320*$B374</f>
        <v>33217.5683574958</v>
      </c>
      <c r="BF320" s="11" t="n">
        <f aca="false">$B320*$B375</f>
        <v>36697.4432742904</v>
      </c>
      <c r="BG320" s="11" t="n">
        <f aca="false">$B320*$B376</f>
        <v>29891.3428646642</v>
      </c>
      <c r="BH320" s="11" t="n">
        <f aca="false">$B320*$B377</f>
        <v>12489.1229209878</v>
      </c>
      <c r="BI320" s="11" t="n">
        <f aca="false">$B320*$B378</f>
        <v>-11790.3314248904</v>
      </c>
      <c r="BJ320" s="11" t="n">
        <f aca="false">$B320*$B379</f>
        <v>-29807.1490644194</v>
      </c>
      <c r="BK320" s="11" t="n">
        <f aca="false">$B320*$B380</f>
        <v>-51542.8518357968</v>
      </c>
      <c r="BL320" s="11" t="n">
        <f aca="false">$B320*$B381</f>
        <v>-58946.4777830574</v>
      </c>
      <c r="BM320" s="11" t="n">
        <f aca="false">$B320*$B382</f>
        <v>-35608.8374988792</v>
      </c>
      <c r="BN320" s="11" t="n">
        <f aca="false">$B320*$B383</f>
        <v>-11955.3622876656</v>
      </c>
      <c r="BO320" s="11" t="n">
        <f aca="false">$B320*$B384</f>
        <v>10483.144330358</v>
      </c>
      <c r="BP320" s="11" t="n">
        <f aca="false">$B320*$B385</f>
        <v>28869.8587312797</v>
      </c>
      <c r="BQ320" s="11" t="n">
        <f aca="false">$B320*$B386</f>
        <v>42612.9460968711</v>
      </c>
      <c r="BR320" s="11" t="n">
        <f aca="false">$B320*$B387</f>
        <v>50787.6645236504</v>
      </c>
      <c r="BS320" s="11" t="n">
        <f aca="false">$B320*$B388</f>
        <v>51729.4785853504</v>
      </c>
      <c r="BT320" s="11" t="n">
        <f aca="false">$B320*$B389</f>
        <v>46306.2229913924</v>
      </c>
      <c r="BU320" s="11" t="n">
        <f aca="false">$B320*$B390</f>
        <v>34626.0214104912</v>
      </c>
      <c r="BV320" s="11" t="n">
        <f aca="false">$B320*$B391</f>
        <v>17787.1826880129</v>
      </c>
      <c r="BW320" s="11" t="n">
        <f aca="false">$B320*$B392</f>
        <v>-3197.34512176699</v>
      </c>
      <c r="BX320" s="11" t="n">
        <f aca="false">$B320*$B393</f>
        <v>-26993.0883181316</v>
      </c>
      <c r="BY320" s="11" t="n">
        <f aca="false">$B320*$B394</f>
        <v>-50825.8211906355</v>
      </c>
      <c r="BZ320" s="11" t="n">
        <f aca="false">$B320*$B395</f>
        <v>-59541.1579609888</v>
      </c>
      <c r="CA320" s="11" t="n">
        <f aca="false">$B320*$B396</f>
        <v>-36311.6413455254</v>
      </c>
      <c r="CB320" s="11" t="n">
        <f aca="false">$B320*$B397</f>
        <v>-12359.4033654946</v>
      </c>
      <c r="CC320" s="11" t="n">
        <f aca="false">$B320*$B398</f>
        <v>9367.76332677374</v>
      </c>
      <c r="CD320" s="11" t="n">
        <f aca="false">$B320*$B399</f>
        <v>27478.4778365024</v>
      </c>
      <c r="CE320" s="11" t="n">
        <f aca="false">$B320*$B400</f>
        <v>40945.5653109008</v>
      </c>
      <c r="CF320" s="11" t="n">
        <f aca="false">$B320*$B401</f>
        <v>49757.6443111568</v>
      </c>
      <c r="CG320" s="11" t="n">
        <f aca="false">$B320*$B402</f>
        <v>51581.5198807933</v>
      </c>
      <c r="CH320" s="11" t="n">
        <f aca="false">$B320*$B403</f>
        <v>45956.2437479208</v>
      </c>
      <c r="CI320" s="11" t="n">
        <f aca="false">$B320*$B404</f>
        <v>34190.681375929</v>
      </c>
      <c r="CJ320" s="11" t="n">
        <f aca="false">$B320*$B405</f>
        <v>16919.3479785915</v>
      </c>
      <c r="CK320" s="11" t="n">
        <f aca="false">$B320*$B406</f>
        <v>-4048.10767297027</v>
      </c>
      <c r="CL320" s="11" t="n">
        <f aca="false">$B320*$B407</f>
        <v>-27545.0881005177</v>
      </c>
      <c r="CM320" s="11" t="n">
        <f aca="false">$B320*$B408</f>
        <v>-51315.2230595551</v>
      </c>
      <c r="CN320" s="11" t="n">
        <f aca="false">$B320*$B409</f>
        <v>-60224.0442897139</v>
      </c>
      <c r="CO320" s="11" t="n">
        <f aca="false">$B320*$B410</f>
        <v>-37037.2080697957</v>
      </c>
      <c r="CP320" s="11" t="n">
        <f aca="false">$B320*$B411</f>
        <v>-13412.1864556124</v>
      </c>
      <c r="CQ320" s="11" t="n">
        <f aca="false">$B320*$B412</f>
        <v>8195.47512912909</v>
      </c>
      <c r="CR320" s="11" t="n">
        <f aca="false">$B320*$B413</f>
        <v>25222.1075920068</v>
      </c>
      <c r="CS320" s="11" t="n">
        <f aca="false">$B320*$B414</f>
        <v>38834.3084112592</v>
      </c>
      <c r="CT320" s="11" t="n">
        <f aca="false">$B320*$B415</f>
        <v>47635.0059727032</v>
      </c>
      <c r="CU320" s="11" t="n">
        <f aca="false">$B320*$B416</f>
        <v>48827.211688269</v>
      </c>
      <c r="CV320" s="11" t="n">
        <f aca="false">$B320*$B417</f>
        <v>43295.8324255961</v>
      </c>
      <c r="CW320" s="11" t="n">
        <f aca="false">$B320*$B418</f>
        <v>31752.2081104399</v>
      </c>
      <c r="CX320" s="11" t="n">
        <f aca="false">$B320*$B419</f>
        <v>15328.7919046027</v>
      </c>
      <c r="CY320" s="11" t="n">
        <f aca="false">$B320*$B420</f>
        <v>-5641.50910666204</v>
      </c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</row>
    <row r="321" customFormat="false" ht="15" hidden="false" customHeight="false" outlineLevel="0" collapsed="false">
      <c r="A321" s="2" t="n">
        <v>320</v>
      </c>
      <c r="B321" s="20" t="n">
        <v>128.904915514593</v>
      </c>
      <c r="C321" s="11" t="n">
        <f aca="false">$B321*$B321</f>
        <v>16616.4772438245</v>
      </c>
      <c r="D321" s="11" t="n">
        <f aca="false">$B321*$B322</f>
        <v>-1481.77289442446</v>
      </c>
      <c r="E321" s="11" t="n">
        <f aca="false">$B321*$B323</f>
        <v>-20276.1095764522</v>
      </c>
      <c r="F321" s="11" t="n">
        <f aca="false">$B321*$B324</f>
        <v>-37976.9028918644</v>
      </c>
      <c r="G321" s="11" t="n">
        <f aca="false">$B321*$B325</f>
        <v>-42404.7867397907</v>
      </c>
      <c r="H321" s="11" t="n">
        <f aca="false">$B321*$B326</f>
        <v>-26126.2443255561</v>
      </c>
      <c r="I321" s="11" t="n">
        <f aca="false">$B321*$B327</f>
        <v>-8515.6844510041</v>
      </c>
      <c r="J321" s="11" t="n">
        <f aca="false">$B321*$B328</f>
        <v>7984.14473486386</v>
      </c>
      <c r="K321" s="11" t="n">
        <f aca="false">$B321*$B329</f>
        <v>21628.7300420836</v>
      </c>
      <c r="L321" s="11" t="n">
        <f aca="false">$B321*$B330</f>
        <v>31730.5785879105</v>
      </c>
      <c r="M321" s="11" t="n">
        <f aca="false">$B321*$B331</f>
        <v>38012.5448039884</v>
      </c>
      <c r="N321" s="11" t="n">
        <f aca="false">$B321*$B332</f>
        <v>39836.5493585199</v>
      </c>
      <c r="O321" s="11" t="n">
        <f aca="false">$B321*$B333</f>
        <v>36454.9437415204</v>
      </c>
      <c r="P321" s="11" t="n">
        <f aca="false">$B321*$B334</f>
        <v>21886.5398731128</v>
      </c>
      <c r="Q321" s="11" t="n">
        <f aca="false">$B321*$B335</f>
        <v>12904.0156770042</v>
      </c>
      <c r="R321" s="11" t="n">
        <f aca="false">$B321*$B336</f>
        <v>-2633.32347302149</v>
      </c>
      <c r="S321" s="11" t="n">
        <f aca="false">$B321*$B337</f>
        <v>-20432.9438903283</v>
      </c>
      <c r="T321" s="11" t="n">
        <f aca="false">$B321*$B338</f>
        <v>-38211.0801550493</v>
      </c>
      <c r="U321" s="11" t="n">
        <f aca="false">$B321*$B339</f>
        <v>-40999.7231606816</v>
      </c>
      <c r="V321" s="11" t="n">
        <f aca="false">$B321*$B340</f>
        <v>-35052.9097249417</v>
      </c>
      <c r="W321" s="11" t="n">
        <f aca="false">$B321*$B341</f>
        <v>-10668.3965400978</v>
      </c>
      <c r="X321" s="11" t="n">
        <f aca="false">$B321*$B342</f>
        <v>10005.8034931844</v>
      </c>
      <c r="Y321" s="11" t="n">
        <f aca="false">$B321*$B343</f>
        <v>22765.2417138706</v>
      </c>
      <c r="Z321" s="11" t="n">
        <f aca="false">$B321*$B344</f>
        <v>34304.3800676852</v>
      </c>
      <c r="AA321" s="11" t="n">
        <f aca="false">$B321*$B345</f>
        <v>40216.8188592879</v>
      </c>
      <c r="AB321" s="11" t="n">
        <f aca="false">$B321*$B346</f>
        <v>41856.0597015818</v>
      </c>
      <c r="AC321" s="11" t="n">
        <f aca="false">$B321*$B347</f>
        <v>36659.0431910851</v>
      </c>
      <c r="AD321" s="11" t="n">
        <f aca="false">$B321*$B348</f>
        <v>27867.7279529899</v>
      </c>
      <c r="AE321" s="11" t="n">
        <f aca="false">$B321*$B349</f>
        <v>14584.076409211</v>
      </c>
      <c r="AF321" s="11" t="n">
        <f aca="false">$B321*$B350</f>
        <v>-1395.83628408139</v>
      </c>
      <c r="AG321" s="11" t="n">
        <f aca="false">$B321*$B351</f>
        <v>-18989.2088365648</v>
      </c>
      <c r="AH321" s="11" t="n">
        <f aca="false">$B321*$B352</f>
        <v>-37837.2559000569</v>
      </c>
      <c r="AI321" s="11" t="n">
        <f aca="false">$B321*$B353</f>
        <v>-60131.3610383059</v>
      </c>
      <c r="AJ321" s="11" t="n">
        <f aca="false">$B321*$B354</f>
        <v>-47964.8854289868</v>
      </c>
      <c r="AK321" s="11" t="n">
        <f aca="false">$B321*$B355</f>
        <v>-36210.9055493145</v>
      </c>
      <c r="AL321" s="11" t="n">
        <f aca="false">$B321*$B356</f>
        <v>-22314.9556568413</v>
      </c>
      <c r="AM321" s="11" t="n">
        <f aca="false">$B321*$B357</f>
        <v>123.093303732237</v>
      </c>
      <c r="AN321" s="11" t="n">
        <f aca="false">$B321*$B358</f>
        <v>26028.6844916484</v>
      </c>
      <c r="AO321" s="11" t="n">
        <f aca="false">$B321*$B359</f>
        <v>37516.2608792572</v>
      </c>
      <c r="AP321" s="11" t="n">
        <f aca="false">$B321*$B360</f>
        <v>28733.5393021962</v>
      </c>
      <c r="AQ321" s="11" t="n">
        <f aca="false">$B321*$B361</f>
        <v>20986.3538797692</v>
      </c>
      <c r="AR321" s="11" t="n">
        <f aca="false">$B321*$B362</f>
        <v>-5271.5774105535</v>
      </c>
      <c r="AS321" s="11" t="n">
        <f aca="false">$B321*$B363</f>
        <v>20365.4618700405</v>
      </c>
      <c r="AT321" s="11" t="n">
        <f aca="false">$B321*$B364</f>
        <v>-29598.0833834158</v>
      </c>
      <c r="AU321" s="11" t="n">
        <f aca="false">$B321*$B365</f>
        <v>-30764.6728688229</v>
      </c>
      <c r="AV321" s="11" t="n">
        <f aca="false">$B321*$B366</f>
        <v>-47896.1361407124</v>
      </c>
      <c r="AW321" s="11" t="n">
        <f aca="false">$B321*$B367</f>
        <v>-42346.7795278091</v>
      </c>
      <c r="AX321" s="11" t="n">
        <f aca="false">$B321*$B368</f>
        <v>-31013.8890388178</v>
      </c>
      <c r="AY321" s="11" t="n">
        <f aca="false">$B321*$B369</f>
        <v>-23189.360667082</v>
      </c>
      <c r="AZ321" s="11" t="n">
        <f aca="false">$B321*$B370</f>
        <v>-12028.3433987768</v>
      </c>
      <c r="BA321" s="11" t="n">
        <f aca="false">$B321*$B371</f>
        <v>-4429.39862919149</v>
      </c>
      <c r="BB321" s="11" t="n">
        <f aca="false">$B321*$B372</f>
        <v>7717.74124280036</v>
      </c>
      <c r="BC321" s="11" t="n">
        <f aca="false">$B321*$B373</f>
        <v>33683.4880579566</v>
      </c>
      <c r="BD321" s="11" t="n">
        <f aca="false">$B321*$B374</f>
        <v>25081.2333626161</v>
      </c>
      <c r="BE321" s="11" t="n">
        <f aca="false">$B321*$B375</f>
        <v>27708.7452238552</v>
      </c>
      <c r="BF321" s="11" t="n">
        <f aca="false">$B321*$B376</f>
        <v>22569.7359253401</v>
      </c>
      <c r="BG321" s="11" t="n">
        <f aca="false">$B321*$B377</f>
        <v>9430.02820388587</v>
      </c>
      <c r="BH321" s="11" t="n">
        <f aca="false">$B321*$B378</f>
        <v>-8902.39919754788</v>
      </c>
      <c r="BI321" s="11" t="n">
        <f aca="false">$B321*$B379</f>
        <v>-22506.1646148546</v>
      </c>
      <c r="BJ321" s="11" t="n">
        <f aca="false">$B321*$B380</f>
        <v>-38917.9087751209</v>
      </c>
      <c r="BK321" s="11" t="n">
        <f aca="false">$B321*$B381</f>
        <v>-44508.0852779371</v>
      </c>
      <c r="BL321" s="11" t="n">
        <f aca="false">$B321*$B382</f>
        <v>-26886.7833270922</v>
      </c>
      <c r="BM321" s="11" t="n">
        <f aca="false">$B321*$B383</f>
        <v>-9027.00728254532</v>
      </c>
      <c r="BN321" s="11" t="n">
        <f aca="false">$B321*$B384</f>
        <v>7915.39544658941</v>
      </c>
      <c r="BO321" s="11" t="n">
        <f aca="false">$B321*$B385</f>
        <v>21798.4548475111</v>
      </c>
      <c r="BP321" s="11" t="n">
        <f aca="false">$B321*$B386</f>
        <v>32175.3005464359</v>
      </c>
      <c r="BQ321" s="11" t="n">
        <f aca="false">$B321*$B387</f>
        <v>38347.6975843263</v>
      </c>
      <c r="BR321" s="11" t="n">
        <f aca="false">$B321*$B388</f>
        <v>39058.8230349152</v>
      </c>
      <c r="BS321" s="11" t="n">
        <f aca="false">$B321*$B389</f>
        <v>34963.9435520682</v>
      </c>
      <c r="BT321" s="11" t="n">
        <f aca="false">$B321*$B390</f>
        <v>26144.6989156115</v>
      </c>
      <c r="BU321" s="11" t="n">
        <f aca="false">$B321*$B391</f>
        <v>13430.3774153554</v>
      </c>
      <c r="BV321" s="11" t="n">
        <f aca="false">$B321*$B392</f>
        <v>-2414.18511664668</v>
      </c>
      <c r="BW321" s="11" t="n">
        <f aca="false">$B321*$B393</f>
        <v>-20381.3819241224</v>
      </c>
      <c r="BX321" s="11" t="n">
        <f aca="false">$B321*$B394</f>
        <v>-38376.5081299597</v>
      </c>
      <c r="BY321" s="11" t="n">
        <f aca="false">$B321*$B395</f>
        <v>-44957.1040669797</v>
      </c>
      <c r="BZ321" s="11" t="n">
        <f aca="false">$B321*$B396</f>
        <v>-27417.4418959606</v>
      </c>
      <c r="CA321" s="11" t="n">
        <f aca="false">$B321*$B397</f>
        <v>-9332.08224926319</v>
      </c>
      <c r="CB321" s="11" t="n">
        <f aca="false">$B321*$B398</f>
        <v>7073.21666522739</v>
      </c>
      <c r="CC321" s="11" t="n">
        <f aca="false">$B321*$B399</f>
        <v>20747.8797860672</v>
      </c>
      <c r="CD321" s="11" t="n">
        <f aca="false">$B321*$B400</f>
        <v>30916.32920491</v>
      </c>
      <c r="CE321" s="11" t="n">
        <f aca="false">$B321*$B401</f>
        <v>37569.9712607216</v>
      </c>
      <c r="CF321" s="11" t="n">
        <f aca="false">$B321*$B402</f>
        <v>38947.1054414692</v>
      </c>
      <c r="CG321" s="11" t="n">
        <f aca="false">$B321*$B403</f>
        <v>34699.6884752633</v>
      </c>
      <c r="CH321" s="11" t="n">
        <f aca="false">$B321*$B404</f>
        <v>25815.9913810493</v>
      </c>
      <c r="CI321" s="11" t="n">
        <f aca="false">$B321*$B405</f>
        <v>12775.1107614896</v>
      </c>
      <c r="CJ321" s="11" t="n">
        <f aca="false">$B321*$B406</f>
        <v>-3056.56127896107</v>
      </c>
      <c r="CK321" s="11" t="n">
        <f aca="false">$B321*$B407</f>
        <v>-20798.1744842863</v>
      </c>
      <c r="CL321" s="11" t="n">
        <f aca="false">$B321*$B408</f>
        <v>-38746.0355544348</v>
      </c>
      <c r="CM321" s="11" t="n">
        <f aca="false">$B321*$B409</f>
        <v>-45472.723729038</v>
      </c>
      <c r="CN321" s="11" t="n">
        <f aca="false">$B321*$B410</f>
        <v>-27965.2877868977</v>
      </c>
      <c r="CO321" s="11" t="n">
        <f aca="false">$B321*$B411</f>
        <v>-10126.9958949365</v>
      </c>
      <c r="CP321" s="11" t="n">
        <f aca="false">$B321*$B412</f>
        <v>6188.06957869385</v>
      </c>
      <c r="CQ321" s="11" t="n">
        <f aca="false">$B321*$B413</f>
        <v>19044.186486016</v>
      </c>
      <c r="CR321" s="11" t="n">
        <f aca="false">$B321*$B414</f>
        <v>29322.2050830462</v>
      </c>
      <c r="CS321" s="11" t="n">
        <f aca="false">$B321*$B415</f>
        <v>35967.2534778235</v>
      </c>
      <c r="CT321" s="11" t="n">
        <f aca="false">$B321*$B416</f>
        <v>36867.4394711671</v>
      </c>
      <c r="CU321" s="11" t="n">
        <f aca="false">$B321*$B417</f>
        <v>32690.9202084942</v>
      </c>
      <c r="CV321" s="11" t="n">
        <f aca="false">$B321*$B418</f>
        <v>23974.7995044492</v>
      </c>
      <c r="CW321" s="11" t="n">
        <f aca="false">$B321*$B419</f>
        <v>11574.1466319453</v>
      </c>
      <c r="CX321" s="11" t="n">
        <f aca="false">$B321*$B420</f>
        <v>-4259.67382376395</v>
      </c>
      <c r="CY321" s="11" t="n">
        <f aca="false">$B321*$B421</f>
        <v>-21711.2509691813</v>
      </c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</row>
    <row r="322" customFormat="false" ht="15" hidden="false" customHeight="false" outlineLevel="0" collapsed="false">
      <c r="A322" s="2" t="n">
        <v>321</v>
      </c>
      <c r="B322" s="20" t="n">
        <v>-11.4950844854066</v>
      </c>
      <c r="C322" s="11" t="n">
        <f aca="false">$B322*$B322</f>
        <v>132.136967326637</v>
      </c>
      <c r="D322" s="11" t="n">
        <f aca="false">$B322*$B323</f>
        <v>1808.12028529892</v>
      </c>
      <c r="E322" s="11" t="n">
        <f aca="false">$B322*$B324</f>
        <v>3386.58696988668</v>
      </c>
      <c r="F322" s="11" t="n">
        <f aca="false">$B322*$B325</f>
        <v>3781.4431219604</v>
      </c>
      <c r="G322" s="11" t="n">
        <f aca="false">$B322*$B326</f>
        <v>2329.80553619496</v>
      </c>
      <c r="H322" s="11" t="n">
        <f aca="false">$B322*$B327</f>
        <v>759.385410746992</v>
      </c>
      <c r="I322" s="11" t="n">
        <f aca="false">$B322*$B328</f>
        <v>-711.985403385059</v>
      </c>
      <c r="J322" s="11" t="n">
        <f aca="false">$B322*$B329</f>
        <v>-1928.74009616535</v>
      </c>
      <c r="K322" s="11" t="n">
        <f aca="false">$B322*$B330</f>
        <v>-2829.57155033839</v>
      </c>
      <c r="L322" s="11" t="n">
        <f aca="false">$B322*$B331</f>
        <v>-3389.76533426054</v>
      </c>
      <c r="M322" s="11" t="n">
        <f aca="false">$B322*$B332</f>
        <v>-3552.42077972904</v>
      </c>
      <c r="N322" s="11" t="n">
        <f aca="false">$B322*$B333</f>
        <v>-3250.86639672854</v>
      </c>
      <c r="O322" s="11" t="n">
        <f aca="false">$B322*$B334</f>
        <v>-1951.73026513617</v>
      </c>
      <c r="P322" s="11" t="n">
        <f aca="false">$B322*$B335</f>
        <v>-1150.71446124475</v>
      </c>
      <c r="Q322" s="11" t="n">
        <f aca="false">$B322*$B336</f>
        <v>234.826388729602</v>
      </c>
      <c r="R322" s="11" t="n">
        <f aca="false">$B322*$B337</f>
        <v>1822.10597142284</v>
      </c>
      <c r="S322" s="11" t="n">
        <f aca="false">$B322*$B338</f>
        <v>3407.46970670184</v>
      </c>
      <c r="T322" s="11" t="n">
        <f aca="false">$B322*$B339</f>
        <v>3656.14670106947</v>
      </c>
      <c r="U322" s="11" t="n">
        <f aca="false">$B322*$B340</f>
        <v>3125.84013680937</v>
      </c>
      <c r="V322" s="11" t="n">
        <f aca="false">$B322*$B341</f>
        <v>951.353321653283</v>
      </c>
      <c r="W322" s="11" t="n">
        <f aca="false">$B322*$B342</f>
        <v>-892.266645064519</v>
      </c>
      <c r="X322" s="11" t="n">
        <f aca="false">$B322*$B343</f>
        <v>-2030.08842437835</v>
      </c>
      <c r="Y322" s="11" t="n">
        <f aca="false">$B322*$B344</f>
        <v>-3059.09007056367</v>
      </c>
      <c r="Z322" s="11" t="n">
        <f aca="false">$B322*$B345</f>
        <v>-3586.33127896099</v>
      </c>
      <c r="AA322" s="11" t="n">
        <f aca="false">$B322*$B346</f>
        <v>-3732.51043666708</v>
      </c>
      <c r="AB322" s="11" t="n">
        <f aca="false">$B322*$B347</f>
        <v>-3269.06694716377</v>
      </c>
      <c r="AC322" s="11" t="n">
        <f aca="false">$B322*$B348</f>
        <v>-2485.10218525903</v>
      </c>
      <c r="AD322" s="11" t="n">
        <f aca="false">$B322*$B349</f>
        <v>-1300.53372903788</v>
      </c>
      <c r="AE322" s="11" t="n">
        <f aca="false">$B322*$B350</f>
        <v>124.473577669699</v>
      </c>
      <c r="AF322" s="11" t="n">
        <f aca="false">$B322*$B351</f>
        <v>1693.36102518628</v>
      </c>
      <c r="AG322" s="11" t="n">
        <f aca="false">$B322*$B352</f>
        <v>3374.13396169416</v>
      </c>
      <c r="AH322" s="11" t="n">
        <f aca="false">$B322*$B353</f>
        <v>5362.20882344524</v>
      </c>
      <c r="AI322" s="11" t="n">
        <f aca="false">$B322*$B354</f>
        <v>4277.26443276427</v>
      </c>
      <c r="AJ322" s="11" t="n">
        <f aca="false">$B322*$B355</f>
        <v>3229.10431243661</v>
      </c>
      <c r="AK322" s="11" t="n">
        <f aca="false">$B322*$B356</f>
        <v>1989.93420490977</v>
      </c>
      <c r="AL322" s="11" t="n">
        <f aca="false">$B322*$B357</f>
        <v>-10.9768345166767</v>
      </c>
      <c r="AM322" s="11" t="n">
        <f aca="false">$B322*$B358</f>
        <v>-2321.10564660057</v>
      </c>
      <c r="AN322" s="11" t="n">
        <f aca="false">$B322*$B359</f>
        <v>-3345.50925899172</v>
      </c>
      <c r="AO322" s="11" t="n">
        <f aca="false">$B322*$B360</f>
        <v>-2562.31083605268</v>
      </c>
      <c r="AP322" s="11" t="n">
        <f aca="false">$B322*$B361</f>
        <v>-1871.45625847974</v>
      </c>
      <c r="AQ322" s="11" t="n">
        <f aca="false">$B322*$B362</f>
        <v>470.092451197592</v>
      </c>
      <c r="AR322" s="11" t="n">
        <f aca="false">$B322*$B363</f>
        <v>-1816.08826820837</v>
      </c>
      <c r="AS322" s="11" t="n">
        <f aca="false">$B322*$B364</f>
        <v>2639.40647833525</v>
      </c>
      <c r="AT322" s="11" t="n">
        <f aca="false">$B322*$B365</f>
        <v>2743.43699292818</v>
      </c>
      <c r="AU322" s="11" t="n">
        <f aca="false">$B322*$B366</f>
        <v>4271.13372103872</v>
      </c>
      <c r="AV322" s="11" t="n">
        <f aca="false">$B322*$B367</f>
        <v>3776.27033394197</v>
      </c>
      <c r="AW322" s="11" t="n">
        <f aca="false">$B322*$B368</f>
        <v>2765.6608229333</v>
      </c>
      <c r="AX322" s="11" t="n">
        <f aca="false">$B322*$B369</f>
        <v>2067.90919466912</v>
      </c>
      <c r="AY322" s="11" t="n">
        <f aca="false">$B322*$B370</f>
        <v>1072.62646297432</v>
      </c>
      <c r="AZ322" s="11" t="n">
        <f aca="false">$B322*$B371</f>
        <v>394.991232559602</v>
      </c>
      <c r="BA322" s="11" t="n">
        <f aca="false">$B322*$B372</f>
        <v>-688.228895448551</v>
      </c>
      <c r="BB322" s="11" t="n">
        <f aca="false">$B322*$B373</f>
        <v>-3003.7220802923</v>
      </c>
      <c r="BC322" s="11" t="n">
        <f aca="false">$B322*$B374</f>
        <v>-2236.61677563283</v>
      </c>
      <c r="BD322" s="11" t="n">
        <f aca="false">$B322*$B375</f>
        <v>-2470.9249143937</v>
      </c>
      <c r="BE322" s="11" t="n">
        <f aca="false">$B322*$B376</f>
        <v>-2012.65421290882</v>
      </c>
      <c r="BF322" s="11" t="n">
        <f aca="false">$B322*$B377</f>
        <v>-840.921934363036</v>
      </c>
      <c r="BG322" s="11" t="n">
        <f aca="false">$B322*$B378</f>
        <v>793.870664203212</v>
      </c>
      <c r="BH322" s="11" t="n">
        <f aca="false">$B322*$B379</f>
        <v>2006.98524689646</v>
      </c>
      <c r="BI322" s="11" t="n">
        <f aca="false">$B322*$B380</f>
        <v>3470.50108663015</v>
      </c>
      <c r="BJ322" s="11" t="n">
        <f aca="false">$B322*$B381</f>
        <v>3969.00458381395</v>
      </c>
      <c r="BK322" s="11" t="n">
        <f aca="false">$B322*$B382</f>
        <v>2397.62653465886</v>
      </c>
      <c r="BL322" s="11" t="n">
        <f aca="false">$B322*$B383</f>
        <v>804.982579205772</v>
      </c>
      <c r="BM322" s="11" t="n">
        <f aca="false">$B322*$B384</f>
        <v>-705.854691659508</v>
      </c>
      <c r="BN322" s="11" t="n">
        <f aca="false">$B322*$B385</f>
        <v>-1943.8752907378</v>
      </c>
      <c r="BO322" s="11" t="n">
        <f aca="false">$B322*$B386</f>
        <v>-2869.22959181304</v>
      </c>
      <c r="BP322" s="11" t="n">
        <f aca="false">$B322*$B387</f>
        <v>-3419.65255392259</v>
      </c>
      <c r="BQ322" s="11" t="n">
        <f aca="false">$B322*$B388</f>
        <v>-3483.06710333375</v>
      </c>
      <c r="BR322" s="11" t="n">
        <f aca="false">$B322*$B389</f>
        <v>-3117.90658618067</v>
      </c>
      <c r="BS322" s="11" t="n">
        <f aca="false">$B322*$B390</f>
        <v>-2331.45122263743</v>
      </c>
      <c r="BT322" s="11" t="n">
        <f aca="false">$B322*$B391</f>
        <v>-1197.65272289349</v>
      </c>
      <c r="BU322" s="11" t="n">
        <f aca="false">$B322*$B392</f>
        <v>215.284745104411</v>
      </c>
      <c r="BV322" s="11" t="n">
        <f aca="false">$B322*$B393</f>
        <v>1817.50793762867</v>
      </c>
      <c r="BW322" s="11" t="n">
        <f aca="false">$B322*$B394</f>
        <v>3422.22173179144</v>
      </c>
      <c r="BX322" s="11" t="n">
        <f aca="false">$B322*$B395</f>
        <v>4009.04579477145</v>
      </c>
      <c r="BY322" s="11" t="n">
        <f aca="false">$B322*$B396</f>
        <v>2444.94796579045</v>
      </c>
      <c r="BZ322" s="11" t="n">
        <f aca="false">$B322*$B397</f>
        <v>832.187612487901</v>
      </c>
      <c r="CA322" s="11" t="n">
        <f aca="false">$B322*$B398</f>
        <v>-630.753473021518</v>
      </c>
      <c r="CB322" s="11" t="n">
        <f aca="false">$B322*$B399</f>
        <v>-1850.19035218174</v>
      </c>
      <c r="CC322" s="11" t="n">
        <f aca="false">$B322*$B400</f>
        <v>-2756.9609333389</v>
      </c>
      <c r="CD322" s="11" t="n">
        <f aca="false">$B322*$B401</f>
        <v>-3350.29887752731</v>
      </c>
      <c r="CE322" s="11" t="n">
        <f aca="false">$B322*$B402</f>
        <v>-3473.10469677973</v>
      </c>
      <c r="CF322" s="11" t="n">
        <f aca="false">$B322*$B403</f>
        <v>-3094.34166298559</v>
      </c>
      <c r="CG322" s="11" t="n">
        <f aca="false">$B322*$B404</f>
        <v>-2302.13875719964</v>
      </c>
      <c r="CH322" s="11" t="n">
        <f aca="false">$B322*$B405</f>
        <v>-1139.21937675934</v>
      </c>
      <c r="CI322" s="11" t="n">
        <f aca="false">$B322*$B406</f>
        <v>272.568582790021</v>
      </c>
      <c r="CJ322" s="11" t="n">
        <f aca="false">$B322*$B407</f>
        <v>1854.67537746482</v>
      </c>
      <c r="CK322" s="11" t="n">
        <f aca="false">$B322*$B408</f>
        <v>3455.17430731627</v>
      </c>
      <c r="CL322" s="11" t="n">
        <f aca="false">$B322*$B409</f>
        <v>4055.02613271308</v>
      </c>
      <c r="CM322" s="11" t="n">
        <f aca="false">$B322*$B410</f>
        <v>2493.80207485343</v>
      </c>
      <c r="CN322" s="11" t="n">
        <f aca="false">$B322*$B411</f>
        <v>903.073966814575</v>
      </c>
      <c r="CO322" s="11" t="n">
        <f aca="false">$B322*$B412</f>
        <v>-551.820559555059</v>
      </c>
      <c r="CP322" s="11" t="n">
        <f aca="false">$B322*$B413</f>
        <v>-1698.26365223295</v>
      </c>
      <c r="CQ322" s="11" t="n">
        <f aca="false">$B322*$B414</f>
        <v>-2614.8050552027</v>
      </c>
      <c r="CR322" s="11" t="n">
        <f aca="false">$B322*$B415</f>
        <v>-3207.37666042542</v>
      </c>
      <c r="CS322" s="11" t="n">
        <f aca="false">$B322*$B416</f>
        <v>-3287.65066708184</v>
      </c>
      <c r="CT322" s="11" t="n">
        <f aca="false">$B322*$B417</f>
        <v>-2915.20992975466</v>
      </c>
      <c r="CU322" s="11" t="n">
        <f aca="false">$B322*$B418</f>
        <v>-2137.95063379975</v>
      </c>
      <c r="CV322" s="11" t="n">
        <f aca="false">$B322*$B419</f>
        <v>-1032.12350630363</v>
      </c>
      <c r="CW322" s="11" t="n">
        <f aca="false">$B322*$B420</f>
        <v>379.85603798715</v>
      </c>
      <c r="CX322" s="11" t="n">
        <f aca="false">$B322*$B421</f>
        <v>1936.09889256979</v>
      </c>
      <c r="CY322" s="11" t="n">
        <f aca="false">$B322*$B422</f>
        <v>3510.35071284623</v>
      </c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</row>
    <row r="323" customFormat="false" ht="15" hidden="false" customHeight="false" outlineLevel="0" collapsed="false">
      <c r="A323" s="2" t="n">
        <v>322</v>
      </c>
      <c r="B323" s="20" t="n">
        <v>-157.295084485407</v>
      </c>
      <c r="C323" s="11" t="n">
        <f aca="false">$B323*$B323</f>
        <v>24741.7436032712</v>
      </c>
      <c r="D323" s="11" t="n">
        <f aca="false">$B323*$B324</f>
        <v>46340.980287859</v>
      </c>
      <c r="E323" s="11" t="n">
        <f aca="false">$B323*$B325</f>
        <v>51744.0664399327</v>
      </c>
      <c r="F323" s="11" t="n">
        <f aca="false">$B323*$B326</f>
        <v>31880.3188541672</v>
      </c>
      <c r="G323" s="11" t="n">
        <f aca="false">$B323*$B327</f>
        <v>10391.1887287193</v>
      </c>
      <c r="H323" s="11" t="n">
        <f aca="false">$B323*$B328</f>
        <v>-9742.58208541277</v>
      </c>
      <c r="I323" s="11" t="n">
        <f aca="false">$B323*$B329</f>
        <v>-26392.2667781931</v>
      </c>
      <c r="J323" s="11" t="n">
        <f aca="false">$B323*$B330</f>
        <v>-38718.9582323661</v>
      </c>
      <c r="K323" s="11" t="n">
        <f aca="false">$B323*$B331</f>
        <v>-46384.4720162882</v>
      </c>
      <c r="L323" s="11" t="n">
        <f aca="false">$B323*$B332</f>
        <v>-48610.1974617567</v>
      </c>
      <c r="M323" s="11" t="n">
        <f aca="false">$B323*$B333</f>
        <v>-44483.8230787563</v>
      </c>
      <c r="N323" s="11" t="n">
        <f aca="false">$B323*$B334</f>
        <v>-26706.8569471639</v>
      </c>
      <c r="O323" s="11" t="n">
        <f aca="false">$B323*$B335</f>
        <v>-15746.0111432725</v>
      </c>
      <c r="P323" s="11" t="n">
        <f aca="false">$B323*$B336</f>
        <v>3213.28970670189</v>
      </c>
      <c r="Q323" s="11" t="n">
        <f aca="false">$B323*$B337</f>
        <v>24933.1192893951</v>
      </c>
      <c r="R323" s="11" t="n">
        <f aca="false">$B323*$B338</f>
        <v>46626.7330246741</v>
      </c>
      <c r="S323" s="11" t="n">
        <f aca="false">$B323*$B339</f>
        <v>50029.5500190417</v>
      </c>
      <c r="T323" s="11" t="n">
        <f aca="false">$B323*$B340</f>
        <v>42773.0034547817</v>
      </c>
      <c r="U323" s="11" t="n">
        <f aca="false">$B323*$B341</f>
        <v>13018.0166396256</v>
      </c>
      <c r="V323" s="11" t="n">
        <f aca="false">$B323*$B342</f>
        <v>-12209.4933270922</v>
      </c>
      <c r="W323" s="11" t="n">
        <f aca="false">$B323*$B343</f>
        <v>-27779.0851064061</v>
      </c>
      <c r="X323" s="11" t="n">
        <f aca="false">$B323*$B344</f>
        <v>-41859.6167525914</v>
      </c>
      <c r="Y323" s="11" t="n">
        <f aca="false">$B323*$B345</f>
        <v>-49074.2179609887</v>
      </c>
      <c r="Z323" s="11" t="n">
        <f aca="false">$B323*$B346</f>
        <v>-51074.4871186948</v>
      </c>
      <c r="AA323" s="11" t="n">
        <f aca="false">$B323*$B347</f>
        <v>-44732.8736291915</v>
      </c>
      <c r="AB323" s="11" t="n">
        <f aca="false">$B323*$B348</f>
        <v>-34005.3488672867</v>
      </c>
      <c r="AC323" s="11" t="n">
        <f aca="false">$B323*$B349</f>
        <v>-17796.0904110656</v>
      </c>
      <c r="AD323" s="11" t="n">
        <f aca="false">$B323*$B350</f>
        <v>1703.25689564199</v>
      </c>
      <c r="AE323" s="11" t="n">
        <f aca="false">$B323*$B351</f>
        <v>23171.4143431586</v>
      </c>
      <c r="AF323" s="11" t="n">
        <f aca="false">$B323*$B352</f>
        <v>46170.5772796664</v>
      </c>
      <c r="AG323" s="11" t="n">
        <f aca="false">$B323*$B353</f>
        <v>73374.7621414175</v>
      </c>
      <c r="AH323" s="11" t="n">
        <f aca="false">$B323*$B354</f>
        <v>58528.7277507365</v>
      </c>
      <c r="AI323" s="11" t="n">
        <f aca="false">$B323*$B355</f>
        <v>44186.0376304089</v>
      </c>
      <c r="AJ323" s="11" t="n">
        <f aca="false">$B323*$B356</f>
        <v>27229.6275228821</v>
      </c>
      <c r="AK323" s="11" t="n">
        <f aca="false">$B323*$B357</f>
        <v>-150.203516544395</v>
      </c>
      <c r="AL323" s="11" t="n">
        <f aca="false">$B323*$B358</f>
        <v>-31761.2723286283</v>
      </c>
      <c r="AM323" s="11" t="n">
        <f aca="false">$B323*$B359</f>
        <v>-45778.8859410194</v>
      </c>
      <c r="AN323" s="11" t="n">
        <f aca="false">$B323*$B360</f>
        <v>-35061.8475180804</v>
      </c>
      <c r="AO323" s="11" t="n">
        <f aca="false">$B323*$B361</f>
        <v>-25608.4129405075</v>
      </c>
      <c r="AP323" s="11" t="n">
        <f aca="false">$B323*$B362</f>
        <v>6432.59576916988</v>
      </c>
      <c r="AQ323" s="11" t="n">
        <f aca="false">$B323*$B363</f>
        <v>-24850.7749502361</v>
      </c>
      <c r="AR323" s="11" t="n">
        <f aca="false">$B323*$B364</f>
        <v>36116.7997963075</v>
      </c>
      <c r="AS323" s="11" t="n">
        <f aca="false">$B323*$B365</f>
        <v>37540.3203109005</v>
      </c>
      <c r="AT323" s="11" t="n">
        <f aca="false">$B323*$B366</f>
        <v>58444.837039011</v>
      </c>
      <c r="AU323" s="11" t="n">
        <f aca="false">$B323*$B367</f>
        <v>51673.2836519142</v>
      </c>
      <c r="AV323" s="11" t="n">
        <f aca="false">$B323*$B368</f>
        <v>37844.4241409056</v>
      </c>
      <c r="AW323" s="11" t="n">
        <f aca="false">$B323*$B369</f>
        <v>28296.6125126414</v>
      </c>
      <c r="AX323" s="11" t="n">
        <f aca="false">$B323*$B370</f>
        <v>14677.4797809466</v>
      </c>
      <c r="AY323" s="11" t="n">
        <f aca="false">$B323*$B371</f>
        <v>5404.93455053189</v>
      </c>
      <c r="AZ323" s="11" t="n">
        <f aca="false">$B323*$B372</f>
        <v>-9417.50557747626</v>
      </c>
      <c r="BA323" s="11" t="n">
        <f aca="false">$B323*$B373</f>
        <v>-41101.97876232</v>
      </c>
      <c r="BB323" s="11" t="n">
        <f aca="false">$B323*$B374</f>
        <v>-30605.1534576605</v>
      </c>
      <c r="BC323" s="11" t="n">
        <f aca="false">$B323*$B375</f>
        <v>-33811.3515964214</v>
      </c>
      <c r="BD323" s="11" t="n">
        <f aca="false">$B323*$B376</f>
        <v>-27540.5208949365</v>
      </c>
      <c r="BE323" s="11" t="n">
        <f aca="false">$B323*$B377</f>
        <v>-11506.9086163907</v>
      </c>
      <c r="BF323" s="11" t="n">
        <f aca="false">$B323*$B378</f>
        <v>10863.0739821755</v>
      </c>
      <c r="BG323" s="11" t="n">
        <f aca="false">$B323*$B379</f>
        <v>27462.9485648687</v>
      </c>
      <c r="BH323" s="11" t="n">
        <f aca="false">$B323*$B380</f>
        <v>47489.2344046024</v>
      </c>
      <c r="BI323" s="11" t="n">
        <f aca="false">$B323*$B381</f>
        <v>54310.5979017862</v>
      </c>
      <c r="BJ323" s="11" t="n">
        <f aca="false">$B323*$B382</f>
        <v>32808.3598526312</v>
      </c>
      <c r="BK323" s="11" t="n">
        <f aca="false">$B323*$B383</f>
        <v>11015.1258971781</v>
      </c>
      <c r="BL323" s="11" t="n">
        <f aca="false">$B323*$B384</f>
        <v>-9658.69137368723</v>
      </c>
      <c r="BM323" s="11" t="n">
        <f aca="false">$B323*$B385</f>
        <v>-26599.3719727655</v>
      </c>
      <c r="BN323" s="11" t="n">
        <f aca="false">$B323*$B386</f>
        <v>-39261.6262738408</v>
      </c>
      <c r="BO323" s="11" t="n">
        <f aca="false">$B323*$B387</f>
        <v>-46793.4392359503</v>
      </c>
      <c r="BP323" s="11" t="n">
        <f aca="false">$B323*$B388</f>
        <v>-47661.1837853615</v>
      </c>
      <c r="BQ323" s="11" t="n">
        <f aca="false">$B323*$B389</f>
        <v>-42664.4432682084</v>
      </c>
      <c r="BR323" s="11" t="n">
        <f aca="false">$B323*$B390</f>
        <v>-31902.8379046651</v>
      </c>
      <c r="BS323" s="11" t="n">
        <f aca="false">$B323*$B391</f>
        <v>-16388.2994049212</v>
      </c>
      <c r="BT323" s="11" t="n">
        <f aca="false">$B323*$B392</f>
        <v>2945.8880630767</v>
      </c>
      <c r="BU323" s="11" t="n">
        <f aca="false">$B323*$B393</f>
        <v>24870.201255601</v>
      </c>
      <c r="BV323" s="11" t="n">
        <f aca="false">$B323*$B394</f>
        <v>46828.5950497637</v>
      </c>
      <c r="BW323" s="11" t="n">
        <f aca="false">$B323*$B395</f>
        <v>54858.5091127437</v>
      </c>
      <c r="BX323" s="11" t="n">
        <f aca="false">$B323*$B396</f>
        <v>33455.8912837627</v>
      </c>
      <c r="BY323" s="11" t="n">
        <f aca="false">$B323*$B397</f>
        <v>11387.3909304602</v>
      </c>
      <c r="BZ323" s="11" t="n">
        <f aca="false">$B323*$B398</f>
        <v>-8631.03015504923</v>
      </c>
      <c r="CA323" s="11" t="n">
        <f aca="false">$B323*$B399</f>
        <v>-25317.4170342094</v>
      </c>
      <c r="CB323" s="11" t="n">
        <f aca="false">$B323*$B400</f>
        <v>-37725.3776153666</v>
      </c>
      <c r="CC323" s="11" t="n">
        <f aca="false">$B323*$B401</f>
        <v>-45844.425559555</v>
      </c>
      <c r="CD323" s="11" t="n">
        <f aca="false">$B323*$B402</f>
        <v>-47524.8613788074</v>
      </c>
      <c r="CE323" s="11" t="n">
        <f aca="false">$B323*$B403</f>
        <v>-42341.9883450133</v>
      </c>
      <c r="CF323" s="11" t="n">
        <f aca="false">$B323*$B404</f>
        <v>-31501.7354392274</v>
      </c>
      <c r="CG323" s="11" t="n">
        <f aca="false">$B323*$B405</f>
        <v>-15588.7160587871</v>
      </c>
      <c r="CH323" s="11" t="n">
        <f aca="false">$B323*$B406</f>
        <v>3729.74190076231</v>
      </c>
      <c r="CI323" s="11" t="n">
        <f aca="false">$B323*$B407</f>
        <v>25378.7886954371</v>
      </c>
      <c r="CJ323" s="11" t="n">
        <f aca="false">$B323*$B408</f>
        <v>47279.5076252886</v>
      </c>
      <c r="CK323" s="11" t="n">
        <f aca="false">$B323*$B409</f>
        <v>55487.6894506854</v>
      </c>
      <c r="CL323" s="11" t="n">
        <f aca="false">$B323*$B410</f>
        <v>34124.3953928257</v>
      </c>
      <c r="CM323" s="11" t="n">
        <f aca="false">$B323*$B411</f>
        <v>12357.3772847869</v>
      </c>
      <c r="CN323" s="11" t="n">
        <f aca="false">$B323*$B412</f>
        <v>-7550.93724158277</v>
      </c>
      <c r="CO323" s="11" t="n">
        <f aca="false">$B323*$B413</f>
        <v>-23238.5003342607</v>
      </c>
      <c r="CP323" s="11" t="n">
        <f aca="false">$B323*$B414</f>
        <v>-35780.1617372304</v>
      </c>
      <c r="CQ323" s="11" t="n">
        <f aca="false">$B323*$B415</f>
        <v>-43888.7233424531</v>
      </c>
      <c r="CR323" s="11" t="n">
        <f aca="false">$B323*$B416</f>
        <v>-44987.1673491096</v>
      </c>
      <c r="CS323" s="11" t="n">
        <f aca="false">$B323*$B417</f>
        <v>-39890.8066117824</v>
      </c>
      <c r="CT323" s="11" t="n">
        <f aca="false">$B323*$B418</f>
        <v>-29255.0373158275</v>
      </c>
      <c r="CU323" s="11" t="n">
        <f aca="false">$B323*$B419</f>
        <v>-14123.2501883313</v>
      </c>
      <c r="CV323" s="11" t="n">
        <f aca="false">$B323*$B420</f>
        <v>5197.82935595944</v>
      </c>
      <c r="CW323" s="11" t="n">
        <f aca="false">$B323*$B421</f>
        <v>26492.9622105421</v>
      </c>
      <c r="CX323" s="11" t="n">
        <f aca="false">$B323*$B422</f>
        <v>48034.5240308185</v>
      </c>
      <c r="CY323" s="11" t="n">
        <f aca="false">$B323*$B423</f>
        <v>57836.6293790008</v>
      </c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</row>
    <row r="324" customFormat="false" ht="15" hidden="false" customHeight="false" outlineLevel="0" collapsed="false">
      <c r="A324" s="2" t="n">
        <v>323</v>
      </c>
      <c r="B324" s="20" t="n">
        <v>-294.611751152073</v>
      </c>
      <c r="C324" s="11" t="n">
        <f aca="false">$B324*$B324</f>
        <v>86796.0839168912</v>
      </c>
      <c r="D324" s="11" t="n">
        <f aca="false">$B324*$B325</f>
        <v>96915.9975689649</v>
      </c>
      <c r="E324" s="11" t="n">
        <f aca="false">$B324*$B326</f>
        <v>59711.4435943106</v>
      </c>
      <c r="F324" s="11" t="n">
        <f aca="false">$B324*$B327</f>
        <v>19462.5681910848</v>
      </c>
      <c r="G324" s="11" t="n">
        <f aca="false">$B324*$B328</f>
        <v>-18247.7359563806</v>
      </c>
      <c r="H324" s="11" t="n">
        <f aca="false">$B324*$B329</f>
        <v>-49432.3898158275</v>
      </c>
      <c r="I324" s="11" t="n">
        <f aca="false">$B324*$B330</f>
        <v>-72520.130714445</v>
      </c>
      <c r="J324" s="11" t="n">
        <f aca="false">$B324*$B331</f>
        <v>-86877.5433872561</v>
      </c>
      <c r="K324" s="11" t="n">
        <f aca="false">$B324*$B332</f>
        <v>-91046.2996660579</v>
      </c>
      <c r="L324" s="11" t="n">
        <f aca="false">$B324*$B333</f>
        <v>-83317.6513941685</v>
      </c>
      <c r="M324" s="11" t="n">
        <f aca="false">$B324*$B334</f>
        <v>-50021.6133181317</v>
      </c>
      <c r="N324" s="11" t="n">
        <f aca="false">$B324*$B335</f>
        <v>-29492.0844586847</v>
      </c>
      <c r="O324" s="11" t="n">
        <f aca="false">$B324*$B336</f>
        <v>6018.4519468452</v>
      </c>
      <c r="P324" s="11" t="n">
        <f aca="false">$B324*$B337</f>
        <v>46699.424585094</v>
      </c>
      <c r="Q324" s="11" t="n">
        <f aca="false">$B324*$B338</f>
        <v>87331.2952648174</v>
      </c>
      <c r="R324" s="11" t="n">
        <f aca="false">$B324*$B339</f>
        <v>93704.7294814073</v>
      </c>
      <c r="S324" s="11" t="n">
        <f aca="false">$B324*$B340</f>
        <v>80113.3073615916</v>
      </c>
      <c r="T324" s="11" t="n">
        <f aca="false">$B324*$B341</f>
        <v>24382.5844353244</v>
      </c>
      <c r="U324" s="11" t="n">
        <f aca="false">$B324*$B342</f>
        <v>-22868.2302536156</v>
      </c>
      <c r="V324" s="11" t="n">
        <f aca="false">$B324*$B343</f>
        <v>-52029.8834218183</v>
      </c>
      <c r="W324" s="11" t="n">
        <f aca="false">$B324*$B344</f>
        <v>-78402.5453457814</v>
      </c>
      <c r="X324" s="11" t="n">
        <f aca="false">$B324*$B345</f>
        <v>-91915.4043319565</v>
      </c>
      <c r="Y324" s="11" t="n">
        <f aca="false">$B324*$B346</f>
        <v>-95661.8837674404</v>
      </c>
      <c r="Z324" s="11" t="n">
        <f aca="false">$B324*$B347</f>
        <v>-83784.1200001593</v>
      </c>
      <c r="AA324" s="11" t="n">
        <f aca="false">$B324*$B348</f>
        <v>-63691.5985715879</v>
      </c>
      <c r="AB324" s="11" t="n">
        <f aca="false">$B324*$B349</f>
        <v>-33331.8576153667</v>
      </c>
      <c r="AC324" s="11" t="n">
        <f aca="false">$B324*$B350</f>
        <v>3190.1791357853</v>
      </c>
      <c r="AD324" s="11" t="n">
        <f aca="false">$B324*$B351</f>
        <v>43399.7729721908</v>
      </c>
      <c r="AE324" s="11" t="n">
        <f aca="false">$B324*$B352</f>
        <v>86476.9211864764</v>
      </c>
      <c r="AF324" s="11" t="n">
        <f aca="false">$B324*$B353</f>
        <v>137430.023548228</v>
      </c>
      <c r="AG324" s="11" t="n">
        <f aca="false">$B324*$B354</f>
        <v>109623.584435324</v>
      </c>
      <c r="AH324" s="11" t="n">
        <f aca="false">$B324*$B355</f>
        <v>82759.9029261078</v>
      </c>
      <c r="AI324" s="11" t="n">
        <f aca="false">$B324*$B356</f>
        <v>51000.7561519143</v>
      </c>
      <c r="AJ324" s="11" t="n">
        <f aca="false">$B324*$B357</f>
        <v>-281.329331956646</v>
      </c>
      <c r="AK324" s="11" t="n">
        <f aca="false">$B324*$B358</f>
        <v>-59488.4709218183</v>
      </c>
      <c r="AL324" s="11" t="n">
        <f aca="false">$B324*$B359</f>
        <v>-85743.2881453206</v>
      </c>
      <c r="AM324" s="11" t="n">
        <f aca="false">$B324*$B360</f>
        <v>-65670.4075001593</v>
      </c>
      <c r="AN324" s="11" t="n">
        <f aca="false">$B324*$B361</f>
        <v>-47964.2412559197</v>
      </c>
      <c r="AO324" s="11" t="n">
        <f aca="false">$B324*$B362</f>
        <v>12048.1724537576</v>
      </c>
      <c r="AP324" s="11" t="n">
        <f aca="false">$B324*$B363</f>
        <v>-46545.1946545372</v>
      </c>
      <c r="AQ324" s="11" t="n">
        <f aca="false">$B324*$B364</f>
        <v>67646.3200920064</v>
      </c>
      <c r="AR324" s="11" t="n">
        <f aca="false">$B324*$B365</f>
        <v>70312.5564399327</v>
      </c>
      <c r="AS324" s="11" t="n">
        <f aca="false">$B324*$B366</f>
        <v>109466.458168043</v>
      </c>
      <c r="AT324" s="11" t="n">
        <f aca="false">$B324*$B367</f>
        <v>96783.4222809465</v>
      </c>
      <c r="AU324" s="11" t="n">
        <f aca="false">$B324*$B368</f>
        <v>70882.1391588267</v>
      </c>
      <c r="AV324" s="11" t="n">
        <f aca="false">$B324*$B369</f>
        <v>52999.2058638958</v>
      </c>
      <c r="AW324" s="11" t="n">
        <f aca="false">$B324*$B370</f>
        <v>27490.7384099788</v>
      </c>
      <c r="AX324" s="11" t="n">
        <f aca="false">$B324*$B371</f>
        <v>10123.3756795641</v>
      </c>
      <c r="AY324" s="11" t="n">
        <f aca="false">$B324*$B372</f>
        <v>-17638.8716706663</v>
      </c>
      <c r="AZ324" s="11" t="n">
        <f aca="false">$B324*$B373</f>
        <v>-76983.4987443989</v>
      </c>
      <c r="BA324" s="11" t="n">
        <f aca="false">$B324*$B374</f>
        <v>-57323.0745508506</v>
      </c>
      <c r="BB324" s="11" t="n">
        <f aca="false">$B324*$B375</f>
        <v>-63328.2440785003</v>
      </c>
      <c r="BC324" s="11" t="n">
        <f aca="false">$B324*$B376</f>
        <v>-51583.0555992377</v>
      </c>
      <c r="BD324" s="11" t="n">
        <f aca="false">$B324*$B377</f>
        <v>-21552.2977651363</v>
      </c>
      <c r="BE324" s="11" t="n">
        <f aca="false">$B324*$B378</f>
        <v>20346.403444541</v>
      </c>
      <c r="BF324" s="11" t="n">
        <f aca="false">$B324*$B379</f>
        <v>51437.7635827899</v>
      </c>
      <c r="BG324" s="11" t="n">
        <f aca="false">$B324*$B380</f>
        <v>88946.7497003013</v>
      </c>
      <c r="BH324" s="11" t="n">
        <f aca="false">$B324*$B381</f>
        <v>101723.079308596</v>
      </c>
      <c r="BI324" s="11" t="n">
        <f aca="false">$B324*$B382</f>
        <v>61449.6529261078</v>
      </c>
      <c r="BJ324" s="11" t="n">
        <f aca="false">$B324*$B383</f>
        <v>20631.194803988</v>
      </c>
      <c r="BK324" s="11" t="n">
        <f aca="false">$B324*$B384</f>
        <v>-18090.6096890995</v>
      </c>
      <c r="BL324" s="11" t="n">
        <f aca="false">$B324*$B385</f>
        <v>-49820.2952881778</v>
      </c>
      <c r="BM324" s="11" t="n">
        <f aca="false">$B324*$B386</f>
        <v>-73536.5412559197</v>
      </c>
      <c r="BN324" s="11" t="n">
        <f aca="false">$B324*$B387</f>
        <v>-87643.5339402515</v>
      </c>
      <c r="BO324" s="11" t="n">
        <f aca="false">$B324*$B388</f>
        <v>-89268.8087674404</v>
      </c>
      <c r="BP324" s="11" t="n">
        <f aca="false">$B324*$B389</f>
        <v>-79909.9754725095</v>
      </c>
      <c r="BQ324" s="11" t="n">
        <f aca="false">$B324*$B390</f>
        <v>-59753.6214978552</v>
      </c>
      <c r="BR324" s="11" t="n">
        <f aca="false">$B324*$B391</f>
        <v>-30695.0824425557</v>
      </c>
      <c r="BS324" s="11" t="n">
        <f aca="false">$B324*$B392</f>
        <v>5517.61196988669</v>
      </c>
      <c r="BT324" s="11" t="n">
        <f aca="false">$B324*$B393</f>
        <v>46581.5798846332</v>
      </c>
      <c r="BU324" s="11" t="n">
        <f aca="false">$B324*$B394</f>
        <v>87709.3803454626</v>
      </c>
      <c r="BV324" s="11" t="n">
        <f aca="false">$B324*$B395</f>
        <v>102749.310241776</v>
      </c>
      <c r="BW324" s="11" t="n">
        <f aca="false">$B324*$B396</f>
        <v>62662.4713016838</v>
      </c>
      <c r="BX324" s="11" t="n">
        <f aca="false">$B324*$B397</f>
        <v>21328.4426150479</v>
      </c>
      <c r="BY324" s="11" t="n">
        <f aca="false">$B324*$B398</f>
        <v>-16165.8129149059</v>
      </c>
      <c r="BZ324" s="11" t="n">
        <f aca="false">$B324*$B399</f>
        <v>-47419.2095162884</v>
      </c>
      <c r="CA324" s="11" t="n">
        <f aca="false">$B324*$B400</f>
        <v>-70659.1664863344</v>
      </c>
      <c r="CB324" s="11" t="n">
        <f aca="false">$B324*$B401</f>
        <v>-85866.043041634</v>
      </c>
      <c r="CC324" s="11" t="n">
        <f aca="false">$B324*$B402</f>
        <v>-89013.4785831086</v>
      </c>
      <c r="CD324" s="11" t="n">
        <f aca="false">$B324*$B403</f>
        <v>-79306.0213826478</v>
      </c>
      <c r="CE324" s="11" t="n">
        <f aca="false">$B324*$B404</f>
        <v>-59002.3615324174</v>
      </c>
      <c r="CF324" s="11" t="n">
        <f aca="false">$B324*$B405</f>
        <v>-29197.4727075327</v>
      </c>
      <c r="CG324" s="11" t="n">
        <f aca="false">$B324*$B406</f>
        <v>6985.76052979451</v>
      </c>
      <c r="CH324" s="11" t="n">
        <f aca="false">$B324*$B407</f>
        <v>47534.1578800249</v>
      </c>
      <c r="CI324" s="11" t="n">
        <f aca="false">$B324*$B408</f>
        <v>88553.9340320985</v>
      </c>
      <c r="CJ324" s="11" t="n">
        <f aca="false">$B324*$B409</f>
        <v>103927.757246384</v>
      </c>
      <c r="CK324" s="11" t="n">
        <f aca="false">$B324*$B410</f>
        <v>63914.5712440802</v>
      </c>
      <c r="CL324" s="11" t="n">
        <f aca="false">$B324*$B411</f>
        <v>23145.2150804857</v>
      </c>
      <c r="CM324" s="11" t="n">
        <f aca="false">$B324*$B412</f>
        <v>-14142.8122236617</v>
      </c>
      <c r="CN324" s="11" t="n">
        <f aca="false">$B324*$B413</f>
        <v>-43525.4242052285</v>
      </c>
      <c r="CO324" s="11" t="n">
        <f aca="false">$B324*$B414</f>
        <v>-67015.8011637538</v>
      </c>
      <c r="CP324" s="11" t="n">
        <f aca="false">$B324*$B415</f>
        <v>-82203.0369356432</v>
      </c>
      <c r="CQ324" s="11" t="n">
        <f aca="false">$B324*$B416</f>
        <v>-84260.4089978552</v>
      </c>
      <c r="CR324" s="11" t="n">
        <f aca="false">$B324*$B417</f>
        <v>-74714.988260528</v>
      </c>
      <c r="CS324" s="11" t="n">
        <f aca="false">$B324*$B418</f>
        <v>-54794.3236867953</v>
      </c>
      <c r="CT324" s="11" t="n">
        <f aca="false">$B324*$B419</f>
        <v>-26452.6732259658</v>
      </c>
      <c r="CU324" s="11" t="n">
        <f aca="false">$B324*$B420</f>
        <v>9735.47020721387</v>
      </c>
      <c r="CV324" s="11" t="n">
        <f aca="false">$B324*$B421</f>
        <v>49620.991117352</v>
      </c>
      <c r="CW324" s="11" t="n">
        <f aca="false">$B324*$B422</f>
        <v>89968.0704376285</v>
      </c>
      <c r="CX324" s="11" t="n">
        <f aca="false">$B324*$B423</f>
        <v>108327.292730255</v>
      </c>
      <c r="CY324" s="11" t="n">
        <f aca="false">$B324*$B424</f>
        <v>69134.1094353244</v>
      </c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</row>
    <row r="325" customFormat="false" ht="15" hidden="false" customHeight="false" outlineLevel="0" collapsed="false">
      <c r="A325" s="2" t="n">
        <v>324</v>
      </c>
      <c r="B325" s="20" t="n">
        <v>-328.961751152073</v>
      </c>
      <c r="C325" s="11" t="n">
        <f aca="false">$B325*$B325</f>
        <v>108215.833721039</v>
      </c>
      <c r="D325" s="11" t="n">
        <f aca="false">$B325*$B326</f>
        <v>66673.4472463843</v>
      </c>
      <c r="E325" s="11" t="n">
        <f aca="false">$B325*$B327</f>
        <v>21731.7893431585</v>
      </c>
      <c r="F325" s="11" t="n">
        <f aca="false">$B325*$B328</f>
        <v>-20375.3148043069</v>
      </c>
      <c r="G325" s="11" t="n">
        <f aca="false">$B325*$B329</f>
        <v>-55195.9161637538</v>
      </c>
      <c r="H325" s="11" t="n">
        <f aca="false">$B325*$B330</f>
        <v>-80975.5520623713</v>
      </c>
      <c r="I325" s="11" t="n">
        <f aca="false">$B325*$B331</f>
        <v>-97006.9547351823</v>
      </c>
      <c r="J325" s="11" t="n">
        <f aca="false">$B325*$B332</f>
        <v>-101661.763513984</v>
      </c>
      <c r="K325" s="11" t="n">
        <f aca="false">$B325*$B333</f>
        <v>-93032.0002420948</v>
      </c>
      <c r="L325" s="11" t="n">
        <f aca="false">$B325*$B334</f>
        <v>-55853.839666058</v>
      </c>
      <c r="M325" s="11" t="n">
        <f aca="false">$B325*$B335</f>
        <v>-32930.688306611</v>
      </c>
      <c r="N325" s="11" t="n">
        <f aca="false">$B325*$B336</f>
        <v>6720.16809891891</v>
      </c>
      <c r="O325" s="11" t="n">
        <f aca="false">$B325*$B337</f>
        <v>52144.3032371677</v>
      </c>
      <c r="P325" s="11" t="n">
        <f aca="false">$B325*$B338</f>
        <v>97513.6114168911</v>
      </c>
      <c r="Q325" s="11" t="n">
        <f aca="false">$B325*$B339</f>
        <v>104630.150633481</v>
      </c>
      <c r="R325" s="11" t="n">
        <f aca="false">$B325*$B340</f>
        <v>89454.0485136653</v>
      </c>
      <c r="S325" s="11" t="n">
        <f aca="false">$B325*$B341</f>
        <v>27225.4505873981</v>
      </c>
      <c r="T325" s="11" t="n">
        <f aca="false">$B325*$B342</f>
        <v>-25534.5316015419</v>
      </c>
      <c r="U325" s="11" t="n">
        <f aca="false">$B325*$B343</f>
        <v>-58096.2622697446</v>
      </c>
      <c r="V325" s="11" t="n">
        <f aca="false">$B325*$B344</f>
        <v>-87543.8216937077</v>
      </c>
      <c r="W325" s="11" t="n">
        <f aca="false">$B325*$B345</f>
        <v>-102632.200679883</v>
      </c>
      <c r="X325" s="11" t="n">
        <f aca="false">$B325*$B346</f>
        <v>-106815.497615367</v>
      </c>
      <c r="Y325" s="11" t="n">
        <f aca="false">$B325*$B347</f>
        <v>-93552.8563480856</v>
      </c>
      <c r="Z325" s="11" t="n">
        <f aca="false">$B325*$B348</f>
        <v>-71117.6649195142</v>
      </c>
      <c r="AA325" s="11" t="n">
        <f aca="false">$B325*$B349</f>
        <v>-37218.156463293</v>
      </c>
      <c r="AB325" s="11" t="n">
        <f aca="false">$B325*$B350</f>
        <v>3562.13528785902</v>
      </c>
      <c r="AC325" s="11" t="n">
        <f aca="false">$B325*$B351</f>
        <v>48459.9316242645</v>
      </c>
      <c r="AD325" s="11" t="n">
        <f aca="false">$B325*$B352</f>
        <v>96559.6223385501</v>
      </c>
      <c r="AE325" s="11" t="n">
        <f aca="false">$B325*$B353</f>
        <v>153453.557200301</v>
      </c>
      <c r="AF325" s="11" t="n">
        <f aca="false">$B325*$B354</f>
        <v>122405.050587398</v>
      </c>
      <c r="AG325" s="11" t="n">
        <f aca="false">$B325*$B355</f>
        <v>92409.2215781815</v>
      </c>
      <c r="AH325" s="11" t="n">
        <f aca="false">$B325*$B356</f>
        <v>56947.144803988</v>
      </c>
      <c r="AI325" s="11" t="n">
        <f aca="false">$B325*$B357</f>
        <v>-314.130679882929</v>
      </c>
      <c r="AJ325" s="11" t="n">
        <f aca="false">$B325*$B358</f>
        <v>-66424.4772697446</v>
      </c>
      <c r="AK325" s="11" t="n">
        <f aca="false">$B325*$B359</f>
        <v>-95740.4519932469</v>
      </c>
      <c r="AL325" s="11" t="n">
        <f aca="false">$B325*$B360</f>
        <v>-73327.1913480856</v>
      </c>
      <c r="AM325" s="11" t="n">
        <f aca="false">$B325*$B361</f>
        <v>-53556.590103846</v>
      </c>
      <c r="AN325" s="11" t="n">
        <f aca="false">$B325*$B362</f>
        <v>13452.9186058313</v>
      </c>
      <c r="AO325" s="11" t="n">
        <f aca="false">$B325*$B363</f>
        <v>-51972.0910024635</v>
      </c>
      <c r="AP325" s="11" t="n">
        <f aca="false">$B325*$B364</f>
        <v>75533.4837440801</v>
      </c>
      <c r="AQ325" s="11" t="n">
        <f aca="false">$B325*$B365</f>
        <v>78510.5875920064</v>
      </c>
      <c r="AR325" s="11" t="n">
        <f aca="false">$B325*$B366</f>
        <v>122229.604320117</v>
      </c>
      <c r="AS325" s="11" t="n">
        <f aca="false">$B325*$B367</f>
        <v>108067.80093302</v>
      </c>
      <c r="AT325" s="11" t="n">
        <f aca="false">$B325*$B368</f>
        <v>79146.5803109004</v>
      </c>
      <c r="AU325" s="11" t="n">
        <f aca="false">$B325*$B369</f>
        <v>59178.6020159695</v>
      </c>
      <c r="AV325" s="11" t="n">
        <f aca="false">$B325*$B370</f>
        <v>30695.9970620525</v>
      </c>
      <c r="AW325" s="11" t="n">
        <f aca="false">$B325*$B371</f>
        <v>11303.7018316378</v>
      </c>
      <c r="AX325" s="11" t="n">
        <f aca="false">$B325*$B372</f>
        <v>-19695.4605185926</v>
      </c>
      <c r="AY325" s="11" t="n">
        <f aca="false">$B325*$B373</f>
        <v>-85959.3225923252</v>
      </c>
      <c r="AZ325" s="11" t="n">
        <f aca="false">$B325*$B374</f>
        <v>-64006.6083987768</v>
      </c>
      <c r="BA325" s="11" t="n">
        <f aca="false">$B325*$B375</f>
        <v>-70711.9454264266</v>
      </c>
      <c r="BB325" s="11" t="n">
        <f aca="false">$B325*$B376</f>
        <v>-57597.336947164</v>
      </c>
      <c r="BC325" s="11" t="n">
        <f aca="false">$B325*$B377</f>
        <v>-24065.1691130626</v>
      </c>
      <c r="BD325" s="11" t="n">
        <f aca="false">$B325*$B378</f>
        <v>22718.6745966147</v>
      </c>
      <c r="BE325" s="11" t="n">
        <f aca="false">$B325*$B379</f>
        <v>57435.1047348636</v>
      </c>
      <c r="BF325" s="11" t="n">
        <f aca="false">$B325*$B380</f>
        <v>99317.418352375</v>
      </c>
      <c r="BG325" s="11" t="n">
        <f aca="false">$B325*$B381</f>
        <v>113583.39296067</v>
      </c>
      <c r="BH325" s="11" t="n">
        <f aca="false">$B325*$B382</f>
        <v>68614.3215781815</v>
      </c>
      <c r="BI325" s="11" t="n">
        <f aca="false">$B325*$B383</f>
        <v>23036.6709560618</v>
      </c>
      <c r="BJ325" s="11" t="n">
        <f aca="false">$B325*$B384</f>
        <v>-20199.8685370258</v>
      </c>
      <c r="BK325" s="11" t="n">
        <f aca="false">$B325*$B385</f>
        <v>-55629.0491361041</v>
      </c>
      <c r="BL325" s="11" t="n">
        <f aca="false">$B325*$B386</f>
        <v>-82110.470103846</v>
      </c>
      <c r="BM325" s="11" t="n">
        <f aca="false">$B325*$B387</f>
        <v>-97862.2552881777</v>
      </c>
      <c r="BN325" s="11" t="n">
        <f aca="false">$B325*$B388</f>
        <v>-99677.0276153667</v>
      </c>
      <c r="BO325" s="11" t="n">
        <f aca="false">$B325*$B389</f>
        <v>-89227.0093204358</v>
      </c>
      <c r="BP325" s="11" t="n">
        <f aca="false">$B325*$B390</f>
        <v>-66720.5428457814</v>
      </c>
      <c r="BQ325" s="11" t="n">
        <f aca="false">$B325*$B391</f>
        <v>-34273.9487904819</v>
      </c>
      <c r="BR325" s="11" t="n">
        <f aca="false">$B325*$B392</f>
        <v>6160.9331219604</v>
      </c>
      <c r="BS325" s="11" t="n">
        <f aca="false">$B325*$B393</f>
        <v>52012.7185367069</v>
      </c>
      <c r="BT325" s="11" t="n">
        <f aca="false">$B325*$B394</f>
        <v>97935.7789975363</v>
      </c>
      <c r="BU325" s="11" t="n">
        <f aca="false">$B325*$B395</f>
        <v>114729.27639385</v>
      </c>
      <c r="BV325" s="11" t="n">
        <f aca="false">$B325*$B396</f>
        <v>69968.5474537575</v>
      </c>
      <c r="BW325" s="11" t="n">
        <f aca="false">$B325*$B397</f>
        <v>23815.2137671217</v>
      </c>
      <c r="BX325" s="11" t="n">
        <f aca="false">$B325*$B398</f>
        <v>-18050.6517628322</v>
      </c>
      <c r="BY325" s="11" t="n">
        <f aca="false">$B325*$B399</f>
        <v>-52948.0108642146</v>
      </c>
      <c r="BZ325" s="11" t="n">
        <f aca="false">$B325*$B400</f>
        <v>-78897.6103342607</v>
      </c>
      <c r="CA325" s="11" t="n">
        <f aca="false">$B325*$B401</f>
        <v>-95877.5193895602</v>
      </c>
      <c r="CB325" s="11" t="n">
        <f aca="false">$B325*$B402</f>
        <v>-99391.9274310349</v>
      </c>
      <c r="CC325" s="11" t="n">
        <f aca="false">$B325*$B403</f>
        <v>-88552.6377305741</v>
      </c>
      <c r="CD325" s="11" t="n">
        <f aca="false">$B325*$B404</f>
        <v>-65881.6903803437</v>
      </c>
      <c r="CE325" s="11" t="n">
        <f aca="false">$B325*$B405</f>
        <v>-32601.7265554589</v>
      </c>
      <c r="CF325" s="11" t="n">
        <f aca="false">$B325*$B406</f>
        <v>7800.25918186823</v>
      </c>
      <c r="CG325" s="11" t="n">
        <f aca="false">$B325*$B407</f>
        <v>53076.3615320986</v>
      </c>
      <c r="CH325" s="11" t="n">
        <f aca="false">$B325*$B408</f>
        <v>98878.8026841723</v>
      </c>
      <c r="CI325" s="11" t="n">
        <f aca="false">$B325*$B409</f>
        <v>116045.123398458</v>
      </c>
      <c r="CJ325" s="11" t="n">
        <f aca="false">$B325*$B410</f>
        <v>71366.6348961539</v>
      </c>
      <c r="CK325" s="11" t="n">
        <f aca="false">$B325*$B411</f>
        <v>25843.8112325594</v>
      </c>
      <c r="CL325" s="11" t="n">
        <f aca="false">$B325*$B412</f>
        <v>-15791.781071588</v>
      </c>
      <c r="CM325" s="11" t="n">
        <f aca="false">$B325*$B413</f>
        <v>-48600.2330531547</v>
      </c>
      <c r="CN325" s="11" t="n">
        <f aca="false">$B325*$B414</f>
        <v>-74829.4500116801</v>
      </c>
      <c r="CO325" s="11" t="n">
        <f aca="false">$B325*$B415</f>
        <v>-91787.4282835694</v>
      </c>
      <c r="CP325" s="11" t="n">
        <f aca="false">$B325*$B416</f>
        <v>-94084.6778457814</v>
      </c>
      <c r="CQ325" s="11" t="n">
        <f aca="false">$B325*$B417</f>
        <v>-83426.3171084542</v>
      </c>
      <c r="CR325" s="11" t="n">
        <f aca="false">$B325*$B418</f>
        <v>-61183.0200347215</v>
      </c>
      <c r="CS325" s="11" t="n">
        <f aca="false">$B325*$B419</f>
        <v>-29536.8995738921</v>
      </c>
      <c r="CT325" s="11" t="n">
        <f aca="false">$B325*$B420</f>
        <v>10870.5688592876</v>
      </c>
      <c r="CU325" s="11" t="n">
        <f aca="false">$B325*$B421</f>
        <v>55406.5072694258</v>
      </c>
      <c r="CV325" s="11" t="n">
        <f aca="false">$B325*$B422</f>
        <v>100457.819089702</v>
      </c>
      <c r="CW325" s="11" t="n">
        <f aca="false">$B325*$B423</f>
        <v>120957.618882329</v>
      </c>
      <c r="CX325" s="11" t="n">
        <f aca="false">$B325*$B424</f>
        <v>77194.7405873981</v>
      </c>
      <c r="CY325" s="11" t="n">
        <f aca="false">$B325*$B425</f>
        <v>31238.7839514535</v>
      </c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</row>
    <row r="326" customFormat="false" ht="15" hidden="false" customHeight="false" outlineLevel="0" collapsed="false">
      <c r="A326" s="2" t="n">
        <v>325</v>
      </c>
      <c r="B326" s="20" t="n">
        <v>-202.67841781874</v>
      </c>
      <c r="C326" s="11" t="n">
        <f aca="false">$B326*$B326</f>
        <v>41078.5410495077</v>
      </c>
      <c r="D326" s="11" t="n">
        <f aca="false">$B326*$B327</f>
        <v>13389.2912018375</v>
      </c>
      <c r="E326" s="11" t="n">
        <f aca="false">$B326*$B328</f>
        <v>-12553.5462789612</v>
      </c>
      <c r="F326" s="11" t="n">
        <f aca="false">$B326*$B329</f>
        <v>-34007.0568050748</v>
      </c>
      <c r="G326" s="11" t="n">
        <f aca="false">$B326*$B330</f>
        <v>-49890.2888148034</v>
      </c>
      <c r="H326" s="11" t="n">
        <f aca="false">$B326*$B331</f>
        <v>-59767.4837098367</v>
      </c>
      <c r="I326" s="11" t="n">
        <f aca="false">$B326*$B332</f>
        <v>-62635.3833219718</v>
      </c>
      <c r="J326" s="11" t="n">
        <f aca="false">$B326*$B333</f>
        <v>-57318.4528278602</v>
      </c>
      <c r="K326" s="11" t="n">
        <f aca="false">$B326*$B334</f>
        <v>-34412.4136407123</v>
      </c>
      <c r="L326" s="11" t="n">
        <f aca="false">$B326*$B335</f>
        <v>-20289.1058923764</v>
      </c>
      <c r="M326" s="11" t="n">
        <f aca="false">$B326*$B336</f>
        <v>4140.39940204237</v>
      </c>
      <c r="N326" s="11" t="n">
        <f aca="false">$B326*$B337</f>
        <v>32126.91092918</v>
      </c>
      <c r="O326" s="11" t="n">
        <f aca="false">$B326*$B338</f>
        <v>60079.6427200146</v>
      </c>
      <c r="P326" s="11" t="n">
        <f aca="false">$B326*$B339</f>
        <v>64464.25249216</v>
      </c>
      <c r="Q326" s="11" t="n">
        <f aca="false">$B326*$B340</f>
        <v>55114.0214834555</v>
      </c>
      <c r="R326" s="11" t="n">
        <f aca="false">$B326*$B341</f>
        <v>16774.0207794105</v>
      </c>
      <c r="S326" s="11" t="n">
        <f aca="false">$B326*$B342</f>
        <v>-15732.2194650851</v>
      </c>
      <c r="T326" s="11" t="n">
        <f aca="false">$B326*$B343</f>
        <v>-35794.00485551</v>
      </c>
      <c r="U326" s="11" t="n">
        <f aca="false">$B326*$B344</f>
        <v>-53937.1012239176</v>
      </c>
      <c r="V326" s="11" t="n">
        <f aca="false">$B326*$B345</f>
        <v>-63233.2846545371</v>
      </c>
      <c r="W326" s="11" t="n">
        <f aca="false">$B326*$B346</f>
        <v>-65810.6785344654</v>
      </c>
      <c r="X326" s="11" t="n">
        <f aca="false">$B326*$B347</f>
        <v>-57639.3603227399</v>
      </c>
      <c r="Y326" s="11" t="n">
        <f aca="false">$B326*$B348</f>
        <v>-43816.6922275018</v>
      </c>
      <c r="Z326" s="11" t="n">
        <f aca="false">$B326*$B349</f>
        <v>-22930.6812712807</v>
      </c>
      <c r="AA326" s="11" t="n">
        <f aca="false">$B326*$B350</f>
        <v>2194.68659098247</v>
      </c>
      <c r="AB326" s="11" t="n">
        <f aca="false">$B326*$B351</f>
        <v>29856.9126496102</v>
      </c>
      <c r="AC326" s="11" t="n">
        <f aca="false">$B326*$B352</f>
        <v>59491.8753083403</v>
      </c>
      <c r="AD326" s="11" t="n">
        <f aca="false">$B326*$B353</f>
        <v>94545.1076700913</v>
      </c>
      <c r="AE326" s="11" t="n">
        <f aca="false">$B326*$B354</f>
        <v>75415.6430016326</v>
      </c>
      <c r="AF326" s="11" t="n">
        <f aca="false">$B326*$B355</f>
        <v>56934.7492701938</v>
      </c>
      <c r="AG326" s="11" t="n">
        <f aca="false">$B326*$B356</f>
        <v>35086.0158293336</v>
      </c>
      <c r="AH326" s="11" t="n">
        <f aca="false">$B326*$B357</f>
        <v>-193.540765648359</v>
      </c>
      <c r="AI326" s="11" t="n">
        <f aca="false">$B326*$B358</f>
        <v>-40925.1467999545</v>
      </c>
      <c r="AJ326" s="11" t="n">
        <f aca="false">$B326*$B359</f>
        <v>-58987.1718012345</v>
      </c>
      <c r="AK326" s="11" t="n">
        <f aca="false">$B326*$B360</f>
        <v>-45178.0156005177</v>
      </c>
      <c r="AL326" s="11" t="n">
        <f aca="false">$B326*$B361</f>
        <v>-32997.0426896114</v>
      </c>
      <c r="AM326" s="11" t="n">
        <f aca="false">$B326*$B362</f>
        <v>8288.55102006591</v>
      </c>
      <c r="AN326" s="11" t="n">
        <f aca="false">$B326*$B363</f>
        <v>-32020.8083104511</v>
      </c>
      <c r="AO326" s="11" t="n">
        <f aca="false">$B326*$B364</f>
        <v>46537.3464360925</v>
      </c>
      <c r="AP326" s="11" t="n">
        <f aca="false">$B326*$B365</f>
        <v>48371.5861173521</v>
      </c>
      <c r="AQ326" s="11" t="n">
        <f aca="false">$B326*$B366</f>
        <v>75307.5478454626</v>
      </c>
      <c r="AR326" s="11" t="n">
        <f aca="false">$B326*$B367</f>
        <v>66582.2419583658</v>
      </c>
      <c r="AS326" s="11" t="n">
        <f aca="false">$B326*$B368</f>
        <v>48763.4310584683</v>
      </c>
      <c r="AT326" s="11" t="n">
        <f aca="false">$B326*$B369</f>
        <v>36460.8510968708</v>
      </c>
      <c r="AU326" s="11" t="n">
        <f aca="false">$B326*$B370</f>
        <v>18912.2780873982</v>
      </c>
      <c r="AV326" s="11" t="n">
        <f aca="false">$B326*$B371</f>
        <v>6964.38535698348</v>
      </c>
      <c r="AW326" s="11" t="n">
        <f aca="false">$B326*$B372</f>
        <v>-12134.6775488024</v>
      </c>
      <c r="AX326" s="11" t="n">
        <f aca="false">$B326*$B373</f>
        <v>-52960.8668447573</v>
      </c>
      <c r="AY326" s="11" t="n">
        <f aca="false">$B326*$B374</f>
        <v>-39435.4604289867</v>
      </c>
      <c r="AZ326" s="11" t="n">
        <f aca="false">$B326*$B375</f>
        <v>-43566.7221788587</v>
      </c>
      <c r="BA326" s="11" t="n">
        <f aca="false">$B326*$B376</f>
        <v>-35486.6092551516</v>
      </c>
      <c r="BB326" s="11" t="n">
        <f aca="false">$B326*$B377</f>
        <v>-14826.9225321614</v>
      </c>
      <c r="BC326" s="11" t="n">
        <f aca="false">$B326*$B378</f>
        <v>13997.3264552938</v>
      </c>
      <c r="BD326" s="11" t="n">
        <f aca="false">$B326*$B379</f>
        <v>35386.6554824315</v>
      </c>
      <c r="BE326" s="11" t="n">
        <f aca="false">$B326*$B380</f>
        <v>61190.9960443874</v>
      </c>
      <c r="BF326" s="11" t="n">
        <f aca="false">$B326*$B381</f>
        <v>69980.48343046</v>
      </c>
      <c r="BG326" s="11" t="n">
        <f aca="false">$B326*$B382</f>
        <v>42274.3437146383</v>
      </c>
      <c r="BH326" s="11" t="n">
        <f aca="false">$B326*$B383</f>
        <v>14193.2489258519</v>
      </c>
      <c r="BI326" s="11" t="n">
        <f aca="false">$B326*$B384</f>
        <v>-12445.4511227912</v>
      </c>
      <c r="BJ326" s="11" t="n">
        <f aca="false">$B326*$B385</f>
        <v>-34273.9167218695</v>
      </c>
      <c r="BK326" s="11" t="n">
        <f aca="false">$B326*$B386</f>
        <v>-50589.5293562781</v>
      </c>
      <c r="BL326" s="11" t="n">
        <f aca="false">$B326*$B387</f>
        <v>-60294.4475961654</v>
      </c>
      <c r="BM326" s="11" t="n">
        <f aca="false">$B326*$B388</f>
        <v>-61412.5568677988</v>
      </c>
      <c r="BN326" s="11" t="n">
        <f aca="false">$B326*$B389</f>
        <v>-54974.1391284234</v>
      </c>
      <c r="BO326" s="11" t="n">
        <f aca="false">$B326*$B390</f>
        <v>-41107.5573759913</v>
      </c>
      <c r="BP326" s="11" t="n">
        <f aca="false">$B326*$B391</f>
        <v>-21116.7094318029</v>
      </c>
      <c r="BQ326" s="11" t="n">
        <f aca="false">$B326*$B392</f>
        <v>3795.84609175052</v>
      </c>
      <c r="BR326" s="11" t="n">
        <f aca="false">$B326*$B393</f>
        <v>32045.8395620525</v>
      </c>
      <c r="BS326" s="11" t="n">
        <f aca="false">$B326*$B394</f>
        <v>60339.7466895486</v>
      </c>
      <c r="BT326" s="11" t="n">
        <f aca="false">$B326*$B395</f>
        <v>70686.4799191953</v>
      </c>
      <c r="BU326" s="11" t="n">
        <f aca="false">$B326*$B396</f>
        <v>43108.7032013254</v>
      </c>
      <c r="BV326" s="11" t="n">
        <f aca="false">$B326*$B397</f>
        <v>14672.9211813562</v>
      </c>
      <c r="BW326" s="11" t="n">
        <f aca="false">$B326*$B398</f>
        <v>-11121.2854597087</v>
      </c>
      <c r="BX326" s="11" t="n">
        <f aca="false">$B326*$B399</f>
        <v>-32622.0876166467</v>
      </c>
      <c r="BY326" s="11" t="n">
        <f aca="false">$B326*$B400</f>
        <v>-48610.036808915</v>
      </c>
      <c r="BZ326" s="11" t="n">
        <f aca="false">$B326*$B401</f>
        <v>-59071.6211419923</v>
      </c>
      <c r="CA326" s="11" t="n">
        <f aca="false">$B326*$B402</f>
        <v>-61236.9022390225</v>
      </c>
      <c r="CB326" s="11" t="n">
        <f aca="false">$B326*$B403</f>
        <v>-54558.648371895</v>
      </c>
      <c r="CC326" s="11" t="n">
        <f aca="false">$B326*$B404</f>
        <v>-40590.7274105535</v>
      </c>
      <c r="CD326" s="11" t="n">
        <f aca="false">$B326*$B405</f>
        <v>-20086.4274745577</v>
      </c>
      <c r="CE326" s="11" t="n">
        <f aca="false">$B326*$B406</f>
        <v>4805.86020721391</v>
      </c>
      <c r="CF326" s="11" t="n">
        <f aca="false">$B326*$B407</f>
        <v>32701.1664463331</v>
      </c>
      <c r="CG326" s="11" t="n">
        <f aca="false">$B326*$B408</f>
        <v>60920.7581539624</v>
      </c>
      <c r="CH326" s="11" t="n">
        <f aca="false">$B326*$B409</f>
        <v>71497.1935904703</v>
      </c>
      <c r="CI326" s="11" t="n">
        <f aca="false">$B326*$B410</f>
        <v>43970.0864770551</v>
      </c>
      <c r="CJ326" s="11" t="n">
        <f aca="false">$B326*$B411</f>
        <v>15922.7714245718</v>
      </c>
      <c r="CK326" s="11" t="n">
        <f aca="false">$B326*$B412</f>
        <v>-9729.56032402006</v>
      </c>
      <c r="CL326" s="11" t="n">
        <f aca="false">$B326*$B413</f>
        <v>-29943.3545278091</v>
      </c>
      <c r="CM326" s="11" t="n">
        <f aca="false">$B326*$B414</f>
        <v>-46103.5803752233</v>
      </c>
      <c r="CN326" s="11" t="n">
        <f aca="false">$B326*$B415</f>
        <v>-56551.6528137793</v>
      </c>
      <c r="CO326" s="11" t="n">
        <f aca="false">$B326*$B416</f>
        <v>-57967.0237648802</v>
      </c>
      <c r="CP326" s="11" t="n">
        <f aca="false">$B326*$B417</f>
        <v>-51400.243027553</v>
      </c>
      <c r="CQ326" s="11" t="n">
        <f aca="false">$B326*$B418</f>
        <v>-37695.8040093759</v>
      </c>
      <c r="CR326" s="11" t="n">
        <f aca="false">$B326*$B419</f>
        <v>-18198.1402152131</v>
      </c>
      <c r="CS326" s="11" t="n">
        <f aca="false">$B326*$B420</f>
        <v>6697.52544018882</v>
      </c>
      <c r="CT326" s="11" t="n">
        <f aca="false">$B326*$B421</f>
        <v>34136.8052392159</v>
      </c>
      <c r="CU326" s="11" t="n">
        <f aca="false">$B326*$B422</f>
        <v>61893.6145594923</v>
      </c>
      <c r="CV326" s="11" t="n">
        <f aca="false">$B326*$B423</f>
        <v>74523.8579632301</v>
      </c>
      <c r="CW326" s="11" t="n">
        <f aca="false">$B326*$B424</f>
        <v>47560.8724460771</v>
      </c>
      <c r="CX326" s="11" t="n">
        <f aca="false">$B326*$B425</f>
        <v>19246.6974767991</v>
      </c>
      <c r="CY326" s="11" t="n">
        <f aca="false">$B326*$B426</f>
        <v>-6165.79814404055</v>
      </c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</row>
    <row r="327" customFormat="false" ht="15" hidden="false" customHeight="false" outlineLevel="0" collapsed="false">
      <c r="A327" s="2" t="n">
        <v>326</v>
      </c>
      <c r="B327" s="20" t="n">
        <v>-66.0617511520733</v>
      </c>
      <c r="C327" s="11" t="n">
        <f aca="false">$B327*$B327</f>
        <v>4364.15496527846</v>
      </c>
      <c r="D327" s="11" t="n">
        <f aca="false">$B327*$B328</f>
        <v>-4091.74918218693</v>
      </c>
      <c r="E327" s="11" t="n">
        <f aca="false">$B327*$B329</f>
        <v>-11084.3855416339</v>
      </c>
      <c r="F327" s="11" t="n">
        <f aca="false">$B327*$B330</f>
        <v>-16261.4247735847</v>
      </c>
      <c r="G327" s="11" t="n">
        <f aca="false">$B327*$B331</f>
        <v>-19480.8341130624</v>
      </c>
      <c r="H327" s="11" t="n">
        <f aca="false">$B327*$B332</f>
        <v>-20415.6078918642</v>
      </c>
      <c r="I327" s="11" t="n">
        <f aca="false">$B327*$B333</f>
        <v>-18682.5879533082</v>
      </c>
      <c r="J327" s="11" t="n">
        <f aca="false">$B327*$B334</f>
        <v>-11216.509043938</v>
      </c>
      <c r="K327" s="11" t="n">
        <f aca="false">$B327*$B335</f>
        <v>-6613.10601782439</v>
      </c>
      <c r="L327" s="11" t="n">
        <f aca="false">$B327*$B336</f>
        <v>1349.53705437218</v>
      </c>
      <c r="M327" s="11" t="n">
        <f aca="false">$B327*$B337</f>
        <v>10471.5638592876</v>
      </c>
      <c r="N327" s="11" t="n">
        <f aca="false">$B327*$B338</f>
        <v>19582.5803723444</v>
      </c>
      <c r="O327" s="11" t="n">
        <f aca="false">$B327*$B339</f>
        <v>21011.7162556009</v>
      </c>
      <c r="P327" s="11" t="n">
        <f aca="false">$B327*$B340</f>
        <v>17964.0674691186</v>
      </c>
      <c r="Q327" s="11" t="n">
        <f aca="false">$B327*$B341</f>
        <v>5467.38620951808</v>
      </c>
      <c r="R327" s="11" t="n">
        <f aca="false">$B327*$B342</f>
        <v>-5127.81764608861</v>
      </c>
      <c r="S327" s="11" t="n">
        <f aca="false">$B327*$B343</f>
        <v>-11666.829980958</v>
      </c>
      <c r="T327" s="11" t="n">
        <f aca="false">$B327*$B344</f>
        <v>-17580.4577382544</v>
      </c>
      <c r="U327" s="11" t="n">
        <f aca="false">$B327*$B345</f>
        <v>-20610.4900577629</v>
      </c>
      <c r="V327" s="11" t="n">
        <f aca="false">$B327*$B346</f>
        <v>-21450.5753265801</v>
      </c>
      <c r="W327" s="11" t="n">
        <f aca="false">$B327*$B347</f>
        <v>-18787.1857259656</v>
      </c>
      <c r="X327" s="11" t="n">
        <f aca="false">$B327*$B348</f>
        <v>-14281.7742973942</v>
      </c>
      <c r="Y327" s="11" t="n">
        <f aca="false">$B327*$B349</f>
        <v>-7474.11084117308</v>
      </c>
      <c r="Z327" s="11" t="n">
        <f aca="false">$B327*$B350</f>
        <v>715.344243312276</v>
      </c>
      <c r="AA327" s="11" t="n">
        <f aca="false">$B327*$B351</f>
        <v>9731.67224638441</v>
      </c>
      <c r="AB327" s="11" t="n">
        <f aca="false">$B327*$B352</f>
        <v>19391.0012940034</v>
      </c>
      <c r="AC327" s="11" t="n">
        <f aca="false">$B327*$B353</f>
        <v>30816.3811557545</v>
      </c>
      <c r="AD327" s="11" t="n">
        <f aca="false">$B327*$B354</f>
        <v>24581.2528761846</v>
      </c>
      <c r="AE327" s="11" t="n">
        <f aca="false">$B327*$B355</f>
        <v>18557.5222003014</v>
      </c>
      <c r="AF327" s="11" t="n">
        <f aca="false">$B327*$B356</f>
        <v>11436.0654261079</v>
      </c>
      <c r="AG327" s="11" t="n">
        <f aca="false">$B327*$B357</f>
        <v>-63.0833910963234</v>
      </c>
      <c r="AH327" s="11" t="n">
        <f aca="false">$B327*$B358</f>
        <v>-13339.2933142913</v>
      </c>
      <c r="AI327" s="11" t="n">
        <f aca="false">$B327*$B359</f>
        <v>-19226.4963711269</v>
      </c>
      <c r="AJ327" s="11" t="n">
        <f aca="false">$B327*$B360</f>
        <v>-14725.489059299</v>
      </c>
      <c r="AK327" s="11" t="n">
        <f aca="false">$B327*$B361</f>
        <v>-10755.1778150594</v>
      </c>
      <c r="AL327" s="11" t="n">
        <f aca="false">$B327*$B362</f>
        <v>2701.60089461795</v>
      </c>
      <c r="AM327" s="11" t="n">
        <f aca="false">$B327*$B363</f>
        <v>-10436.9803803436</v>
      </c>
      <c r="AN327" s="11" t="n">
        <f aca="false">$B327*$B364</f>
        <v>15168.5543662</v>
      </c>
      <c r="AO327" s="11" t="n">
        <f aca="false">$B327*$B365</f>
        <v>15766.4132141263</v>
      </c>
      <c r="AP327" s="11" t="n">
        <f aca="false">$B327*$B366</f>
        <v>24546.0199422369</v>
      </c>
      <c r="AQ327" s="11" t="n">
        <f aca="false">$B327*$B367</f>
        <v>21702.0615551401</v>
      </c>
      <c r="AR327" s="11" t="n">
        <f aca="false">$B327*$B368</f>
        <v>15894.132599687</v>
      </c>
      <c r="AS327" s="11" t="n">
        <f aca="false">$B327*$B369</f>
        <v>11884.1843047561</v>
      </c>
      <c r="AT327" s="11" t="n">
        <f aca="false">$B327*$B370</f>
        <v>6164.33768417246</v>
      </c>
      <c r="AU327" s="11" t="n">
        <f aca="false">$B327*$B371</f>
        <v>2269.99745375773</v>
      </c>
      <c r="AV327" s="11" t="n">
        <f aca="false">$B327*$B372</f>
        <v>-3955.22156313931</v>
      </c>
      <c r="AW327" s="11" t="n">
        <f aca="false">$B327*$B373</f>
        <v>-17262.2603035386</v>
      </c>
      <c r="AX327" s="11" t="n">
        <f aca="false">$B327*$B374</f>
        <v>-12853.7394433236</v>
      </c>
      <c r="AY327" s="11" t="n">
        <f aca="false">$B327*$B375</f>
        <v>-14200.29813764</v>
      </c>
      <c r="AZ327" s="11" t="n">
        <f aca="false">$B327*$B376</f>
        <v>-11566.636325044</v>
      </c>
      <c r="BA327" s="11" t="n">
        <f aca="false">$B327*$B377</f>
        <v>-4832.74182427601</v>
      </c>
      <c r="BB327" s="11" t="n">
        <f aca="false">$B327*$B378</f>
        <v>4562.34021873468</v>
      </c>
      <c r="BC327" s="11" t="n">
        <f aca="false">$B327*$B379</f>
        <v>11534.0570236501</v>
      </c>
      <c r="BD327" s="11" t="n">
        <f aca="false">$B327*$B380</f>
        <v>19944.8189744949</v>
      </c>
      <c r="BE327" s="11" t="n">
        <f aca="false">$B327*$B381</f>
        <v>22809.6969161232</v>
      </c>
      <c r="BF327" s="11" t="n">
        <f aca="false">$B327*$B382</f>
        <v>13779.0555336348</v>
      </c>
      <c r="BG327" s="11" t="n">
        <f aca="false">$B327*$B383</f>
        <v>4626.19991151502</v>
      </c>
      <c r="BH327" s="11" t="n">
        <f aca="false">$B327*$B384</f>
        <v>-4056.51624823915</v>
      </c>
      <c r="BI327" s="11" t="n">
        <f aca="false">$B327*$B385</f>
        <v>-11171.3668473175</v>
      </c>
      <c r="BJ327" s="11" t="n">
        <f aca="false">$B327*$B386</f>
        <v>-16489.3378150594</v>
      </c>
      <c r="BK327" s="11" t="n">
        <f aca="false">$B327*$B387</f>
        <v>-19652.5946660578</v>
      </c>
      <c r="BL327" s="11" t="n">
        <f aca="false">$B327*$B388</f>
        <v>-20017.0353265801</v>
      </c>
      <c r="BM327" s="11" t="n">
        <f aca="false">$B327*$B389</f>
        <v>-17918.4736983159</v>
      </c>
      <c r="BN327" s="11" t="n">
        <f aca="false">$B327*$B390</f>
        <v>-13398.7488903282</v>
      </c>
      <c r="BO327" s="11" t="n">
        <f aca="false">$B327*$B391</f>
        <v>-6882.85816836202</v>
      </c>
      <c r="BP327" s="11" t="n">
        <f aca="false">$B327*$B392</f>
        <v>1237.23207741366</v>
      </c>
      <c r="BQ327" s="11" t="n">
        <f aca="false">$B327*$B393</f>
        <v>10445.1391588268</v>
      </c>
      <c r="BR327" s="11" t="n">
        <f aca="false">$B327*$B394</f>
        <v>19667.3596196562</v>
      </c>
      <c r="BS327" s="11" t="n">
        <f aca="false">$B327*$B395</f>
        <v>23039.8120159696</v>
      </c>
      <c r="BT327" s="11" t="n">
        <f aca="false">$B327*$B396</f>
        <v>14051.0097425441</v>
      </c>
      <c r="BU327" s="11" t="n">
        <f aca="false">$B327*$B397</f>
        <v>4782.54605590826</v>
      </c>
      <c r="BV327" s="11" t="n">
        <f aca="false">$B327*$B398</f>
        <v>-3624.91280737894</v>
      </c>
      <c r="BW327" s="11" t="n">
        <f aca="false">$B327*$B399</f>
        <v>-10632.963575428</v>
      </c>
      <c r="BX327" s="11" t="n">
        <f aca="false">$B327*$B400</f>
        <v>-15844.1347121408</v>
      </c>
      <c r="BY327" s="11" t="n">
        <f aca="false">$B327*$B401</f>
        <v>-19254.0221007736</v>
      </c>
      <c r="BZ327" s="11" t="n">
        <f aca="false">$B327*$B402</f>
        <v>-19959.7818089149</v>
      </c>
      <c r="CA327" s="11" t="n">
        <f aca="false">$B327*$B403</f>
        <v>-17783.0471084541</v>
      </c>
      <c r="CB327" s="11" t="n">
        <f aca="false">$B327*$B404</f>
        <v>-13230.2914248904</v>
      </c>
      <c r="CC327" s="11" t="n">
        <f aca="false">$B327*$B405</f>
        <v>-6547.04426667232</v>
      </c>
      <c r="CD327" s="11" t="n">
        <f aca="false">$B327*$B406</f>
        <v>1566.43980398815</v>
      </c>
      <c r="CE327" s="11" t="n">
        <f aca="false">$B327*$B407</f>
        <v>10658.7388208852</v>
      </c>
      <c r="CF327" s="11" t="n">
        <f aca="false">$B327*$B408</f>
        <v>19856.7366396255</v>
      </c>
      <c r="CG327" s="11" t="n">
        <f aca="false">$B327*$B409</f>
        <v>23304.0590205779</v>
      </c>
      <c r="CH327" s="11" t="n">
        <f aca="false">$B327*$B410</f>
        <v>14331.7721849405</v>
      </c>
      <c r="CI327" s="11" t="n">
        <f aca="false">$B327*$B411</f>
        <v>5189.92685467937</v>
      </c>
      <c r="CJ327" s="11" t="n">
        <f aca="false">$B327*$B412</f>
        <v>-3171.28878280137</v>
      </c>
      <c r="CK327" s="11" t="n">
        <f aca="false">$B327*$B413</f>
        <v>-9759.84743103481</v>
      </c>
      <c r="CL327" s="11" t="n">
        <f aca="false">$B327*$B414</f>
        <v>-15027.1710562268</v>
      </c>
      <c r="CM327" s="11" t="n">
        <f aca="false">$B327*$B415</f>
        <v>-18432.6543281162</v>
      </c>
      <c r="CN327" s="11" t="n">
        <f aca="false">$B327*$B416</f>
        <v>-18893.9855569948</v>
      </c>
      <c r="CO327" s="11" t="n">
        <f aca="false">$B327*$B417</f>
        <v>-16753.5848196676</v>
      </c>
      <c r="CP327" s="11" t="n">
        <f aca="false">$B327*$B418</f>
        <v>-12286.7094126016</v>
      </c>
      <c r="CQ327" s="11" t="n">
        <f aca="false">$B327*$B419</f>
        <v>-5931.56895177217</v>
      </c>
      <c r="CR327" s="11" t="n">
        <f aca="false">$B327*$B420</f>
        <v>2183.01614807417</v>
      </c>
      <c r="CS327" s="11" t="n">
        <f aca="false">$B327*$B421</f>
        <v>11126.676224879</v>
      </c>
      <c r="CT327" s="11" t="n">
        <f aca="false">$B327*$B422</f>
        <v>20173.8330451555</v>
      </c>
      <c r="CU327" s="11" t="n">
        <f aca="false">$B327*$B423</f>
        <v>24290.5811711155</v>
      </c>
      <c r="CV327" s="11" t="n">
        <f aca="false">$B327*$B424</f>
        <v>15502.166209518</v>
      </c>
      <c r="CW327" s="11" t="n">
        <f aca="false">$B327*$B425</f>
        <v>6273.33957357338</v>
      </c>
      <c r="CX327" s="11" t="n">
        <f aca="false">$B327*$B426</f>
        <v>-2009.70299171075</v>
      </c>
      <c r="CY327" s="11" t="n">
        <f aca="false">$B327*$B427</f>
        <v>-8959.39921290886</v>
      </c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</row>
    <row r="328" customFormat="false" ht="15" hidden="false" customHeight="false" outlineLevel="0" collapsed="false">
      <c r="A328" s="2" t="n">
        <v>327</v>
      </c>
      <c r="B328" s="20" t="n">
        <v>61.9382488479267</v>
      </c>
      <c r="C328" s="11" t="n">
        <f aca="false">$B328*$B328</f>
        <v>3836.3466703477</v>
      </c>
      <c r="D328" s="11" t="n">
        <f aca="false">$B328*$B329</f>
        <v>10392.5103109007</v>
      </c>
      <c r="E328" s="11" t="n">
        <f aca="false">$B328*$B330</f>
        <v>15246.4044122833</v>
      </c>
      <c r="F328" s="11" t="n">
        <f aca="false">$B328*$B331</f>
        <v>18264.8617394722</v>
      </c>
      <c r="G328" s="11" t="n">
        <f aca="false">$B328*$B332</f>
        <v>19141.2879606704</v>
      </c>
      <c r="H328" s="11" t="n">
        <f aca="false">$B328*$B333</f>
        <v>17516.4412325598</v>
      </c>
      <c r="I328" s="11" t="n">
        <f aca="false">$B328*$B334</f>
        <v>10516.3868085966</v>
      </c>
      <c r="J328" s="11" t="n">
        <f aca="false">$B328*$B335</f>
        <v>6200.32316804357</v>
      </c>
      <c r="K328" s="11" t="n">
        <f aca="false">$B328*$B336</f>
        <v>-1265.30042642654</v>
      </c>
      <c r="L328" s="11" t="n">
        <f aca="false">$B328*$B337</f>
        <v>-9817.94028817775</v>
      </c>
      <c r="M328" s="11" t="n">
        <f aca="false">$B328*$B338</f>
        <v>-18360.2571084543</v>
      </c>
      <c r="N328" s="11" t="n">
        <f aca="false">$B328*$B339</f>
        <v>-19700.1878918645</v>
      </c>
      <c r="O328" s="11" t="n">
        <f aca="false">$B328*$B340</f>
        <v>-16842.7700116801</v>
      </c>
      <c r="P328" s="11" t="n">
        <f aca="false">$B328*$B341</f>
        <v>-5126.1179379473</v>
      </c>
      <c r="Q328" s="11" t="n">
        <f aca="false">$B328*$B342</f>
        <v>4807.74487311268</v>
      </c>
      <c r="R328" s="11" t="n">
        <f aca="false">$B328*$B343</f>
        <v>10938.59920491</v>
      </c>
      <c r="S328" s="11" t="n">
        <f aca="false">$B328*$B344</f>
        <v>16483.1047809469</v>
      </c>
      <c r="T328" s="11" t="n">
        <f aca="false">$B328*$B345</f>
        <v>19324.0057947718</v>
      </c>
      <c r="U328" s="11" t="n">
        <f aca="false">$B328*$B346</f>
        <v>20111.6538592879</v>
      </c>
      <c r="V328" s="11" t="n">
        <f aca="false">$B328*$B347</f>
        <v>17614.510126569</v>
      </c>
      <c r="W328" s="11" t="n">
        <f aca="false">$B328*$B348</f>
        <v>13390.3215551404</v>
      </c>
      <c r="X328" s="11" t="n">
        <f aca="false">$B328*$B349</f>
        <v>7007.58501136155</v>
      </c>
      <c r="Y328" s="11" t="n">
        <f aca="false">$B328*$B350</f>
        <v>-670.69323748644</v>
      </c>
      <c r="Z328" s="11" t="n">
        <f aca="false">$B328*$B351</f>
        <v>-9124.23190108097</v>
      </c>
      <c r="AA328" s="11" t="n">
        <f aca="false">$B328*$B352</f>
        <v>-18180.6361867953</v>
      </c>
      <c r="AB328" s="11" t="n">
        <f aca="false">$B328*$B353</f>
        <v>-28892.8563250443</v>
      </c>
      <c r="AC328" s="11" t="n">
        <f aca="false">$B328*$B354</f>
        <v>-23046.9179379474</v>
      </c>
      <c r="AD328" s="11" t="n">
        <f aca="false">$B328*$B355</f>
        <v>-17399.181947164</v>
      </c>
      <c r="AE328" s="11" t="n">
        <f aca="false">$B328*$B356</f>
        <v>-10722.2387213575</v>
      </c>
      <c r="AF328" s="11" t="n">
        <f aca="false">$B328*$B357</f>
        <v>59.1457947716322</v>
      </c>
      <c r="AG328" s="11" t="n">
        <f aca="false">$B328*$B358</f>
        <v>12506.66920491</v>
      </c>
      <c r="AH328" s="11" t="n">
        <f aca="false">$B328*$B359</f>
        <v>18026.3994814077</v>
      </c>
      <c r="AI328" s="11" t="n">
        <f aca="false">$B328*$B360</f>
        <v>13806.340126569</v>
      </c>
      <c r="AJ328" s="11" t="n">
        <f aca="false">$B328*$B361</f>
        <v>10083.8513708086</v>
      </c>
      <c r="AK328" s="11" t="n">
        <f aca="false">$B328*$B362</f>
        <v>-2532.9699195141</v>
      </c>
      <c r="AL328" s="11" t="n">
        <f aca="false">$B328*$B363</f>
        <v>9785.51547219106</v>
      </c>
      <c r="AM328" s="11" t="n">
        <f aca="false">$B328*$B364</f>
        <v>-14221.7497812653</v>
      </c>
      <c r="AN328" s="11" t="n">
        <f aca="false">$B328*$B365</f>
        <v>-14782.2909333391</v>
      </c>
      <c r="AO328" s="11" t="n">
        <f aca="false">$B328*$B366</f>
        <v>-23013.8842052285</v>
      </c>
      <c r="AP328" s="11" t="n">
        <f aca="false">$B328*$B367</f>
        <v>-20347.4425923253</v>
      </c>
      <c r="AQ328" s="11" t="n">
        <f aca="false">$B328*$B368</f>
        <v>-14902.0382144451</v>
      </c>
      <c r="AR328" s="11" t="n">
        <f aca="false">$B328*$B369</f>
        <v>-11142.3865093759</v>
      </c>
      <c r="AS328" s="11" t="n">
        <f aca="false">$B328*$B370</f>
        <v>-5779.56646329293</v>
      </c>
      <c r="AT328" s="11" t="n">
        <f aca="false">$B328*$B371</f>
        <v>-2128.30669370765</v>
      </c>
      <c r="AU328" s="11" t="n">
        <f aca="false">$B328*$B372</f>
        <v>3708.34095606198</v>
      </c>
      <c r="AV328" s="11" t="n">
        <f aca="false">$B328*$B373</f>
        <v>16184.7688823294</v>
      </c>
      <c r="AW328" s="11" t="n">
        <f aca="false">$B328*$B374</f>
        <v>12051.4230758777</v>
      </c>
      <c r="AX328" s="11" t="n">
        <f aca="false">$B328*$B375</f>
        <v>13313.9310482279</v>
      </c>
      <c r="AY328" s="11" t="n">
        <f aca="false">$B328*$B376</f>
        <v>10844.6595274906</v>
      </c>
      <c r="AZ328" s="11" t="n">
        <f aca="false">$B328*$B377</f>
        <v>4531.08736159194</v>
      </c>
      <c r="BA328" s="11" t="n">
        <f aca="false">$B328*$B378</f>
        <v>-4277.56392873071</v>
      </c>
      <c r="BB328" s="11" t="n">
        <f aca="false">$B328*$B379</f>
        <v>-10814.1137904819</v>
      </c>
      <c r="BC328" s="11" t="n">
        <f aca="false">$B328*$B380</f>
        <v>-18699.8851729704</v>
      </c>
      <c r="BD328" s="11" t="n">
        <f aca="false">$B328*$B381</f>
        <v>-21385.9405646755</v>
      </c>
      <c r="BE328" s="11" t="n">
        <f aca="false">$B328*$B382</f>
        <v>-12918.981947164</v>
      </c>
      <c r="BF328" s="11" t="n">
        <f aca="false">$B328*$B383</f>
        <v>-4337.4375692837</v>
      </c>
      <c r="BG328" s="11" t="n">
        <f aca="false">$B328*$B384</f>
        <v>3803.3129376288</v>
      </c>
      <c r="BH328" s="11" t="n">
        <f aca="false">$B328*$B385</f>
        <v>10474.0623385505</v>
      </c>
      <c r="BI328" s="11" t="n">
        <f aca="false">$B328*$B386</f>
        <v>15460.0913708086</v>
      </c>
      <c r="BJ328" s="11" t="n">
        <f aca="false">$B328*$B387</f>
        <v>18425.9011864768</v>
      </c>
      <c r="BK328" s="11" t="n">
        <f aca="false">$B328*$B388</f>
        <v>18767.5938592879</v>
      </c>
      <c r="BL328" s="11" t="n">
        <f aca="false">$B328*$B389</f>
        <v>16800.0221542188</v>
      </c>
      <c r="BM328" s="11" t="n">
        <f aca="false">$B328*$B390</f>
        <v>12562.4136288731</v>
      </c>
      <c r="BN328" s="11" t="n">
        <f aca="false">$B328*$B391</f>
        <v>6453.2376841726</v>
      </c>
      <c r="BO328" s="11" t="n">
        <f aca="false">$B328*$B392</f>
        <v>-1160.00540338506</v>
      </c>
      <c r="BP328" s="11" t="n">
        <f aca="false">$B328*$B393</f>
        <v>-9793.16498863858</v>
      </c>
      <c r="BQ328" s="11" t="n">
        <f aca="false">$B328*$B394</f>
        <v>-18439.7445278092</v>
      </c>
      <c r="BR328" s="11" t="n">
        <f aca="false">$B328*$B395</f>
        <v>-21601.6921314958</v>
      </c>
      <c r="BS328" s="11" t="n">
        <f aca="false">$B328*$B396</f>
        <v>-13173.9610715879</v>
      </c>
      <c r="BT328" s="11" t="n">
        <f aca="false">$B328*$B397</f>
        <v>-4484.0247582238</v>
      </c>
      <c r="BU328" s="11" t="n">
        <f aca="false">$B328*$B398</f>
        <v>3398.64971182234</v>
      </c>
      <c r="BV328" s="11" t="n">
        <f aca="false">$B328*$B399</f>
        <v>9969.26561043991</v>
      </c>
      <c r="BW328" s="11" t="n">
        <f aca="false">$B328*$B400</f>
        <v>14855.1611403939</v>
      </c>
      <c r="BX328" s="11" t="n">
        <f aca="false">$B328*$B401</f>
        <v>18052.2070850944</v>
      </c>
      <c r="BY328" s="11" t="n">
        <f aca="false">$B328*$B402</f>
        <v>18713.9140436197</v>
      </c>
      <c r="BZ328" s="11" t="n">
        <f aca="false">$B328*$B403</f>
        <v>16673.0487440805</v>
      </c>
      <c r="CA328" s="11" t="n">
        <f aca="false">$B328*$B404</f>
        <v>12404.4710943109</v>
      </c>
      <c r="CB328" s="11" t="n">
        <f aca="false">$B328*$B405</f>
        <v>6138.38491919564</v>
      </c>
      <c r="CC328" s="11" t="n">
        <f aca="false">$B328*$B406</f>
        <v>-1468.66434347723</v>
      </c>
      <c r="CD328" s="11" t="n">
        <f aca="false">$B328*$B407</f>
        <v>-9993.43199324688</v>
      </c>
      <c r="CE328" s="11" t="n">
        <f aca="false">$B328*$B408</f>
        <v>-18617.3008411732</v>
      </c>
      <c r="CF328" s="11" t="n">
        <f aca="false">$B328*$B409</f>
        <v>-21849.4451268875</v>
      </c>
      <c r="CG328" s="11" t="n">
        <f aca="false">$B328*$B410</f>
        <v>-13437.1986291916</v>
      </c>
      <c r="CH328" s="11" t="n">
        <f aca="false">$B328*$B411</f>
        <v>-4865.97729278601</v>
      </c>
      <c r="CI328" s="11" t="n">
        <f aca="false">$B328*$B412</f>
        <v>2973.34040306658</v>
      </c>
      <c r="CJ328" s="11" t="n">
        <f aca="false">$B328*$B413</f>
        <v>9150.64842149981</v>
      </c>
      <c r="CK328" s="11" t="n">
        <f aca="false">$B328*$B414</f>
        <v>14089.1914629745</v>
      </c>
      <c r="CL328" s="11" t="n">
        <f aca="false">$B328*$B415</f>
        <v>17282.1081910851</v>
      </c>
      <c r="CM328" s="11" t="n">
        <f aca="false">$B328*$B416</f>
        <v>17714.6436288731</v>
      </c>
      <c r="CN328" s="11" t="n">
        <f aca="false">$B328*$B417</f>
        <v>15707.8443662003</v>
      </c>
      <c r="CO328" s="11" t="n">
        <f aca="false">$B328*$B418</f>
        <v>11519.786439933</v>
      </c>
      <c r="CP328" s="11" t="n">
        <f aca="false">$B328*$B419</f>
        <v>5561.32690076246</v>
      </c>
      <c r="CQ328" s="11" t="n">
        <f aca="false">$B328*$B420</f>
        <v>-2046.75466605788</v>
      </c>
      <c r="CR328" s="11" t="n">
        <f aca="false">$B328*$B421</f>
        <v>-10432.1612559197</v>
      </c>
      <c r="CS328" s="11" t="n">
        <f aca="false">$B328*$B422</f>
        <v>-18914.6044356433</v>
      </c>
      <c r="CT328" s="11" t="n">
        <f aca="false">$B328*$B423</f>
        <v>-22774.3896430166</v>
      </c>
      <c r="CU328" s="11" t="n">
        <f aca="false">$B328*$B424</f>
        <v>-14534.5379379474</v>
      </c>
      <c r="CV328" s="11" t="n">
        <f aca="false">$B328*$B425</f>
        <v>-5881.76457389201</v>
      </c>
      <c r="CW328" s="11" t="n">
        <f aca="false">$B328*$B426</f>
        <v>1884.25952749054</v>
      </c>
      <c r="CX328" s="11" t="n">
        <f aca="false">$B328*$B427</f>
        <v>8400.16330629243</v>
      </c>
      <c r="CY328" s="11" t="n">
        <f aca="false">$B328*$B428</f>
        <v>13485.2935367072</v>
      </c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</row>
    <row r="329" customFormat="false" ht="15" hidden="false" customHeight="false" outlineLevel="0" collapsed="false">
      <c r="A329" s="2" t="n">
        <v>328</v>
      </c>
      <c r="B329" s="20" t="n">
        <v>167.788248847927</v>
      </c>
      <c r="C329" s="11" t="n">
        <f aca="false">$B329*$B329</f>
        <v>28152.8964514538</v>
      </c>
      <c r="D329" s="11" t="n">
        <f aca="false">$B329*$B330</f>
        <v>41301.902219503</v>
      </c>
      <c r="E329" s="11" t="n">
        <f aca="false">$B329*$B331</f>
        <v>49478.7828800253</v>
      </c>
      <c r="F329" s="11" t="n">
        <f aca="false">$B329*$B332</f>
        <v>51852.9866012234</v>
      </c>
      <c r="G329" s="11" t="n">
        <f aca="false">$B329*$B333</f>
        <v>47451.3415397795</v>
      </c>
      <c r="H329" s="11" t="n">
        <f aca="false">$B329*$B334</f>
        <v>28488.4729491496</v>
      </c>
      <c r="I329" s="11" t="n">
        <f aca="false">$B329*$B335</f>
        <v>16796.4284752633</v>
      </c>
      <c r="J329" s="11" t="n">
        <f aca="false">$B329*$B336</f>
        <v>-3427.64845254016</v>
      </c>
      <c r="K329" s="11" t="n">
        <f aca="false">$B329*$B337</f>
        <v>-26596.4091476247</v>
      </c>
      <c r="L329" s="11" t="n">
        <f aca="false">$B329*$B338</f>
        <v>-49737.2051345679</v>
      </c>
      <c r="M329" s="11" t="n">
        <f aca="false">$B329*$B339</f>
        <v>-53367.0242513114</v>
      </c>
      <c r="N329" s="11" t="n">
        <f aca="false">$B329*$B340</f>
        <v>-45626.3930377937</v>
      </c>
      <c r="O329" s="11" t="n">
        <f aca="false">$B329*$B341</f>
        <v>-13886.4492973943</v>
      </c>
      <c r="P329" s="11" t="n">
        <f aca="false">$B329*$B342</f>
        <v>13023.9893469991</v>
      </c>
      <c r="Q329" s="11" t="n">
        <f aca="false">$B329*$B343</f>
        <v>29632.2295121297</v>
      </c>
      <c r="R329" s="11" t="n">
        <f aca="false">$B329*$B344</f>
        <v>44652.0742548332</v>
      </c>
      <c r="S329" s="11" t="n">
        <f aca="false">$B329*$B345</f>
        <v>52347.9619353248</v>
      </c>
      <c r="T329" s="11" t="n">
        <f aca="false">$B329*$B346</f>
        <v>54481.6691665076</v>
      </c>
      <c r="U329" s="11" t="n">
        <f aca="false">$B329*$B347</f>
        <v>47717.006267122</v>
      </c>
      <c r="V329" s="11" t="n">
        <f aca="false">$B329*$B348</f>
        <v>36273.8476956934</v>
      </c>
      <c r="W329" s="11" t="n">
        <f aca="false">$B329*$B349</f>
        <v>18983.2686519146</v>
      </c>
      <c r="X329" s="11" t="n">
        <f aca="false">$B329*$B350</f>
        <v>-1816.88126360007</v>
      </c>
      <c r="Y329" s="11" t="n">
        <f aca="false">$B329*$B351</f>
        <v>-24717.1807605279</v>
      </c>
      <c r="Z329" s="11" t="n">
        <f aca="false">$B329*$B352</f>
        <v>-49250.619212909</v>
      </c>
      <c r="AA329" s="11" t="n">
        <f aca="false">$B329*$B353</f>
        <v>-78269.5968511579</v>
      </c>
      <c r="AB329" s="11" t="n">
        <f aca="false">$B329*$B354</f>
        <v>-62433.1826307277</v>
      </c>
      <c r="AC329" s="11" t="n">
        <f aca="false">$B329*$B355</f>
        <v>-47133.6908066109</v>
      </c>
      <c r="AD329" s="11" t="n">
        <f aca="false">$B329*$B356</f>
        <v>-29046.1175808044</v>
      </c>
      <c r="AE329" s="11" t="n">
        <f aca="false">$B329*$B357</f>
        <v>160.223601991344</v>
      </c>
      <c r="AF329" s="11" t="n">
        <f aca="false">$B329*$B358</f>
        <v>33880.0686787964</v>
      </c>
      <c r="AG329" s="11" t="n">
        <f aca="false">$B329*$B359</f>
        <v>48832.7981219608</v>
      </c>
      <c r="AH329" s="11" t="n">
        <f aca="false">$B329*$B360</f>
        <v>37400.8254337887</v>
      </c>
      <c r="AI329" s="11" t="n">
        <f aca="false">$B329*$B361</f>
        <v>27316.7516780283</v>
      </c>
      <c r="AJ329" s="11" t="n">
        <f aca="false">$B329*$B362</f>
        <v>-6861.71461229439</v>
      </c>
      <c r="AK329" s="11" t="n">
        <f aca="false">$B329*$B363</f>
        <v>26508.5716127441</v>
      </c>
      <c r="AL329" s="11" t="n">
        <f aca="false">$B329*$B364</f>
        <v>-38526.1536407123</v>
      </c>
      <c r="AM329" s="11" t="n">
        <f aca="false">$B329*$B365</f>
        <v>-40044.637292786</v>
      </c>
      <c r="AN329" s="11" t="n">
        <f aca="false">$B329*$B366</f>
        <v>-62343.6955646755</v>
      </c>
      <c r="AO329" s="11" t="n">
        <f aca="false">$B329*$B367</f>
        <v>-55120.4114517723</v>
      </c>
      <c r="AP329" s="11" t="n">
        <f aca="false">$B329*$B368</f>
        <v>-40369.0279072254</v>
      </c>
      <c r="AQ329" s="11" t="n">
        <f aca="false">$B329*$B369</f>
        <v>-30184.2812021562</v>
      </c>
      <c r="AR329" s="11" t="n">
        <f aca="false">$B329*$B370</f>
        <v>-15656.6153227399</v>
      </c>
      <c r="AS329" s="11" t="n">
        <f aca="false">$B329*$B371</f>
        <v>-5765.49805315461</v>
      </c>
      <c r="AT329" s="11" t="n">
        <f aca="false">$B329*$B372</f>
        <v>10045.7479299484</v>
      </c>
      <c r="AU329" s="11" t="n">
        <f aca="false">$B329*$B373</f>
        <v>43843.8941895491</v>
      </c>
      <c r="AV329" s="11" t="n">
        <f aca="false">$B329*$B374</f>
        <v>32646.8250497641</v>
      </c>
      <c r="AW329" s="11" t="n">
        <f aca="false">$B329*$B375</f>
        <v>36066.9088554477</v>
      </c>
      <c r="AX329" s="11" t="n">
        <f aca="false">$B329*$B376</f>
        <v>29377.7506680437</v>
      </c>
      <c r="AY329" s="11" t="n">
        <f aca="false">$B329*$B377</f>
        <v>12274.5351688116</v>
      </c>
      <c r="AZ329" s="11" t="n">
        <f aca="false">$B329*$B378</f>
        <v>-11587.7502881777</v>
      </c>
      <c r="BA329" s="11" t="n">
        <f aca="false">$B329*$B379</f>
        <v>-29295.0034832622</v>
      </c>
      <c r="BB329" s="11" t="n">
        <f aca="false">$B329*$B380</f>
        <v>-50657.2440324174</v>
      </c>
      <c r="BC329" s="11" t="n">
        <f aca="false">$B329*$B381</f>
        <v>-57933.6610907892</v>
      </c>
      <c r="BD329" s="11" t="n">
        <f aca="false">$B329*$B382</f>
        <v>-34997.0074732776</v>
      </c>
      <c r="BE329" s="11" t="n">
        <f aca="false">$B329*$B383</f>
        <v>-11749.9455953973</v>
      </c>
      <c r="BF329" s="11" t="n">
        <f aca="false">$B329*$B384</f>
        <v>10303.0232448485</v>
      </c>
      <c r="BG329" s="11" t="n">
        <f aca="false">$B329*$B385</f>
        <v>28373.8176457702</v>
      </c>
      <c r="BH329" s="11" t="n">
        <f aca="false">$B329*$B386</f>
        <v>41880.7716780283</v>
      </c>
      <c r="BI329" s="11" t="n">
        <f aca="false">$B329*$B387</f>
        <v>49915.0323270299</v>
      </c>
      <c r="BJ329" s="11" t="n">
        <f aca="false">$B329*$B388</f>
        <v>50840.6641665076</v>
      </c>
      <c r="BK329" s="11" t="n">
        <f aca="false">$B329*$B389</f>
        <v>45510.5907947718</v>
      </c>
      <c r="BL329" s="11" t="n">
        <f aca="false">$B329*$B390</f>
        <v>34031.0781027595</v>
      </c>
      <c r="BM329" s="11" t="n">
        <f aca="false">$B329*$B391</f>
        <v>17481.5638247256</v>
      </c>
      <c r="BN329" s="11" t="n">
        <f aca="false">$B329*$B392</f>
        <v>-3142.40842949869</v>
      </c>
      <c r="BO329" s="11" t="n">
        <f aca="false">$B329*$B393</f>
        <v>-26529.2938480855</v>
      </c>
      <c r="BP329" s="11" t="n">
        <f aca="false">$B329*$B394</f>
        <v>-49952.5333872561</v>
      </c>
      <c r="BQ329" s="11" t="n">
        <f aca="false">$B329*$B395</f>
        <v>-58518.1234909428</v>
      </c>
      <c r="BR329" s="11" t="n">
        <f aca="false">$B329*$B396</f>
        <v>-35687.7357643682</v>
      </c>
      <c r="BS329" s="11" t="n">
        <f aca="false">$B329*$B397</f>
        <v>-12147.0444510041</v>
      </c>
      <c r="BT329" s="11" t="n">
        <f aca="false">$B329*$B398</f>
        <v>9206.80668570872</v>
      </c>
      <c r="BU329" s="11" t="n">
        <f aca="false">$B329*$B399</f>
        <v>27006.3434176596</v>
      </c>
      <c r="BV329" s="11" t="n">
        <f aca="false">$B329*$B400</f>
        <v>40242.0397809469</v>
      </c>
      <c r="BW329" s="11" t="n">
        <f aca="false">$B329*$B401</f>
        <v>48902.7098923141</v>
      </c>
      <c r="BX329" s="11" t="n">
        <f aca="false">$B329*$B402</f>
        <v>50695.2476841727</v>
      </c>
      <c r="BY329" s="11" t="n">
        <f aca="false">$B329*$B403</f>
        <v>45166.6248846336</v>
      </c>
      <c r="BZ329" s="11" t="n">
        <f aca="false">$B329*$B404</f>
        <v>33603.2180681973</v>
      </c>
      <c r="CA329" s="11" t="n">
        <f aca="false">$B329*$B405</f>
        <v>16628.6402264154</v>
      </c>
      <c r="CB329" s="11" t="n">
        <f aca="false">$B329*$B406</f>
        <v>-3978.55320292419</v>
      </c>
      <c r="CC329" s="11" t="n">
        <f aca="false">$B329*$B407</f>
        <v>-27071.8091860272</v>
      </c>
      <c r="CD329" s="11" t="n">
        <f aca="false">$B329*$B408</f>
        <v>-50433.5263672868</v>
      </c>
      <c r="CE329" s="11" t="n">
        <f aca="false">$B329*$B409</f>
        <v>-59189.2764863345</v>
      </c>
      <c r="CF329" s="11" t="n">
        <f aca="false">$B329*$B410</f>
        <v>-36400.8358219719</v>
      </c>
      <c r="CG329" s="11" t="n">
        <f aca="false">$B329*$B411</f>
        <v>-13181.738652233</v>
      </c>
      <c r="CH329" s="11" t="n">
        <f aca="false">$B329*$B412</f>
        <v>8054.66071028629</v>
      </c>
      <c r="CI329" s="11" t="n">
        <f aca="false">$B329*$B413</f>
        <v>24788.7420620528</v>
      </c>
      <c r="CJ329" s="11" t="n">
        <f aca="false">$B329*$B414</f>
        <v>38167.0584368609</v>
      </c>
      <c r="CK329" s="11" t="n">
        <f aca="false">$B329*$B415</f>
        <v>46816.5426649715</v>
      </c>
      <c r="CL329" s="11" t="n">
        <f aca="false">$B329*$B416</f>
        <v>47988.2639360929</v>
      </c>
      <c r="CM329" s="11" t="n">
        <f aca="false">$B329*$B417</f>
        <v>42551.92467342</v>
      </c>
      <c r="CN329" s="11" t="n">
        <f aca="false">$B329*$B418</f>
        <v>31206.642580486</v>
      </c>
      <c r="CO329" s="11" t="n">
        <f aca="false">$B329*$B419</f>
        <v>15065.4130413155</v>
      </c>
      <c r="CP329" s="11" t="n">
        <f aca="false">$B329*$B420</f>
        <v>-5544.57685883818</v>
      </c>
      <c r="CQ329" s="11" t="n">
        <f aca="false">$B329*$B421</f>
        <v>-28260.3092820333</v>
      </c>
      <c r="CR329" s="11" t="n">
        <f aca="false">$B329*$B422</f>
        <v>-51238.9099617569</v>
      </c>
      <c r="CS329" s="11" t="n">
        <f aca="false">$B329*$B423</f>
        <v>-61694.9143357968</v>
      </c>
      <c r="CT329" s="11" t="n">
        <f aca="false">$B329*$B424</f>
        <v>-39373.4842973943</v>
      </c>
      <c r="CU329" s="11" t="n">
        <f aca="false">$B329*$B425</f>
        <v>-15933.465933339</v>
      </c>
      <c r="CV329" s="11" t="n">
        <f aca="false">$B329*$B426</f>
        <v>5104.38400137691</v>
      </c>
      <c r="CW329" s="11" t="n">
        <f aca="false">$B329*$B427</f>
        <v>22755.7077801788</v>
      </c>
      <c r="CX329" s="11" t="n">
        <f aca="false">$B329*$B428</f>
        <v>36531.1230105936</v>
      </c>
      <c r="CY329" s="11" t="n">
        <f aca="false">$B329*$B429</f>
        <v>44036.8506757242</v>
      </c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</row>
    <row r="330" customFormat="false" ht="15" hidden="false" customHeight="false" outlineLevel="0" collapsed="false">
      <c r="A330" s="2" t="n">
        <v>329</v>
      </c>
      <c r="B330" s="20" t="n">
        <v>246.154915514593</v>
      </c>
      <c r="C330" s="11" t="n">
        <f aca="false">$B330*$B330</f>
        <v>60592.2424319966</v>
      </c>
      <c r="D330" s="11" t="n">
        <f aca="false">$B330*$B331</f>
        <v>72588.1919814078</v>
      </c>
      <c r="E330" s="11" t="n">
        <f aca="false">$B330*$B332</f>
        <v>76071.2840359393</v>
      </c>
      <c r="F330" s="11" t="n">
        <f aca="false">$B330*$B333</f>
        <v>69613.8200856065</v>
      </c>
      <c r="G330" s="11" t="n">
        <f aca="false">$B330*$B334</f>
        <v>41794.2120505322</v>
      </c>
      <c r="H330" s="11" t="n">
        <f aca="false">$B330*$B335</f>
        <v>24641.3170210903</v>
      </c>
      <c r="I330" s="11" t="n">
        <f aca="false">$B330*$B336</f>
        <v>-5028.55546226875</v>
      </c>
      <c r="J330" s="11" t="n">
        <f aca="false">$B330*$B337</f>
        <v>-39018.4467129089</v>
      </c>
      <c r="K330" s="11" t="n">
        <f aca="false">$B330*$B338</f>
        <v>-72967.3121442965</v>
      </c>
      <c r="L330" s="11" t="n">
        <f aca="false">$B330*$B339</f>
        <v>-78292.4634832622</v>
      </c>
      <c r="M330" s="11" t="n">
        <f aca="false">$B330*$B340</f>
        <v>-66936.516714189</v>
      </c>
      <c r="N330" s="11" t="n">
        <f aca="false">$B330*$B341</f>
        <v>-20372.2118626784</v>
      </c>
      <c r="O330" s="11" t="n">
        <f aca="false">$B330*$B342</f>
        <v>19106.9340039371</v>
      </c>
      <c r="P330" s="11" t="n">
        <f aca="false">$B330*$B343</f>
        <v>43472.1680579566</v>
      </c>
      <c r="Q330" s="11" t="n">
        <f aca="false">$B330*$B344</f>
        <v>65507.135578438</v>
      </c>
      <c r="R330" s="11" t="n">
        <f aca="false">$B330*$B345</f>
        <v>76797.4410367073</v>
      </c>
      <c r="S330" s="11" t="n">
        <f aca="false">$B330*$B346</f>
        <v>79927.7110456679</v>
      </c>
      <c r="T330" s="11" t="n">
        <f aca="false">$B330*$B347</f>
        <v>70003.5653685045</v>
      </c>
      <c r="U330" s="11" t="n">
        <f aca="false">$B330*$B348</f>
        <v>53215.8001304093</v>
      </c>
      <c r="V330" s="11" t="n">
        <f aca="false">$B330*$B349</f>
        <v>27849.5360866304</v>
      </c>
      <c r="W330" s="11" t="n">
        <f aca="false">$B330*$B350</f>
        <v>-2665.46827332866</v>
      </c>
      <c r="X330" s="11" t="n">
        <f aca="false">$B330*$B351</f>
        <v>-36261.5116591454</v>
      </c>
      <c r="Y330" s="11" t="n">
        <f aca="false">$B330*$B352</f>
        <v>-72253.4628893042</v>
      </c>
      <c r="Z330" s="11" t="n">
        <f aca="false">$B330*$B353</f>
        <v>-114825.955527553</v>
      </c>
      <c r="AA330" s="11" t="n">
        <f aca="false">$B330*$B354</f>
        <v>-91593.0340849007</v>
      </c>
      <c r="AB330" s="11" t="n">
        <f aca="false">$B330*$B355</f>
        <v>-69147.8083718951</v>
      </c>
      <c r="AC330" s="11" t="n">
        <f aca="false">$B330*$B356</f>
        <v>-42612.3084794219</v>
      </c>
      <c r="AD330" s="11" t="n">
        <f aca="false">$B330*$B357</f>
        <v>235.057147818313</v>
      </c>
      <c r="AE330" s="11" t="n">
        <f aca="false">$B330*$B358</f>
        <v>49703.9900024011</v>
      </c>
      <c r="AF330" s="11" t="n">
        <f aca="false">$B330*$B359</f>
        <v>71640.4955566766</v>
      </c>
      <c r="AG330" s="11" t="n">
        <f aca="false">$B330*$B360</f>
        <v>54869.1406462823</v>
      </c>
      <c r="AH330" s="11" t="n">
        <f aca="false">$B330*$B361</f>
        <v>40075.2302238552</v>
      </c>
      <c r="AI330" s="11" t="n">
        <f aca="false">$B330*$B362</f>
        <v>-10066.5260664674</v>
      </c>
      <c r="AJ330" s="11" t="n">
        <f aca="false">$B330*$B363</f>
        <v>38889.5840474599</v>
      </c>
      <c r="AK330" s="11" t="n">
        <f aca="false">$B330*$B364</f>
        <v>-56520.0612059964</v>
      </c>
      <c r="AL330" s="11" t="n">
        <f aca="false">$B330*$B365</f>
        <v>-58747.7631914035</v>
      </c>
      <c r="AM330" s="11" t="n">
        <f aca="false">$B330*$B366</f>
        <v>-91461.751463293</v>
      </c>
      <c r="AN330" s="11" t="n">
        <f aca="false">$B330*$B367</f>
        <v>-80864.7823503897</v>
      </c>
      <c r="AO330" s="11" t="n">
        <f aca="false">$B330*$B368</f>
        <v>-59223.6626947317</v>
      </c>
      <c r="AP330" s="11" t="n">
        <f aca="false">$B330*$B369</f>
        <v>-44282.0593229959</v>
      </c>
      <c r="AQ330" s="11" t="n">
        <f aca="false">$B330*$B370</f>
        <v>-22969.1462213574</v>
      </c>
      <c r="AR330" s="11" t="n">
        <f aca="false">$B330*$B371</f>
        <v>-8458.31395177208</v>
      </c>
      <c r="AS330" s="11" t="n">
        <f aca="false">$B330*$B372</f>
        <v>14737.6842535531</v>
      </c>
      <c r="AT330" s="11" t="n">
        <f aca="false">$B330*$B373</f>
        <v>64321.4894020427</v>
      </c>
      <c r="AU330" s="11" t="n">
        <f aca="false">$B330*$B374</f>
        <v>47894.7513733688</v>
      </c>
      <c r="AV330" s="11" t="n">
        <f aca="false">$B330*$B375</f>
        <v>52912.2090679413</v>
      </c>
      <c r="AW330" s="11" t="n">
        <f aca="false">$B330*$B376</f>
        <v>43098.8331027595</v>
      </c>
      <c r="AX330" s="11" t="n">
        <f aca="false">$B330*$B377</f>
        <v>18007.4420479719</v>
      </c>
      <c r="AY330" s="11" t="n">
        <f aca="false">$B330*$B378</f>
        <v>-16999.8895201285</v>
      </c>
      <c r="AZ330" s="11" t="n">
        <f aca="false">$B330*$B379</f>
        <v>-42977.4382707686</v>
      </c>
      <c r="BA330" s="11" t="n">
        <f aca="false">$B330*$B380</f>
        <v>-74317.0615977015</v>
      </c>
      <c r="BB330" s="11" t="n">
        <f aca="false">$B330*$B381</f>
        <v>-84991.9797671844</v>
      </c>
      <c r="BC330" s="11" t="n">
        <f aca="false">$B330*$B382</f>
        <v>-51342.6028163395</v>
      </c>
      <c r="BD330" s="11" t="n">
        <f aca="false">$B330*$B383</f>
        <v>-17237.8392717926</v>
      </c>
      <c r="BE330" s="11" t="n">
        <f aca="false">$B330*$B384</f>
        <v>15115.1217906755</v>
      </c>
      <c r="BF330" s="11" t="n">
        <f aca="false">$B330*$B385</f>
        <v>41626.0061915972</v>
      </c>
      <c r="BG330" s="11" t="n">
        <f aca="false">$B330*$B386</f>
        <v>61441.476890522</v>
      </c>
      <c r="BH330" s="11" t="n">
        <f aca="false">$B330*$B387</f>
        <v>73228.1947617457</v>
      </c>
      <c r="BI330" s="11" t="n">
        <f aca="false">$B330*$B388</f>
        <v>74586.1493790012</v>
      </c>
      <c r="BJ330" s="11" t="n">
        <f aca="false">$B330*$B389</f>
        <v>66766.6282294876</v>
      </c>
      <c r="BK330" s="11" t="n">
        <f aca="false">$B330*$B390</f>
        <v>49925.5294263642</v>
      </c>
      <c r="BL330" s="11" t="n">
        <f aca="false">$B330*$B391</f>
        <v>25646.4495927748</v>
      </c>
      <c r="BM330" s="11" t="n">
        <f aca="false">$B330*$B392</f>
        <v>-4610.09210589395</v>
      </c>
      <c r="BN330" s="11" t="n">
        <f aca="false">$B330*$B393</f>
        <v>-38919.984746703</v>
      </c>
      <c r="BO330" s="11" t="n">
        <f aca="false">$B330*$B394</f>
        <v>-73283.2109525403</v>
      </c>
      <c r="BP330" s="11" t="n">
        <f aca="false">$B330*$B395</f>
        <v>-85849.4193895603</v>
      </c>
      <c r="BQ330" s="11" t="n">
        <f aca="false">$B330*$B396</f>
        <v>-52355.9405518746</v>
      </c>
      <c r="BR330" s="11" t="n">
        <f aca="false">$B330*$B397</f>
        <v>-17820.4059051771</v>
      </c>
      <c r="BS330" s="11" t="n">
        <f aca="false">$B330*$B398</f>
        <v>13506.9096759801</v>
      </c>
      <c r="BT330" s="11" t="n">
        <f aca="false">$B330*$B399</f>
        <v>39619.8436301532</v>
      </c>
      <c r="BU330" s="11" t="n">
        <f aca="false">$B330*$B400</f>
        <v>59037.3638823294</v>
      </c>
      <c r="BV330" s="11" t="n">
        <f aca="false">$B330*$B401</f>
        <v>71743.0601048077</v>
      </c>
      <c r="BW330" s="11" t="n">
        <f aca="false">$B330*$B402</f>
        <v>74372.8151188886</v>
      </c>
      <c r="BX330" s="11" t="n">
        <f aca="false">$B330*$B403</f>
        <v>66262.0106526827</v>
      </c>
      <c r="BY330" s="11" t="n">
        <f aca="false">$B330*$B404</f>
        <v>49297.834391802</v>
      </c>
      <c r="BZ330" s="11" t="n">
        <f aca="false">$B330*$B405</f>
        <v>24395.1621055757</v>
      </c>
      <c r="CA330" s="11" t="n">
        <f aca="false">$B330*$B406</f>
        <v>-5836.76410154167</v>
      </c>
      <c r="CB330" s="11" t="n">
        <f aca="false">$B330*$B407</f>
        <v>-39715.8856402002</v>
      </c>
      <c r="CC330" s="11" t="n">
        <f aca="false">$B330*$B408</f>
        <v>-73988.8550436821</v>
      </c>
      <c r="CD330" s="11" t="n">
        <f aca="false">$B330*$B409</f>
        <v>-86834.0390516186</v>
      </c>
      <c r="CE330" s="11" t="n">
        <f aca="false">$B330*$B410</f>
        <v>-53402.0989428116</v>
      </c>
      <c r="CF330" s="11" t="n">
        <f aca="false">$B330*$B411</f>
        <v>-19338.3612175171</v>
      </c>
      <c r="CG330" s="11" t="n">
        <f aca="false">$B330*$B412</f>
        <v>11816.6459227799</v>
      </c>
      <c r="CH330" s="11" t="n">
        <f aca="false">$B330*$B413</f>
        <v>36366.4961634354</v>
      </c>
      <c r="CI330" s="11" t="n">
        <f aca="false">$B330*$B414</f>
        <v>55993.2480937989</v>
      </c>
      <c r="CJ330" s="11" t="n">
        <f aca="false">$B330*$B415</f>
        <v>68682.5339885762</v>
      </c>
      <c r="CK330" s="11" t="n">
        <f aca="false">$B330*$B416</f>
        <v>70401.5158152532</v>
      </c>
      <c r="CL330" s="11" t="n">
        <f aca="false">$B330*$B417</f>
        <v>62426.0965525803</v>
      </c>
      <c r="CM330" s="11" t="n">
        <f aca="false">$B330*$B418</f>
        <v>45781.9216818686</v>
      </c>
      <c r="CN330" s="11" t="n">
        <f aca="false">$B330*$B419</f>
        <v>22101.8188093647</v>
      </c>
      <c r="CO330" s="11" t="n">
        <f aca="false">$B330*$B420</f>
        <v>-8134.20997967788</v>
      </c>
      <c r="CP330" s="11" t="n">
        <f aca="false">$B330*$B421</f>
        <v>-41459.4829584286</v>
      </c>
      <c r="CQ330" s="11" t="n">
        <f aca="false">$B330*$B422</f>
        <v>-75170.3986381521</v>
      </c>
      <c r="CR330" s="11" t="n">
        <f aca="false">$B330*$B423</f>
        <v>-90509.9524566365</v>
      </c>
      <c r="CS330" s="11" t="n">
        <f aca="false">$B330*$B424</f>
        <v>-57763.1435293451</v>
      </c>
      <c r="CT330" s="11" t="n">
        <f aca="false">$B330*$B425</f>
        <v>-23375.3018319564</v>
      </c>
      <c r="CU330" s="11" t="n">
        <f aca="false">$B330*$B426</f>
        <v>7488.42199164832</v>
      </c>
      <c r="CV330" s="11" t="n">
        <f aca="false">$B330*$B427</f>
        <v>33383.9191037835</v>
      </c>
      <c r="CW330" s="11" t="n">
        <f aca="false">$B330*$B428</f>
        <v>53593.2376675317</v>
      </c>
      <c r="CX330" s="11" t="n">
        <f aca="false">$B330*$B429</f>
        <v>64604.5675548845</v>
      </c>
      <c r="CY330" s="11" t="n">
        <f aca="false">$B330*$B430</f>
        <v>58819.9270402915</v>
      </c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</row>
    <row r="331" customFormat="false" ht="15" hidden="false" customHeight="false" outlineLevel="0" collapsed="false">
      <c r="A331" s="2" t="n">
        <v>330</v>
      </c>
      <c r="B331" s="20" t="n">
        <v>294.888248847927</v>
      </c>
      <c r="C331" s="11" t="n">
        <f aca="false">$B331*$B331</f>
        <v>86959.0793085968</v>
      </c>
      <c r="D331" s="11" t="n">
        <f aca="false">$B331*$B332</f>
        <v>91131.7480297949</v>
      </c>
      <c r="E331" s="11" t="n">
        <f aca="false">$B331*$B333</f>
        <v>83395.8463016843</v>
      </c>
      <c r="F331" s="11" t="n">
        <f aca="false">$B331*$B334</f>
        <v>50068.5593777211</v>
      </c>
      <c r="G331" s="11" t="n">
        <f aca="false">$B331*$B335</f>
        <v>29519.7632371681</v>
      </c>
      <c r="H331" s="11" t="n">
        <f aca="false">$B331*$B336</f>
        <v>-6024.10035730201</v>
      </c>
      <c r="I331" s="11" t="n">
        <f aca="false">$B331*$B337</f>
        <v>-46743.2527190532</v>
      </c>
      <c r="J331" s="11" t="n">
        <f aca="false">$B331*$B338</f>
        <v>-87413.2570393298</v>
      </c>
      <c r="K331" s="11" t="n">
        <f aca="false">$B331*$B339</f>
        <v>-93792.6728227399</v>
      </c>
      <c r="L331" s="11" t="n">
        <f aca="false">$B331*$B340</f>
        <v>-80188.4949425556</v>
      </c>
      <c r="M331" s="11" t="n">
        <f aca="false">$B331*$B341</f>
        <v>-24405.4678688228</v>
      </c>
      <c r="N331" s="11" t="n">
        <f aca="false">$B331*$B342</f>
        <v>22889.6924422372</v>
      </c>
      <c r="O331" s="11" t="n">
        <f aca="false">$B331*$B343</f>
        <v>52078.7142740345</v>
      </c>
      <c r="P331" s="11" t="n">
        <f aca="false">$B331*$B344</f>
        <v>78476.1273500714</v>
      </c>
      <c r="Q331" s="11" t="n">
        <f aca="false">$B331*$B345</f>
        <v>92001.6683638963</v>
      </c>
      <c r="R331" s="11" t="n">
        <f aca="false">$B331*$B346</f>
        <v>95751.6639284125</v>
      </c>
      <c r="S331" s="11" t="n">
        <f aca="false">$B331*$B347</f>
        <v>83862.7526956935</v>
      </c>
      <c r="T331" s="11" t="n">
        <f aca="false">$B331*$B348</f>
        <v>63751.3741242649</v>
      </c>
      <c r="U331" s="11" t="n">
        <f aca="false">$B331*$B349</f>
        <v>33363.1400804861</v>
      </c>
      <c r="V331" s="11" t="n">
        <f aca="false">$B331*$B350</f>
        <v>-3193.17316836192</v>
      </c>
      <c r="W331" s="11" t="n">
        <f aca="false">$B331*$B351</f>
        <v>-43440.5043319564</v>
      </c>
      <c r="X331" s="11" t="n">
        <f aca="false">$B331*$B352</f>
        <v>-86558.0811176708</v>
      </c>
      <c r="Y331" s="11" t="n">
        <f aca="false">$B331*$B353</f>
        <v>-137559.00375592</v>
      </c>
      <c r="Z331" s="11" t="n">
        <f aca="false">$B331*$B354</f>
        <v>-109726.467868823</v>
      </c>
      <c r="AA331" s="11" t="n">
        <f aca="false">$B331*$B355</f>
        <v>-82837.5743780395</v>
      </c>
      <c r="AB331" s="11" t="n">
        <f aca="false">$B331*$B356</f>
        <v>-51048.621152233</v>
      </c>
      <c r="AC331" s="11" t="n">
        <f aca="false">$B331*$B357</f>
        <v>281.593363896165</v>
      </c>
      <c r="AD331" s="11" t="n">
        <f aca="false">$B331*$B358</f>
        <v>59544.3017740345</v>
      </c>
      <c r="AE331" s="11" t="n">
        <f aca="false">$B331*$B359</f>
        <v>85823.7595505322</v>
      </c>
      <c r="AF331" s="11" t="n">
        <f aca="false">$B331*$B360</f>
        <v>65732.0401956935</v>
      </c>
      <c r="AG331" s="11" t="n">
        <f aca="false">$B331*$B361</f>
        <v>48009.2564399331</v>
      </c>
      <c r="AH331" s="11" t="n">
        <f aca="false">$B331*$B362</f>
        <v>-12059.4798503896</v>
      </c>
      <c r="AI331" s="11" t="n">
        <f aca="false">$B331*$B363</f>
        <v>46588.8780413156</v>
      </c>
      <c r="AJ331" s="11" t="n">
        <f aca="false">$B331*$B364</f>
        <v>-67709.8072121408</v>
      </c>
      <c r="AK331" s="11" t="n">
        <f aca="false">$B331*$B365</f>
        <v>-70378.5458642146</v>
      </c>
      <c r="AL331" s="11" t="n">
        <f aca="false">$B331*$B366</f>
        <v>-109569.194136104</v>
      </c>
      <c r="AM331" s="11" t="n">
        <f aca="false">$B331*$B367</f>
        <v>-96874.2550232008</v>
      </c>
      <c r="AN331" s="11" t="n">
        <f aca="false">$B331*$B368</f>
        <v>-70948.6631453206</v>
      </c>
      <c r="AO331" s="11" t="n">
        <f aca="false">$B331*$B369</f>
        <v>-53048.9464402514</v>
      </c>
      <c r="AP331" s="11" t="n">
        <f aca="false">$B331*$B370</f>
        <v>-27516.5388941684</v>
      </c>
      <c r="AQ331" s="11" t="n">
        <f aca="false">$B331*$B371</f>
        <v>-10132.8766245831</v>
      </c>
      <c r="AR331" s="11" t="n">
        <f aca="false">$B331*$B372</f>
        <v>17655.4260251865</v>
      </c>
      <c r="AS331" s="11" t="n">
        <f aca="false">$B331*$B373</f>
        <v>77055.7489514539</v>
      </c>
      <c r="AT331" s="11" t="n">
        <f aca="false">$B331*$B374</f>
        <v>57376.8731450022</v>
      </c>
      <c r="AU331" s="11" t="n">
        <f aca="false">$B331*$B375</f>
        <v>63387.6786173525</v>
      </c>
      <c r="AV331" s="11" t="n">
        <f aca="false">$B331*$B376</f>
        <v>51631.4670966151</v>
      </c>
      <c r="AW331" s="11" t="n">
        <f aca="false">$B331*$B377</f>
        <v>21572.5249307165</v>
      </c>
      <c r="AX331" s="11" t="n">
        <f aca="false">$B331*$B378</f>
        <v>-20365.4988596062</v>
      </c>
      <c r="AY331" s="11" t="n">
        <f aca="false">$B331*$B379</f>
        <v>-51486.0387213574</v>
      </c>
      <c r="AZ331" s="11" t="n">
        <f aca="false">$B331*$B380</f>
        <v>-89030.2276038459</v>
      </c>
      <c r="BA331" s="11" t="n">
        <f aca="false">$B331*$B381</f>
        <v>-101818.547995551</v>
      </c>
      <c r="BB331" s="11" t="n">
        <f aca="false">$B331*$B382</f>
        <v>-61507.3243780394</v>
      </c>
      <c r="BC331" s="11" t="n">
        <f aca="false">$B331*$B383</f>
        <v>-20650.5575001592</v>
      </c>
      <c r="BD331" s="11" t="n">
        <f aca="false">$B331*$B384</f>
        <v>18107.5880067533</v>
      </c>
      <c r="BE331" s="11" t="n">
        <f aca="false">$B331*$B385</f>
        <v>49867.052407675</v>
      </c>
      <c r="BF331" s="11" t="n">
        <f aca="false">$B331*$B386</f>
        <v>73605.5564399332</v>
      </c>
      <c r="BG331" s="11" t="n">
        <f aca="false">$B331*$B387</f>
        <v>87725.7887556014</v>
      </c>
      <c r="BH331" s="11" t="n">
        <f aca="false">$B331*$B388</f>
        <v>89352.5889284124</v>
      </c>
      <c r="BI331" s="11" t="n">
        <f aca="false">$B331*$B389</f>
        <v>79984.9722233433</v>
      </c>
      <c r="BJ331" s="11" t="n">
        <f aca="false">$B331*$B390</f>
        <v>59809.7011979976</v>
      </c>
      <c r="BK331" s="11" t="n">
        <f aca="false">$B331*$B391</f>
        <v>30723.8902532971</v>
      </c>
      <c r="BL331" s="11" t="n">
        <f aca="false">$B331*$B392</f>
        <v>-5522.79033426055</v>
      </c>
      <c r="BM331" s="11" t="n">
        <f aca="false">$B331*$B393</f>
        <v>-46625.2974195141</v>
      </c>
      <c r="BN331" s="11" t="n">
        <f aca="false">$B331*$B394</f>
        <v>-87791.6969586846</v>
      </c>
      <c r="BO331" s="11" t="n">
        <f aca="false">$B331*$B395</f>
        <v>-102845.742062371</v>
      </c>
      <c r="BP331" s="11" t="n">
        <f aca="false">$B331*$B396</f>
        <v>-62721.2810024634</v>
      </c>
      <c r="BQ331" s="11" t="n">
        <f aca="false">$B331*$B397</f>
        <v>-21348.4596890993</v>
      </c>
      <c r="BR331" s="11" t="n">
        <f aca="false">$B331*$B398</f>
        <v>16180.9847809469</v>
      </c>
      <c r="BS331" s="11" t="n">
        <f aca="false">$B331*$B399</f>
        <v>47463.7131795644</v>
      </c>
      <c r="BT331" s="11" t="n">
        <f aca="false">$B331*$B400</f>
        <v>70725.4812095184</v>
      </c>
      <c r="BU331" s="11" t="n">
        <f aca="false">$B331*$B401</f>
        <v>85946.6296542189</v>
      </c>
      <c r="BV331" s="11" t="n">
        <f aca="false">$B331*$B402</f>
        <v>89097.0191127442</v>
      </c>
      <c r="BW331" s="11" t="n">
        <f aca="false">$B331*$B403</f>
        <v>79380.451313205</v>
      </c>
      <c r="BX331" s="11" t="n">
        <f aca="false">$B331*$B404</f>
        <v>59057.7361634354</v>
      </c>
      <c r="BY331" s="11" t="n">
        <f aca="false">$B331*$B405</f>
        <v>29224.8749883202</v>
      </c>
      <c r="BZ331" s="11" t="n">
        <f aca="false">$B331*$B406</f>
        <v>-6992.31677435271</v>
      </c>
      <c r="CA331" s="11" t="n">
        <f aca="false">$B331*$B407</f>
        <v>-47578.7694241224</v>
      </c>
      <c r="CB331" s="11" t="n">
        <f aca="false">$B331*$B408</f>
        <v>-88637.0432720487</v>
      </c>
      <c r="CC331" s="11" t="n">
        <f aca="false">$B331*$B409</f>
        <v>-104025.295057763</v>
      </c>
      <c r="CD331" s="11" t="n">
        <f aca="false">$B331*$B410</f>
        <v>-63974.5560600671</v>
      </c>
      <c r="CE331" s="11" t="n">
        <f aca="false">$B331*$B411</f>
        <v>-23166.9372236615</v>
      </c>
      <c r="CF331" s="11" t="n">
        <f aca="false">$B331*$B412</f>
        <v>14156.0854721911</v>
      </c>
      <c r="CG331" s="11" t="n">
        <f aca="false">$B331*$B413</f>
        <v>43566.2734906243</v>
      </c>
      <c r="CH331" s="11" t="n">
        <f aca="false">$B331*$B414</f>
        <v>67078.696532099</v>
      </c>
      <c r="CI331" s="11" t="n">
        <f aca="false">$B331*$B415</f>
        <v>82280.1857602096</v>
      </c>
      <c r="CJ331" s="11" t="n">
        <f aca="false">$B331*$B416</f>
        <v>84339.4886979977</v>
      </c>
      <c r="CK331" s="11" t="n">
        <f aca="false">$B331*$B417</f>
        <v>74785.1094353248</v>
      </c>
      <c r="CL331" s="11" t="n">
        <f aca="false">$B331*$B418</f>
        <v>54845.7490090575</v>
      </c>
      <c r="CM331" s="11" t="n">
        <f aca="false">$B331*$B419</f>
        <v>26477.499469887</v>
      </c>
      <c r="CN331" s="11" t="n">
        <f aca="false">$B331*$B420</f>
        <v>-9744.60709693337</v>
      </c>
      <c r="CO331" s="11" t="n">
        <f aca="false">$B331*$B421</f>
        <v>-49667.5611867952</v>
      </c>
      <c r="CP331" s="11" t="n">
        <f aca="false">$B331*$B422</f>
        <v>-90052.5068665187</v>
      </c>
      <c r="CQ331" s="11" t="n">
        <f aca="false">$B331*$B423</f>
        <v>-108428.959573892</v>
      </c>
      <c r="CR331" s="11" t="n">
        <f aca="false">$B331*$B424</f>
        <v>-69198.9928688229</v>
      </c>
      <c r="CS331" s="11" t="n">
        <f aca="false">$B331*$B425</f>
        <v>-28003.1045047675</v>
      </c>
      <c r="CT331" s="11" t="n">
        <f aca="false">$B331*$B426</f>
        <v>8970.96709661505</v>
      </c>
      <c r="CU331" s="11" t="n">
        <f aca="false">$B331*$B427</f>
        <v>39993.2108754169</v>
      </c>
      <c r="CV331" s="11" t="n">
        <f aca="false">$B331*$B428</f>
        <v>64203.5361058317</v>
      </c>
      <c r="CW331" s="11" t="n">
        <f aca="false">$B331*$B429</f>
        <v>77394.870437629</v>
      </c>
      <c r="CX331" s="11" t="n">
        <f aca="false">$B331*$B430</f>
        <v>70464.9965897027</v>
      </c>
      <c r="CY331" s="11" t="n">
        <f aca="false">$B331*$B431</f>
        <v>82968.2583408548</v>
      </c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</row>
    <row r="332" customFormat="false" ht="15" hidden="false" customHeight="false" outlineLevel="0" collapsed="false">
      <c r="A332" s="2" t="n">
        <v>331</v>
      </c>
      <c r="B332" s="20" t="n">
        <v>309.038248847927</v>
      </c>
      <c r="C332" s="11" t="n">
        <f aca="false">$B332*$B332</f>
        <v>95504.639250993</v>
      </c>
      <c r="D332" s="11" t="n">
        <f aca="false">$B332*$B333</f>
        <v>87397.5358562158</v>
      </c>
      <c r="E332" s="11" t="n">
        <f aca="false">$B332*$B334</f>
        <v>52471.0630989193</v>
      </c>
      <c r="F332" s="11" t="n">
        <f aca="false">$B332*$B335</f>
        <v>30936.2477916996</v>
      </c>
      <c r="G332" s="11" t="n">
        <f aca="false">$B332*$B336</f>
        <v>-6313.16246943718</v>
      </c>
      <c r="H332" s="11" t="n">
        <f aca="false">$B332*$B337</f>
        <v>-48986.193997855</v>
      </c>
      <c r="I332" s="11" t="n">
        <f aca="false">$B332*$B338</f>
        <v>-91607.7191514649</v>
      </c>
      <c r="J332" s="11" t="n">
        <f aca="false">$B332*$B339</f>
        <v>-98293.2466015417</v>
      </c>
      <c r="K332" s="11" t="n">
        <f aca="false">$B332*$B340</f>
        <v>-84036.2820546907</v>
      </c>
      <c r="L332" s="11" t="n">
        <f aca="false">$B332*$B341</f>
        <v>-25576.5466476246</v>
      </c>
      <c r="M332" s="11" t="n">
        <f aca="false">$B332*$B342</f>
        <v>23988.037830102</v>
      </c>
      <c r="N332" s="11" t="n">
        <f aca="false">$B332*$B343</f>
        <v>54577.673828566</v>
      </c>
      <c r="O332" s="11" t="n">
        <f aca="false">$B332*$B344</f>
        <v>82241.7477379362</v>
      </c>
      <c r="P332" s="11" t="n">
        <f aca="false">$B332*$B345</f>
        <v>96416.3020850944</v>
      </c>
      <c r="Q332" s="11" t="n">
        <f aca="false">$B332*$B346</f>
        <v>100346.238482944</v>
      </c>
      <c r="R332" s="11" t="n">
        <f aca="false">$B332*$B347</f>
        <v>87886.8464168916</v>
      </c>
      <c r="S332" s="11" t="n">
        <f aca="false">$B332*$B348</f>
        <v>66810.4378454631</v>
      </c>
      <c r="T332" s="11" t="n">
        <f aca="false">$B332*$B349</f>
        <v>34964.0463016842</v>
      </c>
      <c r="U332" s="11" t="n">
        <f aca="false">$B332*$B350</f>
        <v>-3346.39528049709</v>
      </c>
      <c r="V332" s="11" t="n">
        <f aca="false">$B332*$B351</f>
        <v>-45524.9656107583</v>
      </c>
      <c r="W332" s="11" t="n">
        <f aca="false">$B332*$B352</f>
        <v>-90711.5082298059</v>
      </c>
      <c r="X332" s="11" t="n">
        <f aca="false">$B332*$B353</f>
        <v>-144159.673368055</v>
      </c>
      <c r="Y332" s="11" t="n">
        <f aca="false">$B332*$B354</f>
        <v>-114991.613314291</v>
      </c>
      <c r="Z332" s="11" t="n">
        <f aca="false">$B332*$B355</f>
        <v>-86812.4756568413</v>
      </c>
      <c r="AA332" s="11" t="n">
        <f aca="false">$B332*$B356</f>
        <v>-53498.1524310348</v>
      </c>
      <c r="AB332" s="11" t="n">
        <f aca="false">$B332*$B357</f>
        <v>295.105418427662</v>
      </c>
      <c r="AC332" s="11" t="n">
        <f aca="false">$B332*$B358</f>
        <v>62401.4921618993</v>
      </c>
      <c r="AD332" s="11" t="n">
        <f aca="false">$B332*$B359</f>
        <v>89941.9507717304</v>
      </c>
      <c r="AE332" s="11" t="n">
        <f aca="false">$B332*$B360</f>
        <v>68886.144750225</v>
      </c>
      <c r="AF332" s="11" t="n">
        <f aca="false">$B332*$B361</f>
        <v>50312.9459944646</v>
      </c>
      <c r="AG332" s="11" t="n">
        <f aca="false">$B332*$B362</f>
        <v>-12638.1452958581</v>
      </c>
      <c r="AH332" s="11" t="n">
        <f aca="false">$B332*$B363</f>
        <v>48824.4117625137</v>
      </c>
      <c r="AI332" s="11" t="n">
        <f aca="false">$B332*$B364</f>
        <v>-70958.8134909426</v>
      </c>
      <c r="AJ332" s="11" t="n">
        <f aca="false">$B332*$B365</f>
        <v>-73755.6096430164</v>
      </c>
      <c r="AK332" s="11" t="n">
        <f aca="false">$B332*$B366</f>
        <v>-114826.792914906</v>
      </c>
      <c r="AL332" s="11" t="n">
        <f aca="false">$B332*$B367</f>
        <v>-101522.696302003</v>
      </c>
      <c r="AM332" s="11" t="n">
        <f aca="false">$B332*$B368</f>
        <v>-74353.083590789</v>
      </c>
      <c r="AN332" s="11" t="n">
        <f aca="false">$B332*$B369</f>
        <v>-55594.4618857199</v>
      </c>
      <c r="AO332" s="11" t="n">
        <f aca="false">$B332*$B370</f>
        <v>-28836.9001729702</v>
      </c>
      <c r="AP332" s="11" t="n">
        <f aca="false">$B332*$B371</f>
        <v>-10619.095403385</v>
      </c>
      <c r="AQ332" s="11" t="n">
        <f aca="false">$B332*$B372</f>
        <v>18502.6089130513</v>
      </c>
      <c r="AR332" s="11" t="n">
        <f aca="false">$B332*$B373</f>
        <v>80753.2135059854</v>
      </c>
      <c r="AS332" s="11" t="n">
        <f aca="false">$B332*$B374</f>
        <v>60130.061032867</v>
      </c>
      <c r="AT332" s="11" t="n">
        <f aca="false">$B332*$B375</f>
        <v>66429.2906718839</v>
      </c>
      <c r="AU332" s="11" t="n">
        <f aca="false">$B332*$B376</f>
        <v>54108.9658178133</v>
      </c>
      <c r="AV332" s="11" t="n">
        <f aca="false">$B332*$B377</f>
        <v>22607.6669852479</v>
      </c>
      <c r="AW332" s="11" t="n">
        <f aca="false">$B332*$B378</f>
        <v>-21342.722638408</v>
      </c>
      <c r="AX332" s="11" t="n">
        <f aca="false">$B332*$B379</f>
        <v>-53956.5591668259</v>
      </c>
      <c r="AY332" s="11" t="n">
        <f aca="false">$B332*$B380</f>
        <v>-93302.2788826477</v>
      </c>
      <c r="AZ332" s="11" t="n">
        <f aca="false">$B332*$B381</f>
        <v>-106704.237607686</v>
      </c>
      <c r="BA332" s="11" t="n">
        <f aca="false">$B332*$B382</f>
        <v>-64458.7089901746</v>
      </c>
      <c r="BB332" s="11" t="n">
        <f aca="false">$B332*$B383</f>
        <v>-21641.4596122943</v>
      </c>
      <c r="BC332" s="11" t="n">
        <f aca="false">$B332*$B384</f>
        <v>18976.4675612848</v>
      </c>
      <c r="BD332" s="11" t="n">
        <f aca="false">$B332*$B385</f>
        <v>52259.8869622065</v>
      </c>
      <c r="BE332" s="11" t="n">
        <f aca="false">$B332*$B386</f>
        <v>77137.4659944646</v>
      </c>
      <c r="BF332" s="11" t="n">
        <f aca="false">$B332*$B387</f>
        <v>91935.2474767995</v>
      </c>
      <c r="BG332" s="11" t="n">
        <f aca="false">$B332*$B388</f>
        <v>93640.1084829439</v>
      </c>
      <c r="BH332" s="11" t="n">
        <f aca="false">$B332*$B389</f>
        <v>83822.9934445414</v>
      </c>
      <c r="BI332" s="11" t="n">
        <f aca="false">$B332*$B390</f>
        <v>62679.6265858624</v>
      </c>
      <c r="BJ332" s="11" t="n">
        <f aca="false">$B332*$B391</f>
        <v>32198.1539744953</v>
      </c>
      <c r="BK332" s="11" t="n">
        <f aca="false">$B332*$B392</f>
        <v>-5787.79744639572</v>
      </c>
      <c r="BL332" s="11" t="n">
        <f aca="false">$B332*$B393</f>
        <v>-48862.5786983159</v>
      </c>
      <c r="BM332" s="11" t="n">
        <f aca="false">$B332*$B394</f>
        <v>-92004.3182374864</v>
      </c>
      <c r="BN332" s="11" t="n">
        <f aca="false">$B332*$B395</f>
        <v>-107780.720841173</v>
      </c>
      <c r="BO332" s="11" t="n">
        <f aca="false">$B332*$B396</f>
        <v>-65730.9164479319</v>
      </c>
      <c r="BP332" s="11" t="n">
        <f aca="false">$B332*$B397</f>
        <v>-22372.8501345678</v>
      </c>
      <c r="BQ332" s="11" t="n">
        <f aca="false">$B332*$B398</f>
        <v>16957.4176688117</v>
      </c>
      <c r="BR332" s="11" t="n">
        <f aca="false">$B332*$B399</f>
        <v>49741.2252340959</v>
      </c>
      <c r="BS332" s="11" t="n">
        <f aca="false">$B332*$B400</f>
        <v>74119.1924307165</v>
      </c>
      <c r="BT332" s="11" t="n">
        <f aca="false">$B332*$B401</f>
        <v>90070.7167087504</v>
      </c>
      <c r="BU332" s="11" t="n">
        <f aca="false">$B332*$B402</f>
        <v>93372.2753339424</v>
      </c>
      <c r="BV332" s="11" t="n">
        <f aca="false">$B332*$B403</f>
        <v>83189.4650344032</v>
      </c>
      <c r="BW332" s="11" t="n">
        <f aca="false">$B332*$B404</f>
        <v>61891.5790513002</v>
      </c>
      <c r="BX332" s="11" t="n">
        <f aca="false">$B332*$B405</f>
        <v>30627.2095428517</v>
      </c>
      <c r="BY332" s="11" t="n">
        <f aca="false">$B332*$B406</f>
        <v>-7327.83805315455</v>
      </c>
      <c r="BZ332" s="11" t="n">
        <f aca="false">$B332*$B407</f>
        <v>-49861.8023695908</v>
      </c>
      <c r="CA332" s="11" t="n">
        <f aca="false">$B332*$B408</f>
        <v>-92890.2278841838</v>
      </c>
      <c r="CB332" s="11" t="n">
        <f aca="false">$B332*$B409</f>
        <v>-109016.873836565</v>
      </c>
      <c r="CC332" s="11" t="n">
        <f aca="false">$B332*$B410</f>
        <v>-67044.3290055356</v>
      </c>
      <c r="CD332" s="11" t="n">
        <f aca="false">$B332*$B411</f>
        <v>-24278.5860024633</v>
      </c>
      <c r="CE332" s="11" t="n">
        <f aca="false">$B332*$B412</f>
        <v>14835.3550267226</v>
      </c>
      <c r="CF332" s="11" t="n">
        <f aca="false">$B332*$B413</f>
        <v>45656.7697118225</v>
      </c>
      <c r="CG332" s="11" t="n">
        <f aca="false">$B332*$B414</f>
        <v>70297.4194199638</v>
      </c>
      <c r="CH332" s="11" t="n">
        <f aca="false">$B332*$B415</f>
        <v>86228.3411480745</v>
      </c>
      <c r="CI332" s="11" t="n">
        <f aca="false">$B332*$B416</f>
        <v>88386.4582525292</v>
      </c>
      <c r="CJ332" s="11" t="n">
        <f aca="false">$B332*$B417</f>
        <v>78373.6189898563</v>
      </c>
      <c r="CK332" s="11" t="n">
        <f aca="false">$B332*$B418</f>
        <v>57477.4827302557</v>
      </c>
      <c r="CL332" s="11" t="n">
        <f aca="false">$B332*$B419</f>
        <v>27748.0031910851</v>
      </c>
      <c r="CM332" s="11" t="n">
        <f aca="false">$B332*$B420</f>
        <v>-10212.1950424019</v>
      </c>
      <c r="CN332" s="11" t="n">
        <f aca="false">$B332*$B421</f>
        <v>-52050.8232989303</v>
      </c>
      <c r="CO332" s="11" t="n">
        <f aca="false">$B332*$B422</f>
        <v>-94373.6114786539</v>
      </c>
      <c r="CP332" s="11" t="n">
        <f aca="false">$B332*$B423</f>
        <v>-113631.845019361</v>
      </c>
      <c r="CQ332" s="11" t="n">
        <f aca="false">$B332*$B424</f>
        <v>-72519.4566476247</v>
      </c>
      <c r="CR332" s="11" t="n">
        <f aca="false">$B332*$B425</f>
        <v>-29346.8132835693</v>
      </c>
      <c r="CS332" s="11" t="n">
        <f aca="false">$B332*$B426</f>
        <v>9401.43248447988</v>
      </c>
      <c r="CT332" s="11" t="n">
        <f aca="false">$B332*$B427</f>
        <v>41912.2562632818</v>
      </c>
      <c r="CU332" s="11" t="n">
        <f aca="false">$B332*$B428</f>
        <v>67284.2964936965</v>
      </c>
      <c r="CV332" s="11" t="n">
        <f aca="false">$B332*$B429</f>
        <v>81108.6074921605</v>
      </c>
      <c r="CW332" s="11" t="n">
        <f aca="false">$B332*$B430</f>
        <v>73846.2086442342</v>
      </c>
      <c r="CX332" s="11" t="n">
        <f aca="false">$B332*$B431</f>
        <v>86949.4303953863</v>
      </c>
      <c r="CY332" s="11" t="n">
        <f aca="false">$B332*$B432</f>
        <v>58069.8060405475</v>
      </c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</row>
    <row r="333" customFormat="false" ht="15" hidden="false" customHeight="false" outlineLevel="0" collapsed="false">
      <c r="A333" s="2" t="n">
        <v>332</v>
      </c>
      <c r="B333" s="20" t="n">
        <v>282.804915514593</v>
      </c>
      <c r="C333" s="11" t="n">
        <f aca="false">$B333*$B333</f>
        <v>79978.6202392163</v>
      </c>
      <c r="D333" s="11" t="n">
        <f aca="false">$B333*$B334</f>
        <v>48016.9513708087</v>
      </c>
      <c r="E333" s="11" t="n">
        <f aca="false">$B333*$B335</f>
        <v>28310.1621747001</v>
      </c>
      <c r="F333" s="11" t="n">
        <f aca="false">$B333*$B336</f>
        <v>-5777.25697532557</v>
      </c>
      <c r="G333" s="11" t="n">
        <f aca="false">$B333*$B337</f>
        <v>-44827.9023926323</v>
      </c>
      <c r="H333" s="11" t="n">
        <f aca="false">$B333*$B338</f>
        <v>-83831.4136573534</v>
      </c>
      <c r="I333" s="11" t="n">
        <f aca="false">$B333*$B339</f>
        <v>-89949.4266629857</v>
      </c>
      <c r="J333" s="11" t="n">
        <f aca="false">$B333*$B340</f>
        <v>-76902.6932272458</v>
      </c>
      <c r="K333" s="11" t="n">
        <f aca="false">$B333*$B341</f>
        <v>-23405.4300424019</v>
      </c>
      <c r="L333" s="11" t="n">
        <f aca="false">$B333*$B342</f>
        <v>21951.7649908803</v>
      </c>
      <c r="M333" s="11" t="n">
        <f aca="false">$B333*$B343</f>
        <v>49944.7382115665</v>
      </c>
      <c r="N333" s="11" t="n">
        <f aca="false">$B333*$B344</f>
        <v>75260.4915653812</v>
      </c>
      <c r="O333" s="11" t="n">
        <f aca="false">$B333*$B345</f>
        <v>88231.8103569839</v>
      </c>
      <c r="P333" s="11" t="n">
        <f aca="false">$B333*$B346</f>
        <v>91828.1461992778</v>
      </c>
      <c r="Q333" s="11" t="n">
        <f aca="false">$B333*$B347</f>
        <v>80426.3946887811</v>
      </c>
      <c r="R333" s="11" t="n">
        <f aca="false">$B333*$B348</f>
        <v>61139.0994506858</v>
      </c>
      <c r="S333" s="11" t="n">
        <f aca="false">$B333*$B349</f>
        <v>31996.052906907</v>
      </c>
      <c r="T333" s="11" t="n">
        <f aca="false">$B333*$B350</f>
        <v>-3062.32978638548</v>
      </c>
      <c r="U333" s="11" t="n">
        <f aca="false">$B333*$B351</f>
        <v>-41660.4873388689</v>
      </c>
      <c r="V333" s="11" t="n">
        <f aca="false">$B333*$B352</f>
        <v>-83011.279402361</v>
      </c>
      <c r="W333" s="11" t="n">
        <f aca="false">$B333*$B353</f>
        <v>-131922.38954061</v>
      </c>
      <c r="X333" s="11" t="n">
        <f aca="false">$B333*$B354</f>
        <v>-105230.318931291</v>
      </c>
      <c r="Y333" s="11" t="n">
        <f aca="false">$B333*$B355</f>
        <v>-79443.2240516186</v>
      </c>
      <c r="Z333" s="11" t="n">
        <f aca="false">$B333*$B356</f>
        <v>-48956.8541591454</v>
      </c>
      <c r="AA333" s="11" t="n">
        <f aca="false">$B333*$B357</f>
        <v>270.054801428162</v>
      </c>
      <c r="AB333" s="11" t="n">
        <f aca="false">$B333*$B358</f>
        <v>57104.4159893443</v>
      </c>
      <c r="AC333" s="11" t="n">
        <f aca="false">$B333*$B359</f>
        <v>82307.0473769531</v>
      </c>
      <c r="AD333" s="11" t="n">
        <f aca="false">$B333*$B360</f>
        <v>63038.6057998922</v>
      </c>
      <c r="AE333" s="11" t="n">
        <f aca="false">$B333*$B361</f>
        <v>46042.0303774651</v>
      </c>
      <c r="AF333" s="11" t="n">
        <f aca="false">$B333*$B362</f>
        <v>-11565.3309128576</v>
      </c>
      <c r="AG333" s="11" t="n">
        <f aca="false">$B333*$B363</f>
        <v>44679.8533677365</v>
      </c>
      <c r="AH333" s="11" t="n">
        <f aca="false">$B333*$B364</f>
        <v>-64935.3318857199</v>
      </c>
      <c r="AI333" s="11" t="n">
        <f aca="false">$B333*$B365</f>
        <v>-67494.716371127</v>
      </c>
      <c r="AJ333" s="11" t="n">
        <f aca="false">$B333*$B366</f>
        <v>-105079.489643016</v>
      </c>
      <c r="AK333" s="11" t="n">
        <f aca="false">$B333*$B367</f>
        <v>-92904.7380301132</v>
      </c>
      <c r="AL333" s="11" t="n">
        <f aca="false">$B333*$B368</f>
        <v>-68041.4725411219</v>
      </c>
      <c r="AM333" s="11" t="n">
        <f aca="false">$B333*$B369</f>
        <v>-50875.2141693861</v>
      </c>
      <c r="AN333" s="11" t="n">
        <f aca="false">$B333*$B370</f>
        <v>-26389.0219010809</v>
      </c>
      <c r="AO333" s="11" t="n">
        <f aca="false">$B333*$B371</f>
        <v>-9717.67213149557</v>
      </c>
      <c r="AP333" s="11" t="n">
        <f aca="false">$B333*$B372</f>
        <v>16931.9777404963</v>
      </c>
      <c r="AQ333" s="11" t="n">
        <f aca="false">$B333*$B373</f>
        <v>73898.3145556526</v>
      </c>
      <c r="AR333" s="11" t="n">
        <f aca="false">$B333*$B374</f>
        <v>55025.799860312</v>
      </c>
      <c r="AS333" s="11" t="n">
        <f aca="false">$B333*$B375</f>
        <v>60790.3067215511</v>
      </c>
      <c r="AT333" s="11" t="n">
        <f aca="false">$B333*$B376</f>
        <v>49515.817423036</v>
      </c>
      <c r="AU333" s="11" t="n">
        <f aca="false">$B333*$B377</f>
        <v>20688.5697015818</v>
      </c>
      <c r="AV333" s="11" t="n">
        <f aca="false">$B333*$B378</f>
        <v>-19531.002699852</v>
      </c>
      <c r="AW333" s="11" t="n">
        <f aca="false">$B333*$B379</f>
        <v>-49376.3481171587</v>
      </c>
      <c r="AX333" s="11" t="n">
        <f aca="false">$B333*$B380</f>
        <v>-85382.127277425</v>
      </c>
      <c r="AY333" s="11" t="n">
        <f aca="false">$B333*$B381</f>
        <v>-97646.4337802412</v>
      </c>
      <c r="AZ333" s="11" t="n">
        <f aca="false">$B333*$B382</f>
        <v>-58987.0018293963</v>
      </c>
      <c r="BA333" s="11" t="n">
        <f aca="false">$B333*$B383</f>
        <v>-19804.3807848494</v>
      </c>
      <c r="BB333" s="11" t="n">
        <f aca="false">$B333*$B384</f>
        <v>17365.6119442853</v>
      </c>
      <c r="BC333" s="11" t="n">
        <f aca="false">$B333*$B385</f>
        <v>47823.701345207</v>
      </c>
      <c r="BD333" s="11" t="n">
        <f aca="false">$B333*$B386</f>
        <v>70589.4970441318</v>
      </c>
      <c r="BE333" s="11" t="n">
        <f aca="false">$B333*$B387</f>
        <v>84131.1390820222</v>
      </c>
      <c r="BF333" s="11" t="n">
        <f aca="false">$B333*$B388</f>
        <v>85691.2795326111</v>
      </c>
      <c r="BG333" s="11" t="n">
        <f aca="false">$B333*$B389</f>
        <v>76707.5100497642</v>
      </c>
      <c r="BH333" s="11" t="n">
        <f aca="false">$B333*$B390</f>
        <v>57358.9404133074</v>
      </c>
      <c r="BI333" s="11" t="n">
        <f aca="false">$B333*$B391</f>
        <v>29464.9489130513</v>
      </c>
      <c r="BJ333" s="11" t="n">
        <f aca="false">$B333*$B392</f>
        <v>-5296.48861895077</v>
      </c>
      <c r="BK333" s="11" t="n">
        <f aca="false">$B333*$B393</f>
        <v>-44714.7804264265</v>
      </c>
      <c r="BL333" s="11" t="n">
        <f aca="false">$B333*$B394</f>
        <v>-84194.3466322637</v>
      </c>
      <c r="BM333" s="11" t="n">
        <f aca="false">$B333*$B395</f>
        <v>-98631.5375692837</v>
      </c>
      <c r="BN333" s="11" t="n">
        <f aca="false">$B333*$B396</f>
        <v>-60151.2153982647</v>
      </c>
      <c r="BO333" s="11" t="n">
        <f aca="false">$B333*$B397</f>
        <v>-20473.6857515673</v>
      </c>
      <c r="BP333" s="11" t="n">
        <f aca="false">$B333*$B398</f>
        <v>15517.9531629233</v>
      </c>
      <c r="BQ333" s="11" t="n">
        <f aca="false">$B333*$B399</f>
        <v>45518.8412837631</v>
      </c>
      <c r="BR333" s="11" t="n">
        <f aca="false">$B333*$B400</f>
        <v>67827.4357026059</v>
      </c>
      <c r="BS333" s="11" t="n">
        <f aca="false">$B333*$B401</f>
        <v>82424.8827584176</v>
      </c>
      <c r="BT333" s="11" t="n">
        <f aca="false">$B333*$B402</f>
        <v>85446.1819391651</v>
      </c>
      <c r="BU333" s="11" t="n">
        <f aca="false">$B333*$B403</f>
        <v>76127.7599729593</v>
      </c>
      <c r="BV333" s="11" t="n">
        <f aca="false">$B333*$B404</f>
        <v>56637.7878787452</v>
      </c>
      <c r="BW333" s="11" t="n">
        <f aca="false">$B333*$B405</f>
        <v>28027.3572591855</v>
      </c>
      <c r="BX333" s="11" t="n">
        <f aca="false">$B333*$B406</f>
        <v>-6705.79978126516</v>
      </c>
      <c r="BY333" s="11" t="n">
        <f aca="false">$B333*$B407</f>
        <v>-45629.1829865904</v>
      </c>
      <c r="BZ333" s="11" t="n">
        <f aca="false">$B333*$B408</f>
        <v>-85005.0540567389</v>
      </c>
      <c r="CA333" s="11" t="n">
        <f aca="false">$B333*$B409</f>
        <v>-99762.7572313421</v>
      </c>
      <c r="CB333" s="11" t="n">
        <f aca="false">$B333*$B410</f>
        <v>-61353.1362892018</v>
      </c>
      <c r="CC333" s="11" t="n">
        <f aca="false">$B333*$B411</f>
        <v>-22217.6493972406</v>
      </c>
      <c r="CD333" s="11" t="n">
        <f aca="false">$B333*$B412</f>
        <v>13576.0260763898</v>
      </c>
      <c r="CE333" s="11" t="n">
        <f aca="false">$B333*$B413</f>
        <v>41781.1029837119</v>
      </c>
      <c r="CF333" s="11" t="n">
        <f aca="false">$B333*$B414</f>
        <v>64330.0815807421</v>
      </c>
      <c r="CG333" s="11" t="n">
        <f aca="false">$B333*$B415</f>
        <v>78908.6749755194</v>
      </c>
      <c r="CH333" s="11" t="n">
        <f aca="false">$B333*$B416</f>
        <v>80883.595968863</v>
      </c>
      <c r="CI333" s="11" t="n">
        <f aca="false">$B333*$B417</f>
        <v>71720.7167061902</v>
      </c>
      <c r="CJ333" s="11" t="n">
        <f aca="false">$B333*$B418</f>
        <v>52598.3910021451</v>
      </c>
      <c r="CK333" s="11" t="n">
        <f aca="false">$B333*$B419</f>
        <v>25392.5581296412</v>
      </c>
      <c r="CL333" s="11" t="n">
        <f aca="false">$B333*$B420</f>
        <v>-9345.31232606804</v>
      </c>
      <c r="CM333" s="11" t="n">
        <f aca="false">$B333*$B421</f>
        <v>-47632.3844714854</v>
      </c>
      <c r="CN333" s="11" t="n">
        <f aca="false">$B333*$B422</f>
        <v>-86362.517651209</v>
      </c>
      <c r="CO333" s="11" t="n">
        <f aca="false">$B333*$B423</f>
        <v>-103985.977303027</v>
      </c>
      <c r="CP333" s="11" t="n">
        <f aca="false">$B333*$B424</f>
        <v>-66363.4967090686</v>
      </c>
      <c r="CQ333" s="11" t="n">
        <f aca="false">$B333*$B425</f>
        <v>-26855.6500116799</v>
      </c>
      <c r="CR333" s="11" t="n">
        <f aca="false">$B333*$B426</f>
        <v>8603.3729785915</v>
      </c>
      <c r="CS333" s="11" t="n">
        <f aca="false">$B333*$B427</f>
        <v>38354.4500907267</v>
      </c>
      <c r="CT333" s="11" t="n">
        <f aca="false">$B333*$B428</f>
        <v>61572.7336544749</v>
      </c>
      <c r="CU333" s="11" t="n">
        <f aca="false">$B333*$B429</f>
        <v>74223.5402084943</v>
      </c>
      <c r="CV333" s="11" t="n">
        <f aca="false">$B333*$B430</f>
        <v>67577.6246939014</v>
      </c>
      <c r="CW333" s="11" t="n">
        <f aca="false">$B333*$B431</f>
        <v>79568.5531117202</v>
      </c>
      <c r="CX333" s="11" t="n">
        <f aca="false">$B333*$B432</f>
        <v>53140.4337568814</v>
      </c>
      <c r="CY333" s="11" t="n">
        <f aca="false">$B333*$B433</f>
        <v>22229.8564911363</v>
      </c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</row>
    <row r="334" customFormat="false" ht="15" hidden="false" customHeight="false" outlineLevel="0" collapsed="false">
      <c r="A334" s="2" t="n">
        <v>333</v>
      </c>
      <c r="B334" s="20" t="n">
        <v>169.788248847927</v>
      </c>
      <c r="C334" s="11" t="n">
        <f aca="false">$B334*$B334</f>
        <v>28828.0494468455</v>
      </c>
      <c r="D334" s="11" t="n">
        <f aca="false">$B334*$B335</f>
        <v>16996.6383062925</v>
      </c>
      <c r="E334" s="11" t="n">
        <f aca="false">$B334*$B336</f>
        <v>-3468.50528817764</v>
      </c>
      <c r="F334" s="11" t="n">
        <f aca="false">$B334*$B337</f>
        <v>-26913.4326499289</v>
      </c>
      <c r="G334" s="11" t="n">
        <f aca="false">$B334*$B338</f>
        <v>-50330.0619702054</v>
      </c>
      <c r="H334" s="11" t="n">
        <f aca="false">$B334*$B339</f>
        <v>-54003.1477536156</v>
      </c>
      <c r="I334" s="11" t="n">
        <f aca="false">$B334*$B340</f>
        <v>-46170.2498734312</v>
      </c>
      <c r="J334" s="11" t="n">
        <f aca="false">$B334*$B341</f>
        <v>-14051.9727996984</v>
      </c>
      <c r="K334" s="11" t="n">
        <f aca="false">$B334*$B342</f>
        <v>13179.2325113616</v>
      </c>
      <c r="L334" s="11" t="n">
        <f aca="false">$B334*$B343</f>
        <v>29985.4393431589</v>
      </c>
      <c r="M334" s="11" t="n">
        <f aca="false">$B334*$B344</f>
        <v>45184.3174191958</v>
      </c>
      <c r="N334" s="11" t="n">
        <f aca="false">$B334*$B345</f>
        <v>52971.9384330207</v>
      </c>
      <c r="O334" s="11" t="n">
        <f aca="false">$B334*$B346</f>
        <v>55131.0789975368</v>
      </c>
      <c r="P334" s="11" t="n">
        <f aca="false">$B334*$B347</f>
        <v>48285.7827648179</v>
      </c>
      <c r="Q334" s="11" t="n">
        <f aca="false">$B334*$B348</f>
        <v>36706.2241933893</v>
      </c>
      <c r="R334" s="11" t="n">
        <f aca="false">$B334*$B349</f>
        <v>19209.5451496104</v>
      </c>
      <c r="S334" s="11" t="n">
        <f aca="false">$B334*$B350</f>
        <v>-1838.53809923755</v>
      </c>
      <c r="T334" s="11" t="n">
        <f aca="false">$B334*$B351</f>
        <v>-25011.8042628321</v>
      </c>
      <c r="U334" s="11" t="n">
        <f aca="false">$B334*$B352</f>
        <v>-49837.6760485464</v>
      </c>
      <c r="V334" s="11" t="n">
        <f aca="false">$B334*$B353</f>
        <v>-79202.5536867954</v>
      </c>
      <c r="W334" s="11" t="n">
        <f aca="false">$B334*$B354</f>
        <v>-63177.3727996985</v>
      </c>
      <c r="X334" s="11" t="n">
        <f aca="false">$B334*$B355</f>
        <v>-47695.5143089151</v>
      </c>
      <c r="Y334" s="11" t="n">
        <f aca="false">$B334*$B356</f>
        <v>-29392.3410831086</v>
      </c>
      <c r="Z334" s="11" t="n">
        <f aca="false">$B334*$B357</f>
        <v>162.133433020531</v>
      </c>
      <c r="AA334" s="11" t="n">
        <f aca="false">$B334*$B358</f>
        <v>34283.9118431589</v>
      </c>
      <c r="AB334" s="11" t="n">
        <f aca="false">$B334*$B359</f>
        <v>49414.8746196566</v>
      </c>
      <c r="AC334" s="11" t="n">
        <f aca="false">$B334*$B360</f>
        <v>37846.6352648179</v>
      </c>
      <c r="AD334" s="11" t="n">
        <f aca="false">$B334*$B361</f>
        <v>27642.3615090575</v>
      </c>
      <c r="AE334" s="11" t="n">
        <f aca="false">$B334*$B362</f>
        <v>-6943.50478126521</v>
      </c>
      <c r="AF334" s="11" t="n">
        <f aca="false">$B334*$B363</f>
        <v>26824.5481104399</v>
      </c>
      <c r="AG334" s="11" t="n">
        <f aca="false">$B334*$B364</f>
        <v>-38985.3771430165</v>
      </c>
      <c r="AH334" s="11" t="n">
        <f aca="false">$B334*$B365</f>
        <v>-40521.9607950902</v>
      </c>
      <c r="AI334" s="11" t="n">
        <f aca="false">$B334*$B366</f>
        <v>-63086.8190669796</v>
      </c>
      <c r="AJ334" s="11" t="n">
        <f aca="false">$B334*$B367</f>
        <v>-55777.4349540764</v>
      </c>
      <c r="AK334" s="11" t="n">
        <f aca="false">$B334*$B368</f>
        <v>-40850.2180761962</v>
      </c>
      <c r="AL334" s="11" t="n">
        <f aca="false">$B334*$B369</f>
        <v>-30544.071371127</v>
      </c>
      <c r="AM334" s="11" t="n">
        <f aca="false">$B334*$B370</f>
        <v>-15843.238825044</v>
      </c>
      <c r="AN334" s="11" t="n">
        <f aca="false">$B334*$B371</f>
        <v>-5834.22155545875</v>
      </c>
      <c r="AO334" s="11" t="n">
        <f aca="false">$B334*$B372</f>
        <v>10165.4910943109</v>
      </c>
      <c r="AP334" s="11" t="n">
        <f aca="false">$B334*$B373</f>
        <v>44366.5040205783</v>
      </c>
      <c r="AQ334" s="11" t="n">
        <f aca="false">$B334*$B374</f>
        <v>33035.9682141266</v>
      </c>
      <c r="AR334" s="11" t="n">
        <f aca="false">$B334*$B375</f>
        <v>36496.8186864768</v>
      </c>
      <c r="AS334" s="11" t="n">
        <f aca="false">$B334*$B376</f>
        <v>29727.9271657395</v>
      </c>
      <c r="AT334" s="11" t="n">
        <f aca="false">$B334*$B377</f>
        <v>12420.8449998408</v>
      </c>
      <c r="AU334" s="11" t="n">
        <f aca="false">$B334*$B378</f>
        <v>-11725.8737904818</v>
      </c>
      <c r="AV334" s="11" t="n">
        <f aca="false">$B334*$B379</f>
        <v>-29644.193652233</v>
      </c>
      <c r="AW334" s="11" t="n">
        <f aca="false">$B334*$B380</f>
        <v>-51261.0675347216</v>
      </c>
      <c r="AX334" s="11" t="n">
        <f aca="false">$B334*$B381</f>
        <v>-58624.2179264266</v>
      </c>
      <c r="AY334" s="11" t="n">
        <f aca="false">$B334*$B382</f>
        <v>-35414.1643089151</v>
      </c>
      <c r="AZ334" s="11" t="n">
        <f aca="false">$B334*$B383</f>
        <v>-11890.0024310348</v>
      </c>
      <c r="BA334" s="11" t="n">
        <f aca="false">$B334*$B384</f>
        <v>10425.8330758777</v>
      </c>
      <c r="BB334" s="11" t="n">
        <f aca="false">$B334*$B385</f>
        <v>28712.0274767994</v>
      </c>
      <c r="BC334" s="11" t="n">
        <f aca="false">$B334*$B386</f>
        <v>42379.9815090575</v>
      </c>
      <c r="BD334" s="11" t="n">
        <f aca="false">$B334*$B387</f>
        <v>50510.0088247257</v>
      </c>
      <c r="BE334" s="11" t="n">
        <f aca="false">$B334*$B388</f>
        <v>51446.6739975368</v>
      </c>
      <c r="BF334" s="11" t="n">
        <f aca="false">$B334*$B389</f>
        <v>46053.0672924677</v>
      </c>
      <c r="BG334" s="11" t="n">
        <f aca="false">$B334*$B390</f>
        <v>34436.721267122</v>
      </c>
      <c r="BH334" s="11" t="n">
        <f aca="false">$B334*$B391</f>
        <v>17689.9403224215</v>
      </c>
      <c r="BI334" s="11" t="n">
        <f aca="false">$B334*$B392</f>
        <v>-3179.86526513617</v>
      </c>
      <c r="BJ334" s="11" t="n">
        <f aca="false">$B334*$B393</f>
        <v>-26845.5173503897</v>
      </c>
      <c r="BK334" s="11" t="n">
        <f aca="false">$B334*$B394</f>
        <v>-50547.9568895603</v>
      </c>
      <c r="BL334" s="11" t="n">
        <f aca="false">$B334*$B395</f>
        <v>-59215.6469932469</v>
      </c>
      <c r="BM334" s="11" t="n">
        <f aca="false">$B334*$B396</f>
        <v>-36113.125933339</v>
      </c>
      <c r="BN334" s="11" t="n">
        <f aca="false">$B334*$B397</f>
        <v>-12291.8346199749</v>
      </c>
      <c r="BO334" s="11" t="n">
        <f aca="false">$B334*$B398</f>
        <v>9316.54985007124</v>
      </c>
      <c r="BP334" s="11" t="n">
        <f aca="false">$B334*$B399</f>
        <v>27328.2532486888</v>
      </c>
      <c r="BQ334" s="11" t="n">
        <f aca="false">$B334*$B400</f>
        <v>40721.7162786427</v>
      </c>
      <c r="BR334" s="11" t="n">
        <f aca="false">$B334*$B401</f>
        <v>49485.6197233433</v>
      </c>
      <c r="BS334" s="11" t="n">
        <f aca="false">$B334*$B402</f>
        <v>51299.5241818686</v>
      </c>
      <c r="BT334" s="11" t="n">
        <f aca="false">$B334*$B403</f>
        <v>45705.0013823294</v>
      </c>
      <c r="BU334" s="11" t="n">
        <f aca="false">$B334*$B404</f>
        <v>34003.7612325598</v>
      </c>
      <c r="BV334" s="11" t="n">
        <f aca="false">$B334*$B405</f>
        <v>16826.8500574445</v>
      </c>
      <c r="BW334" s="11" t="n">
        <f aca="false">$B334*$B406</f>
        <v>-4025.97670522834</v>
      </c>
      <c r="BX334" s="11" t="n">
        <f aca="false">$B334*$B407</f>
        <v>-27394.499354998</v>
      </c>
      <c r="BY334" s="11" t="n">
        <f aca="false">$B334*$B408</f>
        <v>-51034.6832029243</v>
      </c>
      <c r="BZ334" s="11" t="n">
        <f aca="false">$B334*$B409</f>
        <v>-59894.7999886386</v>
      </c>
      <c r="CA334" s="11" t="n">
        <f aca="false">$B334*$B410</f>
        <v>-36834.7259909427</v>
      </c>
      <c r="CB334" s="11" t="n">
        <f aca="false">$B334*$B411</f>
        <v>-13338.8621545371</v>
      </c>
      <c r="CC334" s="11" t="n">
        <f aca="false">$B334*$B412</f>
        <v>8150.67054131547</v>
      </c>
      <c r="CD334" s="11" t="n">
        <f aca="false">$B334*$B413</f>
        <v>25084.2185597487</v>
      </c>
      <c r="CE334" s="11" t="n">
        <f aca="false">$B334*$B414</f>
        <v>38622.0016012234</v>
      </c>
      <c r="CF334" s="11" t="n">
        <f aca="false">$B334*$B415</f>
        <v>47374.585829334</v>
      </c>
      <c r="CG334" s="11" t="n">
        <f aca="false">$B334*$B416</f>
        <v>48560.273767122</v>
      </c>
      <c r="CH334" s="11" t="n">
        <f aca="false">$B334*$B417</f>
        <v>43059.1345044492</v>
      </c>
      <c r="CI334" s="11" t="n">
        <f aca="false">$B334*$B418</f>
        <v>31578.6190781819</v>
      </c>
      <c r="CJ334" s="11" t="n">
        <f aca="false">$B334*$B419</f>
        <v>15244.9895390114</v>
      </c>
      <c r="CK334" s="11" t="n">
        <f aca="false">$B334*$B420</f>
        <v>-5610.66702780899</v>
      </c>
      <c r="CL334" s="11" t="n">
        <f aca="false">$B334*$B421</f>
        <v>-28597.1661176708</v>
      </c>
      <c r="CM334" s="11" t="n">
        <f aca="false">$B334*$B422</f>
        <v>-51849.6667973944</v>
      </c>
      <c r="CN334" s="11" t="n">
        <f aca="false">$B334*$B423</f>
        <v>-62430.3045047677</v>
      </c>
      <c r="CO334" s="11" t="n">
        <f aca="false">$B334*$B424</f>
        <v>-39842.8077996985</v>
      </c>
      <c r="CP334" s="11" t="n">
        <f aca="false">$B334*$B425</f>
        <v>-16123.3894356431</v>
      </c>
      <c r="CQ334" s="11" t="n">
        <f aca="false">$B334*$B426</f>
        <v>5165.22716573943</v>
      </c>
      <c r="CR334" s="11" t="n">
        <f aca="false">$B334*$B427</f>
        <v>23026.9509445413</v>
      </c>
      <c r="CS334" s="11" t="n">
        <f aca="false">$B334*$B428</f>
        <v>36966.5661749561</v>
      </c>
      <c r="CT334" s="11" t="n">
        <f aca="false">$B334*$B429</f>
        <v>44561.7605067534</v>
      </c>
      <c r="CU334" s="11" t="n">
        <f aca="false">$B334*$B430</f>
        <v>40571.7366588271</v>
      </c>
      <c r="CV334" s="11" t="n">
        <f aca="false">$B334*$B431</f>
        <v>47770.7584099792</v>
      </c>
      <c r="CW334" s="11" t="n">
        <f aca="false">$B334*$B432</f>
        <v>31904.0465551404</v>
      </c>
      <c r="CX334" s="11" t="n">
        <f aca="false">$B334*$B433</f>
        <v>13346.190956062</v>
      </c>
      <c r="CY334" s="11" t="n">
        <f aca="false">$B334*$B434</f>
        <v>-11193.8706107583</v>
      </c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</row>
    <row r="335" customFormat="false" ht="15" hidden="false" customHeight="false" outlineLevel="0" collapsed="false">
      <c r="A335" s="2" t="n">
        <v>334</v>
      </c>
      <c r="B335" s="20" t="n">
        <v>100.104915514593</v>
      </c>
      <c r="C335" s="11" t="n">
        <f aca="false">$B335*$B335</f>
        <v>10020.9941101839</v>
      </c>
      <c r="D335" s="11" t="n">
        <f aca="false">$B335*$B336</f>
        <v>-2044.98503984178</v>
      </c>
      <c r="E335" s="11" t="n">
        <f aca="false">$B335*$B337</f>
        <v>-15867.8054571486</v>
      </c>
      <c r="F335" s="11" t="n">
        <f aca="false">$B335*$B338</f>
        <v>-29673.9417218696</v>
      </c>
      <c r="G335" s="11" t="n">
        <f aca="false">$B335*$B339</f>
        <v>-31839.5447275019</v>
      </c>
      <c r="H335" s="11" t="n">
        <f aca="false">$B335*$B340</f>
        <v>-27221.371291762</v>
      </c>
      <c r="I335" s="11" t="n">
        <f aca="false">$B335*$B341</f>
        <v>-8284.8581069181</v>
      </c>
      <c r="J335" s="11" t="n">
        <f aca="false">$B335*$B342</f>
        <v>7770.30192636411</v>
      </c>
      <c r="K335" s="11" t="n">
        <f aca="false">$B335*$B343</f>
        <v>17679.0201470503</v>
      </c>
      <c r="L335" s="11" t="n">
        <f aca="false">$B335*$B344</f>
        <v>26640.078500865</v>
      </c>
      <c r="M335" s="11" t="n">
        <f aca="false">$B335*$B345</f>
        <v>31231.5572924677</v>
      </c>
      <c r="N335" s="11" t="n">
        <f aca="false">$B335*$B346</f>
        <v>32504.5581347616</v>
      </c>
      <c r="O335" s="11" t="n">
        <f aca="false">$B335*$B347</f>
        <v>28468.6616242649</v>
      </c>
      <c r="P335" s="11" t="n">
        <f aca="false">$B335*$B348</f>
        <v>21641.5063861696</v>
      </c>
      <c r="Q335" s="11" t="n">
        <f aca="false">$B335*$B349</f>
        <v>11325.6948423908</v>
      </c>
      <c r="R335" s="11" t="n">
        <f aca="false">$B335*$B350</f>
        <v>-1083.97785090168</v>
      </c>
      <c r="S335" s="11" t="n">
        <f aca="false">$B335*$B351</f>
        <v>-14746.6304033851</v>
      </c>
      <c r="T335" s="11" t="n">
        <f aca="false">$B335*$B352</f>
        <v>-29383.6374668772</v>
      </c>
      <c r="U335" s="11" t="n">
        <f aca="false">$B335*$B353</f>
        <v>-46696.7826051262</v>
      </c>
      <c r="V335" s="11" t="n">
        <f aca="false">$B335*$B354</f>
        <v>-37248.5469958071</v>
      </c>
      <c r="W335" s="11" t="n">
        <f aca="false">$B335*$B355</f>
        <v>-28120.6471161348</v>
      </c>
      <c r="X335" s="11" t="n">
        <f aca="false">$B335*$B356</f>
        <v>-17329.3372236616</v>
      </c>
      <c r="Y335" s="11" t="n">
        <f aca="false">$B335*$B357</f>
        <v>95.591736911947</v>
      </c>
      <c r="Z335" s="11" t="n">
        <f aca="false">$B335*$B358</f>
        <v>20213.3429248281</v>
      </c>
      <c r="AA335" s="11" t="n">
        <f aca="false">$B335*$B359</f>
        <v>29134.3593124369</v>
      </c>
      <c r="AB335" s="11" t="n">
        <f aca="false">$B335*$B360</f>
        <v>22313.877735376</v>
      </c>
      <c r="AC335" s="11" t="n">
        <f aca="false">$B335*$B361</f>
        <v>16297.5723129489</v>
      </c>
      <c r="AD335" s="11" t="n">
        <f aca="false">$B335*$B362</f>
        <v>-4093.79897737379</v>
      </c>
      <c r="AE335" s="11" t="n">
        <f aca="false">$B335*$B363</f>
        <v>15815.4003032203</v>
      </c>
      <c r="AF335" s="11" t="n">
        <f aca="false">$B335*$B364</f>
        <v>-22985.2649502361</v>
      </c>
      <c r="AG335" s="11" t="n">
        <f aca="false">$B335*$B365</f>
        <v>-23891.2144356432</v>
      </c>
      <c r="AH335" s="11" t="n">
        <f aca="false">$B335*$B366</f>
        <v>-37195.1577075327</v>
      </c>
      <c r="AI335" s="11" t="n">
        <f aca="false">$B335*$B367</f>
        <v>-32885.6410946294</v>
      </c>
      <c r="AJ335" s="11" t="n">
        <f aca="false">$B335*$B368</f>
        <v>-24084.7506056381</v>
      </c>
      <c r="AK335" s="11" t="n">
        <f aca="false">$B335*$B369</f>
        <v>-18008.3822339023</v>
      </c>
      <c r="AL335" s="11" t="n">
        <f aca="false">$B335*$B370</f>
        <v>-9340.96496559707</v>
      </c>
      <c r="AM335" s="11" t="n">
        <f aca="false">$B335*$B371</f>
        <v>-3439.78019601178</v>
      </c>
      <c r="AN335" s="11" t="n">
        <f aca="false">$B335*$B372</f>
        <v>5993.43967598007</v>
      </c>
      <c r="AO335" s="11" t="n">
        <f aca="false">$B335*$B373</f>
        <v>26157.9064911363</v>
      </c>
      <c r="AP335" s="11" t="n">
        <f aca="false">$B335*$B374</f>
        <v>19477.5717957958</v>
      </c>
      <c r="AQ335" s="11" t="n">
        <f aca="false">$B335*$B375</f>
        <v>21518.0436570349</v>
      </c>
      <c r="AR335" s="11" t="n">
        <f aca="false">$B335*$B376</f>
        <v>17527.1943585198</v>
      </c>
      <c r="AS335" s="11" t="n">
        <f aca="false">$B335*$B377</f>
        <v>7323.16663706559</v>
      </c>
      <c r="AT335" s="11" t="n">
        <f aca="false">$B335*$B378</f>
        <v>-6913.42076436817</v>
      </c>
      <c r="AU335" s="11" t="n">
        <f aca="false">$B335*$B379</f>
        <v>-17477.8261816749</v>
      </c>
      <c r="AV335" s="11" t="n">
        <f aca="false">$B335*$B380</f>
        <v>-30222.8503419413</v>
      </c>
      <c r="AW335" s="11" t="n">
        <f aca="false">$B335*$B381</f>
        <v>-34564.0668447574</v>
      </c>
      <c r="AX335" s="11" t="n">
        <f aca="false">$B335*$B382</f>
        <v>-20879.7248939125</v>
      </c>
      <c r="AY335" s="11" t="n">
        <f aca="false">$B335*$B383</f>
        <v>-7010.18884936561</v>
      </c>
      <c r="AZ335" s="11" t="n">
        <f aca="false">$B335*$B384</f>
        <v>6146.93387976912</v>
      </c>
      <c r="BA335" s="11" t="n">
        <f aca="false">$B335*$B385</f>
        <v>16928.2332806908</v>
      </c>
      <c r="BB335" s="11" t="n">
        <f aca="false">$B335*$B386</f>
        <v>24986.6789796156</v>
      </c>
      <c r="BC335" s="11" t="n">
        <f aca="false">$B335*$B387</f>
        <v>29780.036017506</v>
      </c>
      <c r="BD335" s="11" t="n">
        <f aca="false">$B335*$B388</f>
        <v>30332.2814680949</v>
      </c>
      <c r="BE335" s="11" t="n">
        <f aca="false">$B335*$B389</f>
        <v>27152.281985248</v>
      </c>
      <c r="BF335" s="11" t="n">
        <f aca="false">$B335*$B390</f>
        <v>20303.4373487912</v>
      </c>
      <c r="BG335" s="11" t="n">
        <f aca="false">$B335*$B391</f>
        <v>10429.7558485351</v>
      </c>
      <c r="BH335" s="11" t="n">
        <f aca="false">$B335*$B392</f>
        <v>-1874.80668346697</v>
      </c>
      <c r="BI335" s="11" t="n">
        <f aca="false">$B335*$B393</f>
        <v>-15827.7634909427</v>
      </c>
      <c r="BJ335" s="11" t="n">
        <f aca="false">$B335*$B394</f>
        <v>-29802.40969678</v>
      </c>
      <c r="BK335" s="11" t="n">
        <f aca="false">$B335*$B395</f>
        <v>-34912.7656338</v>
      </c>
      <c r="BL335" s="11" t="n">
        <f aca="false">$B335*$B396</f>
        <v>-21291.8234627809</v>
      </c>
      <c r="BM335" s="11" t="n">
        <f aca="false">$B335*$B397</f>
        <v>-7247.10381608348</v>
      </c>
      <c r="BN335" s="11" t="n">
        <f aca="false">$B335*$B398</f>
        <v>5492.9150984071</v>
      </c>
      <c r="BO335" s="11" t="n">
        <f aca="false">$B335*$B399</f>
        <v>16112.3782192469</v>
      </c>
      <c r="BP335" s="11" t="n">
        <f aca="false">$B335*$B400</f>
        <v>24008.9876380897</v>
      </c>
      <c r="BQ335" s="11" t="n">
        <f aca="false">$B335*$B401</f>
        <v>29176.0696939013</v>
      </c>
      <c r="BR335" s="11" t="n">
        <f aca="false">$B335*$B402</f>
        <v>30245.5238746489</v>
      </c>
      <c r="BS335" s="11" t="n">
        <f aca="false">$B335*$B403</f>
        <v>26947.0669084431</v>
      </c>
      <c r="BT335" s="11" t="n">
        <f aca="false">$B335*$B404</f>
        <v>20048.169814229</v>
      </c>
      <c r="BU335" s="11" t="n">
        <f aca="false">$B335*$B405</f>
        <v>9920.88919466929</v>
      </c>
      <c r="BV335" s="11" t="n">
        <f aca="false">$B335*$B406</f>
        <v>-2373.66284578136</v>
      </c>
      <c r="BW335" s="11" t="n">
        <f aca="false">$B335*$B407</f>
        <v>-16151.4360511066</v>
      </c>
      <c r="BX335" s="11" t="n">
        <f aca="false">$B335*$B408</f>
        <v>-30089.3771212551</v>
      </c>
      <c r="BY335" s="11" t="n">
        <f aca="false">$B335*$B409</f>
        <v>-35313.1852958583</v>
      </c>
      <c r="BZ335" s="11" t="n">
        <f aca="false">$B335*$B410</f>
        <v>-21717.269353718</v>
      </c>
      <c r="CA335" s="11" t="n">
        <f aca="false">$B335*$B411</f>
        <v>-7864.41746175681</v>
      </c>
      <c r="CB335" s="11" t="n">
        <f aca="false">$B335*$B412</f>
        <v>4805.52801187356</v>
      </c>
      <c r="CC335" s="11" t="n">
        <f aca="false">$B335*$B413</f>
        <v>14789.3249191957</v>
      </c>
      <c r="CD335" s="11" t="n">
        <f aca="false">$B335*$B414</f>
        <v>22771.0235162259</v>
      </c>
      <c r="CE335" s="11" t="n">
        <f aca="false">$B335*$B415</f>
        <v>27931.4319110032</v>
      </c>
      <c r="CF335" s="11" t="n">
        <f aca="false">$B335*$B416</f>
        <v>28630.4979043468</v>
      </c>
      <c r="CG335" s="11" t="n">
        <f aca="false">$B335*$B417</f>
        <v>25387.098641674</v>
      </c>
      <c r="CH335" s="11" t="n">
        <f aca="false">$B335*$B418</f>
        <v>18618.3379376289</v>
      </c>
      <c r="CI335" s="11" t="n">
        <f aca="false">$B335*$B419</f>
        <v>8988.245065125</v>
      </c>
      <c r="CJ335" s="11" t="n">
        <f aca="false">$B335*$B420</f>
        <v>-3307.97539058424</v>
      </c>
      <c r="CK335" s="11" t="n">
        <f aca="false">$B335*$B421</f>
        <v>-16860.5125360016</v>
      </c>
      <c r="CL335" s="11" t="n">
        <f aca="false">$B335*$B422</f>
        <v>-30569.8807157252</v>
      </c>
      <c r="CM335" s="11" t="n">
        <f aca="false">$B335*$B423</f>
        <v>-36808.0853675429</v>
      </c>
      <c r="CN335" s="11" t="n">
        <f aca="false">$B335*$B424</f>
        <v>-23490.7947735848</v>
      </c>
      <c r="CO335" s="11" t="n">
        <f aca="false">$B335*$B425</f>
        <v>-9506.13807619614</v>
      </c>
      <c r="CP335" s="11" t="n">
        <f aca="false">$B335*$B426</f>
        <v>3045.34991407529</v>
      </c>
      <c r="CQ335" s="11" t="n">
        <f aca="false">$B335*$B427</f>
        <v>13576.3870262105</v>
      </c>
      <c r="CR335" s="11" t="n">
        <f aca="false">$B335*$B428</f>
        <v>21795.0005899586</v>
      </c>
      <c r="CS335" s="11" t="n">
        <f aca="false">$B335*$B429</f>
        <v>26273.0271439781</v>
      </c>
      <c r="CT335" s="11" t="n">
        <f aca="false">$B335*$B430</f>
        <v>23920.5616293852</v>
      </c>
      <c r="CU335" s="11" t="n">
        <f aca="false">$B335*$B431</f>
        <v>28165.0100472039</v>
      </c>
      <c r="CV335" s="11" t="n">
        <f aca="false">$B335*$B432</f>
        <v>18810.2056923652</v>
      </c>
      <c r="CW335" s="11" t="n">
        <f aca="false">$B335*$B433</f>
        <v>7868.73842662012</v>
      </c>
      <c r="CX335" s="11" t="n">
        <f aca="false">$B335*$B434</f>
        <v>-6599.75869575578</v>
      </c>
      <c r="CY335" s="11" t="n">
        <f aca="false">$B335*$B435</f>
        <v>-19091.1837367185</v>
      </c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</row>
    <row r="336" customFormat="false" ht="15" hidden="false" customHeight="false" outlineLevel="0" collapsed="false">
      <c r="A336" s="2" t="n">
        <v>335</v>
      </c>
      <c r="B336" s="20" t="n">
        <v>-20.42841781874</v>
      </c>
      <c r="C336" s="11" t="n">
        <f aca="false">$B336*$B336</f>
        <v>417.320254577012</v>
      </c>
      <c r="D336" s="11" t="n">
        <f aca="false">$B336*$B337</f>
        <v>3238.14428171469</v>
      </c>
      <c r="E336" s="11" t="n">
        <f aca="false">$B336*$B338</f>
        <v>6055.56357254924</v>
      </c>
      <c r="F336" s="11" t="n">
        <f aca="false">$B336*$B339</f>
        <v>6497.49834469465</v>
      </c>
      <c r="G336" s="11" t="n">
        <f aca="false">$B336*$B340</f>
        <v>5555.06733599011</v>
      </c>
      <c r="H336" s="11" t="n">
        <f aca="false">$B336*$B341</f>
        <v>1690.69163194514</v>
      </c>
      <c r="I336" s="11" t="n">
        <f aca="false">$B336*$B342</f>
        <v>-1585.68611255044</v>
      </c>
      <c r="J336" s="11" t="n">
        <f aca="false">$B336*$B343</f>
        <v>-3607.75900297538</v>
      </c>
      <c r="K336" s="11" t="n">
        <f aca="false">$B336*$B344</f>
        <v>-5436.44287138292</v>
      </c>
      <c r="L336" s="11" t="n">
        <f aca="false">$B336*$B345</f>
        <v>-6373.42630200246</v>
      </c>
      <c r="M336" s="11" t="n">
        <f aca="false">$B336*$B346</f>
        <v>-6633.20768193077</v>
      </c>
      <c r="N336" s="11" t="n">
        <f aca="false">$B336*$B347</f>
        <v>-5809.60197020524</v>
      </c>
      <c r="O336" s="11" t="n">
        <f aca="false">$B336*$B348</f>
        <v>-4416.38387496718</v>
      </c>
      <c r="P336" s="11" t="n">
        <f aca="false">$B336*$B349</f>
        <v>-2311.23541874602</v>
      </c>
      <c r="Q336" s="11" t="n">
        <f aca="false">$B336*$B350</f>
        <v>221.207443517109</v>
      </c>
      <c r="R336" s="11" t="n">
        <f aca="false">$B336*$B351</f>
        <v>3009.3460021448</v>
      </c>
      <c r="S336" s="11" t="n">
        <f aca="false">$B336*$B352</f>
        <v>5996.3211608749</v>
      </c>
      <c r="T336" s="11" t="n">
        <f aca="false">$B336*$B353</f>
        <v>9529.41602262597</v>
      </c>
      <c r="U336" s="11" t="n">
        <f aca="false">$B336*$B354</f>
        <v>7601.31385416723</v>
      </c>
      <c r="V336" s="11" t="n">
        <f aca="false">$B336*$B355</f>
        <v>5738.58262272846</v>
      </c>
      <c r="W336" s="11" t="n">
        <f aca="false">$B336*$B356</f>
        <v>3536.39918186829</v>
      </c>
      <c r="X336" s="11" t="n">
        <f aca="false">$B336*$B357</f>
        <v>-19.5074131137111</v>
      </c>
      <c r="Y336" s="11" t="n">
        <f aca="false">$B336*$B358</f>
        <v>-4124.93844741982</v>
      </c>
      <c r="Z336" s="11" t="n">
        <f aca="false">$B336*$B359</f>
        <v>-5945.45094869986</v>
      </c>
      <c r="AA336" s="11" t="n">
        <f aca="false">$B336*$B360</f>
        <v>-4553.59474798305</v>
      </c>
      <c r="AB336" s="11" t="n">
        <f aca="false">$B336*$B361</f>
        <v>-3325.84683707677</v>
      </c>
      <c r="AC336" s="11" t="n">
        <f aca="false">$B336*$B362</f>
        <v>835.421872600557</v>
      </c>
      <c r="AD336" s="11" t="n">
        <f aca="false">$B336*$B363</f>
        <v>-3227.44995791651</v>
      </c>
      <c r="AE336" s="11" t="n">
        <f aca="false">$B336*$B364</f>
        <v>4690.6047886271</v>
      </c>
      <c r="AF336" s="11" t="n">
        <f aca="false">$B336*$B365</f>
        <v>4875.4819698867</v>
      </c>
      <c r="AG336" s="11" t="n">
        <f aca="false">$B336*$B366</f>
        <v>7590.41869799724</v>
      </c>
      <c r="AH336" s="11" t="n">
        <f aca="false">$B336*$B367</f>
        <v>6710.97531090048</v>
      </c>
      <c r="AI336" s="11" t="n">
        <f aca="false">$B336*$B368</f>
        <v>4914.97691100293</v>
      </c>
      <c r="AJ336" s="11" t="n">
        <f aca="false">$B336*$B369</f>
        <v>3674.97194940541</v>
      </c>
      <c r="AK336" s="11" t="n">
        <f aca="false">$B336*$B370</f>
        <v>1906.21143993284</v>
      </c>
      <c r="AL336" s="11" t="n">
        <f aca="false">$B336*$B371</f>
        <v>701.956209518123</v>
      </c>
      <c r="AM336" s="11" t="n">
        <f aca="false">$B336*$B372</f>
        <v>-1223.08169626781</v>
      </c>
      <c r="AN336" s="11" t="n">
        <f aca="false">$B336*$B373</f>
        <v>-5338.04599222266</v>
      </c>
      <c r="AO336" s="11" t="n">
        <f aca="false">$B336*$B374</f>
        <v>-3974.78957645208</v>
      </c>
      <c r="AP336" s="11" t="n">
        <f aca="false">$B336*$B375</f>
        <v>-4391.18882632406</v>
      </c>
      <c r="AQ336" s="11" t="n">
        <f aca="false">$B336*$B376</f>
        <v>-3576.77590261696</v>
      </c>
      <c r="AR336" s="11" t="n">
        <f aca="false">$B336*$B377</f>
        <v>-1494.43917962673</v>
      </c>
      <c r="AS336" s="11" t="n">
        <f aca="false">$B336*$B378</f>
        <v>1410.8223078284</v>
      </c>
      <c r="AT336" s="11" t="n">
        <f aca="false">$B336*$B379</f>
        <v>3566.70133496609</v>
      </c>
      <c r="AU336" s="11" t="n">
        <f aca="false">$B336*$B380</f>
        <v>6167.579396922</v>
      </c>
      <c r="AV336" s="11" t="n">
        <f aca="false">$B336*$B381</f>
        <v>7053.49178299469</v>
      </c>
      <c r="AW336" s="11" t="n">
        <f aca="false">$B336*$B382</f>
        <v>4260.92706717294</v>
      </c>
      <c r="AX336" s="11" t="n">
        <f aca="false">$B336*$B383</f>
        <v>1430.56977838651</v>
      </c>
      <c r="AY336" s="11" t="n">
        <f aca="false">$B336*$B384</f>
        <v>-1254.40527025654</v>
      </c>
      <c r="AZ336" s="11" t="n">
        <f aca="false">$B336*$B385</f>
        <v>-3454.54586933484</v>
      </c>
      <c r="BA336" s="11" t="n">
        <f aca="false">$B336*$B386</f>
        <v>-5099.0335037434</v>
      </c>
      <c r="BB336" s="11" t="n">
        <f aca="false">$B336*$B387</f>
        <v>-6077.21424363073</v>
      </c>
      <c r="BC336" s="11" t="n">
        <f aca="false">$B336*$B388</f>
        <v>-6189.91101526411</v>
      </c>
      <c r="BD336" s="11" t="n">
        <f aca="false">$B336*$B389</f>
        <v>-5540.96827588881</v>
      </c>
      <c r="BE336" s="11" t="n">
        <f aca="false">$B336*$B390</f>
        <v>-4143.32402345668</v>
      </c>
      <c r="BF336" s="11" t="n">
        <f aca="false">$B336*$B391</f>
        <v>-2128.4010792683</v>
      </c>
      <c r="BG336" s="11" t="n">
        <f aca="false">$B336*$B392</f>
        <v>382.591944285155</v>
      </c>
      <c r="BH336" s="11" t="n">
        <f aca="false">$B336*$B393</f>
        <v>3229.97291458719</v>
      </c>
      <c r="BI336" s="11" t="n">
        <f aca="false">$B336*$B394</f>
        <v>6081.78004208329</v>
      </c>
      <c r="BJ336" s="11" t="n">
        <f aca="false">$B336*$B395</f>
        <v>7124.65077172997</v>
      </c>
      <c r="BK336" s="11" t="n">
        <f aca="false">$B336*$B396</f>
        <v>4345.02405386008</v>
      </c>
      <c r="BL336" s="11" t="n">
        <f aca="false">$B336*$B397</f>
        <v>1478.91703389087</v>
      </c>
      <c r="BM336" s="11" t="n">
        <f aca="false">$B336*$B398</f>
        <v>-1120.93960717411</v>
      </c>
      <c r="BN336" s="11" t="n">
        <f aca="false">$B336*$B399</f>
        <v>-3288.0542641121</v>
      </c>
      <c r="BO336" s="11" t="n">
        <f aca="false">$B336*$B400</f>
        <v>-4899.51595638037</v>
      </c>
      <c r="BP336" s="11" t="n">
        <f aca="false">$B336*$B401</f>
        <v>-5953.96278945767</v>
      </c>
      <c r="BQ336" s="11" t="n">
        <f aca="false">$B336*$B402</f>
        <v>-6172.20638648787</v>
      </c>
      <c r="BR336" s="11" t="n">
        <f aca="false">$B336*$B403</f>
        <v>-5499.09001936039</v>
      </c>
      <c r="BS336" s="11" t="n">
        <f aca="false">$B336*$B404</f>
        <v>-4091.2315580189</v>
      </c>
      <c r="BT336" s="11" t="n">
        <f aca="false">$B336*$B405</f>
        <v>-2024.55662202304</v>
      </c>
      <c r="BU336" s="11" t="n">
        <f aca="false">$B336*$B406</f>
        <v>484.393559748542</v>
      </c>
      <c r="BV336" s="11" t="n">
        <f aca="false">$B336*$B407</f>
        <v>3296.02479886778</v>
      </c>
      <c r="BW336" s="11" t="n">
        <f aca="false">$B336*$B408</f>
        <v>6140.34150649701</v>
      </c>
      <c r="BX336" s="11" t="n">
        <f aca="false">$B336*$B409</f>
        <v>7206.36444300493</v>
      </c>
      <c r="BY336" s="11" t="n">
        <f aca="false">$B336*$B410</f>
        <v>4431.84482958973</v>
      </c>
      <c r="BZ336" s="11" t="n">
        <f aca="false">$B336*$B411</f>
        <v>1604.89227710643</v>
      </c>
      <c r="CA336" s="11" t="n">
        <f aca="false">$B336*$B412</f>
        <v>-980.664471485425</v>
      </c>
      <c r="CB336" s="11" t="n">
        <f aca="false">$B336*$B413</f>
        <v>-3018.05867527442</v>
      </c>
      <c r="CC336" s="11" t="n">
        <f aca="false">$B336*$B414</f>
        <v>-4646.88452268862</v>
      </c>
      <c r="CD336" s="11" t="n">
        <f aca="false">$B336*$B415</f>
        <v>-5699.96946124467</v>
      </c>
      <c r="CE336" s="11" t="n">
        <f aca="false">$B336*$B416</f>
        <v>-5842.62791234554</v>
      </c>
      <c r="CF336" s="11" t="n">
        <f aca="false">$B336*$B417</f>
        <v>-5180.74717501836</v>
      </c>
      <c r="CG336" s="11" t="n">
        <f aca="false">$B336*$B418</f>
        <v>-3799.44565684123</v>
      </c>
      <c r="CH336" s="11" t="n">
        <f aca="false">$B336*$B419</f>
        <v>-1834.23186267844</v>
      </c>
      <c r="CI336" s="11" t="n">
        <f aca="false">$B336*$B420</f>
        <v>675.058792723449</v>
      </c>
      <c r="CJ336" s="11" t="n">
        <f aca="false">$B336*$B421</f>
        <v>3440.72609175053</v>
      </c>
      <c r="CK336" s="11" t="n">
        <f aca="false">$B336*$B422</f>
        <v>6238.39791202696</v>
      </c>
      <c r="CL336" s="11" t="n">
        <f aca="false">$B336*$B423</f>
        <v>7511.42881576478</v>
      </c>
      <c r="CM336" s="11" t="n">
        <f aca="false">$B336*$B424</f>
        <v>4793.76829861174</v>
      </c>
      <c r="CN336" s="11" t="n">
        <f aca="false">$B336*$B425</f>
        <v>1939.91832933376</v>
      </c>
      <c r="CO336" s="11" t="n">
        <f aca="false">$B336*$B426</f>
        <v>-621.464791505914</v>
      </c>
      <c r="CP336" s="11" t="n">
        <f aca="false">$B336*$B427</f>
        <v>-2770.53434603736</v>
      </c>
      <c r="CQ336" s="11" t="n">
        <f aca="false">$B336*$B428</f>
        <v>-4447.70744895591</v>
      </c>
      <c r="CR336" s="11" t="n">
        <f aca="false">$B336*$B429</f>
        <v>-5361.53867271421</v>
      </c>
      <c r="CS336" s="11" t="n">
        <f aca="false">$B336*$B430</f>
        <v>-4881.47085397382</v>
      </c>
      <c r="CT336" s="11" t="n">
        <f aca="false">$B336*$B431</f>
        <v>-5747.6357694884</v>
      </c>
      <c r="CU336" s="11" t="n">
        <f aca="false">$B336*$B432</f>
        <v>-3838.60012432714</v>
      </c>
      <c r="CV336" s="11" t="n">
        <f aca="false">$B336*$B433</f>
        <v>-1605.77405673887</v>
      </c>
      <c r="CW336" s="11" t="n">
        <f aca="false">$B336*$B434</f>
        <v>1346.81326532968</v>
      </c>
      <c r="CX336" s="11" t="n">
        <f aca="false">$B336*$B435</f>
        <v>3895.93933547812</v>
      </c>
      <c r="CY336" s="11" t="n">
        <f aca="false">$B336*$A437</f>
        <v>4.085683563739</v>
      </c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</row>
    <row r="337" customFormat="false" ht="15" hidden="false" customHeight="false" outlineLevel="0" collapsed="false">
      <c r="A337" s="2" t="n">
        <v>336</v>
      </c>
      <c r="B337" s="20" t="n">
        <v>-158.511751152073</v>
      </c>
      <c r="C337" s="11" t="n">
        <f aca="false">$B337*$B337</f>
        <v>25125.9752532968</v>
      </c>
      <c r="D337" s="11" t="n">
        <f aca="false">$B337*$B338</f>
        <v>46987.3875996869</v>
      </c>
      <c r="E337" s="11" t="n">
        <f aca="false">$B337*$B339</f>
        <v>50416.5251496101</v>
      </c>
      <c r="F337" s="11" t="n">
        <f aca="false">$B337*$B340</f>
        <v>43103.8496964611</v>
      </c>
      <c r="G337" s="11" t="n">
        <f aca="false">$B337*$B341</f>
        <v>13118.7101035273</v>
      </c>
      <c r="H337" s="11" t="n">
        <f aca="false">$B337*$B342</f>
        <v>-12303.9329187461</v>
      </c>
      <c r="I337" s="11" t="n">
        <f aca="false">$B337*$B343</f>
        <v>-27993.9544202822</v>
      </c>
      <c r="J337" s="11" t="n">
        <f aca="false">$B337*$B344</f>
        <v>-42183.3980109119</v>
      </c>
      <c r="K337" s="11" t="n">
        <f aca="false">$B337*$B345</f>
        <v>-49453.8036637537</v>
      </c>
      <c r="L337" s="11" t="n">
        <f aca="false">$B337*$B346</f>
        <v>-51469.5447659042</v>
      </c>
      <c r="M337" s="11" t="n">
        <f aca="false">$B337*$B347</f>
        <v>-45078.8793319564</v>
      </c>
      <c r="N337" s="11" t="n">
        <f aca="false">$B337*$B348</f>
        <v>-34268.3779033851</v>
      </c>
      <c r="O337" s="11" t="n">
        <f aca="false">$B337*$B349</f>
        <v>-17933.7419471639</v>
      </c>
      <c r="P337" s="11" t="n">
        <f aca="false">$B337*$B350</f>
        <v>1716.43147065479</v>
      </c>
      <c r="Q337" s="11" t="n">
        <f aca="false">$B337*$B351</f>
        <v>23350.6436403936</v>
      </c>
      <c r="R337" s="11" t="n">
        <f aca="false">$B337*$B352</f>
        <v>46527.7035213459</v>
      </c>
      <c r="S337" s="11" t="n">
        <f aca="false">$B337*$B353</f>
        <v>73942.310883097</v>
      </c>
      <c r="T337" s="11" t="n">
        <f aca="false">$B337*$B354</f>
        <v>58981.4434368605</v>
      </c>
      <c r="U337" s="11" t="n">
        <f aca="false">$B337*$B355</f>
        <v>44527.8135943106</v>
      </c>
      <c r="V337" s="11" t="n">
        <f aca="false">$B337*$B356</f>
        <v>27440.2468201171</v>
      </c>
      <c r="W337" s="11" t="n">
        <f aca="false">$B337*$B357</f>
        <v>-151.365330420483</v>
      </c>
      <c r="X337" s="11" t="n">
        <f aca="false">$B337*$B358</f>
        <v>-32006.9435869488</v>
      </c>
      <c r="Y337" s="11" t="n">
        <f aca="false">$B337*$B359</f>
        <v>-46132.9824771177</v>
      </c>
      <c r="Z337" s="11" t="n">
        <f aca="false">$B337*$B360</f>
        <v>-35333.0484986231</v>
      </c>
      <c r="AA337" s="11" t="n">
        <f aca="false">$B337*$B361</f>
        <v>-25806.4922543835</v>
      </c>
      <c r="AB337" s="11" t="n">
        <f aca="false">$B337*$B362</f>
        <v>6482.35145529379</v>
      </c>
      <c r="AC337" s="11" t="n">
        <f aca="false">$B337*$B363</f>
        <v>-25042.9939863344</v>
      </c>
      <c r="AD337" s="11" t="n">
        <f aca="false">$B337*$B364</f>
        <v>36396.1607602092</v>
      </c>
      <c r="AE337" s="11" t="n">
        <f aca="false">$B337*$B365</f>
        <v>37830.6921081355</v>
      </c>
      <c r="AF337" s="11" t="n">
        <f aca="false">$B337*$B366</f>
        <v>58896.903836246</v>
      </c>
      <c r="AG337" s="11" t="n">
        <f aca="false">$B337*$B367</f>
        <v>52072.9729491493</v>
      </c>
      <c r="AH337" s="11" t="n">
        <f aca="false">$B337*$B368</f>
        <v>38137.1481603628</v>
      </c>
      <c r="AI337" s="11" t="n">
        <f aca="false">$B337*$B369</f>
        <v>28515.484865432</v>
      </c>
      <c r="AJ337" s="11" t="n">
        <f aca="false">$B337*$B370</f>
        <v>14791.0090781816</v>
      </c>
      <c r="AK337" s="11" t="n">
        <f aca="false">$B337*$B371</f>
        <v>5446.74134776691</v>
      </c>
      <c r="AL337" s="11" t="n">
        <f aca="false">$B337*$B372</f>
        <v>-9490.3493357968</v>
      </c>
      <c r="AM337" s="11" t="n">
        <f aca="false">$B337*$B373</f>
        <v>-41419.8997428628</v>
      </c>
      <c r="AN337" s="11" t="n">
        <f aca="false">$B337*$B374</f>
        <v>-30841.8822159811</v>
      </c>
      <c r="AO337" s="11" t="n">
        <f aca="false">$B337*$B375</f>
        <v>-34072.8800769642</v>
      </c>
      <c r="AP337" s="11" t="n">
        <f aca="false">$B337*$B376</f>
        <v>-27753.5449310349</v>
      </c>
      <c r="AQ337" s="11" t="n">
        <f aca="false">$B337*$B377</f>
        <v>-11595.9137636002</v>
      </c>
      <c r="AR337" s="11" t="n">
        <f aca="false">$B337*$B378</f>
        <v>10947.0991127438</v>
      </c>
      <c r="AS337" s="11" t="n">
        <f aca="false">$B337*$B379</f>
        <v>27675.372584326</v>
      </c>
      <c r="AT337" s="11" t="n">
        <f aca="false">$B337*$B380</f>
        <v>47856.5603685041</v>
      </c>
      <c r="AU337" s="11" t="n">
        <f aca="false">$B337*$B381</f>
        <v>54730.6866434657</v>
      </c>
      <c r="AV337" s="11" t="n">
        <f aca="false">$B337*$B382</f>
        <v>33062.1302609773</v>
      </c>
      <c r="AW337" s="11" t="n">
        <f aca="false">$B337*$B383</f>
        <v>11100.3271388575</v>
      </c>
      <c r="AX337" s="11" t="n">
        <f aca="false">$B337*$B384</f>
        <v>-9733.40068756331</v>
      </c>
      <c r="AY337" s="11" t="n">
        <f aca="false">$B337*$B385</f>
        <v>-26805.1162866416</v>
      </c>
      <c r="AZ337" s="11" t="n">
        <f aca="false">$B337*$B386</f>
        <v>-39565.3122543835</v>
      </c>
      <c r="BA337" s="11" t="n">
        <f aca="false">$B337*$B387</f>
        <v>-47155.3832720486</v>
      </c>
      <c r="BB337" s="11" t="n">
        <f aca="false">$B337*$B388</f>
        <v>-48029.8397659042</v>
      </c>
      <c r="BC337" s="11" t="n">
        <f aca="false">$B337*$B389</f>
        <v>-42994.4498043067</v>
      </c>
      <c r="BD337" s="11" t="n">
        <f aca="false">$B337*$B390</f>
        <v>-32149.6041629857</v>
      </c>
      <c r="BE337" s="11" t="n">
        <f aca="false">$B337*$B391</f>
        <v>-16515.0617743528</v>
      </c>
      <c r="BF337" s="11" t="n">
        <f aca="false">$B337*$B392</f>
        <v>2968.67430475617</v>
      </c>
      <c r="BG337" s="11" t="n">
        <f aca="false">$B337*$B393</f>
        <v>25062.570552836</v>
      </c>
      <c r="BH337" s="11" t="n">
        <f aca="false">$B337*$B394</f>
        <v>47190.8110136654</v>
      </c>
      <c r="BI337" s="11" t="n">
        <f aca="false">$B337*$B395</f>
        <v>55282.8359099788</v>
      </c>
      <c r="BJ337" s="11" t="n">
        <f aca="false">$B337*$B396</f>
        <v>33714.67030322</v>
      </c>
      <c r="BK337" s="11" t="n">
        <f aca="false">$B337*$B397</f>
        <v>11475.4716165841</v>
      </c>
      <c r="BL337" s="11" t="n">
        <f aca="false">$B337*$B398</f>
        <v>-8697.79058003643</v>
      </c>
      <c r="BM337" s="11" t="n">
        <f aca="false">$B337*$B399</f>
        <v>-25513.2455147522</v>
      </c>
      <c r="BN337" s="11" t="n">
        <f aca="false">$B337*$B400</f>
        <v>-38017.1808181316</v>
      </c>
      <c r="BO337" s="11" t="n">
        <f aca="false">$B337*$B401</f>
        <v>-46199.0290400978</v>
      </c>
      <c r="BP337" s="11" t="n">
        <f aca="false">$B337*$B402</f>
        <v>-47892.4629149057</v>
      </c>
      <c r="BQ337" s="11" t="n">
        <f aca="false">$B337*$B403</f>
        <v>-42669.5007144449</v>
      </c>
      <c r="BR337" s="11" t="n">
        <f aca="false">$B337*$B404</f>
        <v>-31745.3991975479</v>
      </c>
      <c r="BS337" s="11" t="n">
        <f aca="false">$B337*$B405</f>
        <v>-15709.2937059965</v>
      </c>
      <c r="BT337" s="11" t="n">
        <f aca="false">$B337*$B406</f>
        <v>3758.59119799733</v>
      </c>
      <c r="BU337" s="11" t="n">
        <f aca="false">$B337*$B407</f>
        <v>25575.091881561</v>
      </c>
      <c r="BV337" s="11" t="n">
        <f aca="false">$B337*$B408</f>
        <v>47645.211366968</v>
      </c>
      <c r="BW337" s="11" t="n">
        <f aca="false">$B337*$B409</f>
        <v>55916.8829145871</v>
      </c>
      <c r="BX337" s="11" t="n">
        <f aca="false">$B337*$B410</f>
        <v>34388.3452456163</v>
      </c>
      <c r="BY337" s="11" t="n">
        <f aca="false">$B337*$B411</f>
        <v>12452.9607486885</v>
      </c>
      <c r="BZ337" s="11" t="n">
        <f aca="false">$B337*$B412</f>
        <v>-7609.34322212552</v>
      </c>
      <c r="CA337" s="11" t="n">
        <f aca="false">$B337*$B413</f>
        <v>-23418.2485370256</v>
      </c>
      <c r="CB337" s="11" t="n">
        <f aca="false">$B337*$B414</f>
        <v>-36056.9188288843</v>
      </c>
      <c r="CC337" s="11" t="n">
        <f aca="false">$B337*$B415</f>
        <v>-44228.1996007737</v>
      </c>
      <c r="CD337" s="11" t="n">
        <f aca="false">$B337*$B416</f>
        <v>-45335.139996319</v>
      </c>
      <c r="CE337" s="11" t="n">
        <f aca="false">$B337*$B417</f>
        <v>-40199.3592589918</v>
      </c>
      <c r="CF337" s="11" t="n">
        <f aca="false">$B337*$B418</f>
        <v>-29481.3230185924</v>
      </c>
      <c r="CG337" s="11" t="n">
        <f aca="false">$B337*$B419</f>
        <v>-14232.492557763</v>
      </c>
      <c r="CH337" s="11" t="n">
        <f aca="false">$B337*$B420</f>
        <v>5238.03420875002</v>
      </c>
      <c r="CI337" s="11" t="n">
        <f aca="false">$B337*$B421</f>
        <v>26697.8834522215</v>
      </c>
      <c r="CJ337" s="11" t="n">
        <f aca="false">$B337*$B422</f>
        <v>48406.067772498</v>
      </c>
      <c r="CK337" s="11" t="n">
        <f aca="false">$B337*$B423</f>
        <v>58283.9917317913</v>
      </c>
      <c r="CL337" s="11" t="n">
        <f aca="false">$B337*$B424</f>
        <v>37196.6451035272</v>
      </c>
      <c r="CM337" s="11" t="n">
        <f aca="false">$B337*$B425</f>
        <v>15052.5534675826</v>
      </c>
      <c r="CN337" s="11" t="n">
        <f aca="false">$B337*$B426</f>
        <v>-4822.17826436823</v>
      </c>
      <c r="CO337" s="11" t="n">
        <f aca="false">$B337*$B427</f>
        <v>-21497.6144855663</v>
      </c>
      <c r="CP337" s="11" t="n">
        <f aca="false">$B337*$B428</f>
        <v>-34511.4292551516</v>
      </c>
      <c r="CQ337" s="11" t="n">
        <f aca="false">$B337*$B429</f>
        <v>-41602.1882566876</v>
      </c>
      <c r="CR337" s="11" t="n">
        <f aca="false">$B337*$B430</f>
        <v>-37877.1621046139</v>
      </c>
      <c r="CS337" s="11" t="n">
        <f aca="false">$B337*$B431</f>
        <v>-44598.0603534618</v>
      </c>
      <c r="CT337" s="11" t="n">
        <f aca="false">$B337*$B432</f>
        <v>-29785.1372083006</v>
      </c>
      <c r="CU337" s="11" t="n">
        <f aca="false">$B337*$B433</f>
        <v>-12459.802807379</v>
      </c>
      <c r="CV337" s="11" t="n">
        <f aca="false">$B337*$B434</f>
        <v>10450.428959134</v>
      </c>
      <c r="CW337" s="11" t="n">
        <f aca="false">$B337*$B435</f>
        <v>30230.0536403936</v>
      </c>
      <c r="CX337" s="11" t="n">
        <f aca="false">$B337*$B436</f>
        <v>-0</v>
      </c>
      <c r="CY337" s="11" t="n">
        <f aca="false">$B337*$A438</f>
        <v>-0</v>
      </c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</row>
    <row r="338" customFormat="false" ht="15" hidden="false" customHeight="false" outlineLevel="0" collapsed="false">
      <c r="A338" s="2" t="n">
        <v>337</v>
      </c>
      <c r="B338" s="20" t="n">
        <v>-296.42841781874</v>
      </c>
      <c r="C338" s="11" t="n">
        <f aca="false">$B338*$B338</f>
        <v>87869.8068905215</v>
      </c>
      <c r="D338" s="11" t="n">
        <f aca="false">$B338*$B339</f>
        <v>94282.5416626669</v>
      </c>
      <c r="E338" s="11" t="n">
        <f aca="false">$B338*$B340</f>
        <v>80607.3106539623</v>
      </c>
      <c r="F338" s="11" t="n">
        <f aca="false">$B338*$B341</f>
        <v>24532.9349499174</v>
      </c>
      <c r="G338" s="11" t="n">
        <f aca="false">$B338*$B342</f>
        <v>-23009.2427945782</v>
      </c>
      <c r="H338" s="11" t="n">
        <f aca="false">$B338*$B343</f>
        <v>-52350.7156850031</v>
      </c>
      <c r="I338" s="11" t="n">
        <f aca="false">$B338*$B344</f>
        <v>-78885.9995534107</v>
      </c>
      <c r="J338" s="11" t="n">
        <f aca="false">$B338*$B345</f>
        <v>-92482.1829840302</v>
      </c>
      <c r="K338" s="11" t="n">
        <f aca="false">$B338*$B346</f>
        <v>-96251.7643639586</v>
      </c>
      <c r="L338" s="11" t="n">
        <f aca="false">$B338*$B347</f>
        <v>-84300.758652233</v>
      </c>
      <c r="M338" s="11" t="n">
        <f aca="false">$B338*$B348</f>
        <v>-64084.340556995</v>
      </c>
      <c r="N338" s="11" t="n">
        <f aca="false">$B338*$B349</f>
        <v>-33537.3921007738</v>
      </c>
      <c r="O338" s="11" t="n">
        <f aca="false">$B338*$B350</f>
        <v>3209.85076148934</v>
      </c>
      <c r="P338" s="11" t="n">
        <f aca="false">$B338*$B351</f>
        <v>43667.389320117</v>
      </c>
      <c r="Q338" s="11" t="n">
        <f aca="false">$B338*$B352</f>
        <v>87010.1644788471</v>
      </c>
      <c r="R338" s="11" t="n">
        <f aca="false">$B338*$B353</f>
        <v>138277.459340598</v>
      </c>
      <c r="S338" s="11" t="n">
        <f aca="false">$B338*$B354</f>
        <v>110299.557172139</v>
      </c>
      <c r="T338" s="11" t="n">
        <f aca="false">$B338*$B355</f>
        <v>83270.2259407007</v>
      </c>
      <c r="U338" s="11" t="n">
        <f aca="false">$B338*$B356</f>
        <v>51315.2424998405</v>
      </c>
      <c r="V338" s="11" t="n">
        <f aca="false">$B338*$B357</f>
        <v>-283.06409514149</v>
      </c>
      <c r="W338" s="11" t="n">
        <f aca="false">$B338*$B358</f>
        <v>-59855.2951294476</v>
      </c>
      <c r="X338" s="11" t="n">
        <f aca="false">$B338*$B359</f>
        <v>-86272.0076307277</v>
      </c>
      <c r="Y338" s="11" t="n">
        <f aca="false">$B338*$B360</f>
        <v>-66075.3514300108</v>
      </c>
      <c r="Z338" s="11" t="n">
        <f aca="false">$B338*$B361</f>
        <v>-48260.0035191045</v>
      </c>
      <c r="AA338" s="11" t="n">
        <f aca="false">$B338*$B362</f>
        <v>12122.4651905728</v>
      </c>
      <c r="AB338" s="11" t="n">
        <f aca="false">$B338*$B363</f>
        <v>-46832.2066399443</v>
      </c>
      <c r="AC338" s="11" t="n">
        <f aca="false">$B338*$B364</f>
        <v>68063.4481065993</v>
      </c>
      <c r="AD338" s="11" t="n">
        <f aca="false">$B338*$B365</f>
        <v>70746.1252878589</v>
      </c>
      <c r="AE338" s="11" t="n">
        <f aca="false">$B338*$B366</f>
        <v>110141.462015969</v>
      </c>
      <c r="AF338" s="11" t="n">
        <f aca="false">$B338*$B367</f>
        <v>97380.2186288727</v>
      </c>
      <c r="AG338" s="11" t="n">
        <f aca="false">$B338*$B368</f>
        <v>71319.2202289752</v>
      </c>
      <c r="AH338" s="11" t="n">
        <f aca="false">$B338*$B369</f>
        <v>53326.0152673776</v>
      </c>
      <c r="AI338" s="11" t="n">
        <f aca="false">$B338*$B370</f>
        <v>27660.2547579051</v>
      </c>
      <c r="AJ338" s="11" t="n">
        <f aca="false">$B338*$B371</f>
        <v>10185.7995274904</v>
      </c>
      <c r="AK338" s="11" t="n">
        <f aca="false">$B338*$B372</f>
        <v>-17747.6383782956</v>
      </c>
      <c r="AL338" s="11" t="n">
        <f aca="false">$B338*$B373</f>
        <v>-77458.2026742504</v>
      </c>
      <c r="AM338" s="11" t="n">
        <f aca="false">$B338*$B374</f>
        <v>-57676.5462584798</v>
      </c>
      <c r="AN338" s="11" t="n">
        <f aca="false">$B338*$B375</f>
        <v>-63718.7455083518</v>
      </c>
      <c r="AO338" s="11" t="n">
        <f aca="false">$B338*$B376</f>
        <v>-51901.1325846448</v>
      </c>
      <c r="AP338" s="11" t="n">
        <f aca="false">$B338*$B377</f>
        <v>-21685.1958616545</v>
      </c>
      <c r="AQ338" s="11" t="n">
        <f aca="false">$B338*$B378</f>
        <v>20471.8656258006</v>
      </c>
      <c r="AR338" s="11" t="n">
        <f aca="false">$B338*$B379</f>
        <v>51754.9446529383</v>
      </c>
      <c r="AS338" s="11" t="n">
        <f aca="false">$B338*$B380</f>
        <v>89495.2227148942</v>
      </c>
      <c r="AT338" s="11" t="n">
        <f aca="false">$B338*$B381</f>
        <v>102350.335100967</v>
      </c>
      <c r="AU338" s="11" t="n">
        <f aca="false">$B338*$B382</f>
        <v>61828.5703851452</v>
      </c>
      <c r="AV338" s="11" t="n">
        <f aca="false">$B338*$B383</f>
        <v>20758.4130963587</v>
      </c>
      <c r="AW338" s="11" t="n">
        <f aca="false">$B338*$B384</f>
        <v>-18202.1619522843</v>
      </c>
      <c r="AX338" s="11" t="n">
        <f aca="false">$B338*$B385</f>
        <v>-50127.5025513626</v>
      </c>
      <c r="AY338" s="11" t="n">
        <f aca="false">$B338*$B386</f>
        <v>-73989.9901857712</v>
      </c>
      <c r="AZ338" s="11" t="n">
        <f aca="false">$B338*$B387</f>
        <v>-88183.9709256585</v>
      </c>
      <c r="BA338" s="11" t="n">
        <f aca="false">$B338*$B388</f>
        <v>-89819.2676972919</v>
      </c>
      <c r="BB338" s="11" t="n">
        <f aca="false">$B338*$B389</f>
        <v>-80402.7249579166</v>
      </c>
      <c r="BC338" s="11" t="n">
        <f aca="false">$B338*$B390</f>
        <v>-60122.0807054844</v>
      </c>
      <c r="BD338" s="11" t="n">
        <f aca="false">$B338*$B391</f>
        <v>-30884.3577612961</v>
      </c>
      <c r="BE338" s="11" t="n">
        <f aca="false">$B338*$B392</f>
        <v>5551.6352622574</v>
      </c>
      <c r="BF338" s="11" t="n">
        <f aca="false">$B338*$B393</f>
        <v>46868.8162325594</v>
      </c>
      <c r="BG338" s="11" t="n">
        <f aca="false">$B338*$B394</f>
        <v>88250.2233600555</v>
      </c>
      <c r="BH338" s="11" t="n">
        <f aca="false">$B338*$B395</f>
        <v>103382.894089702</v>
      </c>
      <c r="BI338" s="11" t="n">
        <f aca="false">$B338*$B396</f>
        <v>63048.8673718323</v>
      </c>
      <c r="BJ338" s="11" t="n">
        <f aca="false">$B338*$B397</f>
        <v>21459.9603518631</v>
      </c>
      <c r="BK338" s="11" t="n">
        <f aca="false">$B338*$B398</f>
        <v>-16265.4962892019</v>
      </c>
      <c r="BL338" s="11" t="n">
        <f aca="false">$B338*$B399</f>
        <v>-47711.6109461399</v>
      </c>
      <c r="BM338" s="11" t="n">
        <f aca="false">$B338*$B400</f>
        <v>-71094.8726384081</v>
      </c>
      <c r="BN338" s="11" t="n">
        <f aca="false">$B338*$B401</f>
        <v>-86395.5194714855</v>
      </c>
      <c r="BO338" s="11" t="n">
        <f aca="false">$B338*$B402</f>
        <v>-89562.3630685156</v>
      </c>
      <c r="BP338" s="11" t="n">
        <f aca="false">$B338*$B403</f>
        <v>-79795.0467013882</v>
      </c>
      <c r="BQ338" s="11" t="n">
        <f aca="false">$B338*$B404</f>
        <v>-59366.1882400467</v>
      </c>
      <c r="BR338" s="11" t="n">
        <f aca="false">$B338*$B405</f>
        <v>-29377.5133040508</v>
      </c>
      <c r="BS338" s="11" t="n">
        <f aca="false">$B338*$B406</f>
        <v>7028.83687772078</v>
      </c>
      <c r="BT338" s="11" t="n">
        <f aca="false">$B338*$B407</f>
        <v>47827.26811684</v>
      </c>
      <c r="BU338" s="11" t="n">
        <f aca="false">$B338*$B408</f>
        <v>89099.9848244692</v>
      </c>
      <c r="BV338" s="11" t="n">
        <f aca="false">$B338*$B409</f>
        <v>104568.607760977</v>
      </c>
      <c r="BW338" s="11" t="n">
        <f aca="false">$B338*$B410</f>
        <v>64308.688147562</v>
      </c>
      <c r="BX338" s="11" t="n">
        <f aca="false">$B338*$B411</f>
        <v>23287.9355950787</v>
      </c>
      <c r="BY338" s="11" t="n">
        <f aca="false">$B338*$B412</f>
        <v>-14230.0211535132</v>
      </c>
      <c r="BZ338" s="11" t="n">
        <f aca="false">$B338*$B413</f>
        <v>-43793.8153573022</v>
      </c>
      <c r="CA338" s="11" t="n">
        <f aca="false">$B338*$B414</f>
        <v>-67429.0412047164</v>
      </c>
      <c r="CB338" s="11" t="n">
        <f aca="false">$B338*$B415</f>
        <v>-82709.9261432724</v>
      </c>
      <c r="CC338" s="11" t="n">
        <f aca="false">$B338*$B416</f>
        <v>-84779.9845943733</v>
      </c>
      <c r="CD338" s="11" t="n">
        <f aca="false">$B338*$B417</f>
        <v>-75175.7038570461</v>
      </c>
      <c r="CE338" s="11" t="n">
        <f aca="false">$B338*$B418</f>
        <v>-55132.202338869</v>
      </c>
      <c r="CF338" s="11" t="n">
        <f aca="false">$B338*$B419</f>
        <v>-26615.7885447062</v>
      </c>
      <c r="CG338" s="11" t="n">
        <f aca="false">$B338*$B420</f>
        <v>9795.50211069569</v>
      </c>
      <c r="CH338" s="11" t="n">
        <f aca="false">$B338*$B421</f>
        <v>49926.9694097228</v>
      </c>
      <c r="CI338" s="11" t="n">
        <f aca="false">$B338*$B422</f>
        <v>90522.8412299992</v>
      </c>
      <c r="CJ338" s="11" t="n">
        <f aca="false">$B338*$B423</f>
        <v>108995.272133737</v>
      </c>
      <c r="CK338" s="11" t="n">
        <f aca="false">$B338*$B424</f>
        <v>69560.411616584</v>
      </c>
      <c r="CL338" s="11" t="n">
        <f aca="false">$B338*$B425</f>
        <v>28149.361647306</v>
      </c>
      <c r="CM338" s="11" t="n">
        <f aca="false">$B338*$B426</f>
        <v>-9017.82147353368</v>
      </c>
      <c r="CN338" s="11" t="n">
        <f aca="false">$B338*$B427</f>
        <v>-40202.0910280651</v>
      </c>
      <c r="CO338" s="11" t="n">
        <f aca="false">$B338*$B428</f>
        <v>-64538.8641309837</v>
      </c>
      <c r="CP338" s="11" t="n">
        <f aca="false">$B338*$B429</f>
        <v>-77799.095354742</v>
      </c>
      <c r="CQ338" s="11" t="n">
        <f aca="false">$B338*$B430</f>
        <v>-70833.0275360016</v>
      </c>
      <c r="CR338" s="11" t="n">
        <f aca="false">$B338*$B431</f>
        <v>-83401.5924515162</v>
      </c>
      <c r="CS338" s="11" t="n">
        <f aca="false">$B338*$B432</f>
        <v>-55700.3568063549</v>
      </c>
      <c r="CT338" s="11" t="n">
        <f aca="false">$B338*$B433</f>
        <v>-23300.7307387666</v>
      </c>
      <c r="CU338" s="11" t="n">
        <f aca="false">$B338*$B434</f>
        <v>19543.0565833019</v>
      </c>
      <c r="CV338" s="11" t="n">
        <f aca="false">$B338*$B435</f>
        <v>56532.3826534503</v>
      </c>
      <c r="CW338" s="11" t="n">
        <f aca="false">$B338*$B436</f>
        <v>-0</v>
      </c>
      <c r="CX338" s="11" t="n">
        <f aca="false">$B338*$B437</f>
        <v>-0</v>
      </c>
      <c r="CY338" s="11" t="n">
        <f aca="false">$B338*$A439</f>
        <v>-0</v>
      </c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</row>
    <row r="339" customFormat="false" ht="15" hidden="false" customHeight="false" outlineLevel="0" collapsed="false">
      <c r="A339" s="2" t="n">
        <v>338</v>
      </c>
      <c r="B339" s="20" t="n">
        <v>-318.061751152073</v>
      </c>
      <c r="C339" s="11" t="n">
        <f aca="false">$B339*$B339</f>
        <v>101163.277545923</v>
      </c>
      <c r="D339" s="11" t="n">
        <f aca="false">$B339*$B340</f>
        <v>86490.0287594411</v>
      </c>
      <c r="E339" s="11" t="n">
        <f aca="false">$B339*$B341</f>
        <v>26323.3474998405</v>
      </c>
      <c r="F339" s="11" t="n">
        <f aca="false">$B339*$B342</f>
        <v>-24688.4563557661</v>
      </c>
      <c r="G339" s="11" t="n">
        <f aca="false">$B339*$B343</f>
        <v>-56171.2686906355</v>
      </c>
      <c r="H339" s="11" t="n">
        <f aca="false">$B339*$B344</f>
        <v>-84643.0964479319</v>
      </c>
      <c r="I339" s="11" t="n">
        <f aca="false">$B339*$B345</f>
        <v>-99231.5287674404</v>
      </c>
      <c r="J339" s="11" t="n">
        <f aca="false">$B339*$B346</f>
        <v>-103276.214036258</v>
      </c>
      <c r="K339" s="11" t="n">
        <f aca="false">$B339*$B347</f>
        <v>-90453.0244356431</v>
      </c>
      <c r="L339" s="11" t="n">
        <f aca="false">$B339*$B348</f>
        <v>-68761.2130070718</v>
      </c>
      <c r="M339" s="11" t="n">
        <f aca="false">$B339*$B349</f>
        <v>-35984.9495508506</v>
      </c>
      <c r="N339" s="11" t="n">
        <f aca="false">$B339*$B350</f>
        <v>3444.10553363475</v>
      </c>
      <c r="O339" s="11" t="n">
        <f aca="false">$B339*$B351</f>
        <v>46854.2335367069</v>
      </c>
      <c r="P339" s="11" t="n">
        <f aca="false">$B339*$B352</f>
        <v>93360.1625843259</v>
      </c>
      <c r="Q339" s="11" t="n">
        <f aca="false">$B339*$B353</f>
        <v>148368.942446077</v>
      </c>
      <c r="R339" s="11" t="n">
        <f aca="false">$B339*$B354</f>
        <v>118349.214166507</v>
      </c>
      <c r="S339" s="11" t="n">
        <f aca="false">$B339*$B355</f>
        <v>89347.2834906239</v>
      </c>
      <c r="T339" s="11" t="n">
        <f aca="false">$B339*$B356</f>
        <v>55060.2267164304</v>
      </c>
      <c r="U339" s="11" t="n">
        <f aca="false">$B339*$B357</f>
        <v>-303.722100773861</v>
      </c>
      <c r="V339" s="11" t="n">
        <f aca="false">$B339*$B358</f>
        <v>-64223.5320239689</v>
      </c>
      <c r="W339" s="11" t="n">
        <f aca="false">$B339*$B359</f>
        <v>-92568.1350808045</v>
      </c>
      <c r="X339" s="11" t="n">
        <f aca="false">$B339*$B360</f>
        <v>-70897.5277689765</v>
      </c>
      <c r="Y339" s="11" t="n">
        <f aca="false">$B339*$B361</f>
        <v>-51782.0165247369</v>
      </c>
      <c r="Z339" s="11" t="n">
        <f aca="false">$B339*$B362</f>
        <v>13007.1621849404</v>
      </c>
      <c r="AA339" s="11" t="n">
        <f aca="false">$B339*$B363</f>
        <v>-50250.0190900211</v>
      </c>
      <c r="AB339" s="11" t="n">
        <f aca="false">$B339*$B364</f>
        <v>73030.7156565225</v>
      </c>
      <c r="AC339" s="11" t="n">
        <f aca="false">$B339*$B365</f>
        <v>75909.1745044488</v>
      </c>
      <c r="AD339" s="11" t="n">
        <f aca="false">$B339*$B366</f>
        <v>118179.581232559</v>
      </c>
      <c r="AE339" s="11" t="n">
        <f aca="false">$B339*$B367</f>
        <v>104487.022845463</v>
      </c>
      <c r="AF339" s="11" t="n">
        <f aca="false">$B339*$B368</f>
        <v>76524.0938900095</v>
      </c>
      <c r="AG339" s="11" t="n">
        <f aca="false">$B339*$B369</f>
        <v>57217.7455950786</v>
      </c>
      <c r="AH339" s="11" t="n">
        <f aca="false">$B339*$B370</f>
        <v>29678.8989744949</v>
      </c>
      <c r="AI339" s="11" t="n">
        <f aca="false">$B339*$B371</f>
        <v>10929.1587440802</v>
      </c>
      <c r="AJ339" s="11" t="n">
        <f aca="false">$B339*$B372</f>
        <v>-19042.8602728168</v>
      </c>
      <c r="AK339" s="11" t="n">
        <f aca="false">$B339*$B373</f>
        <v>-83111.0990132161</v>
      </c>
      <c r="AL339" s="11" t="n">
        <f aca="false">$B339*$B374</f>
        <v>-61885.7781530011</v>
      </c>
      <c r="AM339" s="11" t="n">
        <f aca="false">$B339*$B375</f>
        <v>-68368.9368473175</v>
      </c>
      <c r="AN339" s="11" t="n">
        <f aca="false">$B339*$B376</f>
        <v>-55688.8750347216</v>
      </c>
      <c r="AO339" s="11" t="n">
        <f aca="false">$B339*$B377</f>
        <v>-23267.7805339535</v>
      </c>
      <c r="AP339" s="11" t="n">
        <f aca="false">$B339*$B378</f>
        <v>21965.9015090571</v>
      </c>
      <c r="AQ339" s="11" t="n">
        <f aca="false">$B339*$B379</f>
        <v>55532.0183139726</v>
      </c>
      <c r="AR339" s="11" t="n">
        <f aca="false">$B339*$B380</f>
        <v>96026.5802648174</v>
      </c>
      <c r="AS339" s="11" t="n">
        <f aca="false">$B339*$B381</f>
        <v>109819.858206446</v>
      </c>
      <c r="AT339" s="11" t="n">
        <f aca="false">$B339*$B382</f>
        <v>66340.8168239572</v>
      </c>
      <c r="AU339" s="11" t="n">
        <f aca="false">$B339*$B383</f>
        <v>22273.3612018375</v>
      </c>
      <c r="AV339" s="11" t="n">
        <f aca="false">$B339*$B384</f>
        <v>-19530.5549579167</v>
      </c>
      <c r="AW339" s="11" t="n">
        <f aca="false">$B339*$B385</f>
        <v>-53785.805556995</v>
      </c>
      <c r="AX339" s="11" t="n">
        <f aca="false">$B339*$B386</f>
        <v>-79389.7765247369</v>
      </c>
      <c r="AY339" s="11" t="n">
        <f aca="false">$B339*$B387</f>
        <v>-94619.6333757353</v>
      </c>
      <c r="AZ339" s="11" t="n">
        <f aca="false">$B339*$B388</f>
        <v>-96374.2740362576</v>
      </c>
      <c r="BA339" s="11" t="n">
        <f aca="false">$B339*$B389</f>
        <v>-86270.5124079934</v>
      </c>
      <c r="BB339" s="11" t="n">
        <f aca="false">$B339*$B390</f>
        <v>-64509.7876000057</v>
      </c>
      <c r="BC339" s="11" t="n">
        <f aca="false">$B339*$B391</f>
        <v>-33138.2968780395</v>
      </c>
      <c r="BD339" s="11" t="n">
        <f aca="false">$B339*$B392</f>
        <v>5956.79336773614</v>
      </c>
      <c r="BE339" s="11" t="n">
        <f aca="false">$B339*$B393</f>
        <v>50289.3004491493</v>
      </c>
      <c r="BF339" s="11" t="n">
        <f aca="false">$B339*$B394</f>
        <v>94690.7209099787</v>
      </c>
      <c r="BG339" s="11" t="n">
        <f aca="false">$B339*$B395</f>
        <v>110927.773306292</v>
      </c>
      <c r="BH339" s="11" t="n">
        <f aca="false">$B339*$B396</f>
        <v>67650.1710328666</v>
      </c>
      <c r="BI339" s="11" t="n">
        <f aca="false">$B339*$B397</f>
        <v>23026.1073462307</v>
      </c>
      <c r="BJ339" s="11" t="n">
        <f aca="false">$B339*$B398</f>
        <v>-17452.5515170565</v>
      </c>
      <c r="BK339" s="11" t="n">
        <f aca="false">$B339*$B399</f>
        <v>-51193.6022851056</v>
      </c>
      <c r="BL339" s="11" t="n">
        <f aca="false">$B339*$B400</f>
        <v>-76283.3734218183</v>
      </c>
      <c r="BM339" s="11" t="n">
        <f aca="false">$B339*$B401</f>
        <v>-92700.6608104512</v>
      </c>
      <c r="BN339" s="11" t="n">
        <f aca="false">$B339*$B402</f>
        <v>-96098.6205185924</v>
      </c>
      <c r="BO339" s="11" t="n">
        <f aca="false">$B339*$B403</f>
        <v>-85618.4858181317</v>
      </c>
      <c r="BP339" s="11" t="n">
        <f aca="false">$B339*$B404</f>
        <v>-63698.7301345679</v>
      </c>
      <c r="BQ339" s="11" t="n">
        <f aca="false">$B339*$B405</f>
        <v>-31521.4829763499</v>
      </c>
      <c r="BR339" s="11" t="n">
        <f aca="false">$B339*$B406</f>
        <v>7541.80109431063</v>
      </c>
      <c r="BS339" s="11" t="n">
        <f aca="false">$B339*$B407</f>
        <v>51317.7001112076</v>
      </c>
      <c r="BT339" s="11" t="n">
        <f aca="false">$B339*$B408</f>
        <v>95602.497929948</v>
      </c>
      <c r="BU339" s="11" t="n">
        <f aca="false">$B339*$B409</f>
        <v>112200.0203109</v>
      </c>
      <c r="BV339" s="11" t="n">
        <f aca="false">$B339*$B410</f>
        <v>69001.9334752629</v>
      </c>
      <c r="BW339" s="11" t="n">
        <f aca="false">$B339*$B411</f>
        <v>24987.4881450018</v>
      </c>
      <c r="BX339" s="11" t="n">
        <f aca="false">$B339*$B412</f>
        <v>-15268.5274924789</v>
      </c>
      <c r="BY339" s="11" t="n">
        <f aca="false">$B339*$B413</f>
        <v>-46989.8861407123</v>
      </c>
      <c r="BZ339" s="11" t="n">
        <f aca="false">$B339*$B414</f>
        <v>-72350.0097659043</v>
      </c>
      <c r="CA339" s="11" t="n">
        <f aca="false">$B339*$B415</f>
        <v>-88746.0930377937</v>
      </c>
      <c r="CB339" s="11" t="n">
        <f aca="false">$B339*$B416</f>
        <v>-90967.2242666724</v>
      </c>
      <c r="CC339" s="11" t="n">
        <f aca="false">$B339*$B417</f>
        <v>-80662.0235293452</v>
      </c>
      <c r="CD339" s="11" t="n">
        <f aca="false">$B339*$B418</f>
        <v>-59155.7481222791</v>
      </c>
      <c r="CE339" s="11" t="n">
        <f aca="false">$B339*$B419</f>
        <v>-28558.2076614497</v>
      </c>
      <c r="CF339" s="11" t="n">
        <f aca="false">$B339*$B420</f>
        <v>10510.3774383967</v>
      </c>
      <c r="CG339" s="11" t="n">
        <f aca="false">$B339*$B421</f>
        <v>53570.6375152015</v>
      </c>
      <c r="CH339" s="11" t="n">
        <f aca="false">$B339*$B422</f>
        <v>97129.1943354779</v>
      </c>
      <c r="CI339" s="11" t="n">
        <f aca="false">$B339*$B423</f>
        <v>116949.742461438</v>
      </c>
      <c r="CJ339" s="11" t="n">
        <f aca="false">$B339*$B424</f>
        <v>74636.9274998405</v>
      </c>
      <c r="CK339" s="11" t="n">
        <f aca="false">$B339*$B425</f>
        <v>30203.7008638958</v>
      </c>
      <c r="CL339" s="11" t="n">
        <f aca="false">$B339*$B426</f>
        <v>-9675.94170138827</v>
      </c>
      <c r="CM339" s="11" t="n">
        <f aca="false">$B339*$B427</f>
        <v>-43136.0379225864</v>
      </c>
      <c r="CN339" s="11" t="n">
        <f aca="false">$B339*$B428</f>
        <v>-69248.9076921716</v>
      </c>
      <c r="CO339" s="11" t="n">
        <f aca="false">$B339*$B429</f>
        <v>-83476.870027041</v>
      </c>
      <c r="CP339" s="11" t="n">
        <f aca="false">$B339*$B430</f>
        <v>-76002.4188749673</v>
      </c>
      <c r="CQ339" s="11" t="n">
        <f aca="false">$B339*$B431</f>
        <v>-89488.2371238152</v>
      </c>
      <c r="CR339" s="11" t="n">
        <f aca="false">$B339*$B432</f>
        <v>-59765.3664786539</v>
      </c>
      <c r="CS339" s="11" t="n">
        <f aca="false">$B339*$B433</f>
        <v>-25001.2170777323</v>
      </c>
      <c r="CT339" s="11" t="n">
        <f aca="false">$B339*$B434</f>
        <v>20969.308022114</v>
      </c>
      <c r="CU339" s="11" t="n">
        <f aca="false">$B339*$B435</f>
        <v>60658.1135367069</v>
      </c>
      <c r="CV339" s="11" t="n">
        <f aca="false">$B339*$B436</f>
        <v>-0</v>
      </c>
      <c r="CW339" s="11" t="n">
        <f aca="false">$B339*$B437</f>
        <v>-0</v>
      </c>
      <c r="CX339" s="11" t="n">
        <f aca="false">$B339*$B438</f>
        <v>-0</v>
      </c>
      <c r="CY339" s="11" t="n">
        <f aca="false">$B339*$A440</f>
        <v>-0</v>
      </c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</row>
    <row r="340" customFormat="false" ht="15" hidden="false" customHeight="false" outlineLevel="0" collapsed="false">
      <c r="A340" s="2" t="n">
        <v>339</v>
      </c>
      <c r="B340" s="20" t="n">
        <v>-271.92841781874</v>
      </c>
      <c r="C340" s="11" t="n">
        <f aca="false">$B340*$B340</f>
        <v>73945.0644174032</v>
      </c>
      <c r="D340" s="11" t="n">
        <f aca="false">$B340*$B341</f>
        <v>22505.2720466916</v>
      </c>
      <c r="E340" s="11" t="n">
        <f aca="false">$B340*$B342</f>
        <v>-21107.5140311373</v>
      </c>
      <c r="F340" s="11" t="n">
        <f aca="false">$B340*$B343</f>
        <v>-48023.8952548956</v>
      </c>
      <c r="G340" s="11" t="n">
        <f aca="false">$B340*$B344</f>
        <v>-72366.0207899698</v>
      </c>
      <c r="H340" s="11" t="n">
        <f aca="false">$B340*$B345</f>
        <v>-84838.470887256</v>
      </c>
      <c r="I340" s="11" t="n">
        <f aca="false">$B340*$B346</f>
        <v>-88296.493933851</v>
      </c>
      <c r="J340" s="11" t="n">
        <f aca="false">$B340*$B347</f>
        <v>-77333.2465554588</v>
      </c>
      <c r="K340" s="11" t="n">
        <f aca="false">$B340*$B348</f>
        <v>-58787.7284602207</v>
      </c>
      <c r="L340" s="11" t="n">
        <f aca="false">$B340*$B349</f>
        <v>-30765.5050039996</v>
      </c>
      <c r="M340" s="11" t="n">
        <f aca="false">$B340*$B350</f>
        <v>2944.55452493021</v>
      </c>
      <c r="N340" s="11" t="n">
        <f aca="false">$B340*$B351</f>
        <v>40058.2514168912</v>
      </c>
      <c r="O340" s="11" t="n">
        <f aca="false">$B340*$B352</f>
        <v>79818.718242288</v>
      </c>
      <c r="P340" s="11" t="n">
        <f aca="false">$B340*$B353</f>
        <v>126848.738104039</v>
      </c>
      <c r="Q340" s="11" t="n">
        <f aca="false">$B340*$B354</f>
        <v>101183.227602247</v>
      </c>
      <c r="R340" s="11" t="n">
        <f aca="false">$B340*$B355</f>
        <v>76387.8880374749</v>
      </c>
      <c r="S340" s="11" t="n">
        <f aca="false">$B340*$B356</f>
        <v>47074.0045966147</v>
      </c>
      <c r="T340" s="11" t="n">
        <f aca="false">$B340*$B357</f>
        <v>-259.668665033952</v>
      </c>
      <c r="U340" s="11" t="n">
        <f aca="false">$B340*$B358</f>
        <v>-54908.2163660067</v>
      </c>
      <c r="V340" s="11" t="n">
        <f aca="false">$B340*$B359</f>
        <v>-79141.5705339534</v>
      </c>
      <c r="W340" s="11" t="n">
        <f aca="false">$B340*$B360</f>
        <v>-60614.1809999033</v>
      </c>
      <c r="X340" s="11" t="n">
        <f aca="false">$B340*$B361</f>
        <v>-44271.283088997</v>
      </c>
      <c r="Y340" s="11" t="n">
        <f aca="false">$B340*$B362</f>
        <v>11120.5356206803</v>
      </c>
      <c r="Z340" s="11" t="n">
        <f aca="false">$B340*$B363</f>
        <v>-42961.4945431701</v>
      </c>
      <c r="AA340" s="11" t="n">
        <f aca="false">$B340*$B364</f>
        <v>62437.9602033735</v>
      </c>
      <c r="AB340" s="11" t="n">
        <f aca="false">$B340*$B365</f>
        <v>64898.9123846331</v>
      </c>
      <c r="AC340" s="11" t="n">
        <f aca="false">$B340*$B366</f>
        <v>101038.199112744</v>
      </c>
      <c r="AD340" s="11" t="n">
        <f aca="false">$B340*$B367</f>
        <v>89331.6807256469</v>
      </c>
      <c r="AE340" s="11" t="n">
        <f aca="false">$B340*$B368</f>
        <v>65424.6406590827</v>
      </c>
      <c r="AF340" s="11" t="n">
        <f aca="false">$B340*$B369</f>
        <v>48918.5856974852</v>
      </c>
      <c r="AG340" s="11" t="n">
        <f aca="false">$B340*$B370</f>
        <v>25374.1168546793</v>
      </c>
      <c r="AH340" s="11" t="n">
        <f aca="false">$B340*$B371</f>
        <v>9343.93662426456</v>
      </c>
      <c r="AI340" s="11" t="n">
        <f aca="false">$B340*$B372</f>
        <v>-16280.7846148547</v>
      </c>
      <c r="AJ340" s="11" t="n">
        <f aca="false">$B340*$B373</f>
        <v>-71056.2322441429</v>
      </c>
      <c r="AK340" s="11" t="n">
        <f aca="false">$B340*$B374</f>
        <v>-52909.542495039</v>
      </c>
      <c r="AL340" s="11" t="n">
        <f aca="false">$B340*$B375</f>
        <v>-58452.3500782443</v>
      </c>
      <c r="AM340" s="11" t="n">
        <f aca="false">$B340*$B376</f>
        <v>-47611.4704878705</v>
      </c>
      <c r="AN340" s="11" t="n">
        <f aca="false">$B340*$B377</f>
        <v>-19892.900431547</v>
      </c>
      <c r="AO340" s="11" t="n">
        <f aca="false">$B340*$B378</f>
        <v>18779.8527225748</v>
      </c>
      <c r="AP340" s="11" t="n">
        <f aca="false">$B340*$B379</f>
        <v>47477.3650830459</v>
      </c>
      <c r="AQ340" s="11" t="n">
        <f aca="false">$B340*$B380</f>
        <v>82098.3848116684</v>
      </c>
      <c r="AR340" s="11" t="n">
        <f aca="false">$B340*$B381</f>
        <v>93891.0138644078</v>
      </c>
      <c r="AS340" s="11" t="n">
        <f aca="false">$B340*$B382</f>
        <v>56718.399148586</v>
      </c>
      <c r="AT340" s="11" t="n">
        <f aca="false">$B340*$B383</f>
        <v>19042.7168597996</v>
      </c>
      <c r="AU340" s="11" t="n">
        <f aca="false">$B340*$B384</f>
        <v>-16697.7415221768</v>
      </c>
      <c r="AV340" s="11" t="n">
        <f aca="false">$B340*$B385</f>
        <v>-45984.4321212551</v>
      </c>
      <c r="AW340" s="11" t="n">
        <f aca="false">$B340*$B386</f>
        <v>-67874.6697556636</v>
      </c>
      <c r="AX340" s="11" t="n">
        <f aca="false">$B340*$B387</f>
        <v>-80895.5088288843</v>
      </c>
      <c r="AY340" s="11" t="n">
        <f aca="false">$B340*$B388</f>
        <v>-82395.6472671843</v>
      </c>
      <c r="AZ340" s="11" t="n">
        <f aca="false">$B340*$B389</f>
        <v>-73757.3878611424</v>
      </c>
      <c r="BA340" s="11" t="n">
        <f aca="false">$B340*$B390</f>
        <v>-55152.9519420436</v>
      </c>
      <c r="BB340" s="11" t="n">
        <f aca="false">$B340*$B391</f>
        <v>-28331.7456645219</v>
      </c>
      <c r="BC340" s="11" t="n">
        <f aca="false">$B340*$B392</f>
        <v>5092.78902569827</v>
      </c>
      <c r="BD340" s="11" t="n">
        <f aca="false">$B340*$B393</f>
        <v>42995.0783293336</v>
      </c>
      <c r="BE340" s="11" t="n">
        <f aca="false">$B340*$B394</f>
        <v>80956.2854568297</v>
      </c>
      <c r="BF340" s="11" t="n">
        <f aca="false">$B340*$B395</f>
        <v>94838.2311864764</v>
      </c>
      <c r="BG340" s="11" t="n">
        <f aca="false">$B340*$B396</f>
        <v>57837.8378019398</v>
      </c>
      <c r="BH340" s="11" t="n">
        <f aca="false">$B340*$B397</f>
        <v>19686.2807819706</v>
      </c>
      <c r="BI340" s="11" t="n">
        <f aca="false">$B340*$B398</f>
        <v>-14921.142525761</v>
      </c>
      <c r="BJ340" s="11" t="n">
        <f aca="false">$B340*$B399</f>
        <v>-43768.2155160323</v>
      </c>
      <c r="BK340" s="11" t="n">
        <f aca="false">$B340*$B400</f>
        <v>-65218.8355416339</v>
      </c>
      <c r="BL340" s="11" t="n">
        <f aca="false">$B340*$B401</f>
        <v>-79254.8740413779</v>
      </c>
      <c r="BM340" s="11" t="n">
        <f aca="false">$B340*$B402</f>
        <v>-82159.9759717414</v>
      </c>
      <c r="BN340" s="11" t="n">
        <f aca="false">$B340*$B403</f>
        <v>-73199.934604614</v>
      </c>
      <c r="BO340" s="11" t="n">
        <f aca="false">$B340*$B404</f>
        <v>-54459.5344766058</v>
      </c>
      <c r="BP340" s="11" t="n">
        <f aca="false">$B340*$B405</f>
        <v>-26949.4428739433</v>
      </c>
      <c r="BQ340" s="11" t="n">
        <f aca="false">$B340*$B406</f>
        <v>6447.89897449498</v>
      </c>
      <c r="BR340" s="11" t="n">
        <f aca="false">$B340*$B407</f>
        <v>43874.3135469476</v>
      </c>
      <c r="BS340" s="11" t="n">
        <f aca="false">$B340*$B408</f>
        <v>81735.8135879101</v>
      </c>
      <c r="BT340" s="11" t="n">
        <f aca="false">$B340*$B409</f>
        <v>95925.9448577514</v>
      </c>
      <c r="BU340" s="11" t="n">
        <f aca="false">$B340*$B410</f>
        <v>58993.5335776695</v>
      </c>
      <c r="BV340" s="11" t="n">
        <f aca="false">$B340*$B411</f>
        <v>21363.1726918529</v>
      </c>
      <c r="BW340" s="11" t="n">
        <f aca="false">$B340*$B412</f>
        <v>-13053.9007234057</v>
      </c>
      <c r="BX340" s="11" t="n">
        <f aca="false">$B340*$B413</f>
        <v>-40174.228260528</v>
      </c>
      <c r="BY340" s="11" t="n">
        <f aca="false">$B340*$B414</f>
        <v>-61855.9874412755</v>
      </c>
      <c r="BZ340" s="11" t="n">
        <f aca="false">$B340*$B415</f>
        <v>-75873.8973798316</v>
      </c>
      <c r="CA340" s="11" t="n">
        <f aca="false">$B340*$B416</f>
        <v>-77772.8641642658</v>
      </c>
      <c r="CB340" s="11" t="n">
        <f aca="false">$B340*$B417</f>
        <v>-68962.3834269386</v>
      </c>
      <c r="CC340" s="11" t="n">
        <f aca="false">$B340*$B418</f>
        <v>-50575.4902420948</v>
      </c>
      <c r="CD340" s="11" t="n">
        <f aca="false">$B340*$B419</f>
        <v>-24415.976447932</v>
      </c>
      <c r="CE340" s="11" t="n">
        <f aca="false">$B340*$B420</f>
        <v>8985.89754080323</v>
      </c>
      <c r="CF340" s="11" t="n">
        <f aca="false">$B340*$B421</f>
        <v>45800.4731731636</v>
      </c>
      <c r="CG340" s="11" t="n">
        <f aca="false">$B340*$B422</f>
        <v>83041.0699934401</v>
      </c>
      <c r="CH340" s="11" t="n">
        <f aca="false">$B340*$B423</f>
        <v>99986.7425638445</v>
      </c>
      <c r="CI340" s="11" t="n">
        <f aca="false">$B340*$B424</f>
        <v>63811.1987133582</v>
      </c>
      <c r="CJ340" s="11" t="n">
        <f aca="false">$B340*$B425</f>
        <v>25822.7987440802</v>
      </c>
      <c r="CK340" s="11" t="n">
        <f aca="false">$B340*$B426</f>
        <v>-8272.49271009281</v>
      </c>
      <c r="CL340" s="11" t="n">
        <f aca="false">$B340*$B427</f>
        <v>-36879.3622646243</v>
      </c>
      <c r="CM340" s="11" t="n">
        <f aca="false">$B340*$B428</f>
        <v>-59204.6853675428</v>
      </c>
      <c r="CN340" s="11" t="n">
        <f aca="false">$B340*$B429</f>
        <v>-71368.9499246344</v>
      </c>
      <c r="CO340" s="11" t="n">
        <f aca="false">$B340*$B430</f>
        <v>-64978.632105894</v>
      </c>
      <c r="CP340" s="11" t="n">
        <f aca="false">$B340*$B431</f>
        <v>-76508.3970214086</v>
      </c>
      <c r="CQ340" s="11" t="n">
        <f aca="false">$B340*$B432</f>
        <v>-51096.6863762474</v>
      </c>
      <c r="CR340" s="11" t="n">
        <f aca="false">$B340*$B433</f>
        <v>-21374.9103086591</v>
      </c>
      <c r="CS340" s="11" t="n">
        <f aca="false">$B340*$B434</f>
        <v>17927.8103467428</v>
      </c>
      <c r="CT340" s="11" t="n">
        <f aca="false">$B340*$B435</f>
        <v>51859.9447502245</v>
      </c>
      <c r="CU340" s="11" t="n">
        <f aca="false">$B340*$B436</f>
        <v>-0</v>
      </c>
      <c r="CV340" s="11" t="n">
        <f aca="false">$B340*$B437</f>
        <v>-0</v>
      </c>
      <c r="CW340" s="11" t="n">
        <f aca="false">$B340*$B438</f>
        <v>-0</v>
      </c>
      <c r="CX340" s="11" t="n">
        <f aca="false">$B340*$B439</f>
        <v>-0</v>
      </c>
      <c r="CY340" s="11" t="n">
        <f aca="false">$B340*$A441</f>
        <v>-0</v>
      </c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</row>
    <row r="341" customFormat="false" ht="15" hidden="false" customHeight="false" outlineLevel="0" collapsed="false">
      <c r="A341" s="2" t="n">
        <v>340</v>
      </c>
      <c r="B341" s="20" t="n">
        <v>-82.7617511520733</v>
      </c>
      <c r="C341" s="11" t="n">
        <f aca="false">$B341*$B341</f>
        <v>6849.5074537577</v>
      </c>
      <c r="D341" s="11" t="n">
        <f aca="false">$B341*$B342</f>
        <v>-6424.09806851565</v>
      </c>
      <c r="E341" s="11" t="n">
        <f aca="false">$B341*$B343</f>
        <v>-14616.1320700517</v>
      </c>
      <c r="F341" s="11" t="n">
        <f aca="false">$B341*$B344</f>
        <v>-22024.6881606815</v>
      </c>
      <c r="G341" s="11" t="n">
        <f aca="false">$B341*$B345</f>
        <v>-25820.6938135232</v>
      </c>
      <c r="H341" s="11" t="n">
        <f aca="false">$B341*$B346</f>
        <v>-26873.1474156738</v>
      </c>
      <c r="I341" s="11" t="n">
        <f aca="false">$B341*$B347</f>
        <v>-23536.469481726</v>
      </c>
      <c r="J341" s="11" t="n">
        <f aca="false">$B341*$B348</f>
        <v>-17892.1180531546</v>
      </c>
      <c r="K341" s="11" t="n">
        <f aca="false">$B341*$B349</f>
        <v>-9363.51959693346</v>
      </c>
      <c r="L341" s="11" t="n">
        <f aca="false">$B341*$B350</f>
        <v>896.178820885234</v>
      </c>
      <c r="M341" s="11" t="n">
        <f aca="false">$B341*$B351</f>
        <v>12191.778490624</v>
      </c>
      <c r="N341" s="11" t="n">
        <f aca="false">$B341*$B352</f>
        <v>24292.9258715763</v>
      </c>
      <c r="O341" s="11" t="n">
        <f aca="false">$B341*$B353</f>
        <v>38606.5707333274</v>
      </c>
      <c r="P341" s="11" t="n">
        <f aca="false">$B341*$B354</f>
        <v>30795.2407870909</v>
      </c>
      <c r="Q341" s="11" t="n">
        <f aca="false">$B341*$B355</f>
        <v>23248.748444541</v>
      </c>
      <c r="R341" s="11" t="n">
        <f aca="false">$B341*$B356</f>
        <v>14327.0316703475</v>
      </c>
      <c r="S341" s="11" t="n">
        <f aca="false">$B341*$B357</f>
        <v>-79.0304801900332</v>
      </c>
      <c r="T341" s="11" t="n">
        <f aca="false">$B341*$B358</f>
        <v>-16711.3837367184</v>
      </c>
      <c r="U341" s="11" t="n">
        <f aca="false">$B341*$B359</f>
        <v>-24086.8351268873</v>
      </c>
      <c r="V341" s="11" t="n">
        <f aca="false">$B341*$B360</f>
        <v>-18448.0011483927</v>
      </c>
      <c r="W341" s="11" t="n">
        <f aca="false">$B341*$B361</f>
        <v>-13474.0199041531</v>
      </c>
      <c r="X341" s="11" t="n">
        <f aca="false">$B341*$B362</f>
        <v>3384.54880552424</v>
      </c>
      <c r="Y341" s="11" t="n">
        <f aca="false">$B341*$B363</f>
        <v>-13075.3841361039</v>
      </c>
      <c r="Z341" s="11" t="n">
        <f aca="false">$B341*$B364</f>
        <v>19003.0706104397</v>
      </c>
      <c r="AA341" s="11" t="n">
        <f aca="false">$B341*$B365</f>
        <v>19752.0644583659</v>
      </c>
      <c r="AB341" s="11" t="n">
        <f aca="false">$B341*$B366</f>
        <v>30751.1011864765</v>
      </c>
      <c r="AC341" s="11" t="n">
        <f aca="false">$B341*$B367</f>
        <v>27188.2077993797</v>
      </c>
      <c r="AD341" s="11" t="n">
        <f aca="false">$B341*$B368</f>
        <v>19912.0705105933</v>
      </c>
      <c r="AE341" s="11" t="n">
        <f aca="false">$B341*$B369</f>
        <v>14888.4322156624</v>
      </c>
      <c r="AF341" s="11" t="n">
        <f aca="false">$B341*$B370</f>
        <v>7722.64392841208</v>
      </c>
      <c r="AG341" s="11" t="n">
        <f aca="false">$B341*$B371</f>
        <v>2843.83869799736</v>
      </c>
      <c r="AH341" s="11" t="n">
        <f aca="false">$B341*$B372</f>
        <v>-4955.07698556635</v>
      </c>
      <c r="AI341" s="11" t="n">
        <f aca="false">$B341*$B373</f>
        <v>-21626.0523926323</v>
      </c>
      <c r="AJ341" s="11" t="n">
        <f aca="false">$B341*$B374</f>
        <v>-16103.0848657506</v>
      </c>
      <c r="AK341" s="11" t="n">
        <f aca="false">$B341*$B375</f>
        <v>-17790.0452267337</v>
      </c>
      <c r="AL341" s="11" t="n">
        <f aca="false">$B341*$B376</f>
        <v>-14490.6100808044</v>
      </c>
      <c r="AM341" s="11" t="n">
        <f aca="false">$B341*$B377</f>
        <v>-6054.42891336972</v>
      </c>
      <c r="AN341" s="11" t="n">
        <f aca="false">$B341*$B378</f>
        <v>5715.6714629743</v>
      </c>
      <c r="AO341" s="11" t="n">
        <f aca="false">$B341*$B379</f>
        <v>14449.7949345564</v>
      </c>
      <c r="AP341" s="11" t="n">
        <f aca="false">$B341*$B380</f>
        <v>24986.7452187346</v>
      </c>
      <c r="AQ341" s="11" t="n">
        <f aca="false">$B341*$B381</f>
        <v>28575.8464936961</v>
      </c>
      <c r="AR341" s="11" t="n">
        <f aca="false">$B341*$B382</f>
        <v>17262.3151112077</v>
      </c>
      <c r="AS341" s="11" t="n">
        <f aca="false">$B341*$B383</f>
        <v>5795.67448908797</v>
      </c>
      <c r="AT341" s="11" t="n">
        <f aca="false">$B341*$B384</f>
        <v>-5081.97833733286</v>
      </c>
      <c r="AU341" s="11" t="n">
        <f aca="false">$B341*$B385</f>
        <v>-13995.4189364112</v>
      </c>
      <c r="AV341" s="11" t="n">
        <f aca="false">$B341*$B386</f>
        <v>-20657.7399041531</v>
      </c>
      <c r="AW341" s="11" t="n">
        <f aca="false">$B341*$B387</f>
        <v>-24620.6484218182</v>
      </c>
      <c r="AX341" s="11" t="n">
        <f aca="false">$B341*$B388</f>
        <v>-25077.2174156738</v>
      </c>
      <c r="AY341" s="11" t="n">
        <f aca="false">$B341*$B389</f>
        <v>-22448.1524540762</v>
      </c>
      <c r="AZ341" s="11" t="n">
        <f aca="false">$B341*$B390</f>
        <v>-16785.8693127552</v>
      </c>
      <c r="BA341" s="11" t="n">
        <f aca="false">$B341*$B391</f>
        <v>-8622.80192412239</v>
      </c>
      <c r="BB341" s="11" t="n">
        <f aca="false">$B341*$B392</f>
        <v>1549.99665498661</v>
      </c>
      <c r="BC341" s="11" t="n">
        <f aca="false">$B341*$B393</f>
        <v>13085.6054030664</v>
      </c>
      <c r="BD341" s="11" t="n">
        <f aca="false">$B341*$B394</f>
        <v>24639.1458638959</v>
      </c>
      <c r="BE341" s="11" t="n">
        <f aca="false">$B341*$B395</f>
        <v>28864.1332602092</v>
      </c>
      <c r="BF341" s="11" t="n">
        <f aca="false">$B341*$B396</f>
        <v>17603.0176534504</v>
      </c>
      <c r="BG341" s="11" t="n">
        <f aca="false">$B341*$B397</f>
        <v>5991.54396681454</v>
      </c>
      <c r="BH341" s="11" t="n">
        <f aca="false">$B341*$B398</f>
        <v>-4541.26822980598</v>
      </c>
      <c r="BI341" s="11" t="n">
        <f aca="false">$B341*$B399</f>
        <v>-13320.9106645218</v>
      </c>
      <c r="BJ341" s="11" t="n">
        <f aca="false">$B341*$B400</f>
        <v>-19849.4334679011</v>
      </c>
      <c r="BK341" s="11" t="n">
        <f aca="false">$B341*$B401</f>
        <v>-24121.3191898673</v>
      </c>
      <c r="BL341" s="11" t="n">
        <f aca="false">$B341*$B402</f>
        <v>-25005.4905646753</v>
      </c>
      <c r="BM341" s="11" t="n">
        <f aca="false">$B341*$B403</f>
        <v>-22278.4908642145</v>
      </c>
      <c r="BN341" s="11" t="n">
        <f aca="false">$B341*$B404</f>
        <v>-16574.8268473174</v>
      </c>
      <c r="BO341" s="11" t="n">
        <f aca="false">$B341*$B405</f>
        <v>-8202.09635576603</v>
      </c>
      <c r="BP341" s="11" t="n">
        <f aca="false">$B341*$B406</f>
        <v>1962.42604822778</v>
      </c>
      <c r="BQ341" s="11" t="n">
        <f aca="false">$B341*$B407</f>
        <v>13353.2017317915</v>
      </c>
      <c r="BR341" s="11" t="n">
        <f aca="false">$B341*$B408</f>
        <v>24876.3962171985</v>
      </c>
      <c r="BS341" s="11" t="n">
        <f aca="false">$B341*$B409</f>
        <v>29195.1802648175</v>
      </c>
      <c r="BT341" s="11" t="n">
        <f aca="false">$B341*$B410</f>
        <v>17954.7550958467</v>
      </c>
      <c r="BU341" s="11" t="n">
        <f aca="false">$B341*$B411</f>
        <v>6501.908098919</v>
      </c>
      <c r="BV341" s="11" t="n">
        <f aca="false">$B341*$B412</f>
        <v>-3972.97087189508</v>
      </c>
      <c r="BW341" s="11" t="n">
        <f aca="false">$B341*$B413</f>
        <v>-12227.0761867952</v>
      </c>
      <c r="BX341" s="11" t="n">
        <f aca="false">$B341*$B414</f>
        <v>-18825.9464786538</v>
      </c>
      <c r="BY341" s="11" t="n">
        <f aca="false">$B341*$B415</f>
        <v>-23092.3147505432</v>
      </c>
      <c r="BZ341" s="11" t="n">
        <f aca="false">$B341*$B416</f>
        <v>-23670.2676460885</v>
      </c>
      <c r="CA341" s="11" t="n">
        <f aca="false">$B341*$B417</f>
        <v>-20988.7869087613</v>
      </c>
      <c r="CB341" s="11" t="n">
        <f aca="false">$B341*$B418</f>
        <v>-15392.713168362</v>
      </c>
      <c r="CC341" s="11" t="n">
        <f aca="false">$B341*$B419</f>
        <v>-7431.03270753254</v>
      </c>
      <c r="CD341" s="11" t="n">
        <f aca="false">$B341*$B420</f>
        <v>2734.86905898046</v>
      </c>
      <c r="CE341" s="11" t="n">
        <f aca="false">$B341*$B421</f>
        <v>13939.430802452</v>
      </c>
      <c r="CF341" s="11" t="n">
        <f aca="false">$B341*$B422</f>
        <v>25273.6526227284</v>
      </c>
      <c r="CG341" s="11" t="n">
        <f aca="false">$B341*$B423</f>
        <v>30431.0890820218</v>
      </c>
      <c r="CH341" s="11" t="n">
        <f aca="false">$B341*$B424</f>
        <v>19421.0174537576</v>
      </c>
      <c r="CI341" s="11" t="n">
        <f aca="false">$B341*$B425</f>
        <v>7859.200817813</v>
      </c>
      <c r="CJ341" s="11" t="n">
        <f aca="false">$B341*$B426</f>
        <v>-2517.74341413779</v>
      </c>
      <c r="CK341" s="11" t="n">
        <f aca="false">$B341*$B427</f>
        <v>-11224.2796353359</v>
      </c>
      <c r="CL341" s="11" t="n">
        <f aca="false">$B341*$B428</f>
        <v>-18019.0194049211</v>
      </c>
      <c r="CM341" s="11" t="n">
        <f aca="false">$B341*$B429</f>
        <v>-21721.2284064572</v>
      </c>
      <c r="CN341" s="11" t="n">
        <f aca="false">$B341*$B430</f>
        <v>-19776.3272543835</v>
      </c>
      <c r="CO341" s="11" t="n">
        <f aca="false">$B341*$B431</f>
        <v>-23285.4255032314</v>
      </c>
      <c r="CP341" s="11" t="n">
        <f aca="false">$B341*$B432</f>
        <v>-15551.3398580701</v>
      </c>
      <c r="CQ341" s="11" t="n">
        <f aca="false">$B341*$B433</f>
        <v>-6505.48045714852</v>
      </c>
      <c r="CR341" s="11" t="n">
        <f aca="false">$B341*$B434</f>
        <v>5456.35130936447</v>
      </c>
      <c r="CS341" s="11" t="n">
        <f aca="false">$B341*$B435</f>
        <v>15783.638490624</v>
      </c>
      <c r="CT341" s="11" t="n">
        <f aca="false">$B341*$B436</f>
        <v>-0</v>
      </c>
      <c r="CU341" s="11" t="n">
        <f aca="false">$B341*$B437</f>
        <v>-0</v>
      </c>
      <c r="CV341" s="11" t="n">
        <f aca="false">$B341*$B438</f>
        <v>-0</v>
      </c>
      <c r="CW341" s="11" t="n">
        <f aca="false">$B341*$B439</f>
        <v>-0</v>
      </c>
      <c r="CX341" s="11" t="n">
        <f aca="false">$B341*$B440</f>
        <v>-0</v>
      </c>
      <c r="CY341" s="11" t="n">
        <f aca="false">$B341*$A442</f>
        <v>-0</v>
      </c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</row>
    <row r="342" customFormat="false" ht="15" hidden="false" customHeight="false" outlineLevel="0" collapsed="false">
      <c r="A342" s="2" t="n">
        <v>341</v>
      </c>
      <c r="B342" s="20" t="n">
        <v>77.62158218126</v>
      </c>
      <c r="C342" s="11" t="n">
        <f aca="false">$B342*$B342</f>
        <v>6025.11002032211</v>
      </c>
      <c r="D342" s="11" t="n">
        <f aca="false">$B342*$B343</f>
        <v>13708.3529632305</v>
      </c>
      <c r="E342" s="11" t="n">
        <f aca="false">$B342*$B344</f>
        <v>20656.7782614896</v>
      </c>
      <c r="F342" s="11" t="n">
        <f aca="false">$B342*$B345</f>
        <v>24217.0214975368</v>
      </c>
      <c r="G342" s="11" t="n">
        <f aca="false">$B342*$B346</f>
        <v>25204.1092842751</v>
      </c>
      <c r="H342" s="11" t="n">
        <f aca="false">$B342*$B347</f>
        <v>22074.665829334</v>
      </c>
      <c r="I342" s="11" t="n">
        <f aca="false">$B342*$B348</f>
        <v>16780.873924572</v>
      </c>
      <c r="J342" s="11" t="n">
        <f aca="false">$B342*$B349</f>
        <v>8781.9698807932</v>
      </c>
      <c r="K342" s="11" t="n">
        <f aca="false">$B342*$B350</f>
        <v>-840.518923610345</v>
      </c>
      <c r="L342" s="11" t="n">
        <f aca="false">$B342*$B351</f>
        <v>-11434.571198316</v>
      </c>
      <c r="M342" s="11" t="n">
        <f aca="false">$B342*$B352</f>
        <v>-22784.1402062526</v>
      </c>
      <c r="N342" s="11" t="n">
        <f aca="false">$B342*$B353</f>
        <v>-36208.7928445015</v>
      </c>
      <c r="O342" s="11" t="n">
        <f aca="false">$B342*$B354</f>
        <v>-28882.6091796269</v>
      </c>
      <c r="P342" s="11" t="n">
        <f aca="false">$B342*$B355</f>
        <v>-21804.8145777323</v>
      </c>
      <c r="Q342" s="11" t="n">
        <f aca="false">$B342*$B356</f>
        <v>-13437.2080185925</v>
      </c>
      <c r="R342" s="11" t="n">
        <f aca="false">$B342*$B357</f>
        <v>74.122053092172</v>
      </c>
      <c r="S342" s="11" t="n">
        <f aca="false">$B342*$B358</f>
        <v>15673.4726854527</v>
      </c>
      <c r="T342" s="11" t="n">
        <f aca="false">$B342*$B359</f>
        <v>22590.8493508394</v>
      </c>
      <c r="U342" s="11" t="n">
        <f aca="false">$B342*$B360</f>
        <v>17302.2322182228</v>
      </c>
      <c r="V342" s="11" t="n">
        <f aca="false">$B342*$B361</f>
        <v>12637.1751291291</v>
      </c>
      <c r="W342" s="11" t="n">
        <f aca="false">$B342*$B362</f>
        <v>-3174.34116119356</v>
      </c>
      <c r="X342" s="11" t="n">
        <f aca="false">$B342*$B363</f>
        <v>12263.2978416227</v>
      </c>
      <c r="Y342" s="11" t="n">
        <f aca="false">$B342*$B364</f>
        <v>-17822.8274118337</v>
      </c>
      <c r="Z342" s="11" t="n">
        <f aca="false">$B342*$B365</f>
        <v>-18525.3027305741</v>
      </c>
      <c r="AA342" s="11" t="n">
        <f aca="false">$B342*$B366</f>
        <v>-28841.2110024635</v>
      </c>
      <c r="AB342" s="11" t="n">
        <f aca="false">$B342*$B367</f>
        <v>-25499.6018895603</v>
      </c>
      <c r="AC342" s="11" t="n">
        <f aca="false">$B342*$B368</f>
        <v>-18675.3711227912</v>
      </c>
      <c r="AD342" s="11" t="n">
        <f aca="false">$B342*$B369</f>
        <v>-13963.7410843887</v>
      </c>
      <c r="AE342" s="11" t="n">
        <f aca="false">$B342*$B370</f>
        <v>-7243.00576052795</v>
      </c>
      <c r="AF342" s="11" t="n">
        <f aca="false">$B342*$B371</f>
        <v>-2667.21349094266</v>
      </c>
      <c r="AG342" s="11" t="n">
        <f aca="false">$B342*$B372</f>
        <v>4647.32693660474</v>
      </c>
      <c r="AH342" s="11" t="n">
        <f aca="false">$B342*$B373</f>
        <v>20282.9009739832</v>
      </c>
      <c r="AI342" s="11" t="n">
        <f aca="false">$B342*$B374</f>
        <v>15102.9540564205</v>
      </c>
      <c r="AJ342" s="11" t="n">
        <f aca="false">$B342*$B375</f>
        <v>16685.1406398818</v>
      </c>
      <c r="AK342" s="11" t="n">
        <f aca="false">$B342*$B376</f>
        <v>13590.6268969223</v>
      </c>
      <c r="AL342" s="11" t="n">
        <f aca="false">$B342*$B377</f>
        <v>5678.40028657914</v>
      </c>
      <c r="AM342" s="11" t="n">
        <f aca="false">$B342*$B378</f>
        <v>-5360.68239263239</v>
      </c>
      <c r="AN342" s="11" t="n">
        <f aca="false">$B342*$B379</f>
        <v>-13552.346698828</v>
      </c>
      <c r="AO342" s="11" t="n">
        <f aca="false">$B342*$B380</f>
        <v>-23434.8678035388</v>
      </c>
      <c r="AP342" s="11" t="n">
        <f aca="false">$B342*$B381</f>
        <v>-26801.0570841328</v>
      </c>
      <c r="AQ342" s="11" t="n">
        <f aca="false">$B342*$B382</f>
        <v>-16190.1867999545</v>
      </c>
      <c r="AR342" s="11" t="n">
        <f aca="false">$B342*$B383</f>
        <v>-5435.71658874094</v>
      </c>
      <c r="AS342" s="11" t="n">
        <f aca="false">$B342*$B384</f>
        <v>4766.34669594934</v>
      </c>
      <c r="AT342" s="11" t="n">
        <f aca="false">$B342*$B385</f>
        <v>13126.191096871</v>
      </c>
      <c r="AU342" s="11" t="n">
        <f aca="false">$B342*$B386</f>
        <v>19374.7284624625</v>
      </c>
      <c r="AV342" s="11" t="n">
        <f aca="false">$B342*$B387</f>
        <v>23091.5085559085</v>
      </c>
      <c r="AW342" s="11" t="n">
        <f aca="false">$B342*$B388</f>
        <v>23519.7209509418</v>
      </c>
      <c r="AX342" s="11" t="n">
        <f aca="false">$B342*$B389</f>
        <v>21053.9420236504</v>
      </c>
      <c r="AY342" s="11" t="n">
        <f aca="false">$B342*$B390</f>
        <v>15743.3321094159</v>
      </c>
      <c r="AZ342" s="11" t="n">
        <f aca="false">$B342*$B391</f>
        <v>8087.25672027091</v>
      </c>
      <c r="BA342" s="11" t="n">
        <f aca="false">$B342*$B392</f>
        <v>-1453.7294228423</v>
      </c>
      <c r="BB342" s="11" t="n">
        <f aca="false">$B342*$B393</f>
        <v>-12272.8842858736</v>
      </c>
      <c r="BC342" s="11" t="n">
        <f aca="false">$B342*$B394</f>
        <v>-23108.8571583775</v>
      </c>
      <c r="BD342" s="11" t="n">
        <f aca="false">$B342*$B395</f>
        <v>-27071.4389287308</v>
      </c>
      <c r="BE342" s="11" t="n">
        <f aca="false">$B342*$B396</f>
        <v>-16509.728979934</v>
      </c>
      <c r="BF342" s="11" t="n">
        <f aca="false">$B342*$B397</f>
        <v>-5619.42099990325</v>
      </c>
      <c r="BG342" s="11" t="n">
        <f aca="false">$B342*$B398</f>
        <v>4259.21902569844</v>
      </c>
      <c r="BH342" s="11" t="n">
        <f aca="false">$B342*$B399</f>
        <v>12493.5752020938</v>
      </c>
      <c r="BI342" s="11" t="n">
        <f aca="false">$B342*$B400</f>
        <v>18616.6243431588</v>
      </c>
      <c r="BJ342" s="11" t="n">
        <f aca="false">$B342*$B401</f>
        <v>22623.1916767482</v>
      </c>
      <c r="BK342" s="11" t="n">
        <f aca="false">$B342*$B402</f>
        <v>23452.4489130513</v>
      </c>
      <c r="BL342" s="11" t="n">
        <f aca="false">$B342*$B403</f>
        <v>20894.8177801788</v>
      </c>
      <c r="BM342" s="11" t="n">
        <f aca="false">$B342*$B404</f>
        <v>15545.3970748537</v>
      </c>
      <c r="BN342" s="11" t="n">
        <f aca="false">$B342*$B405</f>
        <v>7692.68034418285</v>
      </c>
      <c r="BO342" s="11" t="n">
        <f aca="false">$B342*$B406</f>
        <v>-1840.54364071225</v>
      </c>
      <c r="BP342" s="11" t="n">
        <f aca="false">$B342*$B407</f>
        <v>-12523.8607349263</v>
      </c>
      <c r="BQ342" s="11" t="n">
        <f aca="false">$B342*$B408</f>
        <v>-23331.3723606304</v>
      </c>
      <c r="BR342" s="11" t="n">
        <f aca="false">$B342*$B409</f>
        <v>-27381.9252574559</v>
      </c>
      <c r="BS342" s="11" t="n">
        <f aca="false">$B342*$B410</f>
        <v>-16839.6207042044</v>
      </c>
      <c r="BT342" s="11" t="n">
        <f aca="false">$B342*$B411</f>
        <v>-6098.08742335436</v>
      </c>
      <c r="BU342" s="11" t="n">
        <f aca="false">$B342*$B412</f>
        <v>3726.21749472045</v>
      </c>
      <c r="BV342" s="11" t="n">
        <f aca="false">$B342*$B413</f>
        <v>11467.6766242648</v>
      </c>
      <c r="BW342" s="11" t="n">
        <f aca="false">$B342*$B414</f>
        <v>17656.7041101839</v>
      </c>
      <c r="BX342" s="11" t="n">
        <f aca="false">$B342*$B415</f>
        <v>21658.0966716279</v>
      </c>
      <c r="BY342" s="11" t="n">
        <f aca="false">$B342*$B416</f>
        <v>22200.1540538603</v>
      </c>
      <c r="BZ342" s="11" t="n">
        <f aca="false">$B342*$B417</f>
        <v>19685.2147911875</v>
      </c>
      <c r="CA342" s="11" t="n">
        <f aca="false">$B342*$B418</f>
        <v>14436.702142698</v>
      </c>
      <c r="CB342" s="11" t="n">
        <f aca="false">$B342*$B419</f>
        <v>6969.50593686077</v>
      </c>
      <c r="CC342" s="11" t="n">
        <f aca="false">$B342*$B420</f>
        <v>-2565.01174107068</v>
      </c>
      <c r="CD342" s="11" t="n">
        <f aca="false">$B342*$B421</f>
        <v>-13073.6802753769</v>
      </c>
      <c r="CE342" s="11" t="n">
        <f aca="false">$B342*$B422</f>
        <v>-23703.9559551005</v>
      </c>
      <c r="CF342" s="11" t="n">
        <f aca="false">$B342*$B423</f>
        <v>-28541.0742180293</v>
      </c>
      <c r="CG342" s="11" t="n">
        <f aca="false">$B342*$B424</f>
        <v>-18214.8164018491</v>
      </c>
      <c r="CH342" s="11" t="n">
        <f aca="false">$B342*$B425</f>
        <v>-7371.08137112702</v>
      </c>
      <c r="CI342" s="11" t="n">
        <f aca="false">$B342*$B426</f>
        <v>2361.37134136663</v>
      </c>
      <c r="CJ342" s="11" t="n">
        <f aca="false">$B342*$B427</f>
        <v>10527.1617868352</v>
      </c>
      <c r="CK342" s="11" t="n">
        <f aca="false">$B342*$B428</f>
        <v>16899.8936839166</v>
      </c>
      <c r="CL342" s="11" t="n">
        <f aca="false">$B342*$B429</f>
        <v>20372.1657934917</v>
      </c>
      <c r="CM342" s="11" t="n">
        <f aca="false">$B342*$B430</f>
        <v>18548.0586122321</v>
      </c>
      <c r="CN342" s="11" t="n">
        <f aca="false">$B342*$B431</f>
        <v>21839.2136967175</v>
      </c>
      <c r="CO342" s="11" t="n">
        <f aca="false">$B342*$B432</f>
        <v>14585.4768418787</v>
      </c>
      <c r="CP342" s="11" t="n">
        <f aca="false">$B342*$B433</f>
        <v>6101.43790946701</v>
      </c>
      <c r="CQ342" s="11" t="n">
        <f aca="false">$B342*$B434</f>
        <v>-5117.46810179777</v>
      </c>
      <c r="CR342" s="11" t="n">
        <f aca="false">$B342*$B435</f>
        <v>-14803.3478649827</v>
      </c>
      <c r="CS342" s="11" t="n">
        <f aca="false">$B342*$B436</f>
        <v>0</v>
      </c>
      <c r="CT342" s="11" t="n">
        <f aca="false">$B342*$B437</f>
        <v>0</v>
      </c>
      <c r="CU342" s="11" t="n">
        <f aca="false">$B342*$B438</f>
        <v>0</v>
      </c>
      <c r="CV342" s="11" t="n">
        <f aca="false">$B342*$B439</f>
        <v>0</v>
      </c>
      <c r="CW342" s="11" t="n">
        <f aca="false">$B342*$B440</f>
        <v>0</v>
      </c>
      <c r="CX342" s="11" t="n">
        <f aca="false">$B342*$B441</f>
        <v>0</v>
      </c>
      <c r="CY342" s="11" t="n">
        <f aca="false">$B342*$A443</f>
        <v>0</v>
      </c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</row>
    <row r="343" customFormat="false" ht="15" hidden="false" customHeight="false" outlineLevel="0" collapsed="false">
      <c r="A343" s="2" t="n">
        <v>342</v>
      </c>
      <c r="B343" s="20" t="n">
        <v>176.604915514593</v>
      </c>
      <c r="C343" s="11" t="n">
        <f aca="false">$B343*$B343</f>
        <v>31189.2961839167</v>
      </c>
      <c r="D343" s="11" t="n">
        <f aca="false">$B343*$B344</f>
        <v>46998.3795377313</v>
      </c>
      <c r="E343" s="11" t="n">
        <f aca="false">$B343*$B345</f>
        <v>55098.658329334</v>
      </c>
      <c r="F343" s="11" t="n">
        <f aca="false">$B343*$B346</f>
        <v>57344.484171628</v>
      </c>
      <c r="G343" s="11" t="n">
        <f aca="false">$B343*$B347</f>
        <v>50224.3626611312</v>
      </c>
      <c r="H343" s="11" t="n">
        <f aca="false">$B343*$B348</f>
        <v>38179.907423036</v>
      </c>
      <c r="I343" s="11" t="n">
        <f aca="false">$B343*$B349</f>
        <v>19980.7708792571</v>
      </c>
      <c r="J343" s="11" t="n">
        <f aca="false">$B343*$B350</f>
        <v>-1912.35181403529</v>
      </c>
      <c r="K343" s="11" t="n">
        <f aca="false">$B343*$B351</f>
        <v>-26015.9793665187</v>
      </c>
      <c r="L343" s="11" t="n">
        <f aca="false">$B343*$B352</f>
        <v>-51838.5614300108</v>
      </c>
      <c r="M343" s="11" t="n">
        <f aca="false">$B343*$B353</f>
        <v>-82382.3815682598</v>
      </c>
      <c r="N343" s="11" t="n">
        <f aca="false">$B343*$B354</f>
        <v>-65713.8209589407</v>
      </c>
      <c r="O343" s="11" t="n">
        <f aca="false">$B343*$B355</f>
        <v>-49610.3960792684</v>
      </c>
      <c r="P343" s="11" t="n">
        <f aca="false">$B343*$B356</f>
        <v>-30572.3861867952</v>
      </c>
      <c r="Q343" s="11" t="n">
        <f aca="false">$B343*$B357</f>
        <v>168.642773778342</v>
      </c>
      <c r="R343" s="11" t="n">
        <f aca="false">$B343*$B358</f>
        <v>35660.3439616945</v>
      </c>
      <c r="S343" s="11" t="n">
        <f aca="false">$B343*$B359</f>
        <v>51398.7853493033</v>
      </c>
      <c r="T343" s="11" t="n">
        <f aca="false">$B343*$B360</f>
        <v>39366.1037722423</v>
      </c>
      <c r="U343" s="11" t="n">
        <f aca="false">$B343*$B361</f>
        <v>28752.1483498153</v>
      </c>
      <c r="V343" s="11" t="n">
        <f aca="false">$B343*$B362</f>
        <v>-7222.27294050739</v>
      </c>
      <c r="W343" s="11" t="n">
        <f aca="false">$B343*$B363</f>
        <v>27901.5013400866</v>
      </c>
      <c r="X343" s="11" t="n">
        <f aca="false">$B343*$B364</f>
        <v>-40550.5639133697</v>
      </c>
      <c r="Y343" s="11" t="n">
        <f aca="false">$B343*$B365</f>
        <v>-42148.8383987768</v>
      </c>
      <c r="Z343" s="11" t="n">
        <f aca="false">$B343*$B366</f>
        <v>-65619.6316706663</v>
      </c>
      <c r="AA343" s="11" t="n">
        <f aca="false">$B343*$B367</f>
        <v>-58016.790057763</v>
      </c>
      <c r="AB343" s="11" t="n">
        <f aca="false">$B343*$B368</f>
        <v>-42490.2745687717</v>
      </c>
      <c r="AC343" s="11" t="n">
        <f aca="false">$B343*$B369</f>
        <v>-31770.3561970359</v>
      </c>
      <c r="AD343" s="11" t="n">
        <f aca="false">$B343*$B370</f>
        <v>-16479.3139287307</v>
      </c>
      <c r="AE343" s="11" t="n">
        <f aca="false">$B343*$B371</f>
        <v>-6068.45415914539</v>
      </c>
      <c r="AF343" s="11" t="n">
        <f aca="false">$B343*$B372</f>
        <v>10573.6157128465</v>
      </c>
      <c r="AG343" s="11" t="n">
        <f aca="false">$B343*$B373</f>
        <v>46147.7325280027</v>
      </c>
      <c r="AH343" s="11" t="n">
        <f aca="false">$B343*$B374</f>
        <v>34362.2978326622</v>
      </c>
      <c r="AI343" s="11" t="n">
        <f aca="false">$B343*$B375</f>
        <v>37962.0946939013</v>
      </c>
      <c r="AJ343" s="11" t="n">
        <f aca="false">$B343*$B376</f>
        <v>30921.4453953862</v>
      </c>
      <c r="AK343" s="11" t="n">
        <f aca="false">$B343*$B377</f>
        <v>12919.517673932</v>
      </c>
      <c r="AL343" s="11" t="n">
        <f aca="false">$B343*$B378</f>
        <v>-12196.6447275018</v>
      </c>
      <c r="AM343" s="11" t="n">
        <f aca="false">$B343*$B379</f>
        <v>-30834.3501448085</v>
      </c>
      <c r="AN343" s="11" t="n">
        <f aca="false">$B343*$B380</f>
        <v>-53319.0993050748</v>
      </c>
      <c r="AO343" s="11" t="n">
        <f aca="false">$B343*$B381</f>
        <v>-60977.865807891</v>
      </c>
      <c r="AP343" s="11" t="n">
        <f aca="false">$B343*$B382</f>
        <v>-36835.9738570461</v>
      </c>
      <c r="AQ343" s="11" t="n">
        <f aca="false">$B343*$B383</f>
        <v>-12367.3628124992</v>
      </c>
      <c r="AR343" s="11" t="n">
        <f aca="false">$B343*$B384</f>
        <v>10844.4099166355</v>
      </c>
      <c r="AS343" s="11" t="n">
        <f aca="false">$B343*$B385</f>
        <v>29864.7593175572</v>
      </c>
      <c r="AT343" s="11" t="n">
        <f aca="false">$B343*$B386</f>
        <v>44081.455016482</v>
      </c>
      <c r="AU343" s="11" t="n">
        <f aca="false">$B343*$B387</f>
        <v>52537.8870543724</v>
      </c>
      <c r="AV343" s="11" t="n">
        <f aca="false">$B343*$B388</f>
        <v>53512.1575049613</v>
      </c>
      <c r="AW343" s="11" t="n">
        <f aca="false">$B343*$B389</f>
        <v>47902.0080221143</v>
      </c>
      <c r="AX343" s="11" t="n">
        <f aca="false">$B343*$B390</f>
        <v>35819.2883856576</v>
      </c>
      <c r="AY343" s="11" t="n">
        <f aca="false">$B343*$B391</f>
        <v>18400.1568854015</v>
      </c>
      <c r="AZ343" s="11" t="n">
        <f aca="false">$B343*$B392</f>
        <v>-3307.53064660058</v>
      </c>
      <c r="BA343" s="11" t="n">
        <f aca="false">$B343*$B393</f>
        <v>-27923.3124540763</v>
      </c>
      <c r="BB343" s="11" t="n">
        <f aca="false">$B343*$B394</f>
        <v>-52577.3586599135</v>
      </c>
      <c r="BC343" s="11" t="n">
        <f aca="false">$B343*$B395</f>
        <v>-61593.0395969335</v>
      </c>
      <c r="BD343" s="11" t="n">
        <f aca="false">$B343*$B396</f>
        <v>-37562.9974259145</v>
      </c>
      <c r="BE343" s="11" t="n">
        <f aca="false">$B343*$B397</f>
        <v>-12785.3277792171</v>
      </c>
      <c r="BF343" s="11" t="n">
        <f aca="false">$B343*$B398</f>
        <v>9690.59113527349</v>
      </c>
      <c r="BG343" s="11" t="n">
        <f aca="false">$B343*$B399</f>
        <v>28425.4292561133</v>
      </c>
      <c r="BH343" s="11" t="n">
        <f aca="false">$B343*$B400</f>
        <v>42356.6136749561</v>
      </c>
      <c r="BI343" s="11" t="n">
        <f aca="false">$B343*$B401</f>
        <v>51472.3707307677</v>
      </c>
      <c r="BJ343" s="11" t="n">
        <f aca="false">$B343*$B402</f>
        <v>53359.0999115153</v>
      </c>
      <c r="BK343" s="11" t="n">
        <f aca="false">$B343*$B403</f>
        <v>47539.9679453094</v>
      </c>
      <c r="BL343" s="11" t="n">
        <f aca="false">$B343*$B404</f>
        <v>35368.9458510954</v>
      </c>
      <c r="BM343" s="11" t="n">
        <f aca="false">$B343*$B405</f>
        <v>17502.4152315357</v>
      </c>
      <c r="BN343" s="11" t="n">
        <f aca="false">$B343*$B406</f>
        <v>-4187.61180891497</v>
      </c>
      <c r="BO343" s="11" t="n">
        <f aca="false">$B343*$B407</f>
        <v>-28494.3350142402</v>
      </c>
      <c r="BP343" s="11" t="n">
        <f aca="false">$B343*$B408</f>
        <v>-53083.6260843887</v>
      </c>
      <c r="BQ343" s="11" t="n">
        <f aca="false">$B343*$B409</f>
        <v>-62299.4592589919</v>
      </c>
      <c r="BR343" s="11" t="n">
        <f aca="false">$B343*$B410</f>
        <v>-38313.5683168516</v>
      </c>
      <c r="BS343" s="11" t="n">
        <f aca="false">$B343*$B411</f>
        <v>-13874.3914248904</v>
      </c>
      <c r="BT343" s="11" t="n">
        <f aca="false">$B343*$B412</f>
        <v>8477.90404873995</v>
      </c>
      <c r="BU343" s="11" t="n">
        <f aca="false">$B343*$B413</f>
        <v>26091.3009560621</v>
      </c>
      <c r="BV343" s="11" t="n">
        <f aca="false">$B343*$B414</f>
        <v>40172.5995530923</v>
      </c>
      <c r="BW343" s="11" t="n">
        <f aca="false">$B343*$B415</f>
        <v>49276.5829478696</v>
      </c>
      <c r="BX343" s="11" t="n">
        <f aca="false">$B343*$B416</f>
        <v>50509.8739412132</v>
      </c>
      <c r="BY343" s="11" t="n">
        <f aca="false">$B343*$B417</f>
        <v>44787.8746785404</v>
      </c>
      <c r="BZ343" s="11" t="n">
        <f aca="false">$B343*$B418</f>
        <v>32846.4389744953</v>
      </c>
      <c r="CA343" s="11" t="n">
        <f aca="false">$B343*$B419</f>
        <v>15857.0461019914</v>
      </c>
      <c r="CB343" s="11" t="n">
        <f aca="false">$B343*$B420</f>
        <v>-5835.92435371785</v>
      </c>
      <c r="CC343" s="11" t="n">
        <f aca="false">$B343*$B421</f>
        <v>-29745.2864991352</v>
      </c>
      <c r="CD343" s="11" t="n">
        <f aca="false">$B343*$B422</f>
        <v>-53931.3296788588</v>
      </c>
      <c r="CE343" s="11" t="n">
        <f aca="false">$B343*$B423</f>
        <v>-64936.7593306765</v>
      </c>
      <c r="CF343" s="11" t="n">
        <f aca="false">$B343*$B424</f>
        <v>-41442.4187367184</v>
      </c>
      <c r="CG343" s="11" t="n">
        <f aca="false">$B343*$B425</f>
        <v>-16770.7120393297</v>
      </c>
      <c r="CH343" s="11" t="n">
        <f aca="false">$B343*$B426</f>
        <v>5372.60095094168</v>
      </c>
      <c r="CI343" s="11" t="n">
        <f aca="false">$B343*$B427</f>
        <v>23951.4380630769</v>
      </c>
      <c r="CJ343" s="11" t="n">
        <f aca="false">$B343*$B428</f>
        <v>38450.701626825</v>
      </c>
      <c r="CK343" s="11" t="n">
        <f aca="false">$B343*$B429</f>
        <v>46350.8281808445</v>
      </c>
      <c r="CL343" s="11" t="n">
        <f aca="false">$B343*$B430</f>
        <v>42200.6126662515</v>
      </c>
      <c r="CM343" s="11" t="n">
        <f aca="false">$B343*$B431</f>
        <v>49688.6610840703</v>
      </c>
      <c r="CN343" s="11" t="n">
        <f aca="false">$B343*$B432</f>
        <v>33184.9317292316</v>
      </c>
      <c r="CO343" s="11" t="n">
        <f aca="false">$B343*$B433</f>
        <v>13882.0144634865</v>
      </c>
      <c r="CP343" s="11" t="n">
        <f aca="false">$B343*$B434</f>
        <v>-11643.2826588894</v>
      </c>
      <c r="CQ343" s="11" t="n">
        <f aca="false">$B343*$B435</f>
        <v>-33680.6326998521</v>
      </c>
      <c r="CR343" s="11" t="n">
        <f aca="false">$B343*$B436</f>
        <v>0</v>
      </c>
      <c r="CS343" s="11" t="n">
        <f aca="false">$B343*$B437</f>
        <v>0</v>
      </c>
      <c r="CT343" s="11" t="n">
        <f aca="false">$B343*$B438</f>
        <v>0</v>
      </c>
      <c r="CU343" s="11" t="n">
        <f aca="false">$B343*$B439</f>
        <v>0</v>
      </c>
      <c r="CV343" s="11" t="n">
        <f aca="false">$B343*$B440</f>
        <v>0</v>
      </c>
      <c r="CW343" s="11" t="n">
        <f aca="false">$B343*$B441</f>
        <v>0</v>
      </c>
      <c r="CX343" s="11" t="n">
        <f aca="false">$B343*$B442</f>
        <v>0</v>
      </c>
      <c r="CY343" s="11" t="n">
        <f aca="false">$B343*$A444</f>
        <v>0</v>
      </c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</row>
    <row r="344" customFormat="false" ht="15" hidden="false" customHeight="false" outlineLevel="0" collapsed="false">
      <c r="A344" s="2" t="n">
        <v>343</v>
      </c>
      <c r="B344" s="20" t="n">
        <v>266.12158218126</v>
      </c>
      <c r="C344" s="11" t="n">
        <f aca="false">$B344*$B344</f>
        <v>70820.6965026571</v>
      </c>
      <c r="D344" s="11" t="n">
        <f aca="false">$B344*$B345</f>
        <v>83026.8064053709</v>
      </c>
      <c r="E344" s="11" t="n">
        <f aca="false">$B344*$B346</f>
        <v>86410.985858776</v>
      </c>
      <c r="F344" s="11" t="n">
        <f aca="false">$B344*$B347</f>
        <v>75681.8507371681</v>
      </c>
      <c r="G344" s="11" t="n">
        <f aca="false">$B344*$B348</f>
        <v>57532.3588324062</v>
      </c>
      <c r="H344" s="11" t="n">
        <f aca="false">$B344*$B349</f>
        <v>30108.5297886274</v>
      </c>
      <c r="I344" s="11" t="n">
        <f aca="false">$B344*$B350</f>
        <v>-2881.67568244283</v>
      </c>
      <c r="J344" s="11" t="n">
        <f aca="false">$B344*$B351</f>
        <v>-39202.8362904818</v>
      </c>
      <c r="K344" s="11" t="n">
        <f aca="false">$B344*$B352</f>
        <v>-78114.246965085</v>
      </c>
      <c r="L344" s="11" t="n">
        <f aca="false">$B344*$B353</f>
        <v>-124139.974603334</v>
      </c>
      <c r="M344" s="11" t="n">
        <f aca="false">$B344*$B354</f>
        <v>-99022.532605126</v>
      </c>
      <c r="N344" s="11" t="n">
        <f aca="false">$B344*$B355</f>
        <v>-74756.6796698981</v>
      </c>
      <c r="O344" s="11" t="n">
        <f aca="false">$B344*$B356</f>
        <v>-46068.7731107583</v>
      </c>
      <c r="P344" s="11" t="n">
        <f aca="false">$B344*$B357</f>
        <v>254.123627593028</v>
      </c>
      <c r="Q344" s="11" t="n">
        <f aca="false">$B344*$B358</f>
        <v>53735.6909266203</v>
      </c>
      <c r="R344" s="11" t="n">
        <f aca="false">$B344*$B359</f>
        <v>77451.5592586735</v>
      </c>
      <c r="S344" s="11" t="n">
        <f aca="false">$B344*$B360</f>
        <v>59319.8087927237</v>
      </c>
      <c r="T344" s="11" t="n">
        <f aca="false">$B344*$B361</f>
        <v>43325.90170363</v>
      </c>
      <c r="U344" s="11" t="n">
        <f aca="false">$B344*$B362</f>
        <v>-10883.0645866927</v>
      </c>
      <c r="V344" s="11" t="n">
        <f aca="false">$B344*$B363</f>
        <v>42044.0827494569</v>
      </c>
      <c r="W344" s="11" t="n">
        <f aca="false">$B344*$B364</f>
        <v>-61104.6425039995</v>
      </c>
      <c r="X344" s="11" t="n">
        <f aca="false">$B344*$B365</f>
        <v>-63513.0428227399</v>
      </c>
      <c r="Y344" s="11" t="n">
        <f aca="false">$B344*$B366</f>
        <v>-98880.6010946294</v>
      </c>
      <c r="Z344" s="11" t="n">
        <f aca="false">$B344*$B367</f>
        <v>-87424.0669817261</v>
      </c>
      <c r="AA344" s="11" t="n">
        <f aca="false">$B344*$B368</f>
        <v>-64027.5445482903</v>
      </c>
      <c r="AB344" s="11" t="n">
        <f aca="false">$B344*$B369</f>
        <v>-47873.9645098878</v>
      </c>
      <c r="AC344" s="11" t="n">
        <f aca="false">$B344*$B370</f>
        <v>-24832.2708526938</v>
      </c>
      <c r="AD344" s="11" t="n">
        <f aca="false">$B344*$B371</f>
        <v>-9144.40358310848</v>
      </c>
      <c r="AE344" s="11" t="n">
        <f aca="false">$B344*$B372</f>
        <v>15933.1201777723</v>
      </c>
      <c r="AF344" s="11" t="n">
        <f aca="false">$B344*$B373</f>
        <v>69538.8775484841</v>
      </c>
      <c r="AG344" s="11" t="n">
        <f aca="false">$B344*$B374</f>
        <v>51779.697297588</v>
      </c>
      <c r="AH344" s="11" t="n">
        <f aca="false">$B344*$B375</f>
        <v>57204.1422143827</v>
      </c>
      <c r="AI344" s="11" t="n">
        <f aca="false">$B344*$B376</f>
        <v>46594.7618047565</v>
      </c>
      <c r="AJ344" s="11" t="n">
        <f aca="false">$B344*$B377</f>
        <v>19468.10186108</v>
      </c>
      <c r="AK344" s="11" t="n">
        <f aca="false">$B344*$B378</f>
        <v>-18378.8224847982</v>
      </c>
      <c r="AL344" s="11" t="n">
        <f aca="false">$B344*$B379</f>
        <v>-46463.5201243272</v>
      </c>
      <c r="AM344" s="11" t="n">
        <f aca="false">$B344*$B380</f>
        <v>-80345.2328957046</v>
      </c>
      <c r="AN344" s="11" t="n">
        <f aca="false">$B344*$B381</f>
        <v>-91886.0388429652</v>
      </c>
      <c r="AO344" s="11" t="n">
        <f aca="false">$B344*$B382</f>
        <v>-55507.218558787</v>
      </c>
      <c r="AP344" s="11" t="n">
        <f aca="false">$B344*$B383</f>
        <v>-18636.0733475734</v>
      </c>
      <c r="AQ344" s="11" t="n">
        <f aca="false">$B344*$B384</f>
        <v>16341.1732704502</v>
      </c>
      <c r="AR344" s="11" t="n">
        <f aca="false">$B344*$B385</f>
        <v>45002.4676713719</v>
      </c>
      <c r="AS344" s="11" t="n">
        <f aca="false">$B344*$B386</f>
        <v>66425.2550369633</v>
      </c>
      <c r="AT344" s="11" t="n">
        <f aca="false">$B344*$B387</f>
        <v>79168.0434637427</v>
      </c>
      <c r="AU344" s="11" t="n">
        <f aca="false">$B344*$B388</f>
        <v>80636.1475254426</v>
      </c>
      <c r="AV344" s="11" t="n">
        <f aca="false">$B344*$B389</f>
        <v>72182.3519314846</v>
      </c>
      <c r="AW344" s="11" t="n">
        <f aca="false">$B344*$B390</f>
        <v>53975.2003505834</v>
      </c>
      <c r="AX344" s="11" t="n">
        <f aca="false">$B344*$B391</f>
        <v>27726.7416281051</v>
      </c>
      <c r="AY344" s="11" t="n">
        <f aca="false">$B344*$B392</f>
        <v>-4984.03618167479</v>
      </c>
      <c r="AZ344" s="11" t="n">
        <f aca="false">$B344*$B393</f>
        <v>-42076.9493780394</v>
      </c>
      <c r="BA344" s="11" t="n">
        <f aca="false">$B344*$B394</f>
        <v>-79227.5222505433</v>
      </c>
      <c r="BB344" s="11" t="n">
        <f aca="false">$B344*$B395</f>
        <v>-92813.0290208966</v>
      </c>
      <c r="BC344" s="11" t="n">
        <f aca="false">$B344*$B396</f>
        <v>-56602.7524054332</v>
      </c>
      <c r="BD344" s="11" t="n">
        <f aca="false">$B344*$B397</f>
        <v>-19265.8944254024</v>
      </c>
      <c r="BE344" s="11" t="n">
        <f aca="false">$B344*$B398</f>
        <v>14602.5122668659</v>
      </c>
      <c r="BF344" s="11" t="n">
        <f aca="false">$B344*$B399</f>
        <v>42833.5767765946</v>
      </c>
      <c r="BG344" s="11" t="n">
        <f aca="false">$B344*$B400</f>
        <v>63826.134250993</v>
      </c>
      <c r="BH344" s="11" t="n">
        <f aca="false">$B344*$B401</f>
        <v>77562.4432512491</v>
      </c>
      <c r="BI344" s="11" t="n">
        <f aca="false">$B344*$B402</f>
        <v>80405.5088208855</v>
      </c>
      <c r="BJ344" s="11" t="n">
        <f aca="false">$B344*$B403</f>
        <v>71636.802688013</v>
      </c>
      <c r="BK344" s="11" t="n">
        <f aca="false">$B344*$B404</f>
        <v>53296.5903160212</v>
      </c>
      <c r="BL344" s="11" t="n">
        <f aca="false">$B344*$B405</f>
        <v>26373.9569186837</v>
      </c>
      <c r="BM344" s="11" t="n">
        <f aca="false">$B344*$B406</f>
        <v>-6310.20873287807</v>
      </c>
      <c r="BN344" s="11" t="n">
        <f aca="false">$B344*$B407</f>
        <v>-42937.4091604255</v>
      </c>
      <c r="BO344" s="11" t="n">
        <f aca="false">$B344*$B408</f>
        <v>-79990.4041194629</v>
      </c>
      <c r="BP344" s="11" t="n">
        <f aca="false">$B344*$B409</f>
        <v>-93877.5153496217</v>
      </c>
      <c r="BQ344" s="11" t="n">
        <f aca="false">$B344*$B410</f>
        <v>-57733.7691297035</v>
      </c>
      <c r="BR344" s="11" t="n">
        <f aca="false">$B344*$B411</f>
        <v>-20906.9775155202</v>
      </c>
      <c r="BS344" s="11" t="n">
        <f aca="false">$B344*$B412</f>
        <v>12775.1440692213</v>
      </c>
      <c r="BT344" s="11" t="n">
        <f aca="false">$B344*$B413</f>
        <v>39316.336532099</v>
      </c>
      <c r="BU344" s="11" t="n">
        <f aca="false">$B344*$B414</f>
        <v>60535.0973513514</v>
      </c>
      <c r="BV344" s="11" t="n">
        <f aca="false">$B344*$B415</f>
        <v>74253.6649127954</v>
      </c>
      <c r="BW344" s="11" t="n">
        <f aca="false">$B344*$B416</f>
        <v>76112.0806283612</v>
      </c>
      <c r="BX344" s="11" t="n">
        <f aca="false">$B344*$B417</f>
        <v>67489.7413656884</v>
      </c>
      <c r="BY344" s="11" t="n">
        <f aca="false">$B344*$B418</f>
        <v>49495.4870505322</v>
      </c>
      <c r="BZ344" s="11" t="n">
        <f aca="false">$B344*$B419</f>
        <v>23894.590844695</v>
      </c>
      <c r="CA344" s="11" t="n">
        <f aca="false">$B344*$B420</f>
        <v>-8794.01016656983</v>
      </c>
      <c r="CB344" s="11" t="n">
        <f aca="false">$B344*$B421</f>
        <v>-44822.4370342094</v>
      </c>
      <c r="CC344" s="11" t="n">
        <f aca="false">$B344*$B422</f>
        <v>-81267.787713933</v>
      </c>
      <c r="CD344" s="11" t="n">
        <f aca="false">$B344*$B423</f>
        <v>-97851.5976435285</v>
      </c>
      <c r="CE344" s="11" t="n">
        <f aca="false">$B344*$B424</f>
        <v>-62448.5564940149</v>
      </c>
      <c r="CF344" s="11" t="n">
        <f aca="false">$B344*$B425</f>
        <v>-25271.3714632928</v>
      </c>
      <c r="CG344" s="11" t="n">
        <f aca="false">$B344*$B426</f>
        <v>8095.83958253414</v>
      </c>
      <c r="CH344" s="11" t="n">
        <f aca="false">$B344*$B427</f>
        <v>36091.8300280027</v>
      </c>
      <c r="CI344" s="11" t="n">
        <f aca="false">$B344*$B428</f>
        <v>57940.4119250842</v>
      </c>
      <c r="CJ344" s="11" t="n">
        <f aca="false">$B344*$B429</f>
        <v>69844.9173679925</v>
      </c>
      <c r="CK344" s="11" t="n">
        <f aca="false">$B344*$B430</f>
        <v>63591.0601867329</v>
      </c>
      <c r="CL344" s="11" t="n">
        <f aca="false">$B344*$B431</f>
        <v>74874.6152712183</v>
      </c>
      <c r="CM344" s="11" t="n">
        <f aca="false">$B344*$B432</f>
        <v>50005.5534163796</v>
      </c>
      <c r="CN344" s="11" t="n">
        <f aca="false">$B344*$B433</f>
        <v>20918.4644839679</v>
      </c>
      <c r="CO344" s="11" t="n">
        <f aca="false">$B344*$B434</f>
        <v>-17544.9748606303</v>
      </c>
      <c r="CP344" s="11" t="n">
        <f aca="false">$B344*$B435</f>
        <v>-50752.5129571485</v>
      </c>
      <c r="CQ344" s="11" t="n">
        <f aca="false">$B344*$B436</f>
        <v>0</v>
      </c>
      <c r="CR344" s="11" t="n">
        <f aca="false">$B344*$B437</f>
        <v>0</v>
      </c>
      <c r="CS344" s="11" t="n">
        <f aca="false">$B344*$B438</f>
        <v>0</v>
      </c>
      <c r="CT344" s="11" t="n">
        <f aca="false">$B344*$B439</f>
        <v>0</v>
      </c>
      <c r="CU344" s="11" t="n">
        <f aca="false">$B344*$B440</f>
        <v>0</v>
      </c>
      <c r="CV344" s="11" t="n">
        <f aca="false">$B344*$B441</f>
        <v>0</v>
      </c>
      <c r="CW344" s="11" t="n">
        <f aca="false">$B344*$B442</f>
        <v>0</v>
      </c>
      <c r="CX344" s="11" t="n">
        <f aca="false">$B344*$B443</f>
        <v>0</v>
      </c>
      <c r="CY344" s="11" t="n">
        <f aca="false">$B344*$A445</f>
        <v>0</v>
      </c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</row>
    <row r="345" customFormat="false" ht="15" hidden="false" customHeight="false" outlineLevel="0" collapsed="false">
      <c r="A345" s="2" t="n">
        <v>344</v>
      </c>
      <c r="B345" s="20" t="n">
        <v>311.988248847927</v>
      </c>
      <c r="C345" s="11" t="n">
        <f aca="false">$B345*$B345</f>
        <v>97336.6674191959</v>
      </c>
      <c r="D345" s="11" t="n">
        <f aca="false">$B345*$B346</f>
        <v>101304.117983712</v>
      </c>
      <c r="E345" s="11" t="n">
        <f aca="false">$B345*$B347</f>
        <v>88725.7917509931</v>
      </c>
      <c r="F345" s="11" t="n">
        <f aca="false">$B345*$B348</f>
        <v>67448.1931795645</v>
      </c>
      <c r="G345" s="11" t="n">
        <f aca="false">$B345*$B349</f>
        <v>35297.8041357856</v>
      </c>
      <c r="H345" s="11" t="n">
        <f aca="false">$B345*$B350</f>
        <v>-3378.33911306237</v>
      </c>
      <c r="I345" s="11" t="n">
        <f aca="false">$B345*$B351</f>
        <v>-45959.5352766569</v>
      </c>
      <c r="J345" s="11" t="n">
        <f aca="false">$B345*$B352</f>
        <v>-91577.4170623713</v>
      </c>
      <c r="K345" s="11" t="n">
        <f aca="false">$B345*$B353</f>
        <v>-145535.78470062</v>
      </c>
      <c r="L345" s="11" t="n">
        <f aca="false">$B345*$B354</f>
        <v>-116089.293813523</v>
      </c>
      <c r="M345" s="11" t="n">
        <f aca="false">$B345*$B355</f>
        <v>-87641.1653227399</v>
      </c>
      <c r="N345" s="11" t="n">
        <f aca="false">$B345*$B356</f>
        <v>-54008.8320969334</v>
      </c>
      <c r="O345" s="11" t="n">
        <f aca="false">$B345*$B357</f>
        <v>297.922419195712</v>
      </c>
      <c r="P345" s="11" t="n">
        <f aca="false">$B345*$B358</f>
        <v>62997.1608293341</v>
      </c>
      <c r="Q345" s="11" t="n">
        <f aca="false">$B345*$B359</f>
        <v>90800.5136058318</v>
      </c>
      <c r="R345" s="11" t="n">
        <f aca="false">$B345*$B360</f>
        <v>69543.714250993</v>
      </c>
      <c r="S345" s="11" t="n">
        <f aca="false">$B345*$B361</f>
        <v>50793.2204952326</v>
      </c>
      <c r="T345" s="11" t="n">
        <f aca="false">$B345*$B362</f>
        <v>-12758.78579509</v>
      </c>
      <c r="U345" s="11" t="n">
        <f aca="false">$B345*$B363</f>
        <v>49290.4770966151</v>
      </c>
      <c r="V345" s="11" t="n">
        <f aca="false">$B345*$B364</f>
        <v>-71636.1681568413</v>
      </c>
      <c r="W345" s="11" t="n">
        <f aca="false">$B345*$B365</f>
        <v>-74459.661808915</v>
      </c>
      <c r="X345" s="11" t="n">
        <f aca="false">$B345*$B366</f>
        <v>-115922.900080804</v>
      </c>
      <c r="Y345" s="11" t="n">
        <f aca="false">$B345*$B367</f>
        <v>-102491.805967901</v>
      </c>
      <c r="Z345" s="11" t="n">
        <f aca="false">$B345*$B368</f>
        <v>-75062.839090021</v>
      </c>
      <c r="AA345" s="11" t="n">
        <f aca="false">$B345*$B369</f>
        <v>-56125.1523849518</v>
      </c>
      <c r="AB345" s="11" t="n">
        <f aca="false">$B345*$B370</f>
        <v>-29112.1698388689</v>
      </c>
      <c r="AC345" s="11" t="n">
        <f aca="false">$B345*$B371</f>
        <v>-10720.4625692836</v>
      </c>
      <c r="AD345" s="11" t="n">
        <f aca="false">$B345*$B372</f>
        <v>18679.2300804861</v>
      </c>
      <c r="AE345" s="11" t="n">
        <f aca="false">$B345*$B373</f>
        <v>81524.0630067534</v>
      </c>
      <c r="AF345" s="11" t="n">
        <f aca="false">$B345*$B374</f>
        <v>60704.0472003018</v>
      </c>
      <c r="AG345" s="11" t="n">
        <f aca="false">$B345*$B375</f>
        <v>67063.407672652</v>
      </c>
      <c r="AH345" s="11" t="n">
        <f aca="false">$B345*$B376</f>
        <v>54625.4761519147</v>
      </c>
      <c r="AI345" s="11" t="n">
        <f aca="false">$B345*$B377</f>
        <v>22823.473986016</v>
      </c>
      <c r="AJ345" s="11" t="n">
        <f aca="false">$B345*$B378</f>
        <v>-21546.4548043066</v>
      </c>
      <c r="AK345" s="11" t="n">
        <f aca="false">$B345*$B379</f>
        <v>-54471.6146660578</v>
      </c>
      <c r="AL345" s="11" t="n">
        <f aca="false">$B345*$B380</f>
        <v>-94192.9185485464</v>
      </c>
      <c r="AM345" s="11" t="n">
        <f aca="false">$B345*$B381</f>
        <v>-107722.808940251</v>
      </c>
      <c r="AN345" s="11" t="n">
        <f aca="false">$B345*$B382</f>
        <v>-65074.0153227399</v>
      </c>
      <c r="AO345" s="11" t="n">
        <f aca="false">$B345*$B383</f>
        <v>-21848.0434448596</v>
      </c>
      <c r="AP345" s="11" t="n">
        <f aca="false">$B345*$B384</f>
        <v>19157.6120620529</v>
      </c>
      <c r="AQ345" s="11" t="n">
        <f aca="false">$B345*$B385</f>
        <v>52758.7464629746</v>
      </c>
      <c r="AR345" s="11" t="n">
        <f aca="false">$B345*$B386</f>
        <v>77873.8004952327</v>
      </c>
      <c r="AS345" s="11" t="n">
        <f aca="false">$B345*$B387</f>
        <v>92812.8378109009</v>
      </c>
      <c r="AT345" s="11" t="n">
        <f aca="false">$B345*$B388</f>
        <v>94533.972983712</v>
      </c>
      <c r="AU345" s="11" t="n">
        <f aca="false">$B345*$B389</f>
        <v>84623.1462786428</v>
      </c>
      <c r="AV345" s="11" t="n">
        <f aca="false">$B345*$B390</f>
        <v>63277.9502532972</v>
      </c>
      <c r="AW345" s="11" t="n">
        <f aca="false">$B345*$B391</f>
        <v>32505.5093085967</v>
      </c>
      <c r="AX345" s="11" t="n">
        <f aca="false">$B345*$B392</f>
        <v>-5843.046278961</v>
      </c>
      <c r="AY345" s="11" t="n">
        <f aca="false">$B345*$B393</f>
        <v>-49329.0083642145</v>
      </c>
      <c r="AZ345" s="11" t="n">
        <f aca="false">$B345*$B394</f>
        <v>-92882.5679033851</v>
      </c>
      <c r="BA345" s="11" t="n">
        <f aca="false">$B345*$B395</f>
        <v>-108809.568007072</v>
      </c>
      <c r="BB345" s="11" t="n">
        <f aca="false">$B345*$B396</f>
        <v>-66358.3669471638</v>
      </c>
      <c r="BC345" s="11" t="n">
        <f aca="false">$B345*$B397</f>
        <v>-22586.4156337997</v>
      </c>
      <c r="BD345" s="11" t="n">
        <f aca="false">$B345*$B398</f>
        <v>17119.2888362464</v>
      </c>
      <c r="BE345" s="11" t="n">
        <f aca="false">$B345*$B399</f>
        <v>50216.042234864</v>
      </c>
      <c r="BF345" s="11" t="n">
        <f aca="false">$B345*$B400</f>
        <v>74826.7152648179</v>
      </c>
      <c r="BG345" s="11" t="n">
        <f aca="false">$B345*$B401</f>
        <v>90930.5087095184</v>
      </c>
      <c r="BH345" s="11" t="n">
        <f aca="false">$B345*$B402</f>
        <v>94263.5831680438</v>
      </c>
      <c r="BI345" s="11" t="n">
        <f aca="false">$B345*$B403</f>
        <v>83983.5703685046</v>
      </c>
      <c r="BJ345" s="11" t="n">
        <f aca="false">$B345*$B404</f>
        <v>62482.380218735</v>
      </c>
      <c r="BK345" s="11" t="n">
        <f aca="false">$B345*$B405</f>
        <v>30919.5690436197</v>
      </c>
      <c r="BL345" s="11" t="n">
        <f aca="false">$B345*$B406</f>
        <v>-7397.78771905316</v>
      </c>
      <c r="BM345" s="11" t="n">
        <f aca="false">$B345*$B407</f>
        <v>-50337.7703688228</v>
      </c>
      <c r="BN345" s="11" t="n">
        <f aca="false">$B345*$B408</f>
        <v>-93776.9342167491</v>
      </c>
      <c r="BO345" s="11" t="n">
        <f aca="false">$B345*$B409</f>
        <v>-110057.521002463</v>
      </c>
      <c r="BP345" s="11" t="n">
        <f aca="false">$B345*$B410</f>
        <v>-67684.3170047675</v>
      </c>
      <c r="BQ345" s="11" t="n">
        <f aca="false">$B345*$B411</f>
        <v>-24510.3431683619</v>
      </c>
      <c r="BR345" s="11" t="n">
        <f aca="false">$B345*$B412</f>
        <v>14976.9695274907</v>
      </c>
      <c r="BS345" s="11" t="n">
        <f aca="false">$B345*$B413</f>
        <v>46092.5975459239</v>
      </c>
      <c r="BT345" s="11" t="n">
        <f aca="false">$B345*$B414</f>
        <v>70968.4605873986</v>
      </c>
      <c r="BU345" s="11" t="n">
        <f aca="false">$B345*$B415</f>
        <v>87051.4548155092</v>
      </c>
      <c r="BV345" s="11" t="n">
        <f aca="false">$B345*$B416</f>
        <v>89230.1727532972</v>
      </c>
      <c r="BW345" s="11" t="n">
        <f aca="false">$B345*$B417</f>
        <v>79121.7534906244</v>
      </c>
      <c r="BX345" s="11" t="n">
        <f aca="false">$B345*$B418</f>
        <v>58026.1480643571</v>
      </c>
      <c r="BY345" s="11" t="n">
        <f aca="false">$B345*$B419</f>
        <v>28012.8785251865</v>
      </c>
      <c r="BZ345" s="11" t="n">
        <f aca="false">$B345*$B420</f>
        <v>-10309.6780416338</v>
      </c>
      <c r="CA345" s="11" t="n">
        <f aca="false">$B345*$B421</f>
        <v>-52547.6871314956</v>
      </c>
      <c r="CB345" s="11" t="n">
        <f aca="false">$B345*$B422</f>
        <v>-95274.4778112192</v>
      </c>
      <c r="CC345" s="11" t="n">
        <f aca="false">$B345*$B423</f>
        <v>-114716.545518592</v>
      </c>
      <c r="CD345" s="11" t="n">
        <f aca="false">$B345*$B424</f>
        <v>-73211.7088135233</v>
      </c>
      <c r="CE345" s="11" t="n">
        <f aca="false">$B345*$B425</f>
        <v>-29626.9504494679</v>
      </c>
      <c r="CF345" s="11" t="n">
        <f aca="false">$B345*$B426</f>
        <v>9491.1761519146</v>
      </c>
      <c r="CG345" s="11" t="n">
        <f aca="false">$B345*$B427</f>
        <v>42312.3399307165</v>
      </c>
      <c r="CH345" s="11" t="n">
        <f aca="false">$B345*$B428</f>
        <v>67926.5751611313</v>
      </c>
      <c r="CI345" s="11" t="n">
        <f aca="false">$B345*$B429</f>
        <v>81882.8494929286</v>
      </c>
      <c r="CJ345" s="11" t="n">
        <f aca="false">$B345*$B430</f>
        <v>74551.1256450023</v>
      </c>
      <c r="CK345" s="11" t="n">
        <f aca="false">$B345*$B431</f>
        <v>87779.4273961544</v>
      </c>
      <c r="CL345" s="11" t="n">
        <f aca="false">$B345*$B432</f>
        <v>58624.1255413156</v>
      </c>
      <c r="CM345" s="11" t="n">
        <f aca="false">$B345*$B433</f>
        <v>24523.8099422372</v>
      </c>
      <c r="CN345" s="11" t="n">
        <f aca="false">$B345*$B434</f>
        <v>-20568.8916245831</v>
      </c>
      <c r="CO345" s="11" t="n">
        <f aca="false">$B345*$B435</f>
        <v>-59499.8252766569</v>
      </c>
      <c r="CP345" s="11" t="n">
        <f aca="false">$B345*$B436</f>
        <v>0</v>
      </c>
      <c r="CQ345" s="11" t="n">
        <f aca="false">$B345*$B437</f>
        <v>0</v>
      </c>
      <c r="CR345" s="11" t="n">
        <f aca="false">$B345*$B438</f>
        <v>0</v>
      </c>
      <c r="CS345" s="11" t="n">
        <f aca="false">$B345*$B439</f>
        <v>0</v>
      </c>
      <c r="CT345" s="11" t="n">
        <f aca="false">$B345*$B440</f>
        <v>0</v>
      </c>
      <c r="CU345" s="11" t="n">
        <f aca="false">$B345*$B441</f>
        <v>0</v>
      </c>
      <c r="CV345" s="11" t="n">
        <f aca="false">$B345*$B442</f>
        <v>0</v>
      </c>
      <c r="CW345" s="11" t="n">
        <f aca="false">$B345*$B443</f>
        <v>0</v>
      </c>
      <c r="CX345" s="11" t="n">
        <f aca="false">$B345*$B444</f>
        <v>0</v>
      </c>
      <c r="CY345" s="11" t="n">
        <f aca="false">$B345*$A446</f>
        <v>0</v>
      </c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</row>
    <row r="346" customFormat="false" ht="15" hidden="false" customHeight="false" outlineLevel="0" collapsed="false">
      <c r="A346" s="2" t="n">
        <v>345</v>
      </c>
      <c r="B346" s="20" t="n">
        <v>324.704915514593</v>
      </c>
      <c r="C346" s="11" t="n">
        <f aca="false">$B346*$B346</f>
        <v>105433.282159339</v>
      </c>
      <c r="D346" s="11" t="n">
        <f aca="false">$B346*$B347</f>
        <v>92342.2623155092</v>
      </c>
      <c r="E346" s="11" t="n">
        <f aca="false">$B346*$B348</f>
        <v>70197.387077414</v>
      </c>
      <c r="F346" s="11" t="n">
        <f aca="false">$B346*$B349</f>
        <v>36736.5455336351</v>
      </c>
      <c r="G346" s="11" t="n">
        <f aca="false">$B346*$B350</f>
        <v>-3516.04049299068</v>
      </c>
      <c r="H346" s="11" t="n">
        <f aca="false">$B346*$B351</f>
        <v>-47832.8497121408</v>
      </c>
      <c r="I346" s="11" t="n">
        <f aca="false">$B346*$B352</f>
        <v>-95310.1201089663</v>
      </c>
      <c r="J346" s="11" t="n">
        <f aca="false">$B346*$B353</f>
        <v>-151467.835247215</v>
      </c>
      <c r="K346" s="11" t="n">
        <f aca="false">$B346*$B354</f>
        <v>-120821.102971229</v>
      </c>
      <c r="L346" s="11" t="n">
        <f aca="false">$B346*$B355</f>
        <v>-91213.4264248905</v>
      </c>
      <c r="M346" s="11" t="n">
        <f aca="false">$B346*$B356</f>
        <v>-56210.2365324173</v>
      </c>
      <c r="N346" s="11" t="n">
        <f aca="false">$B346*$B357</f>
        <v>310.065761489625</v>
      </c>
      <c r="O346" s="11" t="n">
        <f aca="false">$B346*$B358</f>
        <v>65564.9302827391</v>
      </c>
      <c r="P346" s="11" t="n">
        <f aca="false">$B346*$B359</f>
        <v>94501.5500036813</v>
      </c>
      <c r="Q346" s="11" t="n">
        <f aca="false">$B346*$B360</f>
        <v>72378.3217599536</v>
      </c>
      <c r="R346" s="11" t="n">
        <f aca="false">$B346*$B361</f>
        <v>52863.5563375266</v>
      </c>
      <c r="S346" s="11" t="n">
        <f aca="false">$B346*$B362</f>
        <v>-13278.8349527961</v>
      </c>
      <c r="T346" s="11" t="n">
        <f aca="false">$B346*$B363</f>
        <v>51299.5609944646</v>
      </c>
      <c r="U346" s="11" t="n">
        <f aca="false">$B346*$B364</f>
        <v>-74556.0642589918</v>
      </c>
      <c r="V346" s="11" t="n">
        <f aca="false">$B346*$B365</f>
        <v>-77494.6437443989</v>
      </c>
      <c r="W346" s="11" t="n">
        <f aca="false">$B346*$B366</f>
        <v>-120647.927016288</v>
      </c>
      <c r="X346" s="11" t="n">
        <f aca="false">$B346*$B367</f>
        <v>-106669.380403385</v>
      </c>
      <c r="Y346" s="11" t="n">
        <f aca="false">$B346*$B368</f>
        <v>-78122.4065810604</v>
      </c>
      <c r="Z346" s="11" t="n">
        <f aca="false">$B346*$B369</f>
        <v>-58412.8182093246</v>
      </c>
      <c r="AA346" s="11" t="n">
        <f aca="false">$B346*$B370</f>
        <v>-30298.7842743527</v>
      </c>
      <c r="AB346" s="11" t="n">
        <f aca="false">$B346*$B371</f>
        <v>-11157.4295047674</v>
      </c>
      <c r="AC346" s="11" t="n">
        <f aca="false">$B346*$B372</f>
        <v>19440.5970338911</v>
      </c>
      <c r="AD346" s="11" t="n">
        <f aca="false">$B346*$B373</f>
        <v>84846.990515714</v>
      </c>
      <c r="AE346" s="11" t="n">
        <f aca="false">$B346*$B374</f>
        <v>63178.3491537068</v>
      </c>
      <c r="AF346" s="11" t="n">
        <f aca="false">$B346*$B375</f>
        <v>69796.9176816126</v>
      </c>
      <c r="AG346" s="11" t="n">
        <f aca="false">$B346*$B376</f>
        <v>56852.0150497642</v>
      </c>
      <c r="AH346" s="11" t="n">
        <f aca="false">$B346*$B377</f>
        <v>23753.7606616433</v>
      </c>
      <c r="AI346" s="11" t="n">
        <f aca="false">$B346*$B378</f>
        <v>-22424.6900731238</v>
      </c>
      <c r="AJ346" s="11" t="n">
        <f aca="false">$B346*$B379</f>
        <v>-56691.8821570973</v>
      </c>
      <c r="AK346" s="11" t="n">
        <f aca="false">$B346*$B380</f>
        <v>-98032.2296506969</v>
      </c>
      <c r="AL346" s="11" t="n">
        <f aca="false">$B346*$B381</f>
        <v>-112113.599486846</v>
      </c>
      <c r="AM346" s="11" t="n">
        <f aca="false">$B346*$B382</f>
        <v>-67726.4375360015</v>
      </c>
      <c r="AN346" s="11" t="n">
        <f aca="false">$B346*$B383</f>
        <v>-22738.5714914546</v>
      </c>
      <c r="AO346" s="11" t="n">
        <f aca="false">$B346*$B384</f>
        <v>19938.4779043468</v>
      </c>
      <c r="AP346" s="11" t="n">
        <f aca="false">$B346*$B385</f>
        <v>54909.1973052685</v>
      </c>
      <c r="AQ346" s="11" t="n">
        <f aca="false">$B346*$B386</f>
        <v>81047.9430041933</v>
      </c>
      <c r="AR346" s="11" t="n">
        <f aca="false">$B346*$B387</f>
        <v>96595.8967087504</v>
      </c>
      <c r="AS346" s="11" t="n">
        <f aca="false">$B346*$B388</f>
        <v>98387.1854926726</v>
      </c>
      <c r="AT346" s="11" t="n">
        <f aca="false">$B346*$B389</f>
        <v>88072.3926764923</v>
      </c>
      <c r="AU346" s="11" t="n">
        <f aca="false">$B346*$B390</f>
        <v>65857.1647067022</v>
      </c>
      <c r="AV346" s="11" t="n">
        <f aca="false">$B346*$B391</f>
        <v>33830.4365397795</v>
      </c>
      <c r="AW346" s="11" t="n">
        <f aca="false">$B346*$B392</f>
        <v>-6081.20932555598</v>
      </c>
      <c r="AX346" s="11" t="n">
        <f aca="false">$B346*$B393</f>
        <v>-51339.6627996984</v>
      </c>
      <c r="AY346" s="11" t="n">
        <f aca="false">$B346*$B394</f>
        <v>-96668.4690055356</v>
      </c>
      <c r="AZ346" s="11" t="n">
        <f aca="false">$B346*$B395</f>
        <v>-113244.654942556</v>
      </c>
      <c r="BA346" s="11" t="n">
        <f aca="false">$B346*$B396</f>
        <v>-69063.1394382033</v>
      </c>
      <c r="BB346" s="11" t="n">
        <f aca="false">$B346*$B397</f>
        <v>-23507.0397915058</v>
      </c>
      <c r="BC346" s="11" t="n">
        <f aca="false">$B346*$B398</f>
        <v>17817.0724563181</v>
      </c>
      <c r="BD346" s="11" t="n">
        <f aca="false">$B346*$B399</f>
        <v>52262.8522438246</v>
      </c>
      <c r="BE346" s="11" t="n">
        <f aca="false">$B346*$B400</f>
        <v>77876.6583293341</v>
      </c>
      <c r="BF346" s="11" t="n">
        <f aca="false">$B346*$B401</f>
        <v>94636.843718479</v>
      </c>
      <c r="BG346" s="11" t="n">
        <f aca="false">$B346*$B402</f>
        <v>98105.7745658932</v>
      </c>
      <c r="BH346" s="11" t="n">
        <f aca="false">$B346*$B403</f>
        <v>87406.7475996874</v>
      </c>
      <c r="BI346" s="11" t="n">
        <f aca="false">$B346*$B404</f>
        <v>65029.16717214</v>
      </c>
      <c r="BJ346" s="11" t="n">
        <f aca="false">$B346*$B405</f>
        <v>32179.853219247</v>
      </c>
      <c r="BK346" s="11" t="n">
        <f aca="false">$B346*$B406</f>
        <v>-7699.32215453703</v>
      </c>
      <c r="BL346" s="11" t="n">
        <f aca="false">$B346*$B407</f>
        <v>-52389.5420265289</v>
      </c>
      <c r="BM346" s="11" t="n">
        <f aca="false">$B346*$B408</f>
        <v>-97599.2897633441</v>
      </c>
      <c r="BN346" s="11" t="n">
        <f aca="false">$B346*$B409</f>
        <v>-114543.474604614</v>
      </c>
      <c r="BO346" s="11" t="n">
        <f aca="false">$B346*$B410</f>
        <v>-70443.1353291403</v>
      </c>
      <c r="BP346" s="11" t="n">
        <f aca="false">$B346*$B411</f>
        <v>-25509.3867705125</v>
      </c>
      <c r="BQ346" s="11" t="n">
        <f aca="false">$B346*$B412</f>
        <v>15587.4320364512</v>
      </c>
      <c r="BR346" s="11" t="n">
        <f aca="false">$B346*$B413</f>
        <v>47971.33561044</v>
      </c>
      <c r="BS346" s="11" t="n">
        <f aca="false">$B346*$B414</f>
        <v>73861.1408741369</v>
      </c>
      <c r="BT346" s="11" t="n">
        <f aca="false">$B346*$B415</f>
        <v>90599.6792689142</v>
      </c>
      <c r="BU346" s="11" t="n">
        <f aca="false">$B346*$B416</f>
        <v>92867.2019289245</v>
      </c>
      <c r="BV346" s="11" t="n">
        <f aca="false">$B346*$B417</f>
        <v>82346.7626662516</v>
      </c>
      <c r="BW346" s="11" t="n">
        <f aca="false">$B346*$B418</f>
        <v>60391.2986288732</v>
      </c>
      <c r="BX346" s="11" t="n">
        <f aca="false">$B346*$B419</f>
        <v>29154.6857563693</v>
      </c>
      <c r="BY346" s="11" t="n">
        <f aca="false">$B346*$B420</f>
        <v>-10729.9013660066</v>
      </c>
      <c r="BZ346" s="11" t="n">
        <f aca="false">$B346*$B421</f>
        <v>-54689.5351780906</v>
      </c>
      <c r="CA346" s="11" t="n">
        <f aca="false">$B346*$B422</f>
        <v>-99157.8733578142</v>
      </c>
      <c r="CB346" s="11" t="n">
        <f aca="false">$B346*$B423</f>
        <v>-119392.401342965</v>
      </c>
      <c r="CC346" s="11" t="n">
        <f aca="false">$B346*$B424</f>
        <v>-76195.8240823405</v>
      </c>
      <c r="CD346" s="11" t="n">
        <f aca="false">$B346*$B425</f>
        <v>-30834.5473849518</v>
      </c>
      <c r="CE346" s="11" t="n">
        <f aca="false">$B346*$B426</f>
        <v>9878.03727198629</v>
      </c>
      <c r="CF346" s="11" t="n">
        <f aca="false">$B346*$B427</f>
        <v>44036.9943841215</v>
      </c>
      <c r="CG346" s="11" t="n">
        <f aca="false">$B346*$B428</f>
        <v>70695.2679478697</v>
      </c>
      <c r="CH346" s="11" t="n">
        <f aca="false">$B346*$B429</f>
        <v>85220.4011685558</v>
      </c>
      <c r="CI346" s="11" t="n">
        <f aca="false">$B346*$B430</f>
        <v>77589.8356539628</v>
      </c>
      <c r="CJ346" s="11" t="n">
        <f aca="false">$B346*$B431</f>
        <v>91357.3240717816</v>
      </c>
      <c r="CK346" s="11" t="n">
        <f aca="false">$B346*$B432</f>
        <v>61013.6497169428</v>
      </c>
      <c r="CL346" s="11" t="n">
        <f aca="false">$B346*$B433</f>
        <v>25523.4024511978</v>
      </c>
      <c r="CM346" s="11" t="n">
        <f aca="false">$B346*$B434</f>
        <v>-21407.2813378448</v>
      </c>
      <c r="CN346" s="11" t="n">
        <f aca="false">$B346*$B435</f>
        <v>-61925.0430454741</v>
      </c>
      <c r="CO346" s="11" t="n">
        <f aca="false">$B346*$B436</f>
        <v>0</v>
      </c>
      <c r="CP346" s="11" t="n">
        <f aca="false">$B346*$B437</f>
        <v>0</v>
      </c>
      <c r="CQ346" s="11" t="n">
        <f aca="false">$B346*$B438</f>
        <v>0</v>
      </c>
      <c r="CR346" s="11" t="n">
        <f aca="false">$B346*$B439</f>
        <v>0</v>
      </c>
      <c r="CS346" s="11" t="n">
        <f aca="false">$B346*$B440</f>
        <v>0</v>
      </c>
      <c r="CT346" s="11" t="n">
        <f aca="false">$B346*$B441</f>
        <v>0</v>
      </c>
      <c r="CU346" s="11" t="n">
        <f aca="false">$B346*$B442</f>
        <v>0</v>
      </c>
      <c r="CV346" s="11" t="n">
        <f aca="false">$B346*$B443</f>
        <v>0</v>
      </c>
      <c r="CW346" s="11" t="n">
        <f aca="false">$B346*$B444</f>
        <v>0</v>
      </c>
      <c r="CX346" s="11" t="n">
        <f aca="false">$B346*$B445</f>
        <v>0</v>
      </c>
      <c r="CY346" s="11" t="n">
        <f aca="false">$B346*$A447</f>
        <v>0</v>
      </c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</row>
    <row r="347" customFormat="false" ht="15" hidden="false" customHeight="false" outlineLevel="0" collapsed="false">
      <c r="A347" s="2" t="n">
        <v>346</v>
      </c>
      <c r="B347" s="20" t="n">
        <v>284.388248847927</v>
      </c>
      <c r="C347" s="11" t="n">
        <f aca="false">$B347*$B347</f>
        <v>80876.6760827903</v>
      </c>
      <c r="D347" s="11" t="n">
        <f aca="false">$B347*$B348</f>
        <v>61481.3975113617</v>
      </c>
      <c r="E347" s="11" t="n">
        <f aca="false">$B347*$B349</f>
        <v>32175.1884675828</v>
      </c>
      <c r="F347" s="11" t="n">
        <f aca="false">$B347*$B350</f>
        <v>-3079.47478126515</v>
      </c>
      <c r="G347" s="11" t="n">
        <f aca="false">$B347*$B351</f>
        <v>-41893.7309448597</v>
      </c>
      <c r="H347" s="11" t="n">
        <f aca="false">$B347*$B352</f>
        <v>-83476.032730574</v>
      </c>
      <c r="I347" s="11" t="n">
        <f aca="false">$B347*$B353</f>
        <v>-132660.980368823</v>
      </c>
      <c r="J347" s="11" t="n">
        <f aca="false">$B347*$B354</f>
        <v>-105819.469481726</v>
      </c>
      <c r="K347" s="11" t="n">
        <f aca="false">$B347*$B355</f>
        <v>-79888.0009909427</v>
      </c>
      <c r="L347" s="11" t="n">
        <f aca="false">$B347*$B356</f>
        <v>-49230.9477651362</v>
      </c>
      <c r="M347" s="11" t="n">
        <f aca="false">$B347*$B357</f>
        <v>271.566750992934</v>
      </c>
      <c r="N347" s="11" t="n">
        <f aca="false">$B347*$B358</f>
        <v>57424.1251611313</v>
      </c>
      <c r="O347" s="11" t="n">
        <f aca="false">$B347*$B359</f>
        <v>82767.857937629</v>
      </c>
      <c r="P347" s="11" t="n">
        <f aca="false">$B347*$B360</f>
        <v>63391.5385827903</v>
      </c>
      <c r="Q347" s="11" t="n">
        <f aca="false">$B347*$B361</f>
        <v>46299.8048270298</v>
      </c>
      <c r="R347" s="11" t="n">
        <f aca="false">$B347*$B362</f>
        <v>-11630.0814632928</v>
      </c>
      <c r="S347" s="11" t="n">
        <f aca="false">$B347*$B363</f>
        <v>44930.0014284123</v>
      </c>
      <c r="T347" s="11" t="n">
        <f aca="false">$B347*$B364</f>
        <v>-65298.883825044</v>
      </c>
      <c r="U347" s="11" t="n">
        <f aca="false">$B347*$B365</f>
        <v>-67872.5974771178</v>
      </c>
      <c r="V347" s="11" t="n">
        <f aca="false">$B347*$B366</f>
        <v>-105667.795749007</v>
      </c>
      <c r="W347" s="11" t="n">
        <f aca="false">$B347*$B367</f>
        <v>-93424.881636104</v>
      </c>
      <c r="X347" s="11" t="n">
        <f aca="false">$B347*$B368</f>
        <v>-68422.4147582238</v>
      </c>
      <c r="Y347" s="11" t="n">
        <f aca="false">$B347*$B369</f>
        <v>-51160.0480531546</v>
      </c>
      <c r="Z347" s="11" t="n">
        <f aca="false">$B347*$B370</f>
        <v>-26536.7655070716</v>
      </c>
      <c r="AA347" s="11" t="n">
        <f aca="false">$B347*$B371</f>
        <v>-9772.07823748635</v>
      </c>
      <c r="AB347" s="11" t="n">
        <f aca="false">$B347*$B372</f>
        <v>17026.7744122833</v>
      </c>
      <c r="AC347" s="11" t="n">
        <f aca="false">$B347*$B373</f>
        <v>74312.0473385506</v>
      </c>
      <c r="AD347" s="11" t="n">
        <f aca="false">$B347*$B374</f>
        <v>55333.871532099</v>
      </c>
      <c r="AE347" s="11" t="n">
        <f aca="false">$B347*$B375</f>
        <v>61130.6520044492</v>
      </c>
      <c r="AF347" s="11" t="n">
        <f aca="false">$B347*$B376</f>
        <v>49793.0404837119</v>
      </c>
      <c r="AG347" s="11" t="n">
        <f aca="false">$B347*$B377</f>
        <v>20804.3983178132</v>
      </c>
      <c r="AH347" s="11" t="n">
        <f aca="false">$B347*$B378</f>
        <v>-19640.3504725094</v>
      </c>
      <c r="AI347" s="11" t="n">
        <f aca="false">$B347*$B379</f>
        <v>-49652.7903342606</v>
      </c>
      <c r="AJ347" s="11" t="n">
        <f aca="false">$B347*$B380</f>
        <v>-85860.1542167491</v>
      </c>
      <c r="AK347" s="11" t="n">
        <f aca="false">$B347*$B381</f>
        <v>-98193.1246084542</v>
      </c>
      <c r="AL347" s="11" t="n">
        <f aca="false">$B347*$B382</f>
        <v>-59317.2509909426</v>
      </c>
      <c r="AM347" s="11" t="n">
        <f aca="false">$B347*$B383</f>
        <v>-19915.2591130624</v>
      </c>
      <c r="AN347" s="11" t="n">
        <f aca="false">$B347*$B384</f>
        <v>17462.8363938501</v>
      </c>
      <c r="AO347" s="11" t="n">
        <f aca="false">$B347*$B385</f>
        <v>48091.4507947718</v>
      </c>
      <c r="AP347" s="11" t="n">
        <f aca="false">$B347*$B386</f>
        <v>70984.7048270299</v>
      </c>
      <c r="AQ347" s="11" t="n">
        <f aca="false">$B347*$B387</f>
        <v>84602.1621426981</v>
      </c>
      <c r="AR347" s="11" t="n">
        <f aca="false">$B347*$B388</f>
        <v>86171.0373155092</v>
      </c>
      <c r="AS347" s="11" t="n">
        <f aca="false">$B347*$B389</f>
        <v>77136.97061044</v>
      </c>
      <c r="AT347" s="11" t="n">
        <f aca="false">$B347*$B390</f>
        <v>57680.0745850944</v>
      </c>
      <c r="AU347" s="11" t="n">
        <f aca="false">$B347*$B391</f>
        <v>29629.9136403939</v>
      </c>
      <c r="AV347" s="11" t="n">
        <f aca="false">$B347*$B392</f>
        <v>-5326.14194716378</v>
      </c>
      <c r="AW347" s="11" t="n">
        <f aca="false">$B347*$B393</f>
        <v>-44965.1240324173</v>
      </c>
      <c r="AX347" s="11" t="n">
        <f aca="false">$B347*$B394</f>
        <v>-84665.7235715878</v>
      </c>
      <c r="AY347" s="11" t="n">
        <f aca="false">$B347*$B395</f>
        <v>-99183.7436752745</v>
      </c>
      <c r="AZ347" s="11" t="n">
        <f aca="false">$B347*$B396</f>
        <v>-60487.9826153666</v>
      </c>
      <c r="BA347" s="11" t="n">
        <f aca="false">$B347*$B397</f>
        <v>-20588.3113020025</v>
      </c>
      <c r="BB347" s="11" t="n">
        <f aca="false">$B347*$B398</f>
        <v>15604.8331680436</v>
      </c>
      <c r="BC347" s="11" t="n">
        <f aca="false">$B347*$B399</f>
        <v>45773.6865666612</v>
      </c>
      <c r="BD347" s="11" t="n">
        <f aca="false">$B347*$B400</f>
        <v>68207.1795966151</v>
      </c>
      <c r="BE347" s="11" t="n">
        <f aca="false">$B347*$B401</f>
        <v>82886.3530413156</v>
      </c>
      <c r="BF347" s="11" t="n">
        <f aca="false">$B347*$B402</f>
        <v>85924.567499841</v>
      </c>
      <c r="BG347" s="11" t="n">
        <f aca="false">$B347*$B403</f>
        <v>76553.9747003018</v>
      </c>
      <c r="BH347" s="11" t="n">
        <f aca="false">$B347*$B404</f>
        <v>56954.8845505322</v>
      </c>
      <c r="BI347" s="11" t="n">
        <f aca="false">$B347*$B405</f>
        <v>28184.2733754169</v>
      </c>
      <c r="BJ347" s="11" t="n">
        <f aca="false">$B347*$B406</f>
        <v>-6743.34338725594</v>
      </c>
      <c r="BK347" s="11" t="n">
        <f aca="false">$B347*$B407</f>
        <v>-45884.6460370256</v>
      </c>
      <c r="BL347" s="11" t="n">
        <f aca="false">$B347*$B408</f>
        <v>-85480.9698849519</v>
      </c>
      <c r="BM347" s="11" t="n">
        <f aca="false">$B347*$B409</f>
        <v>-100321.296670666</v>
      </c>
      <c r="BN347" s="11" t="n">
        <f aca="false">$B347*$B410</f>
        <v>-61696.6326729703</v>
      </c>
      <c r="BO347" s="11" t="n">
        <f aca="false">$B347*$B411</f>
        <v>-22342.0388365647</v>
      </c>
      <c r="BP347" s="11" t="n">
        <f aca="false">$B347*$B412</f>
        <v>13652.0338592879</v>
      </c>
      <c r="BQ347" s="11" t="n">
        <f aca="false">$B347*$B413</f>
        <v>42015.0218777211</v>
      </c>
      <c r="BR347" s="11" t="n">
        <f aca="false">$B347*$B414</f>
        <v>64690.2449191958</v>
      </c>
      <c r="BS347" s="11" t="n">
        <f aca="false">$B347*$B415</f>
        <v>79350.4591473064</v>
      </c>
      <c r="BT347" s="11" t="n">
        <f aca="false">$B347*$B416</f>
        <v>81336.4370850944</v>
      </c>
      <c r="BU347" s="11" t="n">
        <f aca="false">$B347*$B417</f>
        <v>72122.2578224216</v>
      </c>
      <c r="BV347" s="11" t="n">
        <f aca="false">$B347*$B418</f>
        <v>52892.8723961543</v>
      </c>
      <c r="BW347" s="11" t="n">
        <f aca="false">$B347*$B419</f>
        <v>25534.7228569838</v>
      </c>
      <c r="BX347" s="11" t="n">
        <f aca="false">$B347*$B420</f>
        <v>-9397.6337098366</v>
      </c>
      <c r="BY347" s="11" t="n">
        <f aca="false">$B347*$B421</f>
        <v>-47899.0627996984</v>
      </c>
      <c r="BZ347" s="11" t="n">
        <f aca="false">$B347*$B422</f>
        <v>-86846.033479422</v>
      </c>
      <c r="CA347" s="11" t="n">
        <f aca="false">$B347*$B423</f>
        <v>-104568.161186795</v>
      </c>
      <c r="CB347" s="11" t="n">
        <f aca="false">$B347*$B424</f>
        <v>-66735.0444817261</v>
      </c>
      <c r="CC347" s="11" t="n">
        <f aca="false">$B347*$B425</f>
        <v>-27006.0061176707</v>
      </c>
      <c r="CD347" s="11" t="n">
        <f aca="false">$B347*$B426</f>
        <v>8651.54048371182</v>
      </c>
      <c r="CE347" s="11" t="n">
        <f aca="false">$B347*$B427</f>
        <v>38569.1842625137</v>
      </c>
      <c r="CF347" s="11" t="n">
        <f aca="false">$B347*$B428</f>
        <v>61917.4594929285</v>
      </c>
      <c r="CG347" s="11" t="n">
        <f aca="false">$B347*$B429</f>
        <v>74639.0938247257</v>
      </c>
      <c r="CH347" s="11" t="n">
        <f aca="false">$B347*$B430</f>
        <v>67955.9699767995</v>
      </c>
      <c r="CI347" s="11" t="n">
        <f aca="false">$B347*$B431</f>
        <v>80014.0317279516</v>
      </c>
      <c r="CJ347" s="11" t="n">
        <f aca="false">$B347*$B432</f>
        <v>53437.9498731128</v>
      </c>
      <c r="CK347" s="11" t="n">
        <f aca="false">$B347*$B433</f>
        <v>22354.3142740344</v>
      </c>
      <c r="CL347" s="11" t="n">
        <f aca="false">$B347*$B434</f>
        <v>-18749.2672927859</v>
      </c>
      <c r="CM347" s="11" t="n">
        <f aca="false">$B347*$B435</f>
        <v>-54236.1809448597</v>
      </c>
      <c r="CN347" s="11" t="n">
        <f aca="false">$B347*$B436</f>
        <v>0</v>
      </c>
      <c r="CO347" s="11" t="n">
        <f aca="false">$B347*$B437</f>
        <v>0</v>
      </c>
      <c r="CP347" s="11" t="n">
        <f aca="false">$B347*$B438</f>
        <v>0</v>
      </c>
      <c r="CQ347" s="11" t="n">
        <f aca="false">$B347*$B439</f>
        <v>0</v>
      </c>
      <c r="CR347" s="11" t="n">
        <f aca="false">$B347*$B440</f>
        <v>0</v>
      </c>
      <c r="CS347" s="11" t="n">
        <f aca="false">$B347*$B441</f>
        <v>0</v>
      </c>
      <c r="CT347" s="11" t="n">
        <f aca="false">$B347*$B442</f>
        <v>0</v>
      </c>
      <c r="CU347" s="11" t="n">
        <f aca="false">$B347*$B443</f>
        <v>0</v>
      </c>
      <c r="CV347" s="11" t="n">
        <f aca="false">$B347*$B444</f>
        <v>0</v>
      </c>
      <c r="CW347" s="11" t="n">
        <f aca="false">$B347*$B445</f>
        <v>0</v>
      </c>
      <c r="CX347" s="11" t="n">
        <f aca="false">$B347*$B446</f>
        <v>0</v>
      </c>
      <c r="CY347" s="11" t="n">
        <f aca="false">$B347*$A448</f>
        <v>0</v>
      </c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</row>
    <row r="348" customFormat="false" ht="15" hidden="false" customHeight="false" outlineLevel="0" collapsed="false">
      <c r="A348" s="2" t="n">
        <v>347</v>
      </c>
      <c r="B348" s="20" t="n">
        <v>216.188248847927</v>
      </c>
      <c r="C348" s="11" t="n">
        <f aca="false">$B348*$B348</f>
        <v>46737.3589399331</v>
      </c>
      <c r="D348" s="11" t="n">
        <f aca="false">$B348*$B349</f>
        <v>24459.1598961542</v>
      </c>
      <c r="E348" s="11" t="n">
        <f aca="false">$B348*$B350</f>
        <v>-2340.97668602708</v>
      </c>
      <c r="F348" s="11" t="n">
        <f aca="false">$B348*$B351</f>
        <v>-31847.0695162883</v>
      </c>
      <c r="G348" s="11" t="n">
        <f aca="false">$B348*$B352</f>
        <v>-63457.394635336</v>
      </c>
      <c r="H348" s="11" t="n">
        <f aca="false">$B348*$B353</f>
        <v>-100847.152273585</v>
      </c>
      <c r="I348" s="11" t="n">
        <f aca="false">$B348*$B354</f>
        <v>-80442.5847198214</v>
      </c>
      <c r="J348" s="11" t="n">
        <f aca="false">$B348*$B355</f>
        <v>-60729.8195623713</v>
      </c>
      <c r="K348" s="11" t="n">
        <f aca="false">$B348*$B356</f>
        <v>-37424.7263365648</v>
      </c>
      <c r="L348" s="11" t="n">
        <f aca="false">$B348*$B357</f>
        <v>206.441512897664</v>
      </c>
      <c r="M348" s="11" t="n">
        <f aca="false">$B348*$B358</f>
        <v>43653.0732563693</v>
      </c>
      <c r="N348" s="11" t="n">
        <f aca="false">$B348*$B359</f>
        <v>62919.0493662004</v>
      </c>
      <c r="O348" s="11" t="n">
        <f aca="false">$B348*$B360</f>
        <v>48189.423344695</v>
      </c>
      <c r="P348" s="11" t="n">
        <f aca="false">$B348*$B361</f>
        <v>35196.5095889346</v>
      </c>
      <c r="Q348" s="11" t="n">
        <f aca="false">$B348*$B362</f>
        <v>-8841.03670138807</v>
      </c>
      <c r="R348" s="11" t="n">
        <f aca="false">$B348*$B363</f>
        <v>34155.2028569838</v>
      </c>
      <c r="S348" s="11" t="n">
        <f aca="false">$B348*$B364</f>
        <v>-49639.3623964727</v>
      </c>
      <c r="T348" s="11" t="n">
        <f aca="false">$B348*$B365</f>
        <v>-51595.8660485464</v>
      </c>
      <c r="U348" s="11" t="n">
        <f aca="false">$B348*$B366</f>
        <v>-80327.2843204358</v>
      </c>
      <c r="V348" s="11" t="n">
        <f aca="false">$B348*$B367</f>
        <v>-71020.3802075326</v>
      </c>
      <c r="W348" s="11" t="n">
        <f aca="false">$B348*$B368</f>
        <v>-52013.829996319</v>
      </c>
      <c r="X348" s="11" t="n">
        <f aca="false">$B348*$B369</f>
        <v>-38891.2032912499</v>
      </c>
      <c r="Y348" s="11" t="n">
        <f aca="false">$B348*$B370</f>
        <v>-20172.9040785002</v>
      </c>
      <c r="Z348" s="11" t="n">
        <f aca="false">$B348*$B371</f>
        <v>-7428.60680891496</v>
      </c>
      <c r="AA348" s="11" t="n">
        <f aca="false">$B348*$B372</f>
        <v>12943.5325075213</v>
      </c>
      <c r="AB348" s="11" t="n">
        <f aca="false">$B348*$B373</f>
        <v>56491.0521004554</v>
      </c>
      <c r="AC348" s="11" t="n">
        <f aca="false">$B348*$B374</f>
        <v>42064.0896273371</v>
      </c>
      <c r="AD348" s="11" t="n">
        <f aca="false">$B348*$B375</f>
        <v>46470.726766354</v>
      </c>
      <c r="AE348" s="11" t="n">
        <f aca="false">$B348*$B376</f>
        <v>37852.0219122833</v>
      </c>
      <c r="AF348" s="11" t="n">
        <f aca="false">$B348*$B377</f>
        <v>15815.233079718</v>
      </c>
      <c r="AG348" s="11" t="n">
        <f aca="false">$B348*$B378</f>
        <v>-14930.339043938</v>
      </c>
      <c r="AH348" s="11" t="n">
        <f aca="false">$B348*$B379</f>
        <v>-37745.4055723559</v>
      </c>
      <c r="AI348" s="11" t="n">
        <f aca="false">$B348*$B380</f>
        <v>-65269.7727881778</v>
      </c>
      <c r="AJ348" s="11" t="n">
        <f aca="false">$B348*$B381</f>
        <v>-74645.1365132162</v>
      </c>
      <c r="AK348" s="11" t="n">
        <f aca="false">$B348*$B382</f>
        <v>-45092.2028957046</v>
      </c>
      <c r="AL348" s="11" t="n">
        <f aca="false">$B348*$B383</f>
        <v>-15139.3210178243</v>
      </c>
      <c r="AM348" s="11" t="n">
        <f aca="false">$B348*$B384</f>
        <v>13275.0211557548</v>
      </c>
      <c r="AN348" s="11" t="n">
        <f aca="false">$B348*$B385</f>
        <v>36558.4955566766</v>
      </c>
      <c r="AO348" s="11" t="n">
        <f aca="false">$B348*$B386</f>
        <v>53961.6495889347</v>
      </c>
      <c r="AP348" s="11" t="n">
        <f aca="false">$B348*$B387</f>
        <v>64313.4635712695</v>
      </c>
      <c r="AQ348" s="11" t="n">
        <f aca="false">$B348*$B388</f>
        <v>65506.1020774139</v>
      </c>
      <c r="AR348" s="11" t="n">
        <f aca="false">$B348*$B389</f>
        <v>58638.5220390115</v>
      </c>
      <c r="AS348" s="11" t="n">
        <f aca="false">$B348*$B390</f>
        <v>43847.6426803325</v>
      </c>
      <c r="AT348" s="11" t="n">
        <f aca="false">$B348*$B391</f>
        <v>22524.2750689653</v>
      </c>
      <c r="AU348" s="11" t="n">
        <f aca="false">$B348*$B392</f>
        <v>-4048.86385192571</v>
      </c>
      <c r="AV348" s="11" t="n">
        <f aca="false">$B348*$B393</f>
        <v>-34181.9026038459</v>
      </c>
      <c r="AW348" s="11" t="n">
        <f aca="false">$B348*$B394</f>
        <v>-64361.7821430165</v>
      </c>
      <c r="AX348" s="11" t="n">
        <f aca="false">$B348*$B395</f>
        <v>-75398.1922467031</v>
      </c>
      <c r="AY348" s="11" t="n">
        <f aca="false">$B348*$B396</f>
        <v>-45982.1778534619</v>
      </c>
      <c r="AZ348" s="11" t="n">
        <f aca="false">$B348*$B397</f>
        <v>-15650.9665400978</v>
      </c>
      <c r="BA348" s="11" t="n">
        <f aca="false">$B348*$B398</f>
        <v>11862.5912632817</v>
      </c>
      <c r="BB348" s="11" t="n">
        <f aca="false">$B348*$B399</f>
        <v>34796.5613285659</v>
      </c>
      <c r="BC348" s="11" t="n">
        <f aca="false">$B348*$B400</f>
        <v>51850.2110251865</v>
      </c>
      <c r="BD348" s="11" t="n">
        <f aca="false">$B348*$B401</f>
        <v>63009.1278032204</v>
      </c>
      <c r="BE348" s="11" t="n">
        <f aca="false">$B348*$B402</f>
        <v>65318.7389284124</v>
      </c>
      <c r="BF348" s="11" t="n">
        <f aca="false">$B348*$B403</f>
        <v>58195.3361288732</v>
      </c>
      <c r="BG348" s="11" t="n">
        <f aca="false">$B348*$B404</f>
        <v>43296.3626457703</v>
      </c>
      <c r="BH348" s="11" t="n">
        <f aca="false">$B348*$B405</f>
        <v>21425.3181373217</v>
      </c>
      <c r="BI348" s="11" t="n">
        <f aca="false">$B348*$B406</f>
        <v>-5126.20195868454</v>
      </c>
      <c r="BJ348" s="11" t="n">
        <f aca="false">$B348*$B407</f>
        <v>-34880.9112751209</v>
      </c>
      <c r="BK348" s="11" t="n">
        <f aca="false">$B348*$B408</f>
        <v>-64981.5217897138</v>
      </c>
      <c r="BL348" s="11" t="n">
        <f aca="false">$B348*$B409</f>
        <v>-76262.9452420948</v>
      </c>
      <c r="BM348" s="11" t="n">
        <f aca="false">$B348*$B410</f>
        <v>-46900.9779110656</v>
      </c>
      <c r="BN348" s="11" t="n">
        <f aca="false">$B348*$B411</f>
        <v>-16984.1274079933</v>
      </c>
      <c r="BO348" s="11" t="n">
        <f aca="false">$B348*$B412</f>
        <v>10378.0986211926</v>
      </c>
      <c r="BP348" s="11" t="n">
        <f aca="false">$B348*$B413</f>
        <v>31939.2733062925</v>
      </c>
      <c r="BQ348" s="11" t="n">
        <f aca="false">$B348*$B414</f>
        <v>49176.6830144339</v>
      </c>
      <c r="BR348" s="11" t="n">
        <f aca="false">$B348*$B415</f>
        <v>60321.1872425445</v>
      </c>
      <c r="BS348" s="11" t="n">
        <f aca="false">$B348*$B416</f>
        <v>61830.9018469992</v>
      </c>
      <c r="BT348" s="11" t="n">
        <f aca="false">$B348*$B417</f>
        <v>54826.4025843263</v>
      </c>
      <c r="BU348" s="11" t="n">
        <f aca="false">$B348*$B418</f>
        <v>40208.4738247257</v>
      </c>
      <c r="BV348" s="11" t="n">
        <f aca="false">$B348*$B419</f>
        <v>19411.1642855552</v>
      </c>
      <c r="BW348" s="11" t="n">
        <f aca="false">$B348*$B420</f>
        <v>-7143.95894793186</v>
      </c>
      <c r="BX348" s="11" t="n">
        <f aca="false">$B348*$B421</f>
        <v>-36412.2447044603</v>
      </c>
      <c r="BY348" s="11" t="n">
        <f aca="false">$B348*$B422</f>
        <v>-66019.2253841839</v>
      </c>
      <c r="BZ348" s="11" t="n">
        <f aca="false">$B348*$B423</f>
        <v>-79491.3564248905</v>
      </c>
      <c r="CA348" s="11" t="n">
        <f aca="false">$B348*$B424</f>
        <v>-50731.1130531547</v>
      </c>
      <c r="CB348" s="11" t="n">
        <f aca="false">$B348*$B425</f>
        <v>-20529.6146890993</v>
      </c>
      <c r="CC348" s="11" t="n">
        <f aca="false">$B348*$B426</f>
        <v>6576.78857894989</v>
      </c>
      <c r="CD348" s="11" t="n">
        <f aca="false">$B348*$B427</f>
        <v>29319.7923577518</v>
      </c>
      <c r="CE348" s="11" t="n">
        <f aca="false">$B348*$B428</f>
        <v>47068.8475881666</v>
      </c>
      <c r="CF348" s="11" t="n">
        <f aca="false">$B348*$B429</f>
        <v>56739.6685866305</v>
      </c>
      <c r="CG348" s="11" t="n">
        <f aca="false">$B348*$B430</f>
        <v>51659.2447387042</v>
      </c>
      <c r="CH348" s="11" t="n">
        <f aca="false">$B348*$B431</f>
        <v>60825.6264898563</v>
      </c>
      <c r="CI348" s="11" t="n">
        <f aca="false">$B348*$B432</f>
        <v>40622.8346350176</v>
      </c>
      <c r="CJ348" s="11" t="n">
        <f aca="false">$B348*$B433</f>
        <v>16993.4590359392</v>
      </c>
      <c r="CK348" s="11" t="n">
        <f aca="false">$B348*$B434</f>
        <v>-14252.9491975478</v>
      </c>
      <c r="CL348" s="11" t="n">
        <f aca="false">$B348*$B435</f>
        <v>-41229.6395162883</v>
      </c>
      <c r="CM348" s="11" t="n">
        <f aca="false">$B348*$B436</f>
        <v>0</v>
      </c>
      <c r="CN348" s="11" t="n">
        <f aca="false">$B348*$B437</f>
        <v>0</v>
      </c>
      <c r="CO348" s="11" t="n">
        <f aca="false">$B348*$B438</f>
        <v>0</v>
      </c>
      <c r="CP348" s="11" t="n">
        <f aca="false">$B348*$B439</f>
        <v>0</v>
      </c>
      <c r="CQ348" s="11" t="n">
        <f aca="false">$B348*$B440</f>
        <v>0</v>
      </c>
      <c r="CR348" s="11" t="n">
        <f aca="false">$B348*$B441</f>
        <v>0</v>
      </c>
      <c r="CS348" s="11" t="n">
        <f aca="false">$B348*$B442</f>
        <v>0</v>
      </c>
      <c r="CT348" s="11" t="n">
        <f aca="false">$B348*$B443</f>
        <v>0</v>
      </c>
      <c r="CU348" s="11" t="n">
        <f aca="false">$B348*$B444</f>
        <v>0</v>
      </c>
      <c r="CV348" s="11" t="n">
        <f aca="false">$B348*$B445</f>
        <v>0</v>
      </c>
      <c r="CW348" s="11" t="n">
        <f aca="false">$B348*$B446</f>
        <v>0</v>
      </c>
      <c r="CX348" s="11" t="n">
        <f aca="false">$B348*$B447</f>
        <v>0</v>
      </c>
      <c r="CY348" s="11" t="n">
        <f aca="false">$B348*$A449</f>
        <v>0</v>
      </c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</row>
    <row r="349" customFormat="false" ht="15" hidden="false" customHeight="false" outlineLevel="0" collapsed="false">
      <c r="A349" s="2" t="n">
        <v>348</v>
      </c>
      <c r="B349" s="20" t="n">
        <v>113.138248847927</v>
      </c>
      <c r="C349" s="11" t="n">
        <f aca="false">$B349*$B349</f>
        <v>12800.2633523754</v>
      </c>
      <c r="D349" s="11" t="n">
        <f aca="false">$B349*$B350</f>
        <v>-1225.10822980593</v>
      </c>
      <c r="E349" s="11" t="n">
        <f aca="false">$B349*$B351</f>
        <v>-16666.5935600671</v>
      </c>
      <c r="F349" s="11" t="n">
        <f aca="false">$B349*$B352</f>
        <v>-33209.2911791148</v>
      </c>
      <c r="G349" s="11" t="n">
        <f aca="false">$B349*$B353</f>
        <v>-52776.5513173637</v>
      </c>
      <c r="H349" s="11" t="n">
        <f aca="false">$B349*$B354</f>
        <v>-42098.1862636003</v>
      </c>
      <c r="I349" s="11" t="n">
        <f aca="false">$B349*$B355</f>
        <v>-31781.8636061501</v>
      </c>
      <c r="J349" s="11" t="n">
        <f aca="false">$B349*$B356</f>
        <v>-19585.5603803436</v>
      </c>
      <c r="K349" s="11" t="n">
        <f aca="false">$B349*$B357</f>
        <v>108.037469118814</v>
      </c>
      <c r="L349" s="11" t="n">
        <f aca="false">$B349*$B358</f>
        <v>22845.0542125905</v>
      </c>
      <c r="M349" s="11" t="n">
        <f aca="false">$B349*$B359</f>
        <v>32927.5578224216</v>
      </c>
      <c r="N349" s="11" t="n">
        <f aca="false">$B349*$B360</f>
        <v>25219.0718009162</v>
      </c>
      <c r="O349" s="11" t="n">
        <f aca="false">$B349*$B361</f>
        <v>18419.4630451558</v>
      </c>
      <c r="P349" s="11" t="n">
        <f aca="false">$B349*$B362</f>
        <v>-4626.79824516692</v>
      </c>
      <c r="Q349" s="11" t="n">
        <f aca="false">$B349*$B363</f>
        <v>17874.5138132049</v>
      </c>
      <c r="R349" s="11" t="n">
        <f aca="false">$B349*$B364</f>
        <v>-25977.8714402515</v>
      </c>
      <c r="S349" s="11" t="n">
        <f aca="false">$B349*$B365</f>
        <v>-27001.7725923252</v>
      </c>
      <c r="T349" s="11" t="n">
        <f aca="false">$B349*$B366</f>
        <v>-42037.8458642147</v>
      </c>
      <c r="U349" s="11" t="n">
        <f aca="false">$B349*$B367</f>
        <v>-37167.2442513115</v>
      </c>
      <c r="V349" s="11" t="n">
        <f aca="false">$B349*$B368</f>
        <v>-27220.5065400979</v>
      </c>
      <c r="W349" s="11" t="n">
        <f aca="false">$B349*$B369</f>
        <v>-20353.0148350287</v>
      </c>
      <c r="X349" s="11" t="n">
        <f aca="false">$B349*$B370</f>
        <v>-10557.1281222791</v>
      </c>
      <c r="Y349" s="11" t="n">
        <f aca="false">$B349*$B371</f>
        <v>-3887.6283526938</v>
      </c>
      <c r="Z349" s="11" t="n">
        <f aca="false">$B349*$B372</f>
        <v>6773.76596374249</v>
      </c>
      <c r="AA349" s="11" t="n">
        <f aca="false">$B349*$B373</f>
        <v>29563.5805566765</v>
      </c>
      <c r="AB349" s="11" t="n">
        <f aca="false">$B349*$B374</f>
        <v>22013.4880835582</v>
      </c>
      <c r="AC349" s="11" t="n">
        <f aca="false">$B349*$B375</f>
        <v>24319.6227225751</v>
      </c>
      <c r="AD349" s="11" t="n">
        <f aca="false">$B349*$B376</f>
        <v>19809.1778685045</v>
      </c>
      <c r="AE349" s="11" t="n">
        <f aca="false">$B349*$B377</f>
        <v>8276.61903593912</v>
      </c>
      <c r="AF349" s="11" t="n">
        <f aca="false">$B349*$B378</f>
        <v>-7813.52558771686</v>
      </c>
      <c r="AG349" s="11" t="n">
        <f aca="false">$B349*$B379</f>
        <v>-19753.3821161347</v>
      </c>
      <c r="AH349" s="11" t="n">
        <f aca="false">$B349*$B380</f>
        <v>-34157.7668319566</v>
      </c>
      <c r="AI349" s="11" t="n">
        <f aca="false">$B349*$B381</f>
        <v>-39064.195556995</v>
      </c>
      <c r="AJ349" s="11" t="n">
        <f aca="false">$B349*$B382</f>
        <v>-23598.1969394834</v>
      </c>
      <c r="AK349" s="11" t="n">
        <f aca="false">$B349*$B383</f>
        <v>-7922.89256160319</v>
      </c>
      <c r="AL349" s="11" t="n">
        <f aca="false">$B349*$B384</f>
        <v>6947.24461197599</v>
      </c>
      <c r="AM349" s="11" t="n">
        <f aca="false">$B349*$B385</f>
        <v>19132.2340128977</v>
      </c>
      <c r="AN349" s="11" t="n">
        <f aca="false">$B349*$B386</f>
        <v>28239.8630451558</v>
      </c>
      <c r="AO349" s="11" t="n">
        <f aca="false">$B349*$B387</f>
        <v>33657.2995274907</v>
      </c>
      <c r="AP349" s="11" t="n">
        <f aca="false">$B349*$B388</f>
        <v>34281.4455336351</v>
      </c>
      <c r="AQ349" s="11" t="n">
        <f aca="false">$B349*$B389</f>
        <v>30687.4204952326</v>
      </c>
      <c r="AR349" s="11" t="n">
        <f aca="false">$B349*$B390</f>
        <v>22946.8786365536</v>
      </c>
      <c r="AS349" s="11" t="n">
        <f aca="false">$B349*$B391</f>
        <v>11787.6760251864</v>
      </c>
      <c r="AT349" s="11" t="n">
        <f aca="false">$B349*$B392</f>
        <v>-2118.90039570455</v>
      </c>
      <c r="AU349" s="11" t="n">
        <f aca="false">$B349*$B393</f>
        <v>-17888.4866476247</v>
      </c>
      <c r="AV349" s="11" t="n">
        <f aca="false">$B349*$B394</f>
        <v>-33682.5861867953</v>
      </c>
      <c r="AW349" s="11" t="n">
        <f aca="false">$B349*$B395</f>
        <v>-39458.293790482</v>
      </c>
      <c r="AX349" s="11" t="n">
        <f aca="false">$B349*$B396</f>
        <v>-24063.9493972407</v>
      </c>
      <c r="AY349" s="11" t="n">
        <f aca="false">$B349*$B397</f>
        <v>-8190.65308387662</v>
      </c>
      <c r="AZ349" s="11" t="n">
        <f aca="false">$B349*$B398</f>
        <v>6208.07471950286</v>
      </c>
      <c r="BA349" s="11" t="n">
        <f aca="false">$B349*$B399</f>
        <v>18210.1572847871</v>
      </c>
      <c r="BB349" s="11" t="n">
        <f aca="false">$B349*$B400</f>
        <v>27134.8794814077</v>
      </c>
      <c r="BC349" s="11" t="n">
        <f aca="false">$B349*$B401</f>
        <v>32974.6987594415</v>
      </c>
      <c r="BD349" s="11" t="n">
        <f aca="false">$B349*$B402</f>
        <v>34183.3923846335</v>
      </c>
      <c r="BE349" s="11" t="n">
        <f aca="false">$B349*$B403</f>
        <v>30455.4870850944</v>
      </c>
      <c r="BF349" s="11" t="n">
        <f aca="false">$B349*$B404</f>
        <v>22658.3761019914</v>
      </c>
      <c r="BG349" s="11" t="n">
        <f aca="false">$B349*$B405</f>
        <v>11212.5565935428</v>
      </c>
      <c r="BH349" s="11" t="n">
        <f aca="false">$B349*$B406</f>
        <v>-2682.70600246338</v>
      </c>
      <c r="BI349" s="11" t="n">
        <f aca="false">$B349*$B407</f>
        <v>-18254.3003188997</v>
      </c>
      <c r="BJ349" s="11" t="n">
        <f aca="false">$B349*$B408</f>
        <v>-34006.9158334927</v>
      </c>
      <c r="BK349" s="11" t="n">
        <f aca="false">$B349*$B409</f>
        <v>-39910.8467858737</v>
      </c>
      <c r="BL349" s="11" t="n">
        <f aca="false">$B349*$B410</f>
        <v>-24544.7869548444</v>
      </c>
      <c r="BM349" s="11" t="n">
        <f aca="false">$B349*$B411</f>
        <v>-8888.33895177216</v>
      </c>
      <c r="BN349" s="11" t="n">
        <f aca="false">$B349*$B412</f>
        <v>5431.19207741376</v>
      </c>
      <c r="BO349" s="11" t="n">
        <f aca="false">$B349*$B413</f>
        <v>16714.8467625137</v>
      </c>
      <c r="BP349" s="11" t="n">
        <f aca="false">$B349*$B414</f>
        <v>25735.736470655</v>
      </c>
      <c r="BQ349" s="11" t="n">
        <f aca="false">$B349*$B415</f>
        <v>31568.0131987656</v>
      </c>
      <c r="BR349" s="11" t="n">
        <f aca="false">$B349*$B416</f>
        <v>32358.0953032203</v>
      </c>
      <c r="BS349" s="11" t="n">
        <f aca="false">$B349*$B417</f>
        <v>28692.4160405475</v>
      </c>
      <c r="BT349" s="11" t="n">
        <f aca="false">$B349*$B418</f>
        <v>21042.3847809469</v>
      </c>
      <c r="BU349" s="11" t="n">
        <f aca="false">$B349*$B419</f>
        <v>10158.4852417763</v>
      </c>
      <c r="BV349" s="11" t="n">
        <f aca="false">$B349*$B420</f>
        <v>-3738.6629917107</v>
      </c>
      <c r="BW349" s="11" t="n">
        <f aca="false">$B349*$B421</f>
        <v>-19055.6962482392</v>
      </c>
      <c r="BX349" s="11" t="n">
        <f aca="false">$B349*$B422</f>
        <v>-34549.9794279628</v>
      </c>
      <c r="BY349" s="11" t="n">
        <f aca="false">$B349*$B423</f>
        <v>-41600.3779686694</v>
      </c>
      <c r="BZ349" s="11" t="n">
        <f aca="false">$B349*$B424</f>
        <v>-26549.2195969335</v>
      </c>
      <c r="CA349" s="11" t="n">
        <f aca="false">$B349*$B425</f>
        <v>-10743.8062328782</v>
      </c>
      <c r="CB349" s="11" t="n">
        <f aca="false">$B349*$B426</f>
        <v>3441.84453517105</v>
      </c>
      <c r="CC349" s="11" t="n">
        <f aca="false">$B349*$B427</f>
        <v>15343.9883139729</v>
      </c>
      <c r="CD349" s="11" t="n">
        <f aca="false">$B349*$B428</f>
        <v>24632.6385443877</v>
      </c>
      <c r="CE349" s="11" t="n">
        <f aca="false">$B349*$B429</f>
        <v>29693.6895428517</v>
      </c>
      <c r="CF349" s="11" t="n">
        <f aca="false">$B349*$B430</f>
        <v>27034.9406949254</v>
      </c>
      <c r="CG349" s="11" t="n">
        <f aca="false">$B349*$B431</f>
        <v>31832.0024460775</v>
      </c>
      <c r="CH349" s="11" t="n">
        <f aca="false">$B349*$B432</f>
        <v>21259.2330912387</v>
      </c>
      <c r="CI349" s="11" t="n">
        <f aca="false">$B349*$B433</f>
        <v>8893.22249216032</v>
      </c>
      <c r="CJ349" s="11" t="n">
        <f aca="false">$B349*$B434</f>
        <v>-7459.02574132669</v>
      </c>
      <c r="CK349" s="11" t="n">
        <f aca="false">$B349*$B435</f>
        <v>-21576.7935600672</v>
      </c>
      <c r="CL349" s="11" t="n">
        <f aca="false">$B349*$B436</f>
        <v>0</v>
      </c>
      <c r="CM349" s="11" t="n">
        <f aca="false">$B349*$B437</f>
        <v>0</v>
      </c>
      <c r="CN349" s="11" t="n">
        <f aca="false">$B349*$B438</f>
        <v>0</v>
      </c>
      <c r="CO349" s="11" t="n">
        <f aca="false">$B349*$B439</f>
        <v>0</v>
      </c>
      <c r="CP349" s="11" t="n">
        <f aca="false">$B349*$B440</f>
        <v>0</v>
      </c>
      <c r="CQ349" s="11" t="n">
        <f aca="false">$B349*$B441</f>
        <v>0</v>
      </c>
      <c r="CR349" s="11" t="n">
        <f aca="false">$B349*$B442</f>
        <v>0</v>
      </c>
      <c r="CS349" s="11" t="n">
        <f aca="false">$B349*$B443</f>
        <v>0</v>
      </c>
      <c r="CT349" s="11" t="n">
        <f aca="false">$B349*$B444</f>
        <v>0</v>
      </c>
      <c r="CU349" s="11" t="n">
        <f aca="false">$B349*$B445</f>
        <v>0</v>
      </c>
      <c r="CV349" s="11" t="n">
        <f aca="false">$B349*$B446</f>
        <v>0</v>
      </c>
      <c r="CW349" s="11" t="n">
        <f aca="false">$B349*$B447</f>
        <v>0</v>
      </c>
      <c r="CX349" s="11" t="n">
        <f aca="false">$B349*$B448</f>
        <v>0</v>
      </c>
      <c r="CY349" s="11" t="n">
        <f aca="false">$B349*$A450</f>
        <v>0</v>
      </c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</row>
    <row r="350" customFormat="false" ht="15" hidden="false" customHeight="false" outlineLevel="0" collapsed="false">
      <c r="A350" s="2" t="n">
        <v>349</v>
      </c>
      <c r="B350" s="20" t="n">
        <v>-10.82841781874</v>
      </c>
      <c r="C350" s="11" t="n">
        <f aca="false">$B350*$B350</f>
        <v>117.254632457205</v>
      </c>
      <c r="D350" s="11" t="n">
        <f aca="false">$B350*$B351</f>
        <v>1595.1531910849</v>
      </c>
      <c r="E350" s="11" t="n">
        <f aca="false">$B350*$B352</f>
        <v>3178.448349815</v>
      </c>
      <c r="F350" s="11" t="n">
        <f aca="false">$B350*$B353</f>
        <v>5051.22321156607</v>
      </c>
      <c r="G350" s="11" t="n">
        <f aca="false">$B350*$B354</f>
        <v>4029.20104310733</v>
      </c>
      <c r="H350" s="11" t="n">
        <f aca="false">$B350*$B355</f>
        <v>3041.82981166856</v>
      </c>
      <c r="I350" s="11" t="n">
        <f aca="false">$B350*$B356</f>
        <v>1874.52637080839</v>
      </c>
      <c r="J350" s="11" t="n">
        <f aca="false">$B350*$B357</f>
        <v>-10.3402241736144</v>
      </c>
      <c r="K350" s="11" t="n">
        <f aca="false">$B350*$B358</f>
        <v>-2186.49125847972</v>
      </c>
      <c r="L350" s="11" t="n">
        <f aca="false">$B350*$B359</f>
        <v>-3151.48375975977</v>
      </c>
      <c r="M350" s="11" t="n">
        <f aca="false">$B350*$B360</f>
        <v>-2413.70755904295</v>
      </c>
      <c r="N350" s="11" t="n">
        <f aca="false">$B350*$B361</f>
        <v>-1762.91964813668</v>
      </c>
      <c r="O350" s="11" t="n">
        <f aca="false">$B350*$B362</f>
        <v>442.829061540654</v>
      </c>
      <c r="P350" s="11" t="n">
        <f aca="false">$B350*$B363</f>
        <v>-1710.76276897641</v>
      </c>
      <c r="Q350" s="11" t="n">
        <f aca="false">$B350*$B364</f>
        <v>2486.3319775672</v>
      </c>
      <c r="R350" s="11" t="n">
        <f aca="false">$B350*$B365</f>
        <v>2584.3291588268</v>
      </c>
      <c r="S350" s="11" t="n">
        <f aca="false">$B350*$B366</f>
        <v>4023.42588693734</v>
      </c>
      <c r="T350" s="11" t="n">
        <f aca="false">$B350*$B367</f>
        <v>3557.26249984058</v>
      </c>
      <c r="U350" s="11" t="n">
        <f aca="false">$B350*$B368</f>
        <v>2605.26409994303</v>
      </c>
      <c r="V350" s="11" t="n">
        <f aca="false">$B350*$B369</f>
        <v>1947.97913834551</v>
      </c>
      <c r="W350" s="11" t="n">
        <f aca="false">$B350*$B370</f>
        <v>1010.41862887294</v>
      </c>
      <c r="X350" s="11" t="n">
        <f aca="false">$B350*$B371</f>
        <v>372.083398458219</v>
      </c>
      <c r="Y350" s="11" t="n">
        <f aca="false">$B350*$B372</f>
        <v>-648.314507327711</v>
      </c>
      <c r="Z350" s="11" t="n">
        <f aca="false">$B350*$B373</f>
        <v>-2829.51880328257</v>
      </c>
      <c r="AA350" s="11" t="n">
        <f aca="false">$B350*$B374</f>
        <v>-2106.90238751198</v>
      </c>
      <c r="AB350" s="11" t="n">
        <f aca="false">$B350*$B375</f>
        <v>-2327.62163738397</v>
      </c>
      <c r="AC350" s="11" t="n">
        <f aca="false">$B350*$B376</f>
        <v>-1895.92871367687</v>
      </c>
      <c r="AD350" s="11" t="n">
        <f aca="false">$B350*$B377</f>
        <v>-792.15199068664</v>
      </c>
      <c r="AE350" s="11" t="n">
        <f aca="false">$B350*$B378</f>
        <v>747.829496768496</v>
      </c>
      <c r="AF350" s="11" t="n">
        <f aca="false">$B350*$B379</f>
        <v>1890.58852390619</v>
      </c>
      <c r="AG350" s="11" t="n">
        <f aca="false">$B350*$B380</f>
        <v>3269.2265858621</v>
      </c>
      <c r="AH350" s="11" t="n">
        <f aca="false">$B350*$B381</f>
        <v>3738.81897193479</v>
      </c>
      <c r="AI350" s="11" t="n">
        <f aca="false">$B350*$B382</f>
        <v>2258.57425611303</v>
      </c>
      <c r="AJ350" s="11" t="n">
        <f aca="false">$B350*$B383</f>
        <v>758.296967326612</v>
      </c>
      <c r="AK350" s="11" t="n">
        <f aca="false">$B350*$B384</f>
        <v>-664.918081316446</v>
      </c>
      <c r="AL350" s="11" t="n">
        <f aca="false">$B350*$B385</f>
        <v>-1831.13868039474</v>
      </c>
      <c r="AM350" s="11" t="n">
        <f aca="false">$B350*$B386</f>
        <v>-2702.82631480331</v>
      </c>
      <c r="AN350" s="11" t="n">
        <f aca="false">$B350*$B387</f>
        <v>-3221.32705469064</v>
      </c>
      <c r="AO350" s="11" t="n">
        <f aca="false">$B350*$B388</f>
        <v>-3281.06382632402</v>
      </c>
      <c r="AP350" s="11" t="n">
        <f aca="false">$B350*$B389</f>
        <v>-2937.08108694872</v>
      </c>
      <c r="AQ350" s="11" t="n">
        <f aca="false">$B350*$B390</f>
        <v>-2196.23683451659</v>
      </c>
      <c r="AR350" s="11" t="n">
        <f aca="false">$B350*$B391</f>
        <v>-1128.1938903282</v>
      </c>
      <c r="AS350" s="11" t="n">
        <f aca="false">$B350*$B392</f>
        <v>202.799133225251</v>
      </c>
      <c r="AT350" s="11" t="n">
        <f aca="false">$B350*$B393</f>
        <v>1712.10010352729</v>
      </c>
      <c r="AU350" s="11" t="n">
        <f aca="false">$B350*$B394</f>
        <v>3223.74723102339</v>
      </c>
      <c r="AV350" s="11" t="n">
        <f aca="false">$B350*$B395</f>
        <v>3776.53796067007</v>
      </c>
      <c r="AW350" s="11" t="n">
        <f aca="false">$B350*$B396</f>
        <v>2303.15124280018</v>
      </c>
      <c r="AX350" s="11" t="n">
        <f aca="false">$B350*$B397</f>
        <v>783.924222830963</v>
      </c>
      <c r="AY350" s="11" t="n">
        <f aca="false">$B350*$B398</f>
        <v>-594.172418234011</v>
      </c>
      <c r="AZ350" s="11" t="n">
        <f aca="false">$B350*$B399</f>
        <v>-1742.88707517201</v>
      </c>
      <c r="BA350" s="11" t="n">
        <f aca="false">$B350*$B400</f>
        <v>-2597.06876744028</v>
      </c>
      <c r="BB350" s="11" t="n">
        <f aca="false">$B350*$B401</f>
        <v>-3155.99560051758</v>
      </c>
      <c r="BC350" s="11" t="n">
        <f aca="false">$B350*$B402</f>
        <v>-3271.67919754778</v>
      </c>
      <c r="BD350" s="11" t="n">
        <f aca="false">$B350*$B403</f>
        <v>-2914.8828304203</v>
      </c>
      <c r="BE350" s="11" t="n">
        <f aca="false">$B350*$B404</f>
        <v>-2168.6243690788</v>
      </c>
      <c r="BF350" s="11" t="n">
        <f aca="false">$B350*$B405</f>
        <v>-1073.14943308294</v>
      </c>
      <c r="BG350" s="11" t="n">
        <f aca="false">$B350*$B406</f>
        <v>256.760748688639</v>
      </c>
      <c r="BH350" s="11" t="n">
        <f aca="false">$B350*$B407</f>
        <v>1747.11198780788</v>
      </c>
      <c r="BI350" s="11" t="n">
        <f aca="false">$B350*$B408</f>
        <v>3254.78869543711</v>
      </c>
      <c r="BJ350" s="11" t="n">
        <f aca="false">$B350*$B409</f>
        <v>3819.85163194503</v>
      </c>
      <c r="BK350" s="11" t="n">
        <f aca="false">$B350*$B410</f>
        <v>2349.17201852983</v>
      </c>
      <c r="BL350" s="11" t="n">
        <f aca="false">$B350*$B411</f>
        <v>850.699466046526</v>
      </c>
      <c r="BM350" s="11" t="n">
        <f aca="false">$B350*$B412</f>
        <v>-519.81728254533</v>
      </c>
      <c r="BN350" s="11" t="n">
        <f aca="false">$B350*$B413</f>
        <v>-1599.77148633433</v>
      </c>
      <c r="BO350" s="11" t="n">
        <f aca="false">$B350*$B414</f>
        <v>-2463.15733374853</v>
      </c>
      <c r="BP350" s="11" t="n">
        <f aca="false">$B350*$B415</f>
        <v>-3021.36227230458</v>
      </c>
      <c r="BQ350" s="11" t="n">
        <f aca="false">$B350*$B416</f>
        <v>-3096.98072340544</v>
      </c>
      <c r="BR350" s="11" t="n">
        <f aca="false">$B350*$B417</f>
        <v>-2746.13998607827</v>
      </c>
      <c r="BS350" s="11" t="n">
        <f aca="false">$B350*$B418</f>
        <v>-2013.95846790113</v>
      </c>
      <c r="BT350" s="11" t="n">
        <f aca="false">$B350*$B419</f>
        <v>-972.264673738349</v>
      </c>
      <c r="BU350" s="11" t="n">
        <f aca="false">$B350*$B420</f>
        <v>357.825981663545</v>
      </c>
      <c r="BV350" s="11" t="n">
        <f aca="false">$B350*$B421</f>
        <v>1823.81328069062</v>
      </c>
      <c r="BW350" s="11" t="n">
        <f aca="false">$B350*$B422</f>
        <v>3306.76510096706</v>
      </c>
      <c r="BX350" s="11" t="n">
        <f aca="false">$B350*$B423</f>
        <v>3981.55600470488</v>
      </c>
      <c r="BY350" s="11" t="n">
        <f aca="false">$B350*$B424</f>
        <v>2541.01548755184</v>
      </c>
      <c r="BZ350" s="11" t="n">
        <f aca="false">$B350*$B425</f>
        <v>1028.28551827386</v>
      </c>
      <c r="CA350" s="11" t="n">
        <f aca="false">$B350*$B426</f>
        <v>-329.417602565818</v>
      </c>
      <c r="CB350" s="11" t="n">
        <f aca="false">$B350*$B427</f>
        <v>-1468.56715709726</v>
      </c>
      <c r="CC350" s="11" t="n">
        <f aca="false">$B350*$B428</f>
        <v>-2357.58026001582</v>
      </c>
      <c r="CD350" s="11" t="n">
        <f aca="false">$B350*$B429</f>
        <v>-2841.97148377412</v>
      </c>
      <c r="CE350" s="11" t="n">
        <f aca="false">$B350*$B430</f>
        <v>-2587.50366503373</v>
      </c>
      <c r="CF350" s="11" t="n">
        <f aca="false">$B350*$B431</f>
        <v>-3046.6285805483</v>
      </c>
      <c r="CG350" s="11" t="n">
        <f aca="false">$B350*$B432</f>
        <v>-2034.71293538705</v>
      </c>
      <c r="CH350" s="11" t="n">
        <f aca="false">$B350*$B433</f>
        <v>-851.166867798773</v>
      </c>
      <c r="CI350" s="11" t="n">
        <f aca="false">$B350*$B434</f>
        <v>713.900454269778</v>
      </c>
      <c r="CJ350" s="11" t="n">
        <f aca="false">$B350*$B435</f>
        <v>2065.10652441821</v>
      </c>
      <c r="CK350" s="11" t="n">
        <f aca="false">$B350*$B436</f>
        <v>-0</v>
      </c>
      <c r="CL350" s="11" t="n">
        <f aca="false">$B350*$B437</f>
        <v>-0</v>
      </c>
      <c r="CM350" s="11" t="n">
        <f aca="false">$B350*$B438</f>
        <v>-0</v>
      </c>
      <c r="CN350" s="11" t="n">
        <f aca="false">$B350*$B439</f>
        <v>-0</v>
      </c>
      <c r="CO350" s="11" t="n">
        <f aca="false">$B350*$B440</f>
        <v>-0</v>
      </c>
      <c r="CP350" s="11" t="n">
        <f aca="false">$B350*$B441</f>
        <v>-0</v>
      </c>
      <c r="CQ350" s="11" t="n">
        <f aca="false">$B350*$B442</f>
        <v>-0</v>
      </c>
      <c r="CR350" s="11" t="n">
        <f aca="false">$B350*$B443</f>
        <v>-0</v>
      </c>
      <c r="CS350" s="11" t="n">
        <f aca="false">$B350*$B444</f>
        <v>-0</v>
      </c>
      <c r="CT350" s="11" t="n">
        <f aca="false">$B350*$B445</f>
        <v>-0</v>
      </c>
      <c r="CU350" s="11" t="n">
        <f aca="false">$B350*$B446</f>
        <v>-0</v>
      </c>
      <c r="CV350" s="11" t="n">
        <f aca="false">$B350*$B447</f>
        <v>-0</v>
      </c>
      <c r="CW350" s="11" t="n">
        <f aca="false">$B350*$B448</f>
        <v>-0</v>
      </c>
      <c r="CX350" s="11" t="n">
        <f aca="false">$B350*$B449</f>
        <v>-0</v>
      </c>
      <c r="CY350" s="11" t="n">
        <f aca="false">$B350*$A451</f>
        <v>-0</v>
      </c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</row>
    <row r="351" customFormat="false" ht="15" hidden="false" customHeight="false" outlineLevel="0" collapsed="false">
      <c r="A351" s="2" t="n">
        <v>350</v>
      </c>
      <c r="B351" s="20" t="n">
        <v>-147.311751152073</v>
      </c>
      <c r="C351" s="11" t="n">
        <f aca="false">$B351*$B351</f>
        <v>21700.7520274904</v>
      </c>
      <c r="D351" s="11" t="n">
        <f aca="false">$B351*$B352</f>
        <v>43240.185241776</v>
      </c>
      <c r="E351" s="11" t="n">
        <f aca="false">$B351*$B353</f>
        <v>68717.7526035271</v>
      </c>
      <c r="F351" s="11" t="n">
        <f aca="false">$B351*$B354</f>
        <v>54813.9784906239</v>
      </c>
      <c r="G351" s="11" t="n">
        <f aca="false">$B351*$B355</f>
        <v>41381.6019814074</v>
      </c>
      <c r="H351" s="11" t="n">
        <f aca="false">$B351*$B356</f>
        <v>25501.3952072139</v>
      </c>
      <c r="I351" s="11" t="n">
        <f aca="false">$B351*$B357</f>
        <v>-140.670276657037</v>
      </c>
      <c r="J351" s="11" t="n">
        <f aca="false">$B351*$B358</f>
        <v>-29745.4218665187</v>
      </c>
      <c r="K351" s="11" t="n">
        <f aca="false">$B351*$B359</f>
        <v>-42873.354090021</v>
      </c>
      <c r="L351" s="11" t="n">
        <f aca="false">$B351*$B360</f>
        <v>-32836.5134448597</v>
      </c>
      <c r="M351" s="11" t="n">
        <f aca="false">$B351*$B361</f>
        <v>-23983.0772006201</v>
      </c>
      <c r="N351" s="11" t="n">
        <f aca="false">$B351*$B362</f>
        <v>6024.32650905723</v>
      </c>
      <c r="O351" s="11" t="n">
        <f aca="false">$B351*$B363</f>
        <v>-23273.5255992376</v>
      </c>
      <c r="P351" s="11" t="n">
        <f aca="false">$B351*$B364</f>
        <v>33824.509147306</v>
      </c>
      <c r="Q351" s="11" t="n">
        <f aca="false">$B351*$B365</f>
        <v>35157.6804952323</v>
      </c>
      <c r="R351" s="11" t="n">
        <f aca="false">$B351*$B366</f>
        <v>54735.4122233428</v>
      </c>
      <c r="S351" s="11" t="n">
        <f aca="false">$B351*$B367</f>
        <v>48393.641336246</v>
      </c>
      <c r="T351" s="11" t="n">
        <f aca="false">$B351*$B368</f>
        <v>35442.4832141263</v>
      </c>
      <c r="U351" s="11" t="n">
        <f aca="false">$B351*$B369</f>
        <v>26500.6599191954</v>
      </c>
      <c r="V351" s="11" t="n">
        <f aca="false">$B351*$B370</f>
        <v>13745.9174652784</v>
      </c>
      <c r="W351" s="11" t="n">
        <f aca="false">$B351*$B371</f>
        <v>5061.88973486369</v>
      </c>
      <c r="X351" s="11" t="n">
        <f aca="false">$B351*$B372</f>
        <v>-8819.78761536668</v>
      </c>
      <c r="Y351" s="11" t="n">
        <f aca="false">$B351*$B373</f>
        <v>-38493.2846890993</v>
      </c>
      <c r="Z351" s="11" t="n">
        <f aca="false">$B351*$B374</f>
        <v>-28662.680495551</v>
      </c>
      <c r="AA351" s="11" t="n">
        <f aca="false">$B351*$B375</f>
        <v>-31665.3850232007</v>
      </c>
      <c r="AB351" s="11" t="n">
        <f aca="false">$B351*$B376</f>
        <v>-25792.5565439381</v>
      </c>
      <c r="AC351" s="11" t="n">
        <f aca="false">$B351*$B377</f>
        <v>-10776.5787098367</v>
      </c>
      <c r="AD351" s="11" t="n">
        <f aca="false">$B351*$B378</f>
        <v>10173.6074998406</v>
      </c>
      <c r="AE351" s="11" t="n">
        <f aca="false">$B351*$B379</f>
        <v>25719.9076380894</v>
      </c>
      <c r="AF351" s="11" t="n">
        <f aca="false">$B351*$B380</f>
        <v>44475.1487556009</v>
      </c>
      <c r="AG351" s="11" t="n">
        <f aca="false">$B351*$B381</f>
        <v>50863.5683638958</v>
      </c>
      <c r="AH351" s="11" t="n">
        <f aca="false">$B351*$B382</f>
        <v>30726.0519814074</v>
      </c>
      <c r="AI351" s="11" t="n">
        <f aca="false">$B351*$B383</f>
        <v>10316.0088592876</v>
      </c>
      <c r="AJ351" s="11" t="n">
        <f aca="false">$B351*$B384</f>
        <v>-9045.66563379987</v>
      </c>
      <c r="AK351" s="11" t="n">
        <f aca="false">$B351*$B385</f>
        <v>-24911.1412328782</v>
      </c>
      <c r="AL351" s="11" t="n">
        <f aca="false">$B351*$B386</f>
        <v>-36769.7372006201</v>
      </c>
      <c r="AM351" s="11" t="n">
        <f aca="false">$B351*$B387</f>
        <v>-43823.5148849518</v>
      </c>
      <c r="AN351" s="11" t="n">
        <f aca="false">$B351*$B388</f>
        <v>-44636.1847121408</v>
      </c>
      <c r="AO351" s="11" t="n">
        <f aca="false">$B351*$B389</f>
        <v>-39956.5814172099</v>
      </c>
      <c r="AP351" s="11" t="n">
        <f aca="false">$B351*$B390</f>
        <v>-29878.0024425556</v>
      </c>
      <c r="AQ351" s="11" t="n">
        <f aca="false">$B351*$B391</f>
        <v>-15348.1533872561</v>
      </c>
      <c r="AR351" s="11" t="n">
        <f aca="false">$B351*$B392</f>
        <v>2758.91602518628</v>
      </c>
      <c r="AS351" s="11" t="n">
        <f aca="false">$B351*$B393</f>
        <v>23291.7189399328</v>
      </c>
      <c r="AT351" s="11" t="n">
        <f aca="false">$B351*$B394</f>
        <v>43856.4394007622</v>
      </c>
      <c r="AU351" s="11" t="n">
        <f aca="false">$B351*$B395</f>
        <v>51376.7042970755</v>
      </c>
      <c r="AV351" s="11" t="n">
        <f aca="false">$B351*$B396</f>
        <v>31332.4853569834</v>
      </c>
      <c r="AW351" s="11" t="n">
        <f aca="false">$B351*$B397</f>
        <v>10664.6466703475</v>
      </c>
      <c r="AX351" s="11" t="n">
        <f aca="false">$B351*$B398</f>
        <v>-8083.22885960631</v>
      </c>
      <c r="AY351" s="11" t="n">
        <f aca="false">$B351*$B399</f>
        <v>-23710.5504609888</v>
      </c>
      <c r="AZ351" s="11" t="n">
        <f aca="false">$B351*$B400</f>
        <v>-35330.9924310348</v>
      </c>
      <c r="BA351" s="11" t="n">
        <f aca="false">$B351*$B401</f>
        <v>-42934.7339863343</v>
      </c>
      <c r="BB351" s="11" t="n">
        <f aca="false">$B351*$B402</f>
        <v>-44508.514527809</v>
      </c>
      <c r="BC351" s="11" t="n">
        <f aca="false">$B351*$B403</f>
        <v>-39654.5923273482</v>
      </c>
      <c r="BD351" s="11" t="n">
        <f aca="false">$B351*$B404</f>
        <v>-29502.3574771178</v>
      </c>
      <c r="BE351" s="11" t="n">
        <f aca="false">$B351*$B405</f>
        <v>-14599.318652233</v>
      </c>
      <c r="BF351" s="11" t="n">
        <f aca="false">$B351*$B406</f>
        <v>3493.01958509411</v>
      </c>
      <c r="BG351" s="11" t="n">
        <f aca="false">$B351*$B407</f>
        <v>23768.0269353245</v>
      </c>
      <c r="BH351" s="11" t="n">
        <f aca="false">$B351*$B408</f>
        <v>44278.7330873981</v>
      </c>
      <c r="BI351" s="11" t="n">
        <f aca="false">$B351*$B409</f>
        <v>51965.9513016838</v>
      </c>
      <c r="BJ351" s="11" t="n">
        <f aca="false">$B351*$B410</f>
        <v>31958.5602993797</v>
      </c>
      <c r="BK351" s="11" t="n">
        <f aca="false">$B351*$B411</f>
        <v>11573.0691357853</v>
      </c>
      <c r="BL351" s="11" t="n">
        <f aca="false">$B351*$B412</f>
        <v>-7071.68816836208</v>
      </c>
      <c r="BM351" s="11" t="n">
        <f aca="false">$B351*$B413</f>
        <v>-21763.5801499289</v>
      </c>
      <c r="BN351" s="11" t="n">
        <f aca="false">$B351*$B414</f>
        <v>-33509.2371084542</v>
      </c>
      <c r="BO351" s="11" t="n">
        <f aca="false">$B351*$B415</f>
        <v>-41103.1578803435</v>
      </c>
      <c r="BP351" s="11" t="n">
        <f aca="false">$B351*$B416</f>
        <v>-42131.8849425555</v>
      </c>
      <c r="BQ351" s="11" t="n">
        <f aca="false">$B351*$B417</f>
        <v>-37358.9842052283</v>
      </c>
      <c r="BR351" s="11" t="n">
        <f aca="false">$B351*$B418</f>
        <v>-27398.2546314957</v>
      </c>
      <c r="BS351" s="11" t="n">
        <f aca="false">$B351*$B419</f>
        <v>-13226.8641706662</v>
      </c>
      <c r="BT351" s="11" t="n">
        <f aca="false">$B351*$B420</f>
        <v>4867.92926251347</v>
      </c>
      <c r="BU351" s="11" t="n">
        <f aca="false">$B351*$B421</f>
        <v>24811.4851726516</v>
      </c>
      <c r="BV351" s="11" t="n">
        <f aca="false">$B351*$B422</f>
        <v>44985.8294929281</v>
      </c>
      <c r="BW351" s="11" t="n">
        <f aca="false">$B351*$B423</f>
        <v>54165.8067855548</v>
      </c>
      <c r="BX351" s="11" t="n">
        <f aca="false">$B351*$B424</f>
        <v>34568.433490624</v>
      </c>
      <c r="BY351" s="11" t="n">
        <f aca="false">$B351*$B425</f>
        <v>13988.9818546793</v>
      </c>
      <c r="BZ351" s="11" t="n">
        <f aca="false">$B351*$B426</f>
        <v>-4481.45654393812</v>
      </c>
      <c r="CA351" s="11" t="n">
        <f aca="false">$B351*$B427</f>
        <v>-19978.6527651362</v>
      </c>
      <c r="CB351" s="11" t="n">
        <f aca="false">$B351*$B428</f>
        <v>-32072.9475347214</v>
      </c>
      <c r="CC351" s="11" t="n">
        <f aca="false">$B351*$B429</f>
        <v>-38662.6932029242</v>
      </c>
      <c r="CD351" s="11" t="n">
        <f aca="false">$B351*$B430</f>
        <v>-35200.8670508505</v>
      </c>
      <c r="CE351" s="11" t="n">
        <f aca="false">$B351*$B431</f>
        <v>-41446.8852996984</v>
      </c>
      <c r="CF351" s="11" t="n">
        <f aca="false">$B351*$B432</f>
        <v>-27680.6021545371</v>
      </c>
      <c r="CG351" s="11" t="n">
        <f aca="false">$B351*$B433</f>
        <v>-11579.4277536155</v>
      </c>
      <c r="CH351" s="11" t="n">
        <f aca="false">$B351*$B434</f>
        <v>9712.03067956414</v>
      </c>
      <c r="CI351" s="11" t="n">
        <f aca="false">$B351*$B435</f>
        <v>28094.0820274903</v>
      </c>
      <c r="CJ351" s="11" t="n">
        <f aca="false">$B351*$B436</f>
        <v>-0</v>
      </c>
      <c r="CK351" s="11" t="n">
        <f aca="false">$B351*$B437</f>
        <v>-0</v>
      </c>
      <c r="CL351" s="11" t="n">
        <f aca="false">$B351*$B438</f>
        <v>-0</v>
      </c>
      <c r="CM351" s="11" t="n">
        <f aca="false">$B351*$B439</f>
        <v>-0</v>
      </c>
      <c r="CN351" s="11" t="n">
        <f aca="false">$B351*$B440</f>
        <v>-0</v>
      </c>
      <c r="CO351" s="11" t="n">
        <f aca="false">$B351*$B441</f>
        <v>-0</v>
      </c>
      <c r="CP351" s="11" t="n">
        <f aca="false">$B351*$B442</f>
        <v>-0</v>
      </c>
      <c r="CQ351" s="11" t="n">
        <f aca="false">$B351*$B443</f>
        <v>-0</v>
      </c>
      <c r="CR351" s="11" t="n">
        <f aca="false">$B351*$B444</f>
        <v>-0</v>
      </c>
      <c r="CS351" s="11" t="n">
        <f aca="false">$B351*$B445</f>
        <v>-0</v>
      </c>
      <c r="CT351" s="11" t="n">
        <f aca="false">$B351*$B446</f>
        <v>-0</v>
      </c>
      <c r="CU351" s="11" t="n">
        <f aca="false">$B351*$B447</f>
        <v>-0</v>
      </c>
      <c r="CV351" s="11" t="n">
        <f aca="false">$B351*$B448</f>
        <v>-0</v>
      </c>
      <c r="CW351" s="11" t="n">
        <f aca="false">$B351*$B449</f>
        <v>-0</v>
      </c>
      <c r="CX351" s="11" t="n">
        <f aca="false">$B351*$B450</f>
        <v>-0</v>
      </c>
      <c r="CY351" s="11" t="n">
        <f aca="false">$B351*$A452</f>
        <v>-0</v>
      </c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</row>
    <row r="352" customFormat="false" ht="15" hidden="false" customHeight="false" outlineLevel="0" collapsed="false">
      <c r="A352" s="2" t="n">
        <v>351</v>
      </c>
      <c r="B352" s="20" t="n">
        <v>-293.52841781874</v>
      </c>
      <c r="C352" s="11" t="n">
        <f aca="false">$B352*$B352</f>
        <v>86158.9320671728</v>
      </c>
      <c r="D352" s="11" t="n">
        <f aca="false">$B352*$B353</f>
        <v>136924.671928924</v>
      </c>
      <c r="E352" s="11" t="n">
        <f aca="false">$B352*$B354</f>
        <v>109220.481427132</v>
      </c>
      <c r="F352" s="11" t="n">
        <f aca="false">$B352*$B355</f>
        <v>82455.5818623597</v>
      </c>
      <c r="G352" s="11" t="n">
        <f aca="false">$B352*$B356</f>
        <v>50813.2184214995</v>
      </c>
      <c r="H352" s="11" t="n">
        <f aca="false">$B352*$B357</f>
        <v>-280.294840149169</v>
      </c>
      <c r="I352" s="11" t="n">
        <f aca="false">$B352*$B358</f>
        <v>-59269.722541122</v>
      </c>
      <c r="J352" s="11" t="n">
        <f aca="false">$B352*$B359</f>
        <v>-85427.9967090687</v>
      </c>
      <c r="K352" s="11" t="n">
        <f aca="false">$B352*$B360</f>
        <v>-65428.9271750185</v>
      </c>
      <c r="L352" s="11" t="n">
        <f aca="false">$B352*$B361</f>
        <v>-47787.8692641122</v>
      </c>
      <c r="M352" s="11" t="n">
        <f aca="false">$B352*$B362</f>
        <v>12003.8694455651</v>
      </c>
      <c r="N352" s="11" t="n">
        <f aca="false">$B352*$B363</f>
        <v>-46374.0407182853</v>
      </c>
      <c r="O352" s="11" t="n">
        <f aca="false">$B352*$B364</f>
        <v>67397.5740282583</v>
      </c>
      <c r="P352" s="11" t="n">
        <f aca="false">$B352*$B365</f>
        <v>70054.0062095179</v>
      </c>
      <c r="Q352" s="11" t="n">
        <f aca="false">$B352*$B366</f>
        <v>109063.932937628</v>
      </c>
      <c r="R352" s="11" t="n">
        <f aca="false">$B352*$B367</f>
        <v>96427.5345505317</v>
      </c>
      <c r="S352" s="11" t="n">
        <f aca="false">$B352*$B368</f>
        <v>70621.4944839675</v>
      </c>
      <c r="T352" s="11" t="n">
        <f aca="false">$B352*$B369</f>
        <v>52804.31952237</v>
      </c>
      <c r="U352" s="11" t="n">
        <f aca="false">$B352*$B370</f>
        <v>27389.6506795641</v>
      </c>
      <c r="V352" s="11" t="n">
        <f aca="false">$B352*$B371</f>
        <v>10086.1504491493</v>
      </c>
      <c r="W352" s="11" t="n">
        <f aca="false">$B352*$B372</f>
        <v>-17574.0107899699</v>
      </c>
      <c r="X352" s="11" t="n">
        <f aca="false">$B352*$B373</f>
        <v>-76700.4184192581</v>
      </c>
      <c r="Y352" s="11" t="n">
        <f aca="false">$B352*$B374</f>
        <v>-57112.2886701542</v>
      </c>
      <c r="Z352" s="11" t="n">
        <f aca="false">$B352*$B375</f>
        <v>-63095.3762533595</v>
      </c>
      <c r="AA352" s="11" t="n">
        <f aca="false">$B352*$B376</f>
        <v>-51393.3766629858</v>
      </c>
      <c r="AB352" s="11" t="n">
        <f aca="false">$B352*$B377</f>
        <v>-21473.0466066622</v>
      </c>
      <c r="AC352" s="11" t="n">
        <f aca="false">$B352*$B378</f>
        <v>20271.5865474596</v>
      </c>
      <c r="AD352" s="11" t="n">
        <f aca="false">$B352*$B379</f>
        <v>51248.6189079307</v>
      </c>
      <c r="AE352" s="11" t="n">
        <f aca="false">$B352*$B380</f>
        <v>88619.6786365532</v>
      </c>
      <c r="AF352" s="11" t="n">
        <f aca="false">$B352*$B381</f>
        <v>101349.027689293</v>
      </c>
      <c r="AG352" s="11" t="n">
        <f aca="false">$B352*$B382</f>
        <v>61223.6929734708</v>
      </c>
      <c r="AH352" s="11" t="n">
        <f aca="false">$B352*$B383</f>
        <v>20555.3306846844</v>
      </c>
      <c r="AI352" s="11" t="n">
        <f aca="false">$B352*$B384</f>
        <v>-18024.087697292</v>
      </c>
      <c r="AJ352" s="11" t="n">
        <f aca="false">$B352*$B385</f>
        <v>-49637.0982963703</v>
      </c>
      <c r="AK352" s="11" t="n">
        <f aca="false">$B352*$B386</f>
        <v>-73266.1359307789</v>
      </c>
      <c r="AL352" s="11" t="n">
        <f aca="false">$B352*$B387</f>
        <v>-87321.2550039995</v>
      </c>
      <c r="AM352" s="11" t="n">
        <f aca="false">$B352*$B388</f>
        <v>-88940.5534422996</v>
      </c>
      <c r="AN352" s="11" t="n">
        <f aca="false">$B352*$B389</f>
        <v>-79616.1340362576</v>
      </c>
      <c r="AO352" s="11" t="n">
        <f aca="false">$B352*$B390</f>
        <v>-59533.8981171588</v>
      </c>
      <c r="AP352" s="11" t="n">
        <f aca="false">$B352*$B391</f>
        <v>-30582.2118396371</v>
      </c>
      <c r="AQ352" s="11" t="n">
        <f aca="false">$B352*$B392</f>
        <v>5497.32285058305</v>
      </c>
      <c r="AR352" s="11" t="n">
        <f aca="false">$B352*$B393</f>
        <v>46410.2921542184</v>
      </c>
      <c r="AS352" s="11" t="n">
        <f aca="false">$B352*$B394</f>
        <v>87386.8592817145</v>
      </c>
      <c r="AT352" s="11" t="n">
        <f aca="false">$B352*$B395</f>
        <v>102371.485011361</v>
      </c>
      <c r="AU352" s="11" t="n">
        <f aca="false">$B352*$B396</f>
        <v>62432.0516268246</v>
      </c>
      <c r="AV352" s="11" t="n">
        <f aca="false">$B352*$B397</f>
        <v>21250.0146068554</v>
      </c>
      <c r="AW352" s="11" t="n">
        <f aca="false">$B352*$B398</f>
        <v>-16106.3687008762</v>
      </c>
      <c r="AX352" s="11" t="n">
        <f aca="false">$B352*$B399</f>
        <v>-47244.8416911476</v>
      </c>
      <c r="AY352" s="11" t="n">
        <f aca="false">$B352*$B400</f>
        <v>-70399.3417167491</v>
      </c>
      <c r="AZ352" s="11" t="n">
        <f aca="false">$B352*$B401</f>
        <v>-85550.3002164931</v>
      </c>
      <c r="BA352" s="11" t="n">
        <f aca="false">$B352*$B402</f>
        <v>-88686.1621468566</v>
      </c>
      <c r="BB352" s="11" t="n">
        <f aca="false">$B352*$B403</f>
        <v>-79014.4007797292</v>
      </c>
      <c r="BC352" s="11" t="n">
        <f aca="false">$B352*$B404</f>
        <v>-58785.400651721</v>
      </c>
      <c r="BD352" s="11" t="n">
        <f aca="false">$B352*$B405</f>
        <v>-29090.1090490585</v>
      </c>
      <c r="BE352" s="11" t="n">
        <f aca="false">$B352*$B406</f>
        <v>6960.07279937977</v>
      </c>
      <c r="BF352" s="11" t="n">
        <f aca="false">$B352*$B407</f>
        <v>47359.3673718323</v>
      </c>
      <c r="BG352" s="11" t="n">
        <f aca="false">$B352*$B408</f>
        <v>88228.3074127949</v>
      </c>
      <c r="BH352" s="11" t="n">
        <f aca="false">$B352*$B409</f>
        <v>103545.598682636</v>
      </c>
      <c r="BI352" s="11" t="n">
        <f aca="false">$B352*$B410</f>
        <v>63679.5474025543</v>
      </c>
      <c r="BJ352" s="11" t="n">
        <f aca="false">$B352*$B411</f>
        <v>23060.1065167376</v>
      </c>
      <c r="BK352" s="11" t="n">
        <f aca="false">$B352*$B412</f>
        <v>-14090.8068985209</v>
      </c>
      <c r="BL352" s="11" t="n">
        <f aca="false">$B352*$B413</f>
        <v>-43365.3744356432</v>
      </c>
      <c r="BM352" s="11" t="n">
        <f aca="false">$B352*$B414</f>
        <v>-66769.3736163907</v>
      </c>
      <c r="BN352" s="11" t="n">
        <f aca="false">$B352*$B415</f>
        <v>-81900.7635549468</v>
      </c>
      <c r="BO352" s="11" t="n">
        <f aca="false">$B352*$B416</f>
        <v>-83950.570339381</v>
      </c>
      <c r="BP352" s="11" t="n">
        <f aca="false">$B352*$B417</f>
        <v>-74440.2496020538</v>
      </c>
      <c r="BQ352" s="11" t="n">
        <f aca="false">$B352*$B418</f>
        <v>-54592.83641721</v>
      </c>
      <c r="BR352" s="11" t="n">
        <f aca="false">$B352*$B419</f>
        <v>-26355.4026230472</v>
      </c>
      <c r="BS352" s="11" t="n">
        <f aca="false">$B352*$B420</f>
        <v>9699.67136568801</v>
      </c>
      <c r="BT352" s="11" t="n">
        <f aca="false">$B352*$B421</f>
        <v>49438.5269980484</v>
      </c>
      <c r="BU352" s="11" t="n">
        <f aca="false">$B352*$B422</f>
        <v>89637.2438183249</v>
      </c>
      <c r="BV352" s="11" t="n">
        <f aca="false">$B352*$B423</f>
        <v>107928.956388729</v>
      </c>
      <c r="BW352" s="11" t="n">
        <f aca="false">$B352*$B424</f>
        <v>68879.892538243</v>
      </c>
      <c r="BX352" s="11" t="n">
        <f aca="false">$B352*$B425</f>
        <v>27873.972568965</v>
      </c>
      <c r="BY352" s="11" t="n">
        <f aca="false">$B352*$B426</f>
        <v>-8929.59888520802</v>
      </c>
      <c r="BZ352" s="11" t="n">
        <f aca="false">$B352*$B427</f>
        <v>-39808.7884397395</v>
      </c>
      <c r="CA352" s="11" t="n">
        <f aca="false">$B352*$B428</f>
        <v>-63907.471542658</v>
      </c>
      <c r="CB352" s="11" t="n">
        <f aca="false">$B352*$B429</f>
        <v>-77037.9760997497</v>
      </c>
      <c r="CC352" s="11" t="n">
        <f aca="false">$B352*$B430</f>
        <v>-70140.0582810093</v>
      </c>
      <c r="CD352" s="11" t="n">
        <f aca="false">$B352*$B431</f>
        <v>-82585.6631965239</v>
      </c>
      <c r="CE352" s="11" t="n">
        <f aca="false">$B352*$B432</f>
        <v>-55155.4325513626</v>
      </c>
      <c r="CF352" s="11" t="n">
        <f aca="false">$B352*$B433</f>
        <v>-23072.7764837743</v>
      </c>
      <c r="CG352" s="11" t="n">
        <f aca="false">$B352*$B434</f>
        <v>19351.8641716276</v>
      </c>
      <c r="CH352" s="11" t="n">
        <f aca="false">$B352*$B435</f>
        <v>55979.3185751093</v>
      </c>
      <c r="CI352" s="11" t="n">
        <f aca="false">$B352*$B436</f>
        <v>-0</v>
      </c>
      <c r="CJ352" s="11" t="n">
        <f aca="false">$B352*$B437</f>
        <v>-0</v>
      </c>
      <c r="CK352" s="11" t="n">
        <f aca="false">$B352*$B438</f>
        <v>-0</v>
      </c>
      <c r="CL352" s="11" t="n">
        <f aca="false">$B352*$B439</f>
        <v>-0</v>
      </c>
      <c r="CM352" s="11" t="n">
        <f aca="false">$B352*$B440</f>
        <v>-0</v>
      </c>
      <c r="CN352" s="11" t="n">
        <f aca="false">$B352*$B441</f>
        <v>-0</v>
      </c>
      <c r="CO352" s="11" t="n">
        <f aca="false">$B352*$B442</f>
        <v>-0</v>
      </c>
      <c r="CP352" s="11" t="n">
        <f aca="false">$B352*$B443</f>
        <v>-0</v>
      </c>
      <c r="CQ352" s="11" t="n">
        <f aca="false">$B352*$B444</f>
        <v>-0</v>
      </c>
      <c r="CR352" s="11" t="n">
        <f aca="false">$B352*$B445</f>
        <v>-0</v>
      </c>
      <c r="CS352" s="11" t="n">
        <f aca="false">$B352*$B446</f>
        <v>-0</v>
      </c>
      <c r="CT352" s="11" t="n">
        <f aca="false">$B352*$B447</f>
        <v>-0</v>
      </c>
      <c r="CU352" s="11" t="n">
        <f aca="false">$B352*$B448</f>
        <v>-0</v>
      </c>
      <c r="CV352" s="11" t="n">
        <f aca="false">$B352*$B449</f>
        <v>-0</v>
      </c>
      <c r="CW352" s="11" t="n">
        <f aca="false">$B352*$B450</f>
        <v>-0</v>
      </c>
      <c r="CX352" s="11" t="n">
        <f aca="false">$B352*$B451</f>
        <v>-0</v>
      </c>
      <c r="CY352" s="11" t="n">
        <f aca="false">$B352*$A453</f>
        <v>-0</v>
      </c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</row>
    <row r="353" customFormat="false" ht="15" hidden="false" customHeight="false" outlineLevel="0" collapsed="false">
      <c r="A353" s="2" t="n">
        <v>352</v>
      </c>
      <c r="B353" s="20" t="n">
        <v>-466.47841781874</v>
      </c>
      <c r="C353" s="11" t="n">
        <f aca="false">$B353*$B353</f>
        <v>217602.114290675</v>
      </c>
      <c r="D353" s="11" t="n">
        <f aca="false">$B353*$B354</f>
        <v>173574.326288883</v>
      </c>
      <c r="E353" s="11" t="n">
        <f aca="false">$B353*$B355</f>
        <v>131039.269224111</v>
      </c>
      <c r="F353" s="11" t="n">
        <f aca="false">$B353*$B356</f>
        <v>80752.8957832506</v>
      </c>
      <c r="G353" s="11" t="n">
        <f aca="false">$B353*$B357</f>
        <v>-445.447478398098</v>
      </c>
      <c r="H353" s="11" t="n">
        <f aca="false">$B353*$B358</f>
        <v>-94192.0601793709</v>
      </c>
      <c r="I353" s="11" t="n">
        <f aca="false">$B353*$B359</f>
        <v>-135763.061847318</v>
      </c>
      <c r="J353" s="11" t="n">
        <f aca="false">$B353*$B360</f>
        <v>-103980.332313267</v>
      </c>
      <c r="K353" s="11" t="n">
        <f aca="false">$B353*$B361</f>
        <v>-75944.9794023611</v>
      </c>
      <c r="L353" s="11" t="n">
        <f aca="false">$B353*$B362</f>
        <v>19076.6743073162</v>
      </c>
      <c r="M353" s="11" t="n">
        <f aca="false">$B353*$B363</f>
        <v>-73698.1083565342</v>
      </c>
      <c r="N353" s="11" t="n">
        <f aca="false">$B353*$B364</f>
        <v>107108.926390009</v>
      </c>
      <c r="O353" s="11" t="n">
        <f aca="false">$B353*$B365</f>
        <v>111330.556071269</v>
      </c>
      <c r="P353" s="11" t="n">
        <f aca="false">$B353*$B366</f>
        <v>173325.53779938</v>
      </c>
      <c r="Q353" s="11" t="n">
        <f aca="false">$B353*$B367</f>
        <v>153243.641912283</v>
      </c>
      <c r="R353" s="11" t="n">
        <f aca="false">$B353*$B368</f>
        <v>112232.414345719</v>
      </c>
      <c r="S353" s="11" t="n">
        <f aca="false">$B353*$B369</f>
        <v>83917.174384121</v>
      </c>
      <c r="T353" s="11" t="n">
        <f aca="false">$B353*$B370</f>
        <v>43527.9180413152</v>
      </c>
      <c r="U353" s="11" t="n">
        <f aca="false">$B353*$B371</f>
        <v>16029.0153109004</v>
      </c>
      <c r="V353" s="11" t="n">
        <f aca="false">$B353*$B372</f>
        <v>-27928.8009282188</v>
      </c>
      <c r="W353" s="11" t="n">
        <f aca="false">$B353*$B373</f>
        <v>-121893.103557507</v>
      </c>
      <c r="X353" s="11" t="n">
        <f aca="false">$B353*$B374</f>
        <v>-90763.4438084031</v>
      </c>
      <c r="Y353" s="11" t="n">
        <f aca="false">$B353*$B375</f>
        <v>-100271.828891608</v>
      </c>
      <c r="Z353" s="11" t="n">
        <f aca="false">$B353*$B376</f>
        <v>-81674.8893012347</v>
      </c>
      <c r="AA353" s="11" t="n">
        <f aca="false">$B353*$B377</f>
        <v>-34125.1892449111</v>
      </c>
      <c r="AB353" s="11" t="n">
        <f aca="false">$B353*$B378</f>
        <v>32215.8164092107</v>
      </c>
      <c r="AC353" s="11" t="n">
        <f aca="false">$B353*$B379</f>
        <v>81444.8387696817</v>
      </c>
      <c r="AD353" s="11" t="n">
        <f aca="false">$B353*$B380</f>
        <v>140835.315998304</v>
      </c>
      <c r="AE353" s="11" t="n">
        <f aca="false">$B353*$B381</f>
        <v>161064.930051044</v>
      </c>
      <c r="AF353" s="11" t="n">
        <f aca="false">$B353*$B382</f>
        <v>97297.3303352219</v>
      </c>
      <c r="AG353" s="11" t="n">
        <f aca="false">$B353*$B383</f>
        <v>32666.7455464355</v>
      </c>
      <c r="AH353" s="11" t="n">
        <f aca="false">$B353*$B384</f>
        <v>-28644.0678355409</v>
      </c>
      <c r="AI353" s="11" t="n">
        <f aca="false">$B353*$B385</f>
        <v>-78883.7934346192</v>
      </c>
      <c r="AJ353" s="11" t="n">
        <f aca="false">$B353*$B386</f>
        <v>-116435.306069028</v>
      </c>
      <c r="AK353" s="11" t="n">
        <f aca="false">$B353*$B387</f>
        <v>-138771.847642248</v>
      </c>
      <c r="AL353" s="11" t="n">
        <f aca="false">$B353*$B388</f>
        <v>-141345.253580548</v>
      </c>
      <c r="AM353" s="11" t="n">
        <f aca="false">$B353*$B389</f>
        <v>-126526.789174507</v>
      </c>
      <c r="AN353" s="11" t="n">
        <f aca="false">$B353*$B390</f>
        <v>-94611.8907554077</v>
      </c>
      <c r="AO353" s="11" t="n">
        <f aca="false">$B353*$B391</f>
        <v>-48601.569477886</v>
      </c>
      <c r="AP353" s="11" t="n">
        <f aca="false">$B353*$B392</f>
        <v>8736.40271233413</v>
      </c>
      <c r="AQ353" s="11" t="n">
        <f aca="false">$B353*$B393</f>
        <v>73755.7195159695</v>
      </c>
      <c r="AR353" s="11" t="n">
        <f aca="false">$B353*$B394</f>
        <v>138876.106643466</v>
      </c>
      <c r="AS353" s="11" t="n">
        <f aca="false">$B353*$B395</f>
        <v>162689.829873112</v>
      </c>
      <c r="AT353" s="11" t="n">
        <f aca="false">$B353*$B396</f>
        <v>99217.6664885757</v>
      </c>
      <c r="AU353" s="11" t="n">
        <f aca="false">$B353*$B397</f>
        <v>33770.7444686065</v>
      </c>
      <c r="AV353" s="11" t="n">
        <f aca="false">$B353*$B398</f>
        <v>-25596.4088391251</v>
      </c>
      <c r="AW353" s="11" t="n">
        <f aca="false">$B353*$B399</f>
        <v>-75081.9943293965</v>
      </c>
      <c r="AX353" s="11" t="n">
        <f aca="false">$B353*$B400</f>
        <v>-111879.366854998</v>
      </c>
      <c r="AY353" s="11" t="n">
        <f aca="false">$B353*$B401</f>
        <v>-135957.427854742</v>
      </c>
      <c r="AZ353" s="11" t="n">
        <f aca="false">$B353*$B402</f>
        <v>-140940.972285106</v>
      </c>
      <c r="BA353" s="11" t="n">
        <f aca="false">$B353*$B403</f>
        <v>-125570.508417978</v>
      </c>
      <c r="BB353" s="11" t="n">
        <f aca="false">$B353*$B404</f>
        <v>-93422.37078997</v>
      </c>
      <c r="BC353" s="11" t="n">
        <f aca="false">$B353*$B405</f>
        <v>-46230.3041873074</v>
      </c>
      <c r="BD353" s="11" t="n">
        <f aca="false">$B353*$B406</f>
        <v>11061.0201611308</v>
      </c>
      <c r="BE353" s="11" t="n">
        <f aca="false">$B353*$B407</f>
        <v>75263.9997335834</v>
      </c>
      <c r="BF353" s="11" t="n">
        <f aca="false">$B353*$B408</f>
        <v>140213.344774546</v>
      </c>
      <c r="BG353" s="11" t="n">
        <f aca="false">$B353*$B409</f>
        <v>164555.743544387</v>
      </c>
      <c r="BH353" s="11" t="n">
        <f aca="false">$B353*$B410</f>
        <v>101200.199764305</v>
      </c>
      <c r="BI353" s="11" t="n">
        <f aca="false">$B353*$B411</f>
        <v>36647.3613784887</v>
      </c>
      <c r="BJ353" s="11" t="n">
        <f aca="false">$B353*$B412</f>
        <v>-22393.2570367698</v>
      </c>
      <c r="BK353" s="11" t="n">
        <f aca="false">$B353*$B413</f>
        <v>-68916.7045738921</v>
      </c>
      <c r="BL353" s="11" t="n">
        <f aca="false">$B353*$B414</f>
        <v>-106110.58375464</v>
      </c>
      <c r="BM353" s="11" t="n">
        <f aca="false">$B353*$B415</f>
        <v>-130157.546193196</v>
      </c>
      <c r="BN353" s="11" t="n">
        <f aca="false">$B353*$B416</f>
        <v>-133415.12047763</v>
      </c>
      <c r="BO353" s="11" t="n">
        <f aca="false">$B353*$B417</f>
        <v>-118301.219740303</v>
      </c>
      <c r="BP353" s="11" t="n">
        <f aca="false">$B353*$B418</f>
        <v>-86759.5040554589</v>
      </c>
      <c r="BQ353" s="11" t="n">
        <f aca="false">$B353*$B419</f>
        <v>-41884.2802612962</v>
      </c>
      <c r="BR353" s="11" t="n">
        <f aca="false">$B353*$B420</f>
        <v>15414.8187274391</v>
      </c>
      <c r="BS353" s="11" t="n">
        <f aca="false">$B353*$B421</f>
        <v>78568.2218597995</v>
      </c>
      <c r="BT353" s="11" t="n">
        <f aca="false">$B353*$B422</f>
        <v>142452.441180076</v>
      </c>
      <c r="BU353" s="11" t="n">
        <f aca="false">$B353*$B423</f>
        <v>171521.82125048</v>
      </c>
      <c r="BV353" s="11" t="n">
        <f aca="false">$B353*$B424</f>
        <v>109464.642399994</v>
      </c>
      <c r="BW353" s="11" t="n">
        <f aca="false">$B353*$B425</f>
        <v>44297.6074307161</v>
      </c>
      <c r="BX353" s="11" t="n">
        <f aca="false">$B353*$B426</f>
        <v>-14191.0115234569</v>
      </c>
      <c r="BY353" s="11" t="n">
        <f aca="false">$B353*$B427</f>
        <v>-63264.5410779884</v>
      </c>
      <c r="BZ353" s="11" t="n">
        <f aca="false">$B353*$B428</f>
        <v>-101562.419180907</v>
      </c>
      <c r="CA353" s="11" t="n">
        <f aca="false">$B353*$B429</f>
        <v>-122429.553737999</v>
      </c>
      <c r="CB353" s="11" t="n">
        <f aca="false">$B353*$B430</f>
        <v>-111467.310919258</v>
      </c>
      <c r="CC353" s="11" t="n">
        <f aca="false">$B353*$B431</f>
        <v>-131245.995834773</v>
      </c>
      <c r="CD353" s="11" t="n">
        <f aca="false">$B353*$B432</f>
        <v>-87653.5876896115</v>
      </c>
      <c r="CE353" s="11" t="n">
        <f aca="false">$B353*$B433</f>
        <v>-36667.4966220232</v>
      </c>
      <c r="CF353" s="11" t="n">
        <f aca="false">$B353*$B434</f>
        <v>30754.1840333786</v>
      </c>
      <c r="CG353" s="11" t="n">
        <f aca="false">$B353*$B435</f>
        <v>88962.9159368604</v>
      </c>
      <c r="CH353" s="11" t="n">
        <f aca="false">$B353*$B436</f>
        <v>-0</v>
      </c>
      <c r="CI353" s="11" t="n">
        <f aca="false">$B353*$B437</f>
        <v>-0</v>
      </c>
      <c r="CJ353" s="11" t="n">
        <f aca="false">$B353*$B438</f>
        <v>-0</v>
      </c>
      <c r="CK353" s="11" t="n">
        <f aca="false">$B353*$B439</f>
        <v>-0</v>
      </c>
      <c r="CL353" s="11" t="n">
        <f aca="false">$B353*$B440</f>
        <v>-0</v>
      </c>
      <c r="CM353" s="11" t="n">
        <f aca="false">$B353*$B441</f>
        <v>-0</v>
      </c>
      <c r="CN353" s="11" t="n">
        <f aca="false">$B353*$B442</f>
        <v>-0</v>
      </c>
      <c r="CO353" s="11" t="n">
        <f aca="false">$B353*$B443</f>
        <v>-0</v>
      </c>
      <c r="CP353" s="11" t="n">
        <f aca="false">$B353*$B444</f>
        <v>-0</v>
      </c>
      <c r="CQ353" s="11" t="n">
        <f aca="false">$B353*$B445</f>
        <v>-0</v>
      </c>
      <c r="CR353" s="11" t="n">
        <f aca="false">$B353*$B446</f>
        <v>-0</v>
      </c>
      <c r="CS353" s="11" t="n">
        <f aca="false">$B353*$B447</f>
        <v>-0</v>
      </c>
      <c r="CT353" s="11" t="n">
        <f aca="false">$B353*$B448</f>
        <v>-0</v>
      </c>
      <c r="CU353" s="11" t="n">
        <f aca="false">$B353*$B449</f>
        <v>-0</v>
      </c>
      <c r="CV353" s="11" t="n">
        <f aca="false">$B353*$B450</f>
        <v>-0</v>
      </c>
      <c r="CW353" s="11" t="n">
        <f aca="false">$B353*$B451</f>
        <v>-0</v>
      </c>
      <c r="CX353" s="11" t="n">
        <f aca="false">$B353*$B452</f>
        <v>-0</v>
      </c>
      <c r="CY353" s="11" t="n">
        <f aca="false">$B353*$A454</f>
        <v>-0</v>
      </c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</row>
    <row r="354" customFormat="false" ht="15" hidden="false" customHeight="false" outlineLevel="0" collapsed="false">
      <c r="A354" s="2" t="n">
        <v>353</v>
      </c>
      <c r="B354" s="20" t="n">
        <v>-372.095084485407</v>
      </c>
      <c r="C354" s="11" t="n">
        <f aca="false">$B354*$B354</f>
        <v>138454.751898202</v>
      </c>
      <c r="D354" s="11" t="n">
        <f aca="false">$B354*$B355</f>
        <v>104525.881777874</v>
      </c>
      <c r="E354" s="11" t="n">
        <f aca="false">$B354*$B356</f>
        <v>64414.0316703474</v>
      </c>
      <c r="F354" s="11" t="n">
        <f aca="false">$B354*$B357</f>
        <v>-355.319369079058</v>
      </c>
      <c r="G354" s="11" t="n">
        <f aca="false">$B354*$B358</f>
        <v>-75134.0281811629</v>
      </c>
      <c r="H354" s="11" t="n">
        <f aca="false">$B354*$B359</f>
        <v>-108293.901793554</v>
      </c>
      <c r="I354" s="11" t="n">
        <f aca="false">$B354*$B360</f>
        <v>-82941.823370615</v>
      </c>
      <c r="J354" s="11" t="n">
        <f aca="false">$B354*$B361</f>
        <v>-60578.9087930421</v>
      </c>
      <c r="K354" s="11" t="n">
        <f aca="false">$B354*$B362</f>
        <v>15216.8599166352</v>
      </c>
      <c r="L354" s="11" t="n">
        <f aca="false">$B354*$B363</f>
        <v>-58786.6508027707</v>
      </c>
      <c r="M354" s="11" t="n">
        <f aca="false">$B354*$B364</f>
        <v>85437.4039437729</v>
      </c>
      <c r="N354" s="11" t="n">
        <f aca="false">$B354*$B365</f>
        <v>88804.8644583658</v>
      </c>
      <c r="O354" s="11" t="n">
        <f aca="false">$B354*$B366</f>
        <v>138256.301186476</v>
      </c>
      <c r="P354" s="11" t="n">
        <f aca="false">$B354*$B367</f>
        <v>122237.60779938</v>
      </c>
      <c r="Q354" s="11" t="n">
        <f aca="false">$B354*$B368</f>
        <v>89524.2482883709</v>
      </c>
      <c r="R354" s="11" t="n">
        <f aca="false">$B354*$B369</f>
        <v>66938.0766601067</v>
      </c>
      <c r="S354" s="11" t="n">
        <f aca="false">$B354*$B370</f>
        <v>34720.843928412</v>
      </c>
      <c r="T354" s="11" t="n">
        <f aca="false">$B354*$B371</f>
        <v>12785.8386979972</v>
      </c>
      <c r="U354" s="11" t="n">
        <f aca="false">$B354*$B372</f>
        <v>-22277.9214300109</v>
      </c>
      <c r="V354" s="11" t="n">
        <f aca="false">$B354*$B373</f>
        <v>-97230.2746148547</v>
      </c>
      <c r="W354" s="11" t="n">
        <f aca="false">$B354*$B374</f>
        <v>-72399.1293101952</v>
      </c>
      <c r="X354" s="11" t="n">
        <f aca="false">$B354*$B375</f>
        <v>-79983.667448956</v>
      </c>
      <c r="Y354" s="11" t="n">
        <f aca="false">$B354*$B376</f>
        <v>-65149.4767474712</v>
      </c>
      <c r="Z354" s="11" t="n">
        <f aca="false">$B354*$B377</f>
        <v>-27220.5844689254</v>
      </c>
      <c r="AA354" s="11" t="n">
        <f aca="false">$B354*$B378</f>
        <v>25697.5381296408</v>
      </c>
      <c r="AB354" s="11" t="n">
        <f aca="false">$B354*$B379</f>
        <v>64965.9727123341</v>
      </c>
      <c r="AC354" s="11" t="n">
        <f aca="false">$B354*$B380</f>
        <v>112339.878552068</v>
      </c>
      <c r="AD354" s="11" t="n">
        <f aca="false">$B354*$B381</f>
        <v>128476.402049252</v>
      </c>
      <c r="AE354" s="11" t="n">
        <f aca="false">$B354*$B382</f>
        <v>77611.0040000965</v>
      </c>
      <c r="AF354" s="11" t="n">
        <f aca="false">$B354*$B383</f>
        <v>26057.2300446434</v>
      </c>
      <c r="AG354" s="11" t="n">
        <f aca="false">$B354*$B384</f>
        <v>-22848.4672262219</v>
      </c>
      <c r="AH354" s="11" t="n">
        <f aca="false">$B354*$B385</f>
        <v>-62923.1078253002</v>
      </c>
      <c r="AI354" s="11" t="n">
        <f aca="false">$B354*$B386</f>
        <v>-92876.7621263754</v>
      </c>
      <c r="AJ354" s="11" t="n">
        <f aca="false">$B354*$B387</f>
        <v>-110693.915088485</v>
      </c>
      <c r="AK354" s="11" t="n">
        <f aca="false">$B354*$B388</f>
        <v>-112746.639637896</v>
      </c>
      <c r="AL354" s="11" t="n">
        <f aca="false">$B354*$B389</f>
        <v>-100926.419120743</v>
      </c>
      <c r="AM354" s="11" t="n">
        <f aca="false">$B354*$B390</f>
        <v>-75468.9137571998</v>
      </c>
      <c r="AN354" s="11" t="n">
        <f aca="false">$B354*$B391</f>
        <v>-38767.9352574558</v>
      </c>
      <c r="AO354" s="11" t="n">
        <f aca="false">$B354*$B392</f>
        <v>6968.75221054205</v>
      </c>
      <c r="AP354" s="11" t="n">
        <f aca="false">$B354*$B393</f>
        <v>58832.6054030663</v>
      </c>
      <c r="AQ354" s="11" t="n">
        <f aca="false">$B354*$B394</f>
        <v>110777.079197229</v>
      </c>
      <c r="AR354" s="11" t="n">
        <f aca="false">$B354*$B395</f>
        <v>129772.533260209</v>
      </c>
      <c r="AS354" s="11" t="n">
        <f aca="false">$B354*$B396</f>
        <v>79142.7954312281</v>
      </c>
      <c r="AT354" s="11" t="n">
        <f aca="false">$B354*$B397</f>
        <v>26937.8550779255</v>
      </c>
      <c r="AU354" s="11" t="n">
        <f aca="false">$B354*$B398</f>
        <v>-20417.4460075839</v>
      </c>
      <c r="AV354" s="11" t="n">
        <f aca="false">$B354*$B399</f>
        <v>-59890.5328867441</v>
      </c>
      <c r="AW354" s="11" t="n">
        <f aca="false">$B354*$B400</f>
        <v>-89242.6334679012</v>
      </c>
      <c r="AX354" s="11" t="n">
        <f aca="false">$B354*$B401</f>
        <v>-108448.94141209</v>
      </c>
      <c r="AY354" s="11" t="n">
        <f aca="false">$B354*$B402</f>
        <v>-112424.157231342</v>
      </c>
      <c r="AZ354" s="11" t="n">
        <f aca="false">$B354*$B403</f>
        <v>-100163.624197548</v>
      </c>
      <c r="BA354" s="11" t="n">
        <f aca="false">$B354*$B404</f>
        <v>-74520.071291762</v>
      </c>
      <c r="BB354" s="11" t="n">
        <f aca="false">$B354*$B405</f>
        <v>-36876.4519113217</v>
      </c>
      <c r="BC354" s="11" t="n">
        <f aca="false">$B354*$B406</f>
        <v>8823.02604822766</v>
      </c>
      <c r="BD354" s="11" t="n">
        <f aca="false">$B354*$B407</f>
        <v>60035.7128429024</v>
      </c>
      <c r="BE354" s="11" t="n">
        <f aca="false">$B354*$B408</f>
        <v>111843.751772754</v>
      </c>
      <c r="BF354" s="11" t="n">
        <f aca="false">$B354*$B409</f>
        <v>131260.913598151</v>
      </c>
      <c r="BG354" s="11" t="n">
        <f aca="false">$B354*$B410</f>
        <v>80724.1995402911</v>
      </c>
      <c r="BH354" s="11" t="n">
        <f aca="false">$B354*$B411</f>
        <v>29232.4414322522</v>
      </c>
      <c r="BI354" s="11" t="n">
        <f aca="false">$B354*$B412</f>
        <v>-17862.3930941174</v>
      </c>
      <c r="BJ354" s="11" t="n">
        <f aca="false">$B354*$B413</f>
        <v>-54972.6761867953</v>
      </c>
      <c r="BK354" s="11" t="n">
        <f aca="false">$B354*$B414</f>
        <v>-84641.057589765</v>
      </c>
      <c r="BL354" s="11" t="n">
        <f aca="false">$B354*$B415</f>
        <v>-103822.559194988</v>
      </c>
      <c r="BM354" s="11" t="n">
        <f aca="false">$B354*$B416</f>
        <v>-106421.023201644</v>
      </c>
      <c r="BN354" s="11" t="n">
        <f aca="false">$B354*$B417</f>
        <v>-94365.142464317</v>
      </c>
      <c r="BO354" s="11" t="n">
        <f aca="false">$B354*$B418</f>
        <v>-69205.3131683621</v>
      </c>
      <c r="BP354" s="11" t="n">
        <f aca="false">$B354*$B419</f>
        <v>-33409.766040866</v>
      </c>
      <c r="BQ354" s="11" t="n">
        <f aca="false">$B354*$B420</f>
        <v>12295.9135034248</v>
      </c>
      <c r="BR354" s="11" t="n">
        <f aca="false">$B354*$B421</f>
        <v>62671.3863580074</v>
      </c>
      <c r="BS354" s="11" t="n">
        <f aca="false">$B354*$B422</f>
        <v>113629.808178284</v>
      </c>
      <c r="BT354" s="11" t="n">
        <f aca="false">$B354*$B423</f>
        <v>136817.533526466</v>
      </c>
      <c r="BU354" s="11" t="n">
        <f aca="false">$B354*$B424</f>
        <v>87316.4841204242</v>
      </c>
      <c r="BV354" s="11" t="n">
        <f aca="false">$B354*$B425</f>
        <v>35334.8008178129</v>
      </c>
      <c r="BW354" s="11" t="n">
        <f aca="false">$B354*$B426</f>
        <v>-11319.7211919157</v>
      </c>
      <c r="BX354" s="11" t="n">
        <f aca="false">$B354*$B427</f>
        <v>-50464.1240797805</v>
      </c>
      <c r="BY354" s="11" t="n">
        <f aca="false">$B354*$B428</f>
        <v>-81013.1305160323</v>
      </c>
      <c r="BZ354" s="11" t="n">
        <f aca="false">$B354*$B429</f>
        <v>-97658.1839620129</v>
      </c>
      <c r="CA354" s="11" t="n">
        <f aca="false">$B354*$B430</f>
        <v>-88913.9494766058</v>
      </c>
      <c r="CB354" s="11" t="n">
        <f aca="false">$B354*$B431</f>
        <v>-104690.781058787</v>
      </c>
      <c r="CC354" s="11" t="n">
        <f aca="false">$B354*$B432</f>
        <v>-69918.4954136258</v>
      </c>
      <c r="CD354" s="11" t="n">
        <f aca="false">$B354*$B433</f>
        <v>-29248.5026793709</v>
      </c>
      <c r="CE354" s="11" t="n">
        <f aca="false">$B354*$B434</f>
        <v>24531.6401982532</v>
      </c>
      <c r="CF354" s="11" t="n">
        <f aca="false">$B354*$B435</f>
        <v>70962.9051572905</v>
      </c>
      <c r="CG354" s="11" t="n">
        <f aca="false">$B354*$B436</f>
        <v>-0</v>
      </c>
      <c r="CH354" s="11" t="n">
        <f aca="false">$B354*$B437</f>
        <v>-0</v>
      </c>
      <c r="CI354" s="11" t="n">
        <f aca="false">$B354*$B438</f>
        <v>-0</v>
      </c>
      <c r="CJ354" s="11" t="n">
        <f aca="false">$B354*$B439</f>
        <v>-0</v>
      </c>
      <c r="CK354" s="11" t="n">
        <f aca="false">$B354*$B440</f>
        <v>-0</v>
      </c>
      <c r="CL354" s="11" t="n">
        <f aca="false">$B354*$B441</f>
        <v>-0</v>
      </c>
      <c r="CM354" s="11" t="n">
        <f aca="false">$B354*$B442</f>
        <v>-0</v>
      </c>
      <c r="CN354" s="11" t="n">
        <f aca="false">$B354*$B443</f>
        <v>-0</v>
      </c>
      <c r="CO354" s="11" t="n">
        <f aca="false">$B354*$B444</f>
        <v>-0</v>
      </c>
      <c r="CP354" s="11" t="n">
        <f aca="false">$B354*$B445</f>
        <v>-0</v>
      </c>
      <c r="CQ354" s="11" t="n">
        <f aca="false">$B354*$B446</f>
        <v>-0</v>
      </c>
      <c r="CR354" s="11" t="n">
        <f aca="false">$B354*$B447</f>
        <v>-0</v>
      </c>
      <c r="CS354" s="11" t="n">
        <f aca="false">$B354*$B448</f>
        <v>-0</v>
      </c>
      <c r="CT354" s="11" t="n">
        <f aca="false">$B354*$B449</f>
        <v>-0</v>
      </c>
      <c r="CU354" s="11" t="n">
        <f aca="false">$B354*$B450</f>
        <v>-0</v>
      </c>
      <c r="CV354" s="11" t="n">
        <f aca="false">$B354*$B451</f>
        <v>-0</v>
      </c>
      <c r="CW354" s="11" t="n">
        <f aca="false">$B354*$B452</f>
        <v>-0</v>
      </c>
      <c r="CX354" s="11" t="n">
        <f aca="false">$B354*$B453</f>
        <v>-0</v>
      </c>
      <c r="CY354" s="11" t="n">
        <f aca="false">$B354*$A455</f>
        <v>-0</v>
      </c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</row>
    <row r="355" customFormat="false" ht="15" hidden="false" customHeight="false" outlineLevel="0" collapsed="false">
      <c r="A355" s="2" t="n">
        <v>354</v>
      </c>
      <c r="B355" s="20" t="n">
        <v>-280.911751152073</v>
      </c>
      <c r="C355" s="11" t="n">
        <f aca="false">$B355*$B355</f>
        <v>78911.4119353243</v>
      </c>
      <c r="D355" s="11" t="n">
        <f aca="false">$B355*$B356</f>
        <v>48629.1251611309</v>
      </c>
      <c r="E355" s="11" t="n">
        <f aca="false">$B355*$B357</f>
        <v>-268.246989406716</v>
      </c>
      <c r="F355" s="11" t="n">
        <f aca="false">$B355*$B358</f>
        <v>-56722.1452459351</v>
      </c>
      <c r="G355" s="11" t="n">
        <f aca="false">$B355*$B359</f>
        <v>-81756.064136104</v>
      </c>
      <c r="H355" s="11" t="n">
        <f aca="false">$B355*$B360</f>
        <v>-62616.6101576094</v>
      </c>
      <c r="I355" s="11" t="n">
        <f aca="false">$B355*$B361</f>
        <v>-45733.8139133698</v>
      </c>
      <c r="J355" s="11" t="n">
        <f aca="false">$B355*$B362</f>
        <v>11487.9097963076</v>
      </c>
      <c r="K355" s="11" t="n">
        <f aca="false">$B355*$B363</f>
        <v>-44380.7556453206</v>
      </c>
      <c r="L355" s="11" t="n">
        <f aca="false">$B355*$B364</f>
        <v>64500.639101223</v>
      </c>
      <c r="M355" s="11" t="n">
        <f aca="false">$B355*$B365</f>
        <v>67042.8904491493</v>
      </c>
      <c r="N355" s="11" t="n">
        <f aca="false">$B355*$B366</f>
        <v>104376.06217726</v>
      </c>
      <c r="O355" s="11" t="n">
        <f aca="false">$B355*$B367</f>
        <v>92282.8112901631</v>
      </c>
      <c r="P355" s="11" t="n">
        <f aca="false">$B355*$B368</f>
        <v>67585.9865013766</v>
      </c>
      <c r="Q355" s="11" t="n">
        <f aca="false">$B355*$B369</f>
        <v>50534.6432064457</v>
      </c>
      <c r="R355" s="11" t="n">
        <f aca="false">$B355*$B370</f>
        <v>26212.3674191954</v>
      </c>
      <c r="S355" s="11" t="n">
        <f aca="false">$B355*$B371</f>
        <v>9652.61968878068</v>
      </c>
      <c r="T355" s="11" t="n">
        <f aca="false">$B355*$B372</f>
        <v>-16818.630994783</v>
      </c>
      <c r="U355" s="11" t="n">
        <f aca="false">$B355*$B373</f>
        <v>-73403.621401849</v>
      </c>
      <c r="V355" s="11" t="n">
        <f aca="false">$B355*$B374</f>
        <v>-54657.4438749673</v>
      </c>
      <c r="W355" s="11" t="n">
        <f aca="false">$B355*$B375</f>
        <v>-60383.3617359504</v>
      </c>
      <c r="X355" s="11" t="n">
        <f aca="false">$B355*$B376</f>
        <v>-49184.3465900211</v>
      </c>
      <c r="Y355" s="11" t="n">
        <f aca="false">$B355*$B377</f>
        <v>-20550.0754225864</v>
      </c>
      <c r="Z355" s="11" t="n">
        <f aca="false">$B355*$B378</f>
        <v>19400.2574537576</v>
      </c>
      <c r="AA355" s="11" t="n">
        <f aca="false">$B355*$B379</f>
        <v>49045.8109253398</v>
      </c>
      <c r="AB355" s="11" t="n">
        <f aca="false">$B355*$B380</f>
        <v>84810.5587095179</v>
      </c>
      <c r="AC355" s="11" t="n">
        <f aca="false">$B355*$B381</f>
        <v>96992.7649844795</v>
      </c>
      <c r="AD355" s="11" t="n">
        <f aca="false">$B355*$B382</f>
        <v>58592.1286019911</v>
      </c>
      <c r="AE355" s="11" t="n">
        <f aca="false">$B355*$B383</f>
        <v>19671.8054798713</v>
      </c>
      <c r="AF355" s="11" t="n">
        <f aca="false">$B355*$B384</f>
        <v>-17249.3623465495</v>
      </c>
      <c r="AG355" s="11" t="n">
        <f aca="false">$B355*$B385</f>
        <v>-47503.5579456278</v>
      </c>
      <c r="AH355" s="11" t="n">
        <f aca="false">$B355*$B386</f>
        <v>-70116.9539133697</v>
      </c>
      <c r="AI355" s="11" t="n">
        <f aca="false">$B355*$B387</f>
        <v>-83567.9449310348</v>
      </c>
      <c r="AJ355" s="11" t="n">
        <f aca="false">$B355*$B388</f>
        <v>-85117.6414248904</v>
      </c>
      <c r="AK355" s="11" t="n">
        <f aca="false">$B355*$B389</f>
        <v>-76194.0114632929</v>
      </c>
      <c r="AL355" s="11" t="n">
        <f aca="false">$B355*$B390</f>
        <v>-56974.9658219719</v>
      </c>
      <c r="AM355" s="11" t="n">
        <f aca="false">$B355*$B391</f>
        <v>-29267.7034333391</v>
      </c>
      <c r="AN355" s="11" t="n">
        <f aca="false">$B355*$B392</f>
        <v>5261.03264576995</v>
      </c>
      <c r="AO355" s="11" t="n">
        <f aca="false">$B355*$B393</f>
        <v>44415.4488938497</v>
      </c>
      <c r="AP355" s="11" t="n">
        <f aca="false">$B355*$B394</f>
        <v>83630.7293546792</v>
      </c>
      <c r="AQ355" s="11" t="n">
        <f aca="false">$B355*$B395</f>
        <v>97971.2742509925</v>
      </c>
      <c r="AR355" s="11" t="n">
        <f aca="false">$B355*$B396</f>
        <v>59748.5486442337</v>
      </c>
      <c r="AS355" s="11" t="n">
        <f aca="false">$B355*$B397</f>
        <v>20336.6299575979</v>
      </c>
      <c r="AT355" s="11" t="n">
        <f aca="false">$B355*$B398</f>
        <v>-15414.0722390227</v>
      </c>
      <c r="AU355" s="11" t="n">
        <f aca="false">$B355*$B399</f>
        <v>-45214.1271737384</v>
      </c>
      <c r="AV355" s="11" t="n">
        <f aca="false">$B355*$B400</f>
        <v>-67373.3824771178</v>
      </c>
      <c r="AW355" s="11" t="n">
        <f aca="false">$B355*$B401</f>
        <v>-81873.110699084</v>
      </c>
      <c r="AX355" s="11" t="n">
        <f aca="false">$B355*$B402</f>
        <v>-84874.184573892</v>
      </c>
      <c r="AY355" s="11" t="n">
        <f aca="false">$B355*$B403</f>
        <v>-75618.1423734312</v>
      </c>
      <c r="AZ355" s="11" t="n">
        <f aca="false">$B355*$B404</f>
        <v>-56258.6408565341</v>
      </c>
      <c r="BA355" s="11" t="n">
        <f aca="false">$B355*$B405</f>
        <v>-27839.7353649827</v>
      </c>
      <c r="BB355" s="11" t="n">
        <f aca="false">$B355*$B406</f>
        <v>6660.90953901111</v>
      </c>
      <c r="BC355" s="11" t="n">
        <f aca="false">$B355*$B407</f>
        <v>45323.7302225748</v>
      </c>
      <c r="BD355" s="11" t="n">
        <f aca="false">$B355*$B408</f>
        <v>84436.0097079818</v>
      </c>
      <c r="BE355" s="11" t="n">
        <f aca="false">$B355*$B409</f>
        <v>99094.9212556008</v>
      </c>
      <c r="BF355" s="11" t="n">
        <f aca="false">$B355*$B410</f>
        <v>60942.4235866301</v>
      </c>
      <c r="BG355" s="11" t="n">
        <f aca="false">$B355*$B411</f>
        <v>22068.9190897023</v>
      </c>
      <c r="BH355" s="11" t="n">
        <f aca="false">$B355*$B412</f>
        <v>-13485.1448811118</v>
      </c>
      <c r="BI355" s="11" t="n">
        <f aca="false">$B355*$B413</f>
        <v>-41501.4101960119</v>
      </c>
      <c r="BJ355" s="11" t="n">
        <f aca="false">$B355*$B414</f>
        <v>-63899.4404878705</v>
      </c>
      <c r="BK355" s="11" t="n">
        <f aca="false">$B355*$B415</f>
        <v>-78380.4412597599</v>
      </c>
      <c r="BL355" s="11" t="n">
        <f aca="false">$B355*$B416</f>
        <v>-80342.1416553052</v>
      </c>
      <c r="BM355" s="11" t="n">
        <f aca="false">$B355*$B417</f>
        <v>-71240.600917978</v>
      </c>
      <c r="BN355" s="11" t="n">
        <f aca="false">$B355*$B418</f>
        <v>-52246.2846775787</v>
      </c>
      <c r="BO355" s="11" t="n">
        <f aca="false">$B355*$B419</f>
        <v>-25222.5742167492</v>
      </c>
      <c r="BP355" s="11" t="n">
        <f aca="false">$B355*$B420</f>
        <v>9282.7525497638</v>
      </c>
      <c r="BQ355" s="11" t="n">
        <f aca="false">$B355*$B421</f>
        <v>47313.5217932353</v>
      </c>
      <c r="BR355" s="11" t="n">
        <f aca="false">$B355*$B422</f>
        <v>85784.3861135118</v>
      </c>
      <c r="BS355" s="11" t="n">
        <f aca="false">$B355*$B423</f>
        <v>103289.870072805</v>
      </c>
      <c r="BT355" s="11" t="n">
        <f aca="false">$B355*$B424</f>
        <v>65919.243444541</v>
      </c>
      <c r="BU355" s="11" t="n">
        <f aca="false">$B355*$B425</f>
        <v>26675.8718085963</v>
      </c>
      <c r="BV355" s="11" t="n">
        <f aca="false">$B355*$B426</f>
        <v>-8545.77992335446</v>
      </c>
      <c r="BW355" s="11" t="n">
        <f aca="false">$B355*$B427</f>
        <v>-38097.6961445526</v>
      </c>
      <c r="BX355" s="11" t="n">
        <f aca="false">$B355*$B428</f>
        <v>-61160.5509141378</v>
      </c>
      <c r="BY355" s="11" t="n">
        <f aca="false">$B355*$B429</f>
        <v>-73726.6699156739</v>
      </c>
      <c r="BZ355" s="11" t="n">
        <f aca="false">$B355*$B430</f>
        <v>-67125.2437636001</v>
      </c>
      <c r="CA355" s="11" t="n">
        <f aca="false">$B355*$B431</f>
        <v>-79035.9020124481</v>
      </c>
      <c r="CB355" s="11" t="n">
        <f aca="false">$B355*$B432</f>
        <v>-52784.6988672868</v>
      </c>
      <c r="CC355" s="11" t="n">
        <f aca="false">$B355*$B433</f>
        <v>-22081.0444663652</v>
      </c>
      <c r="CD355" s="11" t="n">
        <f aca="false">$B355*$B434</f>
        <v>18520.0673001478</v>
      </c>
      <c r="CE355" s="11" t="n">
        <f aca="false">$B355*$B435</f>
        <v>53573.1719814073</v>
      </c>
      <c r="CF355" s="11" t="n">
        <f aca="false">$B355*$B436</f>
        <v>-0</v>
      </c>
      <c r="CG355" s="11" t="n">
        <f aca="false">$B355*$B437</f>
        <v>-0</v>
      </c>
      <c r="CH355" s="11" t="n">
        <f aca="false">$B355*$B438</f>
        <v>-0</v>
      </c>
      <c r="CI355" s="11" t="n">
        <f aca="false">$B355*$B439</f>
        <v>-0</v>
      </c>
      <c r="CJ355" s="11" t="n">
        <f aca="false">$B355*$B440</f>
        <v>-0</v>
      </c>
      <c r="CK355" s="11" t="n">
        <f aca="false">$B355*$B441</f>
        <v>-0</v>
      </c>
      <c r="CL355" s="11" t="n">
        <f aca="false">$B355*$B442</f>
        <v>-0</v>
      </c>
      <c r="CM355" s="11" t="n">
        <f aca="false">$B355*$B443</f>
        <v>-0</v>
      </c>
      <c r="CN355" s="11" t="n">
        <f aca="false">$B355*$B444</f>
        <v>-0</v>
      </c>
      <c r="CO355" s="11" t="n">
        <f aca="false">$B355*$B445</f>
        <v>-0</v>
      </c>
      <c r="CP355" s="11" t="n">
        <f aca="false">$B355*$B446</f>
        <v>-0</v>
      </c>
      <c r="CQ355" s="11" t="n">
        <f aca="false">$B355*$B447</f>
        <v>-0</v>
      </c>
      <c r="CR355" s="11" t="n">
        <f aca="false">$B355*$B448</f>
        <v>-0</v>
      </c>
      <c r="CS355" s="11" t="n">
        <f aca="false">$B355*$B449</f>
        <v>-0</v>
      </c>
      <c r="CT355" s="11" t="n">
        <f aca="false">$B355*$B450</f>
        <v>-0</v>
      </c>
      <c r="CU355" s="11" t="n">
        <f aca="false">$B355*$B451</f>
        <v>-0</v>
      </c>
      <c r="CV355" s="11" t="n">
        <f aca="false">$B355*$B452</f>
        <v>-0</v>
      </c>
      <c r="CW355" s="11" t="n">
        <f aca="false">$B355*$B453</f>
        <v>-0</v>
      </c>
      <c r="CX355" s="11" t="n">
        <f aca="false">$B355*$B454</f>
        <v>-0</v>
      </c>
      <c r="CY355" s="11" t="n">
        <f aca="false">$B355*$A456</f>
        <v>-0</v>
      </c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</row>
    <row r="356" customFormat="false" ht="15" hidden="false" customHeight="false" outlineLevel="0" collapsed="false">
      <c r="A356" s="2" t="n">
        <v>355</v>
      </c>
      <c r="B356" s="20" t="n">
        <v>-173.111751152073</v>
      </c>
      <c r="C356" s="11" t="n">
        <f aca="false">$B356*$B356</f>
        <v>29967.6783869373</v>
      </c>
      <c r="D356" s="11" t="n">
        <f aca="false">$B356*$B357</f>
        <v>-165.307096933547</v>
      </c>
      <c r="E356" s="11" t="n">
        <f aca="false">$B356*$B358</f>
        <v>-34954.9986867952</v>
      </c>
      <c r="F356" s="11" t="n">
        <f aca="false">$B356*$B359</f>
        <v>-50382.1409102975</v>
      </c>
      <c r="G356" s="11" t="n">
        <f aca="false">$B356*$B360</f>
        <v>-38587.4602651362</v>
      </c>
      <c r="H356" s="11" t="n">
        <f aca="false">$B356*$B361</f>
        <v>-28183.4440208966</v>
      </c>
      <c r="I356" s="11" t="n">
        <f aca="false">$B356*$B362</f>
        <v>7079.41968878072</v>
      </c>
      <c r="J356" s="11" t="n">
        <f aca="false">$B356*$B363</f>
        <v>-27349.6224195141</v>
      </c>
      <c r="K356" s="11" t="n">
        <f aca="false">$B356*$B364</f>
        <v>39748.4923270295</v>
      </c>
      <c r="L356" s="11" t="n">
        <f aca="false">$B356*$B365</f>
        <v>41315.1536749558</v>
      </c>
      <c r="M356" s="11" t="n">
        <f aca="false">$B356*$B366</f>
        <v>64321.7054030663</v>
      </c>
      <c r="N356" s="11" t="n">
        <f aca="false">$B356*$B367</f>
        <v>56869.2445159695</v>
      </c>
      <c r="O356" s="11" t="n">
        <f aca="false">$B356*$B368</f>
        <v>41649.8363938498</v>
      </c>
      <c r="P356" s="11" t="n">
        <f aca="false">$B356*$B369</f>
        <v>31141.9530989189</v>
      </c>
      <c r="Q356" s="11" t="n">
        <f aca="false">$B356*$B370</f>
        <v>16153.3606450019</v>
      </c>
      <c r="R356" s="11" t="n">
        <f aca="false">$B356*$B371</f>
        <v>5948.42291458718</v>
      </c>
      <c r="S356" s="11" t="n">
        <f aca="false">$B356*$B372</f>
        <v>-10364.4744356432</v>
      </c>
      <c r="T356" s="11" t="n">
        <f aca="false">$B356*$B373</f>
        <v>-45234.9515093758</v>
      </c>
      <c r="U356" s="11" t="n">
        <f aca="false">$B356*$B374</f>
        <v>-33682.6273158275</v>
      </c>
      <c r="V356" s="11" t="n">
        <f aca="false">$B356*$B375</f>
        <v>-37211.2218434772</v>
      </c>
      <c r="W356" s="11" t="n">
        <f aca="false">$B356*$B376</f>
        <v>-30309.8333642146</v>
      </c>
      <c r="X356" s="11" t="n">
        <f aca="false">$B356*$B377</f>
        <v>-12663.9755301132</v>
      </c>
      <c r="Y356" s="11" t="n">
        <f aca="false">$B356*$B378</f>
        <v>11955.4006795641</v>
      </c>
      <c r="Z356" s="11" t="n">
        <f aca="false">$B356*$B379</f>
        <v>30224.4608178129</v>
      </c>
      <c r="AA356" s="11" t="n">
        <f aca="false">$B356*$B380</f>
        <v>52264.4719353244</v>
      </c>
      <c r="AB356" s="11" t="n">
        <f aca="false">$B356*$B381</f>
        <v>59771.7515436193</v>
      </c>
      <c r="AC356" s="11" t="n">
        <f aca="false">$B356*$B382</f>
        <v>36107.3751611309</v>
      </c>
      <c r="AD356" s="11" t="n">
        <f aca="false">$B356*$B383</f>
        <v>12122.7420390111</v>
      </c>
      <c r="AE356" s="11" t="n">
        <f aca="false">$B356*$B384</f>
        <v>-10629.9124540764</v>
      </c>
      <c r="AF356" s="11" t="n">
        <f aca="false">$B356*$B385</f>
        <v>-29274.0480531547</v>
      </c>
      <c r="AG356" s="11" t="n">
        <f aca="false">$B356*$B386</f>
        <v>-43209.5440208966</v>
      </c>
      <c r="AH356" s="11" t="n">
        <f aca="false">$B356*$B387</f>
        <v>-51498.7117052283</v>
      </c>
      <c r="AI356" s="11" t="n">
        <f aca="false">$B356*$B388</f>
        <v>-52453.7115324173</v>
      </c>
      <c r="AJ356" s="11" t="n">
        <f aca="false">$B356*$B389</f>
        <v>-46954.5282374864</v>
      </c>
      <c r="AK356" s="11" t="n">
        <f aca="false">$B356*$B390</f>
        <v>-35110.7992628321</v>
      </c>
      <c r="AL356" s="11" t="n">
        <f aca="false">$B356*$B391</f>
        <v>-18036.2102075326</v>
      </c>
      <c r="AM356" s="11" t="n">
        <f aca="false">$B356*$B392</f>
        <v>3242.10920490977</v>
      </c>
      <c r="AN356" s="11" t="n">
        <f aca="false">$B356*$B393</f>
        <v>27371.0021196562</v>
      </c>
      <c r="AO356" s="11" t="n">
        <f aca="false">$B356*$B394</f>
        <v>51537.4025804857</v>
      </c>
      <c r="AP356" s="11" t="n">
        <f aca="false">$B356*$B395</f>
        <v>60374.757476799</v>
      </c>
      <c r="AQ356" s="11" t="n">
        <f aca="false">$B356*$B396</f>
        <v>36820.0185367069</v>
      </c>
      <c r="AR356" s="11" t="n">
        <f aca="false">$B356*$B397</f>
        <v>12532.439850071</v>
      </c>
      <c r="AS356" s="11" t="n">
        <f aca="false">$B356*$B398</f>
        <v>-9498.91567988282</v>
      </c>
      <c r="AT356" s="11" t="n">
        <f aca="false">$B356*$B399</f>
        <v>-27863.1872812653</v>
      </c>
      <c r="AU356" s="11" t="n">
        <f aca="false">$B356*$B400</f>
        <v>-41518.8192513113</v>
      </c>
      <c r="AV356" s="11" t="n">
        <f aca="false">$B356*$B401</f>
        <v>-50454.2708066108</v>
      </c>
      <c r="AW356" s="11" t="n">
        <f aca="false">$B356*$B402</f>
        <v>-52303.6813480855</v>
      </c>
      <c r="AX356" s="11" t="n">
        <f aca="false">$B356*$B403</f>
        <v>-46599.6491476247</v>
      </c>
      <c r="AY356" s="11" t="n">
        <f aca="false">$B356*$B404</f>
        <v>-34669.3642973943</v>
      </c>
      <c r="AZ356" s="11" t="n">
        <f aca="false">$B356*$B405</f>
        <v>-17156.2254725095</v>
      </c>
      <c r="BA356" s="11" t="n">
        <f aca="false">$B356*$B406</f>
        <v>4104.7827648176</v>
      </c>
      <c r="BB356" s="11" t="n">
        <f aca="false">$B356*$B407</f>
        <v>27930.730115048</v>
      </c>
      <c r="BC356" s="11" t="n">
        <f aca="false">$B356*$B408</f>
        <v>52033.6562671216</v>
      </c>
      <c r="BD356" s="11" t="n">
        <f aca="false">$B356*$B409</f>
        <v>61067.2044814073</v>
      </c>
      <c r="BE356" s="11" t="n">
        <f aca="false">$B356*$B410</f>
        <v>37555.7434791032</v>
      </c>
      <c r="BF356" s="11" t="n">
        <f aca="false">$B356*$B411</f>
        <v>13599.9623155088</v>
      </c>
      <c r="BG356" s="11" t="n">
        <f aca="false">$B356*$B412</f>
        <v>-8310.21498863859</v>
      </c>
      <c r="BH356" s="11" t="n">
        <f aca="false">$B356*$B413</f>
        <v>-25575.2269702054</v>
      </c>
      <c r="BI356" s="11" t="n">
        <f aca="false">$B356*$B414</f>
        <v>-39378.0039287307</v>
      </c>
      <c r="BJ356" s="11" t="n">
        <f aca="false">$B356*$B415</f>
        <v>-48301.9147006201</v>
      </c>
      <c r="BK356" s="11" t="n">
        <f aca="false">$B356*$B416</f>
        <v>-49510.811762832</v>
      </c>
      <c r="BL356" s="11" t="n">
        <f aca="false">$B356*$B417</f>
        <v>-43901.9910255049</v>
      </c>
      <c r="BM356" s="11" t="n">
        <f aca="false">$B356*$B418</f>
        <v>-32196.7514517722</v>
      </c>
      <c r="BN356" s="11" t="n">
        <f aca="false">$B356*$B419</f>
        <v>-15543.4009909427</v>
      </c>
      <c r="BO356" s="11" t="n">
        <f aca="false">$B356*$B420</f>
        <v>5720.49244223696</v>
      </c>
      <c r="BP356" s="11" t="n">
        <f aca="false">$B356*$B421</f>
        <v>29156.9383523751</v>
      </c>
      <c r="BQ356" s="11" t="n">
        <f aca="false">$B356*$B422</f>
        <v>52864.5926726516</v>
      </c>
      <c r="BR356" s="11" t="n">
        <f aca="false">$B356*$B423</f>
        <v>63652.3399652783</v>
      </c>
      <c r="BS356" s="11" t="n">
        <f aca="false">$B356*$B424</f>
        <v>40622.7066703475</v>
      </c>
      <c r="BT356" s="11" t="n">
        <f aca="false">$B356*$B425</f>
        <v>16438.9950344028</v>
      </c>
      <c r="BU356" s="11" t="n">
        <f aca="false">$B356*$B426</f>
        <v>-5266.33336421463</v>
      </c>
      <c r="BV356" s="11" t="n">
        <f aca="false">$B356*$B427</f>
        <v>-23477.6895854127</v>
      </c>
      <c r="BW356" s="11" t="n">
        <f aca="false">$B356*$B428</f>
        <v>-37690.164354998</v>
      </c>
      <c r="BX356" s="11" t="n">
        <f aca="false">$B356*$B429</f>
        <v>-45434.0300232007</v>
      </c>
      <c r="BY356" s="11" t="n">
        <f aca="false">$B356*$B430</f>
        <v>-41365.903871127</v>
      </c>
      <c r="BZ356" s="11" t="n">
        <f aca="false">$B356*$B431</f>
        <v>-48705.8421199749</v>
      </c>
      <c r="CA356" s="11" t="n">
        <f aca="false">$B356*$B432</f>
        <v>-32528.5489748136</v>
      </c>
      <c r="CB356" s="11" t="n">
        <f aca="false">$B356*$B433</f>
        <v>-13607.434573892</v>
      </c>
      <c r="CC356" s="11" t="n">
        <f aca="false">$B356*$B434</f>
        <v>11412.9838592876</v>
      </c>
      <c r="CD356" s="11" t="n">
        <f aca="false">$B356*$B435</f>
        <v>33014.4452072138</v>
      </c>
      <c r="CE356" s="11" t="n">
        <f aca="false">$B356*$B436</f>
        <v>-0</v>
      </c>
      <c r="CF356" s="11" t="n">
        <f aca="false">$B356*$B437</f>
        <v>-0</v>
      </c>
      <c r="CG356" s="11" t="n">
        <f aca="false">$B356*$B438</f>
        <v>-0</v>
      </c>
      <c r="CH356" s="11" t="n">
        <f aca="false">$B356*$B439</f>
        <v>-0</v>
      </c>
      <c r="CI356" s="11" t="n">
        <f aca="false">$B356*$B440</f>
        <v>-0</v>
      </c>
      <c r="CJ356" s="11" t="n">
        <f aca="false">$B356*$B441</f>
        <v>-0</v>
      </c>
      <c r="CK356" s="11" t="n">
        <f aca="false">$B356*$B442</f>
        <v>-0</v>
      </c>
      <c r="CL356" s="11" t="n">
        <f aca="false">$B356*$B443</f>
        <v>-0</v>
      </c>
      <c r="CM356" s="11" t="n">
        <f aca="false">$B356*$B444</f>
        <v>-0</v>
      </c>
      <c r="CN356" s="11" t="n">
        <f aca="false">$B356*$B445</f>
        <v>-0</v>
      </c>
      <c r="CO356" s="11" t="n">
        <f aca="false">$B356*$B446</f>
        <v>-0</v>
      </c>
      <c r="CP356" s="11" t="n">
        <f aca="false">$B356*$B447</f>
        <v>-0</v>
      </c>
      <c r="CQ356" s="11" t="n">
        <f aca="false">$B356*$B448</f>
        <v>-0</v>
      </c>
      <c r="CR356" s="11" t="n">
        <f aca="false">$B356*$B449</f>
        <v>-0</v>
      </c>
      <c r="CS356" s="11" t="n">
        <f aca="false">$B356*$B450</f>
        <v>-0</v>
      </c>
      <c r="CT356" s="11" t="n">
        <f aca="false">$B356*$B451</f>
        <v>-0</v>
      </c>
      <c r="CU356" s="11" t="n">
        <f aca="false">$B356*$B452</f>
        <v>-0</v>
      </c>
      <c r="CV356" s="11" t="n">
        <f aca="false">$B356*$B453</f>
        <v>-0</v>
      </c>
      <c r="CW356" s="11" t="n">
        <f aca="false">$B356*$B454</f>
        <v>-0</v>
      </c>
      <c r="CX356" s="11" t="n">
        <f aca="false">$B356*$B455</f>
        <v>-0</v>
      </c>
      <c r="CY356" s="11" t="n">
        <f aca="false">$B356*$A457</f>
        <v>-0</v>
      </c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</row>
    <row r="357" customFormat="false" ht="15" hidden="false" customHeight="false" outlineLevel="0" collapsed="false">
      <c r="A357" s="2" t="n">
        <v>356</v>
      </c>
      <c r="B357" s="20" t="n">
        <v>0.954915514593402</v>
      </c>
      <c r="C357" s="11" t="n">
        <f aca="false">$B357*$B357</f>
        <v>0.911863640011182</v>
      </c>
      <c r="D357" s="11" t="n">
        <f aca="false">$B357*$B358</f>
        <v>192.818051556132</v>
      </c>
      <c r="E357" s="11" t="n">
        <f aca="false">$B357*$B359</f>
        <v>277.916939164981</v>
      </c>
      <c r="F357" s="11" t="n">
        <f aca="false">$B357*$B360</f>
        <v>212.855362104017</v>
      </c>
      <c r="G357" s="11" t="n">
        <f aca="false">$B357*$B361</f>
        <v>155.464939676953</v>
      </c>
      <c r="H357" s="11" t="n">
        <f aca="false">$B357*$B362</f>
        <v>-39.0513506457227</v>
      </c>
      <c r="I357" s="11" t="n">
        <f aca="false">$B357*$B363</f>
        <v>150.865429948328</v>
      </c>
      <c r="J357" s="11" t="n">
        <f aca="false">$B357*$B364</f>
        <v>-219.259823508074</v>
      </c>
      <c r="K357" s="11" t="n">
        <f aca="false">$B357*$B365</f>
        <v>-227.901808915145</v>
      </c>
      <c r="L357" s="11" t="n">
        <f aca="false">$B357*$B366</f>
        <v>-354.810080804608</v>
      </c>
      <c r="M357" s="11" t="n">
        <f aca="false">$B357*$B367</f>
        <v>-313.700967901362</v>
      </c>
      <c r="N357" s="11" t="n">
        <f aca="false">$B357*$B368</f>
        <v>-229.747978910025</v>
      </c>
      <c r="O357" s="11" t="n">
        <f aca="false">$B357*$B369</f>
        <v>-171.784607174206</v>
      </c>
      <c r="P357" s="11" t="n">
        <f aca="false">$B357*$B370</f>
        <v>-89.1048388689936</v>
      </c>
      <c r="Q357" s="11" t="n">
        <f aca="false">$B357*$B371</f>
        <v>-32.8125692837125</v>
      </c>
      <c r="R357" s="11" t="n">
        <f aca="false">$B357*$B372</f>
        <v>57.1723027081391</v>
      </c>
      <c r="S357" s="11" t="n">
        <f aca="false">$B357*$B373</f>
        <v>249.524117864403</v>
      </c>
      <c r="T357" s="11" t="n">
        <f aca="false">$B357*$B374</f>
        <v>185.79942252387</v>
      </c>
      <c r="U357" s="11" t="n">
        <f aca="false">$B357*$B375</f>
        <v>205.263783762999</v>
      </c>
      <c r="V357" s="11" t="n">
        <f aca="false">$B357*$B376</f>
        <v>167.194485247876</v>
      </c>
      <c r="W357" s="11" t="n">
        <f aca="false">$B357*$B377</f>
        <v>69.8567637936548</v>
      </c>
      <c r="X357" s="11" t="n">
        <f aca="false">$B357*$B378</f>
        <v>-65.9481376401035</v>
      </c>
      <c r="Y357" s="11" t="n">
        <f aca="false">$B357*$B379</f>
        <v>-166.723554946861</v>
      </c>
      <c r="Z357" s="11" t="n">
        <f aca="false">$B357*$B380</f>
        <v>-288.300215213177</v>
      </c>
      <c r="AA357" s="11" t="n">
        <f aca="false">$B357*$B381</f>
        <v>-329.711718029378</v>
      </c>
      <c r="AB357" s="11" t="n">
        <f aca="false">$B357*$B382</f>
        <v>-199.17476718446</v>
      </c>
      <c r="AC357" s="11" t="n">
        <f aca="false">$B357*$B383</f>
        <v>-66.8712226375439</v>
      </c>
      <c r="AD357" s="11" t="n">
        <f aca="false">$B357*$B384</f>
        <v>58.6365064971823</v>
      </c>
      <c r="AE357" s="11" t="n">
        <f aca="false">$B357*$B385</f>
        <v>161.480907418892</v>
      </c>
      <c r="AF357" s="11" t="n">
        <f aca="false">$B357*$B386</f>
        <v>238.351606343661</v>
      </c>
      <c r="AG357" s="11" t="n">
        <f aca="false">$B357*$B387</f>
        <v>284.076144234108</v>
      </c>
      <c r="AH357" s="11" t="n">
        <f aca="false">$B357*$B388</f>
        <v>289.344094822948</v>
      </c>
      <c r="AI357" s="11" t="n">
        <f aca="false">$B357*$B389</f>
        <v>259.009611976031</v>
      </c>
      <c r="AJ357" s="11" t="n">
        <f aca="false">$B357*$B390</f>
        <v>193.677475519266</v>
      </c>
      <c r="AK357" s="11" t="n">
        <f aca="false">$B357*$B391</f>
        <v>99.4909752632033</v>
      </c>
      <c r="AL357" s="11" t="n">
        <f aca="false">$B357*$B392</f>
        <v>-17.8840567389024</v>
      </c>
      <c r="AM357" s="11" t="n">
        <f aca="false">$B357*$B393</f>
        <v>-150.983364214646</v>
      </c>
      <c r="AN357" s="11" t="n">
        <f aca="false">$B357*$B394</f>
        <v>-284.289570051885</v>
      </c>
      <c r="AO357" s="11" t="n">
        <f aca="false">$B357*$B395</f>
        <v>-333.038007071878</v>
      </c>
      <c r="AP357" s="11" t="n">
        <f aca="false">$B357*$B396</f>
        <v>-203.105836052869</v>
      </c>
      <c r="AQ357" s="11" t="n">
        <f aca="false">$B357*$B397</f>
        <v>-69.1311893554149</v>
      </c>
      <c r="AR357" s="11" t="n">
        <f aca="false">$B357*$B398</f>
        <v>52.3977251351721</v>
      </c>
      <c r="AS357" s="11" t="n">
        <f aca="false">$B357*$B399</f>
        <v>153.698345974956</v>
      </c>
      <c r="AT357" s="11" t="n">
        <f aca="false">$B357*$B400</f>
        <v>229.025264817798</v>
      </c>
      <c r="AU357" s="11" t="n">
        <f aca="false">$B357*$B401</f>
        <v>278.314820629395</v>
      </c>
      <c r="AV357" s="11" t="n">
        <f aca="false">$B357*$B402</f>
        <v>288.516501376967</v>
      </c>
      <c r="AW357" s="11" t="n">
        <f aca="false">$B357*$B403</f>
        <v>257.052035171115</v>
      </c>
      <c r="AX357" s="11" t="n">
        <f aca="false">$B357*$B404</f>
        <v>191.242440957053</v>
      </c>
      <c r="AY357" s="11" t="n">
        <f aca="false">$B357*$B405</f>
        <v>94.6368213973536</v>
      </c>
      <c r="AZ357" s="11" t="n">
        <f aca="false">$B357*$B406</f>
        <v>-22.6427190532928</v>
      </c>
      <c r="BA357" s="11" t="n">
        <f aca="false">$B357*$B407</f>
        <v>-154.070924378498</v>
      </c>
      <c r="BB357" s="11" t="n">
        <f aca="false">$B357*$B408</f>
        <v>-287.026994527053</v>
      </c>
      <c r="BC357" s="11" t="n">
        <f aca="false">$B357*$B409</f>
        <v>-336.857669130252</v>
      </c>
      <c r="BD357" s="11" t="n">
        <f aca="false">$B357*$B410</f>
        <v>-207.164226989891</v>
      </c>
      <c r="BE357" s="11" t="n">
        <f aca="false">$B357*$B411</f>
        <v>-75.0198350287409</v>
      </c>
      <c r="BF357" s="11" t="n">
        <f aca="false">$B357*$B412</f>
        <v>45.8406386016307</v>
      </c>
      <c r="BG357" s="11" t="n">
        <f aca="false">$B357*$B413</f>
        <v>141.077545923746</v>
      </c>
      <c r="BH357" s="11" t="n">
        <f aca="false">$B357*$B414</f>
        <v>217.216142953993</v>
      </c>
      <c r="BI357" s="11" t="n">
        <f aca="false">$B357*$B415</f>
        <v>266.442037731283</v>
      </c>
      <c r="BJ357" s="11" t="n">
        <f aca="false">$B357*$B416</f>
        <v>273.110531074861</v>
      </c>
      <c r="BK357" s="11" t="n">
        <f aca="false">$B357*$B417</f>
        <v>242.171268402034</v>
      </c>
      <c r="BL357" s="11" t="n">
        <f aca="false">$B357*$B418</f>
        <v>177.603064356944</v>
      </c>
      <c r="BM357" s="11" t="n">
        <f aca="false">$B357*$B419</f>
        <v>85.7401918530584</v>
      </c>
      <c r="BN357" s="11" t="n">
        <f aca="false">$B357*$B420</f>
        <v>-31.5552638561646</v>
      </c>
      <c r="BO357" s="11" t="n">
        <f aca="false">$B357*$B421</f>
        <v>-160.834909273535</v>
      </c>
      <c r="BP357" s="11" t="n">
        <f aca="false">$B357*$B422</f>
        <v>-291.610588997101</v>
      </c>
      <c r="BQ357" s="11" t="n">
        <f aca="false">$B357*$B423</f>
        <v>-351.117740814847</v>
      </c>
      <c r="BR357" s="11" t="n">
        <f aca="false">$B357*$B424</f>
        <v>-224.082146856771</v>
      </c>
      <c r="BS357" s="11" t="n">
        <f aca="false">$B357*$B425</f>
        <v>-90.6804494680727</v>
      </c>
      <c r="BT357" s="11" t="n">
        <f aca="false">$B357*$B426</f>
        <v>29.0500408033634</v>
      </c>
      <c r="BU357" s="11" t="n">
        <f aca="false">$B357*$B427</f>
        <v>129.507152938589</v>
      </c>
      <c r="BV357" s="11" t="n">
        <f aca="false">$B357*$B428</f>
        <v>207.905716686708</v>
      </c>
      <c r="BW357" s="11" t="n">
        <f aca="false">$B357*$B429</f>
        <v>250.622270706186</v>
      </c>
      <c r="BX357" s="11" t="n">
        <f aca="false">$B357*$B430</f>
        <v>228.181756113241</v>
      </c>
      <c r="BY357" s="11" t="n">
        <f aca="false">$B357*$B431</f>
        <v>268.670173932001</v>
      </c>
      <c r="BZ357" s="11" t="n">
        <f aca="false">$B357*$B432</f>
        <v>179.433319093248</v>
      </c>
      <c r="CA357" s="11" t="n">
        <f aca="false">$B357*$B433</f>
        <v>75.0610533481888</v>
      </c>
      <c r="CB357" s="11" t="n">
        <f aca="false">$B357*$B434</f>
        <v>-62.9560690277109</v>
      </c>
      <c r="CC357" s="11" t="n">
        <f aca="false">$B357*$B435</f>
        <v>-182.113609990391</v>
      </c>
      <c r="CD357" s="11" t="n">
        <f aca="false">$B357*$B436</f>
        <v>0</v>
      </c>
      <c r="CE357" s="11" t="n">
        <f aca="false">$B357*$B437</f>
        <v>0</v>
      </c>
      <c r="CF357" s="11" t="n">
        <f aca="false">$B357*$B438</f>
        <v>0</v>
      </c>
      <c r="CG357" s="11" t="n">
        <f aca="false">$B357*$B439</f>
        <v>0</v>
      </c>
      <c r="CH357" s="11" t="n">
        <f aca="false">$B357*$B440</f>
        <v>0</v>
      </c>
      <c r="CI357" s="11" t="n">
        <f aca="false">$B357*$B441</f>
        <v>0</v>
      </c>
      <c r="CJ357" s="11" t="n">
        <f aca="false">$B357*$B442</f>
        <v>0</v>
      </c>
      <c r="CK357" s="11" t="n">
        <f aca="false">$B357*$B443</f>
        <v>0</v>
      </c>
      <c r="CL357" s="11" t="n">
        <f aca="false">$B357*$B444</f>
        <v>0</v>
      </c>
      <c r="CM357" s="11" t="n">
        <f aca="false">$B357*$B445</f>
        <v>0</v>
      </c>
      <c r="CN357" s="11" t="n">
        <f aca="false">$B357*$B446</f>
        <v>0</v>
      </c>
      <c r="CO357" s="11" t="n">
        <f aca="false">$B357*$B447</f>
        <v>0</v>
      </c>
      <c r="CP357" s="11" t="n">
        <f aca="false">$B357*$B448</f>
        <v>0</v>
      </c>
      <c r="CQ357" s="11" t="n">
        <f aca="false">$B357*$B449</f>
        <v>0</v>
      </c>
      <c r="CR357" s="11" t="n">
        <f aca="false">$B357*$B450</f>
        <v>0</v>
      </c>
      <c r="CS357" s="11" t="n">
        <f aca="false">$B357*$B451</f>
        <v>0</v>
      </c>
      <c r="CT357" s="11" t="n">
        <f aca="false">$B357*$B452</f>
        <v>0</v>
      </c>
      <c r="CU357" s="11" t="n">
        <f aca="false">$B357*$B453</f>
        <v>0</v>
      </c>
      <c r="CV357" s="11" t="n">
        <f aca="false">$B357*$B454</f>
        <v>0</v>
      </c>
      <c r="CW357" s="11" t="n">
        <f aca="false">$B357*$B455</f>
        <v>0</v>
      </c>
      <c r="CX357" s="11" t="n">
        <f aca="false">$B357*$B456</f>
        <v>0</v>
      </c>
      <c r="CY357" s="11" t="n">
        <f aca="false">$B357*$A458</f>
        <v>0</v>
      </c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</row>
    <row r="358" customFormat="false" ht="15" hidden="false" customHeight="false" outlineLevel="0" collapsed="false">
      <c r="A358" s="2" t="n">
        <v>357</v>
      </c>
      <c r="B358" s="20" t="n">
        <v>201.92158218126</v>
      </c>
      <c r="C358" s="11" t="n">
        <f aca="false">$B358*$B358</f>
        <v>40772.3253505834</v>
      </c>
      <c r="D358" s="11" t="n">
        <f aca="false">$B358*$B359</f>
        <v>58766.9036826367</v>
      </c>
      <c r="E358" s="11" t="n">
        <f aca="false">$B358*$B360</f>
        <v>45009.3132166868</v>
      </c>
      <c r="F358" s="11" t="n">
        <f aca="false">$B358*$B361</f>
        <v>32873.8261275931</v>
      </c>
      <c r="G358" s="11" t="n">
        <f aca="false">$B358*$B362</f>
        <v>-8257.60016272961</v>
      </c>
      <c r="H358" s="11" t="n">
        <f aca="false">$B358*$B363</f>
        <v>31901.23717342</v>
      </c>
      <c r="I358" s="11" t="n">
        <f aca="false">$B358*$B364</f>
        <v>-46363.5680800364</v>
      </c>
      <c r="J358" s="11" t="n">
        <f aca="false">$B358*$B365</f>
        <v>-48190.9583987768</v>
      </c>
      <c r="K358" s="11" t="n">
        <f aca="false">$B358*$B366</f>
        <v>-75026.3366706663</v>
      </c>
      <c r="L358" s="11" t="n">
        <f aca="false">$B358*$B367</f>
        <v>-66333.612557763</v>
      </c>
      <c r="M358" s="11" t="n">
        <f aca="false">$B358*$B368</f>
        <v>-48581.3401243272</v>
      </c>
      <c r="N358" s="11" t="n">
        <f aca="false">$B358*$B369</f>
        <v>-36324.7000859248</v>
      </c>
      <c r="O358" s="11" t="n">
        <f aca="false">$B358*$B370</f>
        <v>-18841.6564287307</v>
      </c>
      <c r="P358" s="11" t="n">
        <f aca="false">$B358*$B371</f>
        <v>-6938.37915914538</v>
      </c>
      <c r="Q358" s="11" t="n">
        <f aca="false">$B358*$B372</f>
        <v>12089.3646017354</v>
      </c>
      <c r="R358" s="11" t="n">
        <f aca="false">$B358*$B373</f>
        <v>52763.1019724472</v>
      </c>
      <c r="S358" s="11" t="n">
        <f aca="false">$B358*$B374</f>
        <v>39288.2017215511</v>
      </c>
      <c r="T358" s="11" t="n">
        <f aca="false">$B358*$B375</f>
        <v>43404.0366383458</v>
      </c>
      <c r="U358" s="11" t="n">
        <f aca="false">$B358*$B376</f>
        <v>35354.0962287196</v>
      </c>
      <c r="V358" s="11" t="n">
        <f aca="false">$B358*$B377</f>
        <v>14771.5562850431</v>
      </c>
      <c r="W358" s="11" t="n">
        <f aca="false">$B358*$B378</f>
        <v>-13945.0580608351</v>
      </c>
      <c r="X358" s="11" t="n">
        <f aca="false">$B358*$B379</f>
        <v>-35254.5157003641</v>
      </c>
      <c r="Y358" s="11" t="n">
        <f aca="false">$B358*$B380</f>
        <v>-60962.4984717415</v>
      </c>
      <c r="Z358" s="11" t="n">
        <f aca="false">$B358*$B381</f>
        <v>-69719.1644190022</v>
      </c>
      <c r="AA358" s="11" t="n">
        <f aca="false">$B358*$B382</f>
        <v>-42116.4841348239</v>
      </c>
      <c r="AB358" s="11" t="n">
        <f aca="false">$B358*$B383</f>
        <v>-14140.2489236103</v>
      </c>
      <c r="AC358" s="11" t="n">
        <f aca="false">$B358*$B384</f>
        <v>12398.9776944133</v>
      </c>
      <c r="AD358" s="11" t="n">
        <f aca="false">$B358*$B385</f>
        <v>34145.932095335</v>
      </c>
      <c r="AE358" s="11" t="n">
        <f aca="false">$B358*$B386</f>
        <v>50400.6194609265</v>
      </c>
      <c r="AF358" s="11" t="n">
        <f aca="false">$B358*$B387</f>
        <v>60069.2978877058</v>
      </c>
      <c r="AG358" s="11" t="n">
        <f aca="false">$B358*$B388</f>
        <v>61183.2319494057</v>
      </c>
      <c r="AH358" s="11" t="n">
        <f aca="false">$B358*$B389</f>
        <v>54768.8563554477</v>
      </c>
      <c r="AI358" s="11" t="n">
        <f aca="false">$B358*$B390</f>
        <v>40954.0547745465</v>
      </c>
      <c r="AJ358" s="11" t="n">
        <f aca="false">$B358*$B391</f>
        <v>21037.8560520682</v>
      </c>
      <c r="AK358" s="11" t="n">
        <f aca="false">$B358*$B392</f>
        <v>-3781.67175771168</v>
      </c>
      <c r="AL358" s="11" t="n">
        <f aca="false">$B358*$B393</f>
        <v>-31926.1749540763</v>
      </c>
      <c r="AM358" s="11" t="n">
        <f aca="false">$B358*$B394</f>
        <v>-60114.4278265802</v>
      </c>
      <c r="AN358" s="11" t="n">
        <f aca="false">$B358*$B395</f>
        <v>-70422.5245969336</v>
      </c>
      <c r="AO358" s="11" t="n">
        <f aca="false">$B358*$B396</f>
        <v>-42947.7279814701</v>
      </c>
      <c r="AP358" s="11" t="n">
        <f aca="false">$B358*$B397</f>
        <v>-14618.1300014393</v>
      </c>
      <c r="AQ358" s="11" t="n">
        <f aca="false">$B358*$B398</f>
        <v>11079.7566908291</v>
      </c>
      <c r="AR358" s="11" t="n">
        <f aca="false">$B358*$B399</f>
        <v>32500.2712005577</v>
      </c>
      <c r="AS358" s="11" t="n">
        <f aca="false">$B358*$B400</f>
        <v>48428.5186749561</v>
      </c>
      <c r="AT358" s="11" t="n">
        <f aca="false">$B358*$B401</f>
        <v>58851.0376752122</v>
      </c>
      <c r="AU358" s="11" t="n">
        <f aca="false">$B358*$B402</f>
        <v>61008.2332448486</v>
      </c>
      <c r="AV358" s="11" t="n">
        <f aca="false">$B358*$B403</f>
        <v>54354.9171119761</v>
      </c>
      <c r="AW358" s="11" t="n">
        <f aca="false">$B358*$B404</f>
        <v>40439.1547399843</v>
      </c>
      <c r="AX358" s="11" t="n">
        <f aca="false">$B358*$B405</f>
        <v>20011.4213426468</v>
      </c>
      <c r="AY358" s="11" t="n">
        <f aca="false">$B358*$B406</f>
        <v>-4787.91430891496</v>
      </c>
      <c r="AZ358" s="11" t="n">
        <f aca="false">$B358*$B407</f>
        <v>-32579.0547364624</v>
      </c>
      <c r="BA358" s="11" t="n">
        <f aca="false">$B358*$B408</f>
        <v>-60693.2696954998</v>
      </c>
      <c r="BB358" s="11" t="n">
        <f aca="false">$B358*$B409</f>
        <v>-71230.2109256586</v>
      </c>
      <c r="BC358" s="11" t="n">
        <f aca="false">$B358*$B410</f>
        <v>-43805.8947057405</v>
      </c>
      <c r="BD358" s="11" t="n">
        <f aca="false">$B358*$B411</f>
        <v>-15863.3130915571</v>
      </c>
      <c r="BE358" s="11" t="n">
        <f aca="false">$B358*$B412</f>
        <v>9693.22849318441</v>
      </c>
      <c r="BF358" s="11" t="n">
        <f aca="false">$B358*$B413</f>
        <v>29831.5409560621</v>
      </c>
      <c r="BG358" s="11" t="n">
        <f aca="false">$B358*$B414</f>
        <v>45931.4217753146</v>
      </c>
      <c r="BH358" s="11" t="n">
        <f aca="false">$B358*$B415</f>
        <v>56340.4793367585</v>
      </c>
      <c r="BI358" s="11" t="n">
        <f aca="false">$B358*$B416</f>
        <v>57750.5650523243</v>
      </c>
      <c r="BJ358" s="11" t="n">
        <f aca="false">$B358*$B417</f>
        <v>51208.3057896515</v>
      </c>
      <c r="BK358" s="11" t="n">
        <f aca="false">$B358*$B418</f>
        <v>37555.0414744953</v>
      </c>
      <c r="BL358" s="11" t="n">
        <f aca="false">$B358*$B419</f>
        <v>18130.1852686581</v>
      </c>
      <c r="BM358" s="11" t="n">
        <f aca="false">$B358*$B420</f>
        <v>-6672.51574260673</v>
      </c>
      <c r="BN358" s="11" t="n">
        <f aca="false">$B358*$B421</f>
        <v>-34009.3326102463</v>
      </c>
      <c r="BO358" s="11" t="n">
        <f aca="false">$B358*$B422</f>
        <v>-61662.4932899699</v>
      </c>
      <c r="BP358" s="11" t="n">
        <f aca="false">$B358*$B423</f>
        <v>-74245.5732195654</v>
      </c>
      <c r="BQ358" s="11" t="n">
        <f aca="false">$B358*$B424</f>
        <v>-47383.2720700518</v>
      </c>
      <c r="BR358" s="11" t="n">
        <f aca="false">$B358*$B425</f>
        <v>-19174.8270393297</v>
      </c>
      <c r="BS358" s="11" t="n">
        <f aca="false">$B358*$B426</f>
        <v>6142.77400649725</v>
      </c>
      <c r="BT358" s="11" t="n">
        <f aca="false">$B358*$B427</f>
        <v>27384.9244519658</v>
      </c>
      <c r="BU358" s="11" t="n">
        <f aca="false">$B358*$B428</f>
        <v>43962.6863490473</v>
      </c>
      <c r="BV358" s="11" t="n">
        <f aca="false">$B358*$B429</f>
        <v>52995.3117919556</v>
      </c>
      <c r="BW358" s="11" t="n">
        <f aca="false">$B358*$B430</f>
        <v>48250.154610696</v>
      </c>
      <c r="BX358" s="11" t="n">
        <f aca="false">$B358*$B431</f>
        <v>56811.6296951815</v>
      </c>
      <c r="BY358" s="11" t="n">
        <f aca="false">$B358*$B432</f>
        <v>37942.0578403427</v>
      </c>
      <c r="BZ358" s="11" t="n">
        <f aca="false">$B358*$B433</f>
        <v>15872.028907931</v>
      </c>
      <c r="CA358" s="11" t="n">
        <f aca="false">$B358*$B434</f>
        <v>-13312.3704366672</v>
      </c>
      <c r="CB358" s="11" t="n">
        <f aca="false">$B358*$B435</f>
        <v>-38508.8185331854</v>
      </c>
      <c r="CC358" s="11" t="n">
        <f aca="false">$B358*$B436</f>
        <v>0</v>
      </c>
      <c r="CD358" s="11" t="n">
        <f aca="false">$B358*$B437</f>
        <v>0</v>
      </c>
      <c r="CE358" s="11" t="n">
        <f aca="false">$B358*$B438</f>
        <v>0</v>
      </c>
      <c r="CF358" s="11" t="n">
        <f aca="false">$B358*$B439</f>
        <v>0</v>
      </c>
      <c r="CG358" s="11" t="n">
        <f aca="false">$B358*$B440</f>
        <v>0</v>
      </c>
      <c r="CH358" s="11" t="n">
        <f aca="false">$B358*$B441</f>
        <v>0</v>
      </c>
      <c r="CI358" s="11" t="n">
        <f aca="false">$B358*$B442</f>
        <v>0</v>
      </c>
      <c r="CJ358" s="11" t="n">
        <f aca="false">$B358*$B443</f>
        <v>0</v>
      </c>
      <c r="CK358" s="11" t="n">
        <f aca="false">$B358*$B444</f>
        <v>0</v>
      </c>
      <c r="CL358" s="11" t="n">
        <f aca="false">$B358*$B445</f>
        <v>0</v>
      </c>
      <c r="CM358" s="11" t="n">
        <f aca="false">$B358*$B446</f>
        <v>0</v>
      </c>
      <c r="CN358" s="11" t="n">
        <f aca="false">$B358*$B447</f>
        <v>0</v>
      </c>
      <c r="CO358" s="11" t="n">
        <f aca="false">$B358*$B448</f>
        <v>0</v>
      </c>
      <c r="CP358" s="11" t="n">
        <f aca="false">$B358*$B449</f>
        <v>0</v>
      </c>
      <c r="CQ358" s="11" t="n">
        <f aca="false">$B358*$B450</f>
        <v>0</v>
      </c>
      <c r="CR358" s="11" t="n">
        <f aca="false">$B358*$B451</f>
        <v>0</v>
      </c>
      <c r="CS358" s="11" t="n">
        <f aca="false">$B358*$B452</f>
        <v>0</v>
      </c>
      <c r="CT358" s="11" t="n">
        <f aca="false">$B358*$B453</f>
        <v>0</v>
      </c>
      <c r="CU358" s="11" t="n">
        <f aca="false">$B358*$B454</f>
        <v>0</v>
      </c>
      <c r="CV358" s="11" t="n">
        <f aca="false">$B358*$B455</f>
        <v>0</v>
      </c>
      <c r="CW358" s="11" t="n">
        <f aca="false">$B358*$B456</f>
        <v>0</v>
      </c>
      <c r="CX358" s="11" t="n">
        <f aca="false">$B358*$B457</f>
        <v>0</v>
      </c>
      <c r="CY358" s="11" t="n">
        <f aca="false">$B358*$A459</f>
        <v>0</v>
      </c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</row>
    <row r="359" customFormat="false" ht="15" hidden="false" customHeight="false" outlineLevel="0" collapsed="false">
      <c r="A359" s="2" t="n">
        <v>358</v>
      </c>
      <c r="B359" s="20" t="n">
        <v>291.038248847927</v>
      </c>
      <c r="C359" s="11" t="n">
        <f aca="false">$B359*$B359</f>
        <v>84703.2622924677</v>
      </c>
      <c r="D359" s="11" t="n">
        <f aca="false">$B359*$B360</f>
        <v>64873.8562709623</v>
      </c>
      <c r="E359" s="11" t="n">
        <f aca="false">$B359*$B361</f>
        <v>47382.4575152019</v>
      </c>
      <c r="F359" s="11" t="n">
        <f aca="false">$B359*$B362</f>
        <v>-11902.0337751208</v>
      </c>
      <c r="G359" s="11" t="n">
        <f aca="false">$B359*$B363</f>
        <v>45980.6232832511</v>
      </c>
      <c r="H359" s="11" t="n">
        <f aca="false">$B359*$B364</f>
        <v>-66825.8019702053</v>
      </c>
      <c r="I359" s="11" t="n">
        <f aca="false">$B359*$B365</f>
        <v>-69459.6981222791</v>
      </c>
      <c r="J359" s="11" t="n">
        <f aca="false">$B359*$B366</f>
        <v>-108138.681394169</v>
      </c>
      <c r="K359" s="11" t="n">
        <f aca="false">$B359*$B367</f>
        <v>-95609.4847812653</v>
      </c>
      <c r="L359" s="11" t="n">
        <f aca="false">$B359*$B368</f>
        <v>-70022.3720700517</v>
      </c>
      <c r="M359" s="11" t="n">
        <f aca="false">$B359*$B369</f>
        <v>-52356.3503649826</v>
      </c>
      <c r="N359" s="11" t="n">
        <f aca="false">$B359*$B370</f>
        <v>-27157.2886522329</v>
      </c>
      <c r="O359" s="11" t="n">
        <f aca="false">$B359*$B371</f>
        <v>-10000.5838826476</v>
      </c>
      <c r="P359" s="11" t="n">
        <f aca="false">$B359*$B372</f>
        <v>17424.9204337887</v>
      </c>
      <c r="Q359" s="11" t="n">
        <f aca="false">$B359*$B373</f>
        <v>76049.7250267227</v>
      </c>
      <c r="R359" s="11" t="n">
        <f aca="false">$B359*$B374</f>
        <v>56627.7725536044</v>
      </c>
      <c r="S359" s="11" t="n">
        <f aca="false">$B359*$B375</f>
        <v>62560.1021926213</v>
      </c>
      <c r="T359" s="11" t="n">
        <f aca="false">$B359*$B376</f>
        <v>50957.3773385506</v>
      </c>
      <c r="U359" s="11" t="n">
        <f aca="false">$B359*$B377</f>
        <v>21290.8785059853</v>
      </c>
      <c r="V359" s="11" t="n">
        <f aca="false">$B359*$B378</f>
        <v>-20099.6111176707</v>
      </c>
      <c r="W359" s="11" t="n">
        <f aca="false">$B359*$B379</f>
        <v>-50813.8476460886</v>
      </c>
      <c r="X359" s="11" t="n">
        <f aca="false">$B359*$B380</f>
        <v>-87867.8673619104</v>
      </c>
      <c r="Y359" s="11" t="n">
        <f aca="false">$B359*$B381</f>
        <v>-100489.226086949</v>
      </c>
      <c r="Z359" s="11" t="n">
        <f aca="false">$B359*$B382</f>
        <v>-60704.2974694373</v>
      </c>
      <c r="AA359" s="11" t="n">
        <f aca="false">$B359*$B383</f>
        <v>-20380.948091557</v>
      </c>
      <c r="AB359" s="11" t="n">
        <f aca="false">$B359*$B384</f>
        <v>17871.1790820222</v>
      </c>
      <c r="AC359" s="11" t="n">
        <f aca="false">$B359*$B385</f>
        <v>49215.9984829439</v>
      </c>
      <c r="AD359" s="11" t="n">
        <f aca="false">$B359*$B386</f>
        <v>72644.577515202</v>
      </c>
      <c r="AE359" s="11" t="n">
        <f aca="false">$B359*$B387</f>
        <v>86580.4589975368</v>
      </c>
      <c r="AF359" s="11" t="n">
        <f aca="false">$B359*$B388</f>
        <v>88186.0200036812</v>
      </c>
      <c r="AG359" s="11" t="n">
        <f aca="false">$B359*$B389</f>
        <v>78940.7049652788</v>
      </c>
      <c r="AH359" s="11" t="n">
        <f aca="false">$B359*$B390</f>
        <v>59028.8381065998</v>
      </c>
      <c r="AI359" s="11" t="n">
        <f aca="false">$B359*$B391</f>
        <v>30322.7654952326</v>
      </c>
      <c r="AJ359" s="11" t="n">
        <f aca="false">$B359*$B392</f>
        <v>-5450.6859256584</v>
      </c>
      <c r="AK359" s="11" t="n">
        <f aca="false">$B359*$B393</f>
        <v>-46016.5671775786</v>
      </c>
      <c r="AL359" s="11" t="n">
        <f aca="false">$B359*$B394</f>
        <v>-86645.5067167492</v>
      </c>
      <c r="AM359" s="11" t="n">
        <f aca="false">$B359*$B395</f>
        <v>-101503.009320436</v>
      </c>
      <c r="AN359" s="11" t="n">
        <f aca="false">$B359*$B396</f>
        <v>-61902.4049271946</v>
      </c>
      <c r="AO359" s="11" t="n">
        <f aca="false">$B359*$B397</f>
        <v>-21069.7386138305</v>
      </c>
      <c r="AP359" s="11" t="n">
        <f aca="false">$B359*$B398</f>
        <v>15969.729189549</v>
      </c>
      <c r="AQ359" s="11" t="n">
        <f aca="false">$B359*$B399</f>
        <v>46844.0367548332</v>
      </c>
      <c r="AR359" s="11" t="n">
        <f aca="false">$B359*$B400</f>
        <v>69802.1039514539</v>
      </c>
      <c r="AS359" s="11" t="n">
        <f aca="false">$B359*$B401</f>
        <v>84824.5282294877</v>
      </c>
      <c r="AT359" s="11" t="n">
        <f aca="false">$B359*$B402</f>
        <v>87933.7868546797</v>
      </c>
      <c r="AU359" s="11" t="n">
        <f aca="false">$B359*$B403</f>
        <v>78344.0765551405</v>
      </c>
      <c r="AV359" s="11" t="n">
        <f aca="false">$B359*$B404</f>
        <v>58286.6905720376</v>
      </c>
      <c r="AW359" s="11" t="n">
        <f aca="false">$B359*$B405</f>
        <v>28843.321063589</v>
      </c>
      <c r="AX359" s="11" t="n">
        <f aca="false">$B359*$B406</f>
        <v>-6901.02653241723</v>
      </c>
      <c r="AY359" s="11" t="n">
        <f aca="false">$B359*$B407</f>
        <v>-46957.5908488535</v>
      </c>
      <c r="AZ359" s="11" t="n">
        <f aca="false">$B359*$B408</f>
        <v>-87479.8163634465</v>
      </c>
      <c r="BA359" s="11" t="n">
        <f aca="false">$B359*$B409</f>
        <v>-102667.162315828</v>
      </c>
      <c r="BB359" s="11" t="n">
        <f aca="false">$B359*$B410</f>
        <v>-63139.3174847983</v>
      </c>
      <c r="BC359" s="11" t="n">
        <f aca="false">$B359*$B411</f>
        <v>-22864.474481726</v>
      </c>
      <c r="BD359" s="11" t="n">
        <f aca="false">$B359*$B412</f>
        <v>13971.2665474599</v>
      </c>
      <c r="BE359" s="11" t="n">
        <f aca="false">$B359*$B413</f>
        <v>42997.4812325598</v>
      </c>
      <c r="BF359" s="11" t="n">
        <f aca="false">$B359*$B414</f>
        <v>66202.9309407012</v>
      </c>
      <c r="BG359" s="11" t="n">
        <f aca="false">$B359*$B415</f>
        <v>81205.9526688118</v>
      </c>
      <c r="BH359" s="11" t="n">
        <f aca="false">$B359*$B416</f>
        <v>83238.3697732665</v>
      </c>
      <c r="BI359" s="11" t="n">
        <f aca="false">$B359*$B417</f>
        <v>73808.7305105937</v>
      </c>
      <c r="BJ359" s="11" t="n">
        <f aca="false">$B359*$B418</f>
        <v>54129.694250993</v>
      </c>
      <c r="BK359" s="11" t="n">
        <f aca="false">$B359*$B419</f>
        <v>26131.8147118225</v>
      </c>
      <c r="BL359" s="11" t="n">
        <f aca="false">$B359*$B420</f>
        <v>-9617.38352166455</v>
      </c>
      <c r="BM359" s="11" t="n">
        <f aca="false">$B359*$B421</f>
        <v>-49019.111778193</v>
      </c>
      <c r="BN359" s="11" t="n">
        <f aca="false">$B359*$B422</f>
        <v>-88876.7999579166</v>
      </c>
      <c r="BO359" s="11" t="n">
        <f aca="false">$B359*$B423</f>
        <v>-107013.333498623</v>
      </c>
      <c r="BP359" s="11" t="n">
        <f aca="false">$B359*$B424</f>
        <v>-68295.5451268874</v>
      </c>
      <c r="BQ359" s="11" t="n">
        <f aca="false">$B359*$B425</f>
        <v>-27637.501762832</v>
      </c>
      <c r="BR359" s="11" t="n">
        <f aca="false">$B359*$B426</f>
        <v>8853.84400521721</v>
      </c>
      <c r="BS359" s="11" t="n">
        <f aca="false">$B359*$B427</f>
        <v>39471.0677840191</v>
      </c>
      <c r="BT359" s="11" t="n">
        <f aca="false">$B359*$B428</f>
        <v>63365.3080144339</v>
      </c>
      <c r="BU359" s="11" t="n">
        <f aca="false">$B359*$B429</f>
        <v>76384.4190128978</v>
      </c>
      <c r="BV359" s="11" t="n">
        <f aca="false">$B359*$B430</f>
        <v>69545.0201649715</v>
      </c>
      <c r="BW359" s="11" t="n">
        <f aca="false">$B359*$B431</f>
        <v>81885.0419161237</v>
      </c>
      <c r="BX359" s="11" t="n">
        <f aca="false">$B359*$B432</f>
        <v>54687.5175612849</v>
      </c>
      <c r="BY359" s="11" t="n">
        <f aca="false">$B359*$B433</f>
        <v>22877.0369622065</v>
      </c>
      <c r="BZ359" s="11" t="n">
        <f aca="false">$B359*$B434</f>
        <v>-19187.6912712805</v>
      </c>
      <c r="CA359" s="11" t="n">
        <f aca="false">$B359*$B435</f>
        <v>-55504.414090021</v>
      </c>
      <c r="CB359" s="11" t="n">
        <f aca="false">$B359*$B436</f>
        <v>0</v>
      </c>
      <c r="CC359" s="11" t="n">
        <f aca="false">$B359*$B437</f>
        <v>0</v>
      </c>
      <c r="CD359" s="11" t="n">
        <f aca="false">$B359*$B438</f>
        <v>0</v>
      </c>
      <c r="CE359" s="11" t="n">
        <f aca="false">$B359*$B439</f>
        <v>0</v>
      </c>
      <c r="CF359" s="11" t="n">
        <f aca="false">$B359*$B440</f>
        <v>0</v>
      </c>
      <c r="CG359" s="11" t="n">
        <f aca="false">$B359*$B441</f>
        <v>0</v>
      </c>
      <c r="CH359" s="11" t="n">
        <f aca="false">$B359*$B442</f>
        <v>0</v>
      </c>
      <c r="CI359" s="11" t="n">
        <f aca="false">$B359*$B443</f>
        <v>0</v>
      </c>
      <c r="CJ359" s="11" t="n">
        <f aca="false">$B359*$B444</f>
        <v>0</v>
      </c>
      <c r="CK359" s="11" t="n">
        <f aca="false">$B359*$B445</f>
        <v>0</v>
      </c>
      <c r="CL359" s="11" t="n">
        <f aca="false">$B359*$B446</f>
        <v>0</v>
      </c>
      <c r="CM359" s="11" t="n">
        <f aca="false">$B359*$B447</f>
        <v>0</v>
      </c>
      <c r="CN359" s="11" t="n">
        <f aca="false">$B359*$B448</f>
        <v>0</v>
      </c>
      <c r="CO359" s="11" t="n">
        <f aca="false">$B359*$B449</f>
        <v>0</v>
      </c>
      <c r="CP359" s="11" t="n">
        <f aca="false">$B359*$B450</f>
        <v>0</v>
      </c>
      <c r="CQ359" s="11" t="n">
        <f aca="false">$B359*$B451</f>
        <v>0</v>
      </c>
      <c r="CR359" s="11" t="n">
        <f aca="false">$B359*$B452</f>
        <v>0</v>
      </c>
      <c r="CS359" s="11" t="n">
        <f aca="false">$B359*$B453</f>
        <v>0</v>
      </c>
      <c r="CT359" s="11" t="n">
        <f aca="false">$B359*$B454</f>
        <v>0</v>
      </c>
      <c r="CU359" s="11" t="n">
        <f aca="false">$B359*$B455</f>
        <v>0</v>
      </c>
      <c r="CV359" s="11" t="n">
        <f aca="false">$B359*$B456</f>
        <v>0</v>
      </c>
      <c r="CW359" s="11" t="n">
        <f aca="false">$B359*$B457</f>
        <v>0</v>
      </c>
      <c r="CX359" s="11" t="n">
        <f aca="false">$B359*$B458</f>
        <v>0</v>
      </c>
      <c r="CY359" s="11" t="n">
        <f aca="false">$B359*$A460</f>
        <v>0</v>
      </c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</row>
    <row r="360" customFormat="false" ht="15" hidden="false" customHeight="false" outlineLevel="0" collapsed="false">
      <c r="A360" s="2" t="n">
        <v>359</v>
      </c>
      <c r="B360" s="20" t="n">
        <v>222.904915514593</v>
      </c>
      <c r="C360" s="11" t="n">
        <f aca="false">$B360*$B360</f>
        <v>49686.601360568</v>
      </c>
      <c r="D360" s="11" t="n">
        <f aca="false">$B360*$B361</f>
        <v>36290.0159381409</v>
      </c>
      <c r="E360" s="11" t="n">
        <f aca="false">$B360*$B362</f>
        <v>-9115.71535218172</v>
      </c>
      <c r="F360" s="11" t="n">
        <f aca="false">$B360*$B363</f>
        <v>35216.3572617457</v>
      </c>
      <c r="G360" s="11" t="n">
        <f aca="false">$B360*$B364</f>
        <v>-51181.5879917107</v>
      </c>
      <c r="H360" s="11" t="n">
        <f aca="false">$B360*$B365</f>
        <v>-53198.8774771178</v>
      </c>
      <c r="I360" s="11" t="n">
        <f aca="false">$B360*$B366</f>
        <v>-82822.9407490073</v>
      </c>
      <c r="J360" s="11" t="n">
        <f aca="false">$B360*$B367</f>
        <v>-73226.884136104</v>
      </c>
      <c r="K360" s="11" t="n">
        <f aca="false">$B360*$B368</f>
        <v>-53629.826980446</v>
      </c>
      <c r="L360" s="11" t="n">
        <f aca="false">$B360*$B369</f>
        <v>-40099.4986087102</v>
      </c>
      <c r="M360" s="11" t="n">
        <f aca="false">$B360*$B370</f>
        <v>-20799.6480070717</v>
      </c>
      <c r="N360" s="11" t="n">
        <f aca="false">$B360*$B371</f>
        <v>-7659.40323748638</v>
      </c>
      <c r="O360" s="11" t="n">
        <f aca="false">$B360*$B372</f>
        <v>13345.6699678388</v>
      </c>
      <c r="P360" s="11" t="n">
        <f aca="false">$B360*$B373</f>
        <v>58246.1501163284</v>
      </c>
      <c r="Q360" s="11" t="n">
        <f aca="false">$B360*$B374</f>
        <v>43370.9620876545</v>
      </c>
      <c r="R360" s="11" t="n">
        <f aca="false">$B360*$B375</f>
        <v>47914.507282227</v>
      </c>
      <c r="S360" s="11" t="n">
        <f aca="false">$B360*$B376</f>
        <v>39028.0313170452</v>
      </c>
      <c r="T360" s="11" t="n">
        <f aca="false">$B360*$B377</f>
        <v>16306.5902622576</v>
      </c>
      <c r="U360" s="11" t="n">
        <f aca="false">$B360*$B378</f>
        <v>-15394.2038058428</v>
      </c>
      <c r="V360" s="11" t="n">
        <f aca="false">$B360*$B379</f>
        <v>-38918.1025564829</v>
      </c>
      <c r="W360" s="11" t="n">
        <f aca="false">$B360*$B380</f>
        <v>-67297.6133834158</v>
      </c>
      <c r="X360" s="11" t="n">
        <f aca="false">$B360*$B381</f>
        <v>-76964.2565528987</v>
      </c>
      <c r="Y360" s="11" t="n">
        <f aca="false">$B360*$B382</f>
        <v>-46493.1546020538</v>
      </c>
      <c r="Z360" s="11" t="n">
        <f aca="false">$B360*$B383</f>
        <v>-15609.6785575069</v>
      </c>
      <c r="AA360" s="11" t="n">
        <f aca="false">$B360*$B384</f>
        <v>13687.4575049612</v>
      </c>
      <c r="AB360" s="11" t="n">
        <f aca="false">$B360*$B385</f>
        <v>37694.3169058829</v>
      </c>
      <c r="AC360" s="11" t="n">
        <f aca="false">$B360*$B386</f>
        <v>55638.1626048077</v>
      </c>
      <c r="AD360" s="11" t="n">
        <f aca="false">$B360*$B387</f>
        <v>66311.5929760314</v>
      </c>
      <c r="AE360" s="11" t="n">
        <f aca="false">$B360*$B388</f>
        <v>67541.2850932869</v>
      </c>
      <c r="AF360" s="11" t="n">
        <f aca="false">$B360*$B389</f>
        <v>60460.3389437734</v>
      </c>
      <c r="AG360" s="11" t="n">
        <f aca="false">$B360*$B390</f>
        <v>45209.9276406499</v>
      </c>
      <c r="AH360" s="11" t="n">
        <f aca="false">$B360*$B391</f>
        <v>23224.0728070605</v>
      </c>
      <c r="AI360" s="11" t="n">
        <f aca="false">$B360*$B392</f>
        <v>-4174.65639160824</v>
      </c>
      <c r="AJ360" s="11" t="n">
        <f aca="false">$B360*$B393</f>
        <v>-35243.8865324173</v>
      </c>
      <c r="AK360" s="11" t="n">
        <f aca="false">$B360*$B394</f>
        <v>-66361.4127382545</v>
      </c>
      <c r="AL360" s="11" t="n">
        <f aca="false">$B360*$B395</f>
        <v>-77740.7086752745</v>
      </c>
      <c r="AM360" s="11" t="n">
        <f aca="false">$B360*$B396</f>
        <v>-47410.7798375889</v>
      </c>
      <c r="AN360" s="11" t="n">
        <f aca="false">$B360*$B397</f>
        <v>-16137.2201908914</v>
      </c>
      <c r="AO360" s="11" t="n">
        <f aca="false">$B360*$B398</f>
        <v>12231.1453902658</v>
      </c>
      <c r="AP360" s="11" t="n">
        <f aca="false">$B360*$B399</f>
        <v>35877.6418444389</v>
      </c>
      <c r="AQ360" s="11" t="n">
        <f aca="false">$B360*$B400</f>
        <v>53461.1245966151</v>
      </c>
      <c r="AR360" s="11" t="n">
        <f aca="false">$B360*$B401</f>
        <v>64966.7333190934</v>
      </c>
      <c r="AS360" s="11" t="n">
        <f aca="false">$B360*$B402</f>
        <v>67348.1008331743</v>
      </c>
      <c r="AT360" s="11" t="n">
        <f aca="false">$B360*$B403</f>
        <v>60003.3838669684</v>
      </c>
      <c r="AU360" s="11" t="n">
        <f aca="false">$B360*$B404</f>
        <v>44641.5201060877</v>
      </c>
      <c r="AV360" s="11" t="n">
        <f aca="false">$B360*$B405</f>
        <v>22090.9728198614</v>
      </c>
      <c r="AW360" s="11" t="n">
        <f aca="false">$B360*$B406</f>
        <v>-5285.46588725597</v>
      </c>
      <c r="AX360" s="11" t="n">
        <f aca="false">$B360*$B407</f>
        <v>-35964.6124259145</v>
      </c>
      <c r="AY360" s="11" t="n">
        <f aca="false">$B360*$B408</f>
        <v>-67000.4068293964</v>
      </c>
      <c r="AZ360" s="11" t="n">
        <f aca="false">$B360*$B409</f>
        <v>-78632.3283373329</v>
      </c>
      <c r="BA360" s="11" t="n">
        <f aca="false">$B360*$B410</f>
        <v>-48358.1257285259</v>
      </c>
      <c r="BB360" s="11" t="n">
        <f aca="false">$B360*$B411</f>
        <v>-17511.8005032314</v>
      </c>
      <c r="BC360" s="11" t="n">
        <f aca="false">$B360*$B412</f>
        <v>10700.5316370656</v>
      </c>
      <c r="BD360" s="11" t="n">
        <f aca="false">$B360*$B413</f>
        <v>32931.5818777211</v>
      </c>
      <c r="BE360" s="11" t="n">
        <f aca="false">$B360*$B414</f>
        <v>50704.5338080846</v>
      </c>
      <c r="BF360" s="11" t="n">
        <f aca="false">$B360*$B415</f>
        <v>62195.2822028619</v>
      </c>
      <c r="BG360" s="11" t="n">
        <f aca="false">$B360*$B416</f>
        <v>63751.9015295389</v>
      </c>
      <c r="BH360" s="11" t="n">
        <f aca="false">$B360*$B417</f>
        <v>56529.782266866</v>
      </c>
      <c r="BI360" s="11" t="n">
        <f aca="false">$B360*$B418</f>
        <v>41457.6948961543</v>
      </c>
      <c r="BJ360" s="11" t="n">
        <f aca="false">$B360*$B419</f>
        <v>20014.2420236504</v>
      </c>
      <c r="BK360" s="11" t="n">
        <f aca="false">$B360*$B420</f>
        <v>-7365.91176539218</v>
      </c>
      <c r="BL360" s="11" t="n">
        <f aca="false">$B360*$B421</f>
        <v>-37543.5222441429</v>
      </c>
      <c r="BM360" s="11" t="n">
        <f aca="false">$B360*$B422</f>
        <v>-68070.3504238664</v>
      </c>
      <c r="BN360" s="11" t="n">
        <f aca="false">$B360*$B423</f>
        <v>-81961.0417423508</v>
      </c>
      <c r="BO360" s="11" t="n">
        <f aca="false">$B360*$B424</f>
        <v>-52307.2578150594</v>
      </c>
      <c r="BP360" s="11" t="n">
        <f aca="false">$B360*$B425</f>
        <v>-21167.4411176707</v>
      </c>
      <c r="BQ360" s="11" t="n">
        <f aca="false">$B360*$B426</f>
        <v>6781.12020593402</v>
      </c>
      <c r="BR360" s="11" t="n">
        <f aca="false">$B360*$B427</f>
        <v>30230.7173180692</v>
      </c>
      <c r="BS360" s="11" t="n">
        <f aca="false">$B360*$B428</f>
        <v>48531.2108818174</v>
      </c>
      <c r="BT360" s="11" t="n">
        <f aca="false">$B360*$B429</f>
        <v>58502.4907691702</v>
      </c>
      <c r="BU360" s="11" t="n">
        <f aca="false">$B360*$B430</f>
        <v>53264.2252545772</v>
      </c>
      <c r="BV360" s="11" t="n">
        <f aca="false">$B360*$B431</f>
        <v>62715.393672396</v>
      </c>
      <c r="BW360" s="11" t="n">
        <f aca="false">$B360*$B432</f>
        <v>41884.9293175572</v>
      </c>
      <c r="BX360" s="11" t="n">
        <f aca="false">$B360*$B433</f>
        <v>17521.4220518122</v>
      </c>
      <c r="BY360" s="11" t="n">
        <f aca="false">$B360*$B434</f>
        <v>-14695.768403897</v>
      </c>
      <c r="BZ360" s="11" t="n">
        <f aca="false">$B360*$B435</f>
        <v>-42510.5867781931</v>
      </c>
      <c r="CA360" s="11" t="n">
        <f aca="false">$B360*$B436</f>
        <v>0</v>
      </c>
      <c r="CB360" s="11" t="n">
        <f aca="false">$B360*$B437</f>
        <v>0</v>
      </c>
      <c r="CC360" s="11" t="n">
        <f aca="false">$B360*$B438</f>
        <v>0</v>
      </c>
      <c r="CD360" s="11" t="n">
        <f aca="false">$B360*$B439</f>
        <v>0</v>
      </c>
      <c r="CE360" s="11" t="n">
        <f aca="false">$B360*$B440</f>
        <v>0</v>
      </c>
      <c r="CF360" s="11" t="n">
        <f aca="false">$B360*$B441</f>
        <v>0</v>
      </c>
      <c r="CG360" s="11" t="n">
        <f aca="false">$B360*$B442</f>
        <v>0</v>
      </c>
      <c r="CH360" s="11" t="n">
        <f aca="false">$B360*$B443</f>
        <v>0</v>
      </c>
      <c r="CI360" s="11" t="n">
        <f aca="false">$B360*$B444</f>
        <v>0</v>
      </c>
      <c r="CJ360" s="11" t="n">
        <f aca="false">$B360*$B445</f>
        <v>0</v>
      </c>
      <c r="CK360" s="11" t="n">
        <f aca="false">$B360*$B446</f>
        <v>0</v>
      </c>
      <c r="CL360" s="11" t="n">
        <f aca="false">$B360*$B447</f>
        <v>0</v>
      </c>
      <c r="CM360" s="11" t="n">
        <f aca="false">$B360*$B448</f>
        <v>0</v>
      </c>
      <c r="CN360" s="11" t="n">
        <f aca="false">$B360*$B449</f>
        <v>0</v>
      </c>
      <c r="CO360" s="11" t="n">
        <f aca="false">$B360*$B450</f>
        <v>0</v>
      </c>
      <c r="CP360" s="11" t="n">
        <f aca="false">$B360*$B451</f>
        <v>0</v>
      </c>
      <c r="CQ360" s="11" t="n">
        <f aca="false">$B360*$B452</f>
        <v>0</v>
      </c>
      <c r="CR360" s="11" t="n">
        <f aca="false">$B360*$B453</f>
        <v>0</v>
      </c>
      <c r="CS360" s="11" t="n">
        <f aca="false">$B360*$B454</f>
        <v>0</v>
      </c>
      <c r="CT360" s="11" t="n">
        <f aca="false">$B360*$B455</f>
        <v>0</v>
      </c>
      <c r="CU360" s="11" t="n">
        <f aca="false">$B360*$B456</f>
        <v>0</v>
      </c>
      <c r="CV360" s="11" t="n">
        <f aca="false">$B360*$B457</f>
        <v>0</v>
      </c>
      <c r="CW360" s="11" t="n">
        <f aca="false">$B360*$B458</f>
        <v>0</v>
      </c>
      <c r="CX360" s="11" t="n">
        <f aca="false">$B360*$B459</f>
        <v>0</v>
      </c>
      <c r="CY360" s="11" t="n">
        <f aca="false">$B360*$A461</f>
        <v>0</v>
      </c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</row>
    <row r="361" customFormat="false" ht="15" hidden="false" customHeight="false" outlineLevel="0" collapsed="false">
      <c r="A361" s="2" t="n">
        <v>360</v>
      </c>
      <c r="B361" s="20" t="n">
        <v>162.804915514593</v>
      </c>
      <c r="C361" s="11" t="n">
        <f aca="false">$B361*$B361</f>
        <v>26505.4405157139</v>
      </c>
      <c r="D361" s="11" t="n">
        <f aca="false">$B361*$B362</f>
        <v>-6657.92077460878</v>
      </c>
      <c r="E361" s="11" t="n">
        <f aca="false">$B361*$B363</f>
        <v>25721.2635059853</v>
      </c>
      <c r="F361" s="11" t="n">
        <f aca="false">$B361*$B364</f>
        <v>-37381.9217474711</v>
      </c>
      <c r="G361" s="11" t="n">
        <f aca="false">$B361*$B365</f>
        <v>-38855.3062328782</v>
      </c>
      <c r="H361" s="11" t="n">
        <f aca="false">$B361*$B366</f>
        <v>-60492.0795047676</v>
      </c>
      <c r="I361" s="11" t="n">
        <f aca="false">$B361*$B367</f>
        <v>-53483.3278918644</v>
      </c>
      <c r="J361" s="11" t="n">
        <f aca="false">$B361*$B368</f>
        <v>-39170.0624028731</v>
      </c>
      <c r="K361" s="11" t="n">
        <f aca="false">$B361*$B369</f>
        <v>-29287.8040311373</v>
      </c>
      <c r="L361" s="11" t="n">
        <f aca="false">$B361*$B370</f>
        <v>-15191.6117628321</v>
      </c>
      <c r="M361" s="11" t="n">
        <f aca="false">$B361*$B371</f>
        <v>-5594.26199324677</v>
      </c>
      <c r="N361" s="11" t="n">
        <f aca="false">$B361*$B372</f>
        <v>9747.38787874507</v>
      </c>
      <c r="O361" s="11" t="n">
        <f aca="false">$B361*$B373</f>
        <v>42541.7246939013</v>
      </c>
      <c r="P361" s="11" t="n">
        <f aca="false">$B361*$B374</f>
        <v>31677.2099985608</v>
      </c>
      <c r="Q361" s="11" t="n">
        <f aca="false">$B361*$B375</f>
        <v>34995.7168597999</v>
      </c>
      <c r="R361" s="11" t="n">
        <f aca="false">$B361*$B376</f>
        <v>28505.2275612848</v>
      </c>
      <c r="S361" s="11" t="n">
        <f aca="false">$B361*$B377</f>
        <v>11909.9798398306</v>
      </c>
      <c r="T361" s="11" t="n">
        <f aca="false">$B361*$B378</f>
        <v>-11243.5925616032</v>
      </c>
      <c r="U361" s="11" t="n">
        <f aca="false">$B361*$B379</f>
        <v>-28424.9379789099</v>
      </c>
      <c r="V361" s="11" t="n">
        <f aca="false">$B361*$B380</f>
        <v>-49152.7171391762</v>
      </c>
      <c r="W361" s="11" t="n">
        <f aca="false">$B361*$B381</f>
        <v>-56213.0236419924</v>
      </c>
      <c r="X361" s="11" t="n">
        <f aca="false">$B361*$B382</f>
        <v>-33957.5916911475</v>
      </c>
      <c r="Y361" s="11" t="n">
        <f aca="false">$B361*$B383</f>
        <v>-11400.9706466006</v>
      </c>
      <c r="Z361" s="11" t="n">
        <f aca="false">$B361*$B384</f>
        <v>9997.02208253412</v>
      </c>
      <c r="AA361" s="11" t="n">
        <f aca="false">$B361*$B385</f>
        <v>27531.1114834558</v>
      </c>
      <c r="AB361" s="11" t="n">
        <f aca="false">$B361*$B386</f>
        <v>40636.9071823806</v>
      </c>
      <c r="AC361" s="11" t="n">
        <f aca="false">$B361*$B387</f>
        <v>48432.549220271</v>
      </c>
      <c r="AD361" s="11" t="n">
        <f aca="false">$B361*$B388</f>
        <v>49330.6896708599</v>
      </c>
      <c r="AE361" s="11" t="n">
        <f aca="false">$B361*$B389</f>
        <v>44158.920188013</v>
      </c>
      <c r="AF361" s="11" t="n">
        <f aca="false">$B361*$B390</f>
        <v>33020.3505515562</v>
      </c>
      <c r="AG361" s="11" t="n">
        <f aca="false">$B361*$B391</f>
        <v>16962.3590513001</v>
      </c>
      <c r="AH361" s="11" t="n">
        <f aca="false">$B361*$B392</f>
        <v>-3049.07848070197</v>
      </c>
      <c r="AI361" s="11" t="n">
        <f aca="false">$B361*$B393</f>
        <v>-25741.3702881777</v>
      </c>
      <c r="AJ361" s="11" t="n">
        <f aca="false">$B361*$B394</f>
        <v>-48468.9364940149</v>
      </c>
      <c r="AK361" s="11" t="n">
        <f aca="false">$B361*$B395</f>
        <v>-56780.1274310349</v>
      </c>
      <c r="AL361" s="11" t="n">
        <f aca="false">$B361*$B396</f>
        <v>-34627.8052600159</v>
      </c>
      <c r="AM361" s="11" t="n">
        <f aca="false">$B361*$B397</f>
        <v>-11786.2756133185</v>
      </c>
      <c r="AN361" s="11" t="n">
        <f aca="false">$B361*$B398</f>
        <v>8933.3633011721</v>
      </c>
      <c r="AO361" s="11" t="n">
        <f aca="false">$B361*$B399</f>
        <v>26204.2514220119</v>
      </c>
      <c r="AP361" s="11" t="n">
        <f aca="false">$B361*$B400</f>
        <v>39046.8458408547</v>
      </c>
      <c r="AQ361" s="11" t="n">
        <f aca="false">$B361*$B401</f>
        <v>47450.2928966663</v>
      </c>
      <c r="AR361" s="11" t="n">
        <f aca="false">$B361*$B402</f>
        <v>49189.5920774139</v>
      </c>
      <c r="AS361" s="11" t="n">
        <f aca="false">$B361*$B403</f>
        <v>43825.170111208</v>
      </c>
      <c r="AT361" s="11" t="n">
        <f aca="false">$B361*$B404</f>
        <v>32605.198016994</v>
      </c>
      <c r="AU361" s="11" t="n">
        <f aca="false">$B361*$B405</f>
        <v>16134.7673974343</v>
      </c>
      <c r="AV361" s="11" t="n">
        <f aca="false">$B361*$B406</f>
        <v>-3860.38964301636</v>
      </c>
      <c r="AW361" s="11" t="n">
        <f aca="false">$B361*$B407</f>
        <v>-26267.7728483416</v>
      </c>
      <c r="AX361" s="11" t="n">
        <f aca="false">$B361*$B408</f>
        <v>-48935.6439184901</v>
      </c>
      <c r="AY361" s="11" t="n">
        <f aca="false">$B361*$B409</f>
        <v>-57431.3470930933</v>
      </c>
      <c r="AZ361" s="11" t="n">
        <f aca="false">$B361*$B410</f>
        <v>-35319.726150953</v>
      </c>
      <c r="BA361" s="11" t="n">
        <f aca="false">$B361*$B411</f>
        <v>-12790.2392589918</v>
      </c>
      <c r="BB361" s="11" t="n">
        <f aca="false">$B361*$B412</f>
        <v>7815.43621463856</v>
      </c>
      <c r="BC361" s="11" t="n">
        <f aca="false">$B361*$B413</f>
        <v>24052.5131219607</v>
      </c>
      <c r="BD361" s="11" t="n">
        <f aca="false">$B361*$B414</f>
        <v>37033.4917189909</v>
      </c>
      <c r="BE361" s="11" t="n">
        <f aca="false">$B361*$B415</f>
        <v>45426.0851137682</v>
      </c>
      <c r="BF361" s="11" t="n">
        <f aca="false">$B361*$B416</f>
        <v>46563.0061071118</v>
      </c>
      <c r="BG361" s="11" t="n">
        <f aca="false">$B361*$B417</f>
        <v>41288.126844439</v>
      </c>
      <c r="BH361" s="11" t="n">
        <f aca="false">$B361*$B418</f>
        <v>30279.8011403939</v>
      </c>
      <c r="BI361" s="11" t="n">
        <f aca="false">$B361*$B419</f>
        <v>14617.96826789</v>
      </c>
      <c r="BJ361" s="11" t="n">
        <f aca="false">$B361*$B420</f>
        <v>-5379.90218781923</v>
      </c>
      <c r="BK361" s="11" t="n">
        <f aca="false">$B361*$B421</f>
        <v>-27420.9743332366</v>
      </c>
      <c r="BL361" s="11" t="n">
        <f aca="false">$B361*$B422</f>
        <v>-49717.1075129602</v>
      </c>
      <c r="BM361" s="11" t="n">
        <f aca="false">$B361*$B423</f>
        <v>-59862.5671647779</v>
      </c>
      <c r="BN361" s="11" t="n">
        <f aca="false">$B361*$B424</f>
        <v>-38204.0865708198</v>
      </c>
      <c r="BO361" s="11" t="n">
        <f aca="false">$B361*$B425</f>
        <v>-15460.2398734311</v>
      </c>
      <c r="BP361" s="11" t="n">
        <f aca="false">$B361*$B426</f>
        <v>4952.78311684029</v>
      </c>
      <c r="BQ361" s="11" t="n">
        <f aca="false">$B361*$B427</f>
        <v>22079.8602289755</v>
      </c>
      <c r="BR361" s="11" t="n">
        <f aca="false">$B361*$B428</f>
        <v>35446.1437927236</v>
      </c>
      <c r="BS361" s="11" t="n">
        <f aca="false">$B361*$B429</f>
        <v>42728.9503467431</v>
      </c>
      <c r="BT361" s="11" t="n">
        <f aca="false">$B361*$B430</f>
        <v>38903.0348321502</v>
      </c>
      <c r="BU361" s="11" t="n">
        <f aca="false">$B361*$B431</f>
        <v>45805.9632499689</v>
      </c>
      <c r="BV361" s="11" t="n">
        <f aca="false">$B361*$B432</f>
        <v>30591.8438951302</v>
      </c>
      <c r="BW361" s="11" t="n">
        <f aca="false">$B361*$B433</f>
        <v>12797.2666293851</v>
      </c>
      <c r="BX361" s="11" t="n">
        <f aca="false">$B361*$B434</f>
        <v>-10733.4704929908</v>
      </c>
      <c r="BY361" s="11" t="n">
        <f aca="false">$B361*$B435</f>
        <v>-31048.8105339534</v>
      </c>
      <c r="BZ361" s="11" t="n">
        <f aca="false">$B361*$B436</f>
        <v>0</v>
      </c>
      <c r="CA361" s="11" t="n">
        <f aca="false">$B361*$B437</f>
        <v>0</v>
      </c>
      <c r="CB361" s="11" t="n">
        <f aca="false">$B361*$B438</f>
        <v>0</v>
      </c>
      <c r="CC361" s="11" t="n">
        <f aca="false">$B361*$B439</f>
        <v>0</v>
      </c>
      <c r="CD361" s="11" t="n">
        <f aca="false">$B361*$B440</f>
        <v>0</v>
      </c>
      <c r="CE361" s="11" t="n">
        <f aca="false">$B361*$B441</f>
        <v>0</v>
      </c>
      <c r="CF361" s="11" t="n">
        <f aca="false">$B361*$B442</f>
        <v>0</v>
      </c>
      <c r="CG361" s="11" t="n">
        <f aca="false">$B361*$B443</f>
        <v>0</v>
      </c>
      <c r="CH361" s="11" t="n">
        <f aca="false">$B361*$B444</f>
        <v>0</v>
      </c>
      <c r="CI361" s="11" t="n">
        <f aca="false">$B361*$B445</f>
        <v>0</v>
      </c>
      <c r="CJ361" s="11" t="n">
        <f aca="false">$B361*$B446</f>
        <v>0</v>
      </c>
      <c r="CK361" s="11" t="n">
        <f aca="false">$B361*$B447</f>
        <v>0</v>
      </c>
      <c r="CL361" s="11" t="n">
        <f aca="false">$B361*$B448</f>
        <v>0</v>
      </c>
      <c r="CM361" s="11" t="n">
        <f aca="false">$B361*$B449</f>
        <v>0</v>
      </c>
      <c r="CN361" s="11" t="n">
        <f aca="false">$B361*$B450</f>
        <v>0</v>
      </c>
      <c r="CO361" s="11" t="n">
        <f aca="false">$B361*$B451</f>
        <v>0</v>
      </c>
      <c r="CP361" s="11" t="n">
        <f aca="false">$B361*$B452</f>
        <v>0</v>
      </c>
      <c r="CQ361" s="11" t="n">
        <f aca="false">$B361*$B453</f>
        <v>0</v>
      </c>
      <c r="CR361" s="11" t="n">
        <f aca="false">$B361*$B454</f>
        <v>0</v>
      </c>
      <c r="CS361" s="11" t="n">
        <f aca="false">$B361*$B455</f>
        <v>0</v>
      </c>
      <c r="CT361" s="11" t="n">
        <f aca="false">$B361*$B456</f>
        <v>0</v>
      </c>
      <c r="CU361" s="11" t="n">
        <f aca="false">$B361*$B457</f>
        <v>0</v>
      </c>
      <c r="CV361" s="11" t="n">
        <f aca="false">$B361*$B458</f>
        <v>0</v>
      </c>
      <c r="CW361" s="11" t="n">
        <f aca="false">$B361*$B459</f>
        <v>0</v>
      </c>
      <c r="CX361" s="11" t="n">
        <f aca="false">$B361*$B460</f>
        <v>0</v>
      </c>
      <c r="CY361" s="11" t="n">
        <f aca="false">$B361*$A462</f>
        <v>0</v>
      </c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</row>
    <row r="362" customFormat="false" ht="15" hidden="false" customHeight="false" outlineLevel="0" collapsed="false">
      <c r="A362" s="2" t="n">
        <v>361</v>
      </c>
      <c r="B362" s="20" t="n">
        <v>-40.8950844854066</v>
      </c>
      <c r="C362" s="11" t="n">
        <f aca="false">$B362*$B362</f>
        <v>1672.40793506855</v>
      </c>
      <c r="D362" s="11" t="n">
        <f aca="false">$B362*$B363</f>
        <v>-6460.94278433741</v>
      </c>
      <c r="E362" s="11" t="n">
        <f aca="false">$B362*$B364</f>
        <v>9389.9919622062</v>
      </c>
      <c r="F362" s="11" t="n">
        <f aca="false">$B362*$B365</f>
        <v>9760.09247679913</v>
      </c>
      <c r="G362" s="11" t="n">
        <f aca="false">$B362*$B366</f>
        <v>15195.0492049097</v>
      </c>
      <c r="H362" s="11" t="n">
        <f aca="false">$B362*$B367</f>
        <v>13434.5158178129</v>
      </c>
      <c r="I362" s="11" t="n">
        <f aca="false">$B362*$B368</f>
        <v>9839.15630680425</v>
      </c>
      <c r="J362" s="11" t="n">
        <f aca="false">$B362*$B369</f>
        <v>7356.82467854007</v>
      </c>
      <c r="K362" s="11" t="n">
        <f aca="false">$B362*$B370</f>
        <v>3815.99194684528</v>
      </c>
      <c r="L362" s="11" t="n">
        <f aca="false">$B362*$B371</f>
        <v>1405.22671643056</v>
      </c>
      <c r="M362" s="11" t="n">
        <f aca="false">$B362*$B372</f>
        <v>-2448.45341157759</v>
      </c>
      <c r="N362" s="11" t="n">
        <f aca="false">$B362*$B373</f>
        <v>-10686.0865964213</v>
      </c>
      <c r="O362" s="11" t="n">
        <f aca="false">$B362*$B374</f>
        <v>-7957.02129176187</v>
      </c>
      <c r="P362" s="11" t="n">
        <f aca="false">$B362*$B375</f>
        <v>-8790.59943052274</v>
      </c>
      <c r="Q362" s="11" t="n">
        <f aca="false">$B362*$B376</f>
        <v>-7160.24872903786</v>
      </c>
      <c r="R362" s="11" t="n">
        <f aca="false">$B362*$B377</f>
        <v>-2991.67645049208</v>
      </c>
      <c r="S362" s="11" t="n">
        <f aca="false">$B362*$B378</f>
        <v>2824.28614807416</v>
      </c>
      <c r="T362" s="11" t="n">
        <f aca="false">$B362*$B379</f>
        <v>7140.08073076741</v>
      </c>
      <c r="U362" s="11" t="n">
        <f aca="false">$B362*$B380</f>
        <v>12346.7065705011</v>
      </c>
      <c r="V362" s="11" t="n">
        <f aca="false">$B362*$B381</f>
        <v>14120.1900676849</v>
      </c>
      <c r="W362" s="11" t="n">
        <f aca="false">$B362*$B382</f>
        <v>8529.83201852981</v>
      </c>
      <c r="X362" s="11" t="n">
        <f aca="false">$B362*$B383</f>
        <v>2863.81806307673</v>
      </c>
      <c r="Y362" s="11" t="n">
        <f aca="false">$B362*$B384</f>
        <v>-2511.15920778855</v>
      </c>
      <c r="Z362" s="11" t="n">
        <f aca="false">$B362*$B385</f>
        <v>-6915.55980686685</v>
      </c>
      <c r="AA362" s="11" t="n">
        <f aca="false">$B362*$B386</f>
        <v>-10207.6141079421</v>
      </c>
      <c r="AB362" s="11" t="n">
        <f aca="false">$B362*$B387</f>
        <v>-12165.8070700516</v>
      </c>
      <c r="AC362" s="11" t="n">
        <f aca="false">$B362*$B388</f>
        <v>-12391.4116194628</v>
      </c>
      <c r="AD362" s="11" t="n">
        <f aca="false">$B362*$B389</f>
        <v>-11092.3111023097</v>
      </c>
      <c r="AE362" s="11" t="n">
        <f aca="false">$B362*$B390</f>
        <v>-8294.40573876647</v>
      </c>
      <c r="AF362" s="11" t="n">
        <f aca="false">$B362*$B391</f>
        <v>-4260.78723902253</v>
      </c>
      <c r="AG362" s="11" t="n">
        <f aca="false">$B362*$B392</f>
        <v>765.900228975367</v>
      </c>
      <c r="AH362" s="11" t="n">
        <f aca="false">$B362*$B393</f>
        <v>6465.99342149963</v>
      </c>
      <c r="AI362" s="11" t="n">
        <f aca="false">$B362*$B394</f>
        <v>12174.9472156624</v>
      </c>
      <c r="AJ362" s="11" t="n">
        <f aca="false">$B362*$B395</f>
        <v>14262.6412786424</v>
      </c>
      <c r="AK362" s="11" t="n">
        <f aca="false">$B362*$B396</f>
        <v>8698.1834496614</v>
      </c>
      <c r="AL362" s="11" t="n">
        <f aca="false">$B362*$B397</f>
        <v>2960.60309635885</v>
      </c>
      <c r="AM362" s="11" t="n">
        <f aca="false">$B362*$B398</f>
        <v>-2243.97798915056</v>
      </c>
      <c r="AN362" s="11" t="n">
        <f aca="false">$B362*$B399</f>
        <v>-6582.26486831078</v>
      </c>
      <c r="AO362" s="11" t="n">
        <f aca="false">$B362*$B400</f>
        <v>-9808.20544946794</v>
      </c>
      <c r="AP362" s="11" t="n">
        <f aca="false">$B362*$B401</f>
        <v>-11919.0733936563</v>
      </c>
      <c r="AQ362" s="11" t="n">
        <f aca="false">$B362*$B402</f>
        <v>-12355.9692129088</v>
      </c>
      <c r="AR362" s="11" t="n">
        <f aca="false">$B362*$B403</f>
        <v>-11008.4761791146</v>
      </c>
      <c r="AS362" s="11" t="n">
        <f aca="false">$B362*$B404</f>
        <v>-8190.12327332869</v>
      </c>
      <c r="AT362" s="11" t="n">
        <f aca="false">$B362*$B405</f>
        <v>-4052.90389288838</v>
      </c>
      <c r="AU362" s="11" t="n">
        <f aca="false">$B362*$B406</f>
        <v>969.694066660976</v>
      </c>
      <c r="AV362" s="11" t="n">
        <f aca="false">$B362*$B407</f>
        <v>6598.22086133577</v>
      </c>
      <c r="AW362" s="11" t="n">
        <f aca="false">$B362*$B408</f>
        <v>12292.1797911872</v>
      </c>
      <c r="AX362" s="11" t="n">
        <f aca="false">$B362*$B409</f>
        <v>14426.221616584</v>
      </c>
      <c r="AY362" s="11" t="n">
        <f aca="false">$B362*$B410</f>
        <v>8871.98755872438</v>
      </c>
      <c r="AZ362" s="11" t="n">
        <f aca="false">$B362*$B411</f>
        <v>3212.78945068553</v>
      </c>
      <c r="BA362" s="11" t="n">
        <f aca="false">$B362*$B412</f>
        <v>-1963.1650756841</v>
      </c>
      <c r="BB362" s="11" t="n">
        <f aca="false">$B362*$B413</f>
        <v>-6041.76816836199</v>
      </c>
      <c r="BC362" s="11" t="n">
        <f aca="false">$B362*$B414</f>
        <v>-9302.46957133174</v>
      </c>
      <c r="BD362" s="11" t="n">
        <f aca="false">$B362*$B415</f>
        <v>-11410.6111765545</v>
      </c>
      <c r="BE362" s="11" t="n">
        <f aca="false">$B362*$B416</f>
        <v>-11696.1951832109</v>
      </c>
      <c r="BF362" s="11" t="n">
        <f aca="false">$B362*$B417</f>
        <v>-10371.1944458837</v>
      </c>
      <c r="BG362" s="11" t="n">
        <f aca="false">$B362*$B418</f>
        <v>-7606.00514992879</v>
      </c>
      <c r="BH362" s="11" t="n">
        <f aca="false">$B362*$B419</f>
        <v>-3671.89802243268</v>
      </c>
      <c r="BI362" s="11" t="n">
        <f aca="false">$B362*$B420</f>
        <v>1351.38152185811</v>
      </c>
      <c r="BJ362" s="11" t="n">
        <f aca="false">$B362*$B421</f>
        <v>6887.89437644074</v>
      </c>
      <c r="BK362" s="11" t="n">
        <f aca="false">$B362*$B422</f>
        <v>12488.4761967172</v>
      </c>
      <c r="BL362" s="11" t="n">
        <f aca="false">$B362*$B423</f>
        <v>15036.9215448994</v>
      </c>
      <c r="BM362" s="11" t="n">
        <f aca="false">$B362*$B424</f>
        <v>9596.5121388575</v>
      </c>
      <c r="BN362" s="11" t="n">
        <f aca="false">$B362*$B425</f>
        <v>3883.4688362462</v>
      </c>
      <c r="BO362" s="11" t="n">
        <f aca="false">$B362*$B426</f>
        <v>-1244.09317348237</v>
      </c>
      <c r="BP362" s="11" t="n">
        <f aca="false">$B362*$B427</f>
        <v>-5546.25606134715</v>
      </c>
      <c r="BQ362" s="11" t="n">
        <f aca="false">$B362*$B428</f>
        <v>-8903.74249759903</v>
      </c>
      <c r="BR362" s="11" t="n">
        <f aca="false">$B362*$B429</f>
        <v>-10733.1159435796</v>
      </c>
      <c r="BS362" s="11" t="n">
        <f aca="false">$B362*$B430</f>
        <v>-9772.0814581725</v>
      </c>
      <c r="BT362" s="11" t="n">
        <f aca="false">$B362*$B431</f>
        <v>-11506.0330403537</v>
      </c>
      <c r="BU362" s="11" t="n">
        <f aca="false">$B362*$B432</f>
        <v>-7684.38739519249</v>
      </c>
      <c r="BV362" s="11" t="n">
        <f aca="false">$B362*$B433</f>
        <v>-3214.55466093755</v>
      </c>
      <c r="BW362" s="11" t="n">
        <f aca="false">$B362*$B434</f>
        <v>2696.14821668656</v>
      </c>
      <c r="BX362" s="11" t="n">
        <f aca="false">$B362*$B435</f>
        <v>7799.17317572388</v>
      </c>
      <c r="BY362" s="11" t="n">
        <f aca="false">$B362*$B436</f>
        <v>-0</v>
      </c>
      <c r="BZ362" s="11" t="n">
        <f aca="false">$B362*$B437</f>
        <v>-0</v>
      </c>
      <c r="CA362" s="11" t="n">
        <f aca="false">$B362*$B438</f>
        <v>-0</v>
      </c>
      <c r="CB362" s="11" t="n">
        <f aca="false">$B362*$B439</f>
        <v>-0</v>
      </c>
      <c r="CC362" s="11" t="n">
        <f aca="false">$B362*$B440</f>
        <v>-0</v>
      </c>
      <c r="CD362" s="11" t="n">
        <f aca="false">$B362*$B441</f>
        <v>-0</v>
      </c>
      <c r="CE362" s="11" t="n">
        <f aca="false">$B362*$B442</f>
        <v>-0</v>
      </c>
      <c r="CF362" s="11" t="n">
        <f aca="false">$B362*$B443</f>
        <v>-0</v>
      </c>
      <c r="CG362" s="11" t="n">
        <f aca="false">$B362*$B444</f>
        <v>-0</v>
      </c>
      <c r="CH362" s="11" t="n">
        <f aca="false">$B362*$B445</f>
        <v>-0</v>
      </c>
      <c r="CI362" s="11" t="n">
        <f aca="false">$B362*$B446</f>
        <v>-0</v>
      </c>
      <c r="CJ362" s="11" t="n">
        <f aca="false">$B362*$B447</f>
        <v>-0</v>
      </c>
      <c r="CK362" s="11" t="n">
        <f aca="false">$B362*$B448</f>
        <v>-0</v>
      </c>
      <c r="CL362" s="11" t="n">
        <f aca="false">$B362*$B449</f>
        <v>-0</v>
      </c>
      <c r="CM362" s="11" t="n">
        <f aca="false">$B362*$B450</f>
        <v>-0</v>
      </c>
      <c r="CN362" s="11" t="n">
        <f aca="false">$B362*$B451</f>
        <v>-0</v>
      </c>
      <c r="CO362" s="11" t="n">
        <f aca="false">$B362*$B452</f>
        <v>-0</v>
      </c>
      <c r="CP362" s="11" t="n">
        <f aca="false">$B362*$B453</f>
        <v>-0</v>
      </c>
      <c r="CQ362" s="11" t="n">
        <f aca="false">$B362*$B454</f>
        <v>-0</v>
      </c>
      <c r="CR362" s="11" t="n">
        <f aca="false">$B362*$B455</f>
        <v>-0</v>
      </c>
      <c r="CS362" s="11" t="n">
        <f aca="false">$B362*$B456</f>
        <v>-0</v>
      </c>
      <c r="CT362" s="11" t="n">
        <f aca="false">$B362*$B457</f>
        <v>-0</v>
      </c>
      <c r="CU362" s="11" t="n">
        <f aca="false">$B362*$B458</f>
        <v>-0</v>
      </c>
      <c r="CV362" s="11" t="n">
        <f aca="false">$B362*$B459</f>
        <v>-0</v>
      </c>
      <c r="CW362" s="11" t="n">
        <f aca="false">$B362*$B460</f>
        <v>-0</v>
      </c>
      <c r="CX362" s="11" t="n">
        <f aca="false">$B362*$B461</f>
        <v>-0</v>
      </c>
      <c r="CY362" s="11" t="n">
        <f aca="false">$B362*$A463</f>
        <v>-0</v>
      </c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</row>
    <row r="363" customFormat="false" ht="15" hidden="false" customHeight="false" outlineLevel="0" collapsed="false">
      <c r="A363" s="2" t="n">
        <v>362</v>
      </c>
      <c r="B363" s="20" t="n">
        <v>157.988248847927</v>
      </c>
      <c r="C363" s="11" t="n">
        <f aca="false">$B363*$B363</f>
        <v>24960.2867740344</v>
      </c>
      <c r="D363" s="11" t="n">
        <f aca="false">$B363*$B364</f>
        <v>-36275.958479422</v>
      </c>
      <c r="E363" s="11" t="n">
        <f aca="false">$B363*$B365</f>
        <v>-37705.7521314957</v>
      </c>
      <c r="F363" s="11" t="n">
        <f aca="false">$B363*$B366</f>
        <v>-58702.3904033852</v>
      </c>
      <c r="G363" s="11" t="n">
        <f aca="false">$B363*$B367</f>
        <v>-51900.9962904819</v>
      </c>
      <c r="H363" s="11" t="n">
        <f aca="false">$B363*$B368</f>
        <v>-38011.1960792684</v>
      </c>
      <c r="I363" s="11" t="n">
        <f aca="false">$B363*$B369</f>
        <v>-28421.3093741992</v>
      </c>
      <c r="J363" s="11" t="n">
        <f aca="false">$B363*$B370</f>
        <v>-14742.1601614496</v>
      </c>
      <c r="K363" s="11" t="n">
        <f aca="false">$B363*$B371</f>
        <v>-5428.75289186429</v>
      </c>
      <c r="L363" s="11" t="n">
        <f aca="false">$B363*$B372</f>
        <v>9459.006424572</v>
      </c>
      <c r="M363" s="11" t="n">
        <f aca="false">$B363*$B373</f>
        <v>41283.106017506</v>
      </c>
      <c r="N363" s="11" t="n">
        <f aca="false">$B363*$B374</f>
        <v>30740.0235443877</v>
      </c>
      <c r="O363" s="11" t="n">
        <f aca="false">$B363*$B375</f>
        <v>33960.3506834046</v>
      </c>
      <c r="P363" s="11" t="n">
        <f aca="false">$B363*$B376</f>
        <v>27661.885829334</v>
      </c>
      <c r="Q363" s="11" t="n">
        <f aca="false">$B363*$B377</f>
        <v>11557.6169967686</v>
      </c>
      <c r="R363" s="11" t="n">
        <f aca="false">$B363*$B378</f>
        <v>-10910.9451268873</v>
      </c>
      <c r="S363" s="11" t="n">
        <f aca="false">$B363*$B379</f>
        <v>-27583.9716553052</v>
      </c>
      <c r="T363" s="11" t="n">
        <f aca="false">$B363*$B380</f>
        <v>-47698.5088711271</v>
      </c>
      <c r="U363" s="11" t="n">
        <f aca="false">$B363*$B381</f>
        <v>-54549.9325961655</v>
      </c>
      <c r="V363" s="11" t="n">
        <f aca="false">$B363*$B382</f>
        <v>-32952.9389786539</v>
      </c>
      <c r="W363" s="11" t="n">
        <f aca="false">$B363*$B383</f>
        <v>-11063.6671007737</v>
      </c>
      <c r="X363" s="11" t="n">
        <f aca="false">$B363*$B384</f>
        <v>9701.2550728055</v>
      </c>
      <c r="Y363" s="11" t="n">
        <f aca="false">$B363*$B385</f>
        <v>26716.5894737272</v>
      </c>
      <c r="Z363" s="11" t="n">
        <f aca="false">$B363*$B386</f>
        <v>39434.6435059853</v>
      </c>
      <c r="AA363" s="11" t="n">
        <f aca="false">$B363*$B387</f>
        <v>46999.6474883202</v>
      </c>
      <c r="AB363" s="11" t="n">
        <f aca="false">$B363*$B388</f>
        <v>47871.2159944646</v>
      </c>
      <c r="AC363" s="11" t="n">
        <f aca="false">$B363*$B389</f>
        <v>42852.4559560621</v>
      </c>
      <c r="AD363" s="11" t="n">
        <f aca="false">$B363*$B390</f>
        <v>32043.4265973831</v>
      </c>
      <c r="AE363" s="11" t="n">
        <f aca="false">$B363*$B391</f>
        <v>16460.5189860159</v>
      </c>
      <c r="AF363" s="11" t="n">
        <f aca="false">$B363*$B392</f>
        <v>-2958.86993487504</v>
      </c>
      <c r="AG363" s="11" t="n">
        <f aca="false">$B363*$B393</f>
        <v>-24979.7986867952</v>
      </c>
      <c r="AH363" s="11" t="n">
        <f aca="false">$B363*$B394</f>
        <v>-47034.9582259658</v>
      </c>
      <c r="AI363" s="11" t="n">
        <f aca="false">$B363*$B395</f>
        <v>-55100.2583296524</v>
      </c>
      <c r="AJ363" s="11" t="n">
        <f aca="false">$B363*$B396</f>
        <v>-33603.3239364112</v>
      </c>
      <c r="AK363" s="11" t="n">
        <f aca="false">$B363*$B397</f>
        <v>-11437.5726230471</v>
      </c>
      <c r="AL363" s="11" t="n">
        <f aca="false">$B363*$B398</f>
        <v>8669.06518033237</v>
      </c>
      <c r="AM363" s="11" t="n">
        <f aca="false">$B363*$B399</f>
        <v>25428.9852456166</v>
      </c>
      <c r="AN363" s="11" t="n">
        <f aca="false">$B363*$B400</f>
        <v>37891.6249422372</v>
      </c>
      <c r="AO363" s="11" t="n">
        <f aca="false">$B363*$B401</f>
        <v>46046.451720271</v>
      </c>
      <c r="AP363" s="11" t="n">
        <f aca="false">$B363*$B402</f>
        <v>47734.292845463</v>
      </c>
      <c r="AQ363" s="11" t="n">
        <f aca="false">$B363*$B403</f>
        <v>42528.5800459239</v>
      </c>
      <c r="AR363" s="11" t="n">
        <f aca="false">$B363*$B404</f>
        <v>31640.5565628209</v>
      </c>
      <c r="AS363" s="11" t="n">
        <f aca="false">$B363*$B405</f>
        <v>15657.4120543723</v>
      </c>
      <c r="AT363" s="11" t="n">
        <f aca="false">$B363*$B406</f>
        <v>-3746.17804163387</v>
      </c>
      <c r="AU363" s="11" t="n">
        <f aca="false">$B363*$B407</f>
        <v>-25490.6273580702</v>
      </c>
      <c r="AV363" s="11" t="n">
        <f aca="false">$B363*$B408</f>
        <v>-47487.8578726632</v>
      </c>
      <c r="AW363" s="11" t="n">
        <f aca="false">$B363*$B409</f>
        <v>-55732.2113250442</v>
      </c>
      <c r="AX363" s="11" t="n">
        <f aca="false">$B363*$B410</f>
        <v>-34274.7739940149</v>
      </c>
      <c r="AY363" s="11" t="n">
        <f aca="false">$B363*$B411</f>
        <v>-12411.8334909426</v>
      </c>
      <c r="AZ363" s="11" t="n">
        <f aca="false">$B363*$B412</f>
        <v>7584.21253824327</v>
      </c>
      <c r="BA363" s="11" t="n">
        <f aca="false">$B363*$B413</f>
        <v>23340.9072233432</v>
      </c>
      <c r="BB363" s="11" t="n">
        <f aca="false">$B363*$B414</f>
        <v>35937.8369314845</v>
      </c>
      <c r="BC363" s="11" t="n">
        <f aca="false">$B363*$B415</f>
        <v>44082.1311595951</v>
      </c>
      <c r="BD363" s="11" t="n">
        <f aca="false">$B363*$B416</f>
        <v>45185.4157640498</v>
      </c>
      <c r="BE363" s="11" t="n">
        <f aca="false">$B363*$B417</f>
        <v>40066.596501377</v>
      </c>
      <c r="BF363" s="11" t="n">
        <f aca="false">$B363*$B418</f>
        <v>29383.9577417764</v>
      </c>
      <c r="BG363" s="11" t="n">
        <f aca="false">$B363*$B419</f>
        <v>14185.4882026058</v>
      </c>
      <c r="BH363" s="11" t="n">
        <f aca="false">$B363*$B420</f>
        <v>-5220.73503088119</v>
      </c>
      <c r="BI363" s="11" t="n">
        <f aca="false">$B363*$B421</f>
        <v>-26609.7107874097</v>
      </c>
      <c r="BJ363" s="11" t="n">
        <f aca="false">$B363*$B422</f>
        <v>-48246.2014671332</v>
      </c>
      <c r="BK363" s="11" t="n">
        <f aca="false">$B363*$B423</f>
        <v>-58091.5025078399</v>
      </c>
      <c r="BL363" s="11" t="n">
        <f aca="false">$B363*$B424</f>
        <v>-37073.799136104</v>
      </c>
      <c r="BM363" s="11" t="n">
        <f aca="false">$B363*$B425</f>
        <v>-15002.8407720486</v>
      </c>
      <c r="BN363" s="11" t="n">
        <f aca="false">$B363*$B426</f>
        <v>4806.25249600056</v>
      </c>
      <c r="BO363" s="11" t="n">
        <f aca="false">$B363*$B427</f>
        <v>21426.6162748024</v>
      </c>
      <c r="BP363" s="11" t="n">
        <f aca="false">$B363*$B428</f>
        <v>34397.4515052172</v>
      </c>
      <c r="BQ363" s="11" t="n">
        <f aca="false">$B363*$B429</f>
        <v>41464.7925036812</v>
      </c>
      <c r="BR363" s="11" t="n">
        <f aca="false">$B363*$B430</f>
        <v>37752.0686557549</v>
      </c>
      <c r="BS363" s="11" t="n">
        <f aca="false">$B363*$B431</f>
        <v>44450.770406907</v>
      </c>
      <c r="BT363" s="11" t="n">
        <f aca="false">$B363*$B432</f>
        <v>29686.7685520682</v>
      </c>
      <c r="BU363" s="11" t="n">
        <f aca="false">$B363*$B433</f>
        <v>12418.6529529898</v>
      </c>
      <c r="BV363" s="11" t="n">
        <f aca="false">$B363*$B434</f>
        <v>-10415.9152804972</v>
      </c>
      <c r="BW363" s="11" t="n">
        <f aca="false">$B363*$B435</f>
        <v>-30130.2155992376</v>
      </c>
      <c r="BX363" s="11" t="n">
        <f aca="false">$B363*$B436</f>
        <v>0</v>
      </c>
      <c r="BY363" s="11" t="n">
        <f aca="false">$B363*$B437</f>
        <v>0</v>
      </c>
      <c r="BZ363" s="11" t="n">
        <f aca="false">$B363*$B438</f>
        <v>0</v>
      </c>
      <c r="CA363" s="11" t="n">
        <f aca="false">$B363*$B439</f>
        <v>0</v>
      </c>
      <c r="CB363" s="11" t="n">
        <f aca="false">$B363*$B440</f>
        <v>0</v>
      </c>
      <c r="CC363" s="11" t="n">
        <f aca="false">$B363*$B441</f>
        <v>0</v>
      </c>
      <c r="CD363" s="11" t="n">
        <f aca="false">$B363*$B442</f>
        <v>0</v>
      </c>
      <c r="CE363" s="11" t="n">
        <f aca="false">$B363*$B443</f>
        <v>0</v>
      </c>
      <c r="CF363" s="11" t="n">
        <f aca="false">$B363*$B444</f>
        <v>0</v>
      </c>
      <c r="CG363" s="11" t="n">
        <f aca="false">$B363*$B445</f>
        <v>0</v>
      </c>
      <c r="CH363" s="11" t="n">
        <f aca="false">$B363*$B446</f>
        <v>0</v>
      </c>
      <c r="CI363" s="11" t="n">
        <f aca="false">$B363*$B447</f>
        <v>0</v>
      </c>
      <c r="CJ363" s="11" t="n">
        <f aca="false">$B363*$B448</f>
        <v>0</v>
      </c>
      <c r="CK363" s="11" t="n">
        <f aca="false">$B363*$B449</f>
        <v>0</v>
      </c>
      <c r="CL363" s="11" t="n">
        <f aca="false">$B363*$B450</f>
        <v>0</v>
      </c>
      <c r="CM363" s="11" t="n">
        <f aca="false">$B363*$B451</f>
        <v>0</v>
      </c>
      <c r="CN363" s="11" t="n">
        <f aca="false">$B363*$B452</f>
        <v>0</v>
      </c>
      <c r="CO363" s="11" t="n">
        <f aca="false">$B363*$B453</f>
        <v>0</v>
      </c>
      <c r="CP363" s="11" t="n">
        <f aca="false">$B363*$B454</f>
        <v>0</v>
      </c>
      <c r="CQ363" s="11" t="n">
        <f aca="false">$B363*$B455</f>
        <v>0</v>
      </c>
      <c r="CR363" s="11" t="n">
        <f aca="false">$B363*$B456</f>
        <v>0</v>
      </c>
      <c r="CS363" s="11" t="n">
        <f aca="false">$B363*$B457</f>
        <v>0</v>
      </c>
      <c r="CT363" s="11" t="n">
        <f aca="false">$B363*$B458</f>
        <v>0</v>
      </c>
      <c r="CU363" s="11" t="n">
        <f aca="false">$B363*$B459</f>
        <v>0</v>
      </c>
      <c r="CV363" s="11" t="n">
        <f aca="false">$B363*$B460</f>
        <v>0</v>
      </c>
      <c r="CW363" s="11" t="n">
        <f aca="false">$B363*$B461</f>
        <v>0</v>
      </c>
      <c r="CX363" s="11" t="n">
        <f aca="false">$B363*$B462</f>
        <v>0</v>
      </c>
      <c r="CY363" s="11" t="n">
        <f aca="false">$B363*$A464</f>
        <v>0</v>
      </c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</row>
    <row r="364" customFormat="false" ht="15" hidden="false" customHeight="false" outlineLevel="0" collapsed="false">
      <c r="A364" s="2" t="n">
        <v>363</v>
      </c>
      <c r="B364" s="20" t="n">
        <v>-229.611751152073</v>
      </c>
      <c r="C364" s="11" t="n">
        <f aca="false">$B364*$B364</f>
        <v>52721.5562671216</v>
      </c>
      <c r="D364" s="11" t="n">
        <f aca="false">$B364*$B365</f>
        <v>54799.5426150479</v>
      </c>
      <c r="E364" s="11" t="n">
        <f aca="false">$B364*$B366</f>
        <v>85314.9443431584</v>
      </c>
      <c r="F364" s="11" t="n">
        <f aca="false">$B364*$B367</f>
        <v>75430.1584560617</v>
      </c>
      <c r="G364" s="11" t="n">
        <f aca="false">$B364*$B368</f>
        <v>55243.4586672752</v>
      </c>
      <c r="H364" s="11" t="n">
        <f aca="false">$B364*$B369</f>
        <v>41306.0253723444</v>
      </c>
      <c r="I364" s="11" t="n">
        <f aca="false">$B364*$B370</f>
        <v>21425.4745850941</v>
      </c>
      <c r="J364" s="11" t="n">
        <f aca="false">$B364*$B371</f>
        <v>7889.86185467932</v>
      </c>
      <c r="K364" s="11" t="n">
        <f aca="false">$B364*$B372</f>
        <v>-13747.2188288844</v>
      </c>
      <c r="L364" s="11" t="n">
        <f aca="false">$B364*$B373</f>
        <v>-59998.6792359504</v>
      </c>
      <c r="M364" s="11" t="n">
        <f aca="false">$B364*$B374</f>
        <v>-44675.9217090687</v>
      </c>
      <c r="N364" s="11" t="n">
        <f aca="false">$B364*$B375</f>
        <v>-49356.1745700517</v>
      </c>
      <c r="O364" s="11" t="n">
        <f aca="false">$B364*$B376</f>
        <v>-40202.3194241225</v>
      </c>
      <c r="P364" s="11" t="n">
        <f aca="false">$B364*$B377</f>
        <v>-16797.2282566878</v>
      </c>
      <c r="Q364" s="11" t="n">
        <f aca="false">$B364*$B378</f>
        <v>15857.3896196563</v>
      </c>
      <c r="R364" s="11" t="n">
        <f aca="false">$B364*$B379</f>
        <v>40089.0830912384</v>
      </c>
      <c r="S364" s="11" t="n">
        <f aca="false">$B364*$B380</f>
        <v>69322.4858754165</v>
      </c>
      <c r="T364" s="11" t="n">
        <f aca="false">$B364*$B381</f>
        <v>79279.9821503781</v>
      </c>
      <c r="U364" s="11" t="n">
        <f aca="false">$B364*$B382</f>
        <v>47892.0557678897</v>
      </c>
      <c r="V364" s="11" t="n">
        <f aca="false">$B364*$B383</f>
        <v>16079.3476457699</v>
      </c>
      <c r="W364" s="11" t="n">
        <f aca="false">$B364*$B384</f>
        <v>-14099.2901806509</v>
      </c>
      <c r="X364" s="11" t="n">
        <f aca="false">$B364*$B385</f>
        <v>-38828.4757797292</v>
      </c>
      <c r="Y364" s="11" t="n">
        <f aca="false">$B364*$B386</f>
        <v>-57312.2217474711</v>
      </c>
      <c r="Z364" s="11" t="n">
        <f aca="false">$B364*$B387</f>
        <v>-68306.7977651362</v>
      </c>
      <c r="AA364" s="11" t="n">
        <f aca="false">$B364*$B388</f>
        <v>-69573.4892589918</v>
      </c>
      <c r="AB364" s="11" t="n">
        <f aca="false">$B364*$B389</f>
        <v>-62279.4892973943</v>
      </c>
      <c r="AC364" s="11" t="n">
        <f aca="false">$B364*$B390</f>
        <v>-46570.2186560733</v>
      </c>
      <c r="AD364" s="11" t="n">
        <f aca="false">$B364*$B391</f>
        <v>-23922.8462674404</v>
      </c>
      <c r="AE364" s="11" t="n">
        <f aca="false">$B364*$B392</f>
        <v>4300.26481166858</v>
      </c>
      <c r="AF364" s="11" t="n">
        <f aca="false">$B364*$B393</f>
        <v>36304.3160597484</v>
      </c>
      <c r="AG364" s="11" t="n">
        <f aca="false">$B364*$B394</f>
        <v>68358.1165205778</v>
      </c>
      <c r="AH364" s="11" t="n">
        <f aca="false">$B364*$B395</f>
        <v>80079.7964168912</v>
      </c>
      <c r="AI364" s="11" t="n">
        <f aca="false">$B364*$B396</f>
        <v>48837.2908101324</v>
      </c>
      <c r="AJ364" s="11" t="n">
        <f aca="false">$B364*$B397</f>
        <v>16622.7621234965</v>
      </c>
      <c r="AK364" s="11" t="n">
        <f aca="false">$B364*$B398</f>
        <v>-12599.160073124</v>
      </c>
      <c r="AL364" s="11" t="n">
        <f aca="false">$B364*$B399</f>
        <v>-36957.1400078398</v>
      </c>
      <c r="AM364" s="11" t="n">
        <f aca="false">$B364*$B400</f>
        <v>-55069.6803112192</v>
      </c>
      <c r="AN364" s="11" t="n">
        <f aca="false">$B364*$B401</f>
        <v>-66921.4735331854</v>
      </c>
      <c r="AO364" s="11" t="n">
        <f aca="false">$B364*$B402</f>
        <v>-69374.4924079933</v>
      </c>
      <c r="AP364" s="11" t="n">
        <f aca="false">$B364*$B403</f>
        <v>-61808.7852075325</v>
      </c>
      <c r="AQ364" s="11" t="n">
        <f aca="false">$B364*$B404</f>
        <v>-45984.7086906355</v>
      </c>
      <c r="AR364" s="11" t="n">
        <f aca="false">$B364*$B405</f>
        <v>-22755.6531990841</v>
      </c>
      <c r="AS364" s="11" t="n">
        <f aca="false">$B364*$B406</f>
        <v>5444.49670490975</v>
      </c>
      <c r="AT364" s="11" t="n">
        <f aca="false">$B364*$B407</f>
        <v>37046.7273884734</v>
      </c>
      <c r="AU364" s="11" t="n">
        <f aca="false">$B364*$B408</f>
        <v>69016.3368738804</v>
      </c>
      <c r="AV364" s="11" t="n">
        <f aca="false">$B364*$B409</f>
        <v>80998.2434214995</v>
      </c>
      <c r="AW364" s="11" t="n">
        <f aca="false">$B364*$B410</f>
        <v>49813.1407525287</v>
      </c>
      <c r="AX364" s="11" t="n">
        <f aca="false">$B364*$B411</f>
        <v>18038.701255601</v>
      </c>
      <c r="AY364" s="11" t="n">
        <f aca="false">$B364*$B412</f>
        <v>-11022.4927152131</v>
      </c>
      <c r="AZ364" s="11" t="n">
        <f aca="false">$B364*$B413</f>
        <v>-33922.4380301132</v>
      </c>
      <c r="BA364" s="11" t="n">
        <f aca="false">$B364*$B414</f>
        <v>-52230.1483219719</v>
      </c>
      <c r="BB364" s="11" t="n">
        <f aca="false">$B364*$B415</f>
        <v>-64066.6340938613</v>
      </c>
      <c r="BC364" s="11" t="n">
        <f aca="false">$B364*$B416</f>
        <v>-65670.0894894066</v>
      </c>
      <c r="BD364" s="11" t="n">
        <f aca="false">$B364*$B417</f>
        <v>-58230.6687520794</v>
      </c>
      <c r="BE364" s="11" t="n">
        <f aca="false">$B364*$B418</f>
        <v>-42705.08751168</v>
      </c>
      <c r="BF364" s="11" t="n">
        <f aca="false">$B364*$B419</f>
        <v>-20616.4370508506</v>
      </c>
      <c r="BG364" s="11" t="n">
        <f aca="false">$B364*$B420</f>
        <v>7587.53971566244</v>
      </c>
      <c r="BH364" s="11" t="n">
        <f aca="false">$B364*$B421</f>
        <v>38673.1439591339</v>
      </c>
      <c r="BI364" s="11" t="n">
        <f aca="false">$B364*$B422</f>
        <v>70118.4732794104</v>
      </c>
      <c r="BJ364" s="11" t="n">
        <f aca="false">$B364*$B423</f>
        <v>84427.1122387038</v>
      </c>
      <c r="BK364" s="11" t="n">
        <f aca="false">$B364*$B424</f>
        <v>53881.0956104396</v>
      </c>
      <c r="BL364" s="11" t="n">
        <f aca="false">$B364*$B425</f>
        <v>21804.333974495</v>
      </c>
      <c r="BM364" s="11" t="n">
        <f aca="false">$B364*$B426</f>
        <v>-6985.15275745582</v>
      </c>
      <c r="BN364" s="11" t="n">
        <f aca="false">$B364*$B427</f>
        <v>-31140.3089786539</v>
      </c>
      <c r="BO364" s="11" t="n">
        <f aca="false">$B364*$B428</f>
        <v>-49991.4337482392</v>
      </c>
      <c r="BP364" s="11" t="n">
        <f aca="false">$B364*$B429</f>
        <v>-60262.7327497752</v>
      </c>
      <c r="BQ364" s="11" t="n">
        <f aca="false">$B364*$B430</f>
        <v>-54866.8565977015</v>
      </c>
      <c r="BR364" s="11" t="n">
        <f aca="false">$B364*$B431</f>
        <v>-64602.3948465494</v>
      </c>
      <c r="BS364" s="11" t="n">
        <f aca="false">$B364*$B432</f>
        <v>-43145.1767013882</v>
      </c>
      <c r="BT364" s="11" t="n">
        <f aca="false">$B364*$B433</f>
        <v>-18048.6123004666</v>
      </c>
      <c r="BU364" s="11" t="n">
        <f aca="false">$B364*$B434</f>
        <v>15137.9394660464</v>
      </c>
      <c r="BV364" s="11" t="n">
        <f aca="false">$B364*$B435</f>
        <v>43789.659147306</v>
      </c>
      <c r="BW364" s="11" t="n">
        <f aca="false">$B364*$B436</f>
        <v>-0</v>
      </c>
      <c r="BX364" s="11" t="n">
        <f aca="false">$B364*$B437</f>
        <v>-0</v>
      </c>
      <c r="BY364" s="11" t="n">
        <f aca="false">$B364*$B438</f>
        <v>-0</v>
      </c>
      <c r="BZ364" s="11" t="n">
        <f aca="false">$B364*$B439</f>
        <v>-0</v>
      </c>
      <c r="CA364" s="11" t="n">
        <f aca="false">$B364*$B440</f>
        <v>-0</v>
      </c>
      <c r="CB364" s="11" t="n">
        <f aca="false">$B364*$B441</f>
        <v>-0</v>
      </c>
      <c r="CC364" s="11" t="n">
        <f aca="false">$B364*$B442</f>
        <v>-0</v>
      </c>
      <c r="CD364" s="11" t="n">
        <f aca="false">$B364*$B443</f>
        <v>-0</v>
      </c>
      <c r="CE364" s="11" t="n">
        <f aca="false">$B364*$B444</f>
        <v>-0</v>
      </c>
      <c r="CF364" s="11" t="n">
        <f aca="false">$B364*$B445</f>
        <v>-0</v>
      </c>
      <c r="CG364" s="11" t="n">
        <f aca="false">$B364*$B446</f>
        <v>-0</v>
      </c>
      <c r="CH364" s="11" t="n">
        <f aca="false">$B364*$B447</f>
        <v>-0</v>
      </c>
      <c r="CI364" s="11" t="n">
        <f aca="false">$B364*$B448</f>
        <v>-0</v>
      </c>
      <c r="CJ364" s="11" t="n">
        <f aca="false">$B364*$B449</f>
        <v>-0</v>
      </c>
      <c r="CK364" s="11" t="n">
        <f aca="false">$B364*$B450</f>
        <v>-0</v>
      </c>
      <c r="CL364" s="11" t="n">
        <f aca="false">$B364*$B451</f>
        <v>-0</v>
      </c>
      <c r="CM364" s="11" t="n">
        <f aca="false">$B364*$B452</f>
        <v>-0</v>
      </c>
      <c r="CN364" s="11" t="n">
        <f aca="false">$B364*$B453</f>
        <v>-0</v>
      </c>
      <c r="CO364" s="11" t="n">
        <f aca="false">$B364*$B454</f>
        <v>-0</v>
      </c>
      <c r="CP364" s="11" t="n">
        <f aca="false">$B364*$B455</f>
        <v>-0</v>
      </c>
      <c r="CQ364" s="11" t="n">
        <f aca="false">$B364*$B456</f>
        <v>-0</v>
      </c>
      <c r="CR364" s="11" t="n">
        <f aca="false">$B364*$B457</f>
        <v>-0</v>
      </c>
      <c r="CS364" s="11" t="n">
        <f aca="false">$B364*$B458</f>
        <v>-0</v>
      </c>
      <c r="CT364" s="11" t="n">
        <f aca="false">$B364*$B459</f>
        <v>-0</v>
      </c>
      <c r="CU364" s="11" t="n">
        <f aca="false">$B364*$B460</f>
        <v>-0</v>
      </c>
      <c r="CV364" s="11" t="n">
        <f aca="false">$B364*$B461</f>
        <v>-0</v>
      </c>
      <c r="CW364" s="11" t="n">
        <f aca="false">$B364*$B462</f>
        <v>-0</v>
      </c>
      <c r="CX364" s="11" t="n">
        <f aca="false">$B364*$B463</f>
        <v>-0</v>
      </c>
      <c r="CY364" s="11" t="n">
        <f aca="false">$B364*$A465</f>
        <v>-0</v>
      </c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</row>
    <row r="365" customFormat="false" ht="15" hidden="false" customHeight="false" outlineLevel="0" collapsed="false">
      <c r="A365" s="2" t="n">
        <v>364</v>
      </c>
      <c r="B365" s="20" t="n">
        <v>-238.661751152073</v>
      </c>
      <c r="C365" s="11" t="n">
        <f aca="false">$B365*$B365</f>
        <v>56959.4314629742</v>
      </c>
      <c r="D365" s="11" t="n">
        <f aca="false">$B365*$B366</f>
        <v>88677.5781910847</v>
      </c>
      <c r="E365" s="11" t="n">
        <f aca="false">$B365*$B367</f>
        <v>78403.189803988</v>
      </c>
      <c r="F365" s="11" t="n">
        <f aca="false">$B365*$B368</f>
        <v>57420.8441818682</v>
      </c>
      <c r="G365" s="11" t="n">
        <f aca="false">$B365*$B369</f>
        <v>42934.0758869373</v>
      </c>
      <c r="H365" s="11" t="n">
        <f aca="false">$B365*$B370</f>
        <v>22269.9459330203</v>
      </c>
      <c r="I365" s="11" t="n">
        <f aca="false">$B365*$B371</f>
        <v>8200.83570260559</v>
      </c>
      <c r="J365" s="11" t="n">
        <f aca="false">$B365*$B372</f>
        <v>-14289.0566476248</v>
      </c>
      <c r="K365" s="11" t="n">
        <f aca="false">$B365*$B373</f>
        <v>-62363.4887213574</v>
      </c>
      <c r="L365" s="11" t="n">
        <f aca="false">$B365*$B374</f>
        <v>-46436.7945278091</v>
      </c>
      <c r="M365" s="11" t="n">
        <f aca="false">$B365*$B375</f>
        <v>-51301.5165554588</v>
      </c>
      <c r="N365" s="11" t="n">
        <f aca="false">$B365*$B376</f>
        <v>-41786.8680761962</v>
      </c>
      <c r="O365" s="11" t="n">
        <f aca="false">$B365*$B377</f>
        <v>-17459.2802420948</v>
      </c>
      <c r="P365" s="11" t="n">
        <f aca="false">$B365*$B378</f>
        <v>16482.3984675825</v>
      </c>
      <c r="Q365" s="11" t="n">
        <f aca="false">$B365*$B379</f>
        <v>41669.1686058313</v>
      </c>
      <c r="R365" s="11" t="n">
        <f aca="false">$B365*$B380</f>
        <v>72054.7872233428</v>
      </c>
      <c r="S365" s="11" t="n">
        <f aca="false">$B365*$B381</f>
        <v>82404.7518316377</v>
      </c>
      <c r="T365" s="11" t="n">
        <f aca="false">$B365*$B382</f>
        <v>49779.6904491493</v>
      </c>
      <c r="U365" s="11" t="n">
        <f aca="false">$B365*$B383</f>
        <v>16713.1048270295</v>
      </c>
      <c r="V365" s="11" t="n">
        <f aca="false">$B365*$B384</f>
        <v>-14655.004666058</v>
      </c>
      <c r="W365" s="11" t="n">
        <f aca="false">$B365*$B385</f>
        <v>-40358.8752651363</v>
      </c>
      <c r="X365" s="11" t="n">
        <f aca="false">$B365*$B386</f>
        <v>-59571.1462328782</v>
      </c>
      <c r="Y365" s="11" t="n">
        <f aca="false">$B365*$B387</f>
        <v>-70999.0664172099</v>
      </c>
      <c r="Z365" s="11" t="n">
        <f aca="false">$B365*$B388</f>
        <v>-72315.6837443989</v>
      </c>
      <c r="AA365" s="11" t="n">
        <f aca="false">$B365*$B389</f>
        <v>-64734.195449468</v>
      </c>
      <c r="AB365" s="11" t="n">
        <f aca="false">$B365*$B390</f>
        <v>-48405.7539748137</v>
      </c>
      <c r="AC365" s="11" t="n">
        <f aca="false">$B365*$B391</f>
        <v>-24865.7499195142</v>
      </c>
      <c r="AD365" s="11" t="n">
        <f aca="false">$B365*$B392</f>
        <v>4469.75699292818</v>
      </c>
      <c r="AE365" s="11" t="n">
        <f aca="false">$B365*$B393</f>
        <v>37735.2274076747</v>
      </c>
      <c r="AF365" s="11" t="n">
        <f aca="false">$B365*$B394</f>
        <v>71052.4078685041</v>
      </c>
      <c r="AG365" s="11" t="n">
        <f aca="false">$B365*$B395</f>
        <v>83236.0902648174</v>
      </c>
      <c r="AH365" s="11" t="n">
        <f aca="false">$B365*$B396</f>
        <v>50762.1813247253</v>
      </c>
      <c r="AI365" s="11" t="n">
        <f aca="false">$B365*$B397</f>
        <v>17277.9376380894</v>
      </c>
      <c r="AJ365" s="11" t="n">
        <f aca="false">$B365*$B398</f>
        <v>-13095.7478918644</v>
      </c>
      <c r="AK365" s="11" t="n">
        <f aca="false">$B365*$B399</f>
        <v>-38413.7819932469</v>
      </c>
      <c r="AL365" s="11" t="n">
        <f aca="false">$B365*$B400</f>
        <v>-57240.2164632929</v>
      </c>
      <c r="AM365" s="11" t="n">
        <f aca="false">$B365*$B401</f>
        <v>-69559.1405185924</v>
      </c>
      <c r="AN365" s="11" t="n">
        <f aca="false">$B365*$B402</f>
        <v>-72108.8435600671</v>
      </c>
      <c r="AO365" s="11" t="n">
        <f aca="false">$B365*$B403</f>
        <v>-64244.9388596063</v>
      </c>
      <c r="AP365" s="11" t="n">
        <f aca="false">$B365*$B404</f>
        <v>-47797.1665093759</v>
      </c>
      <c r="AQ365" s="11" t="n">
        <f aca="false">$B365*$B405</f>
        <v>-23652.5526844911</v>
      </c>
      <c r="AR365" s="11" t="n">
        <f aca="false">$B365*$B406</f>
        <v>5659.08805283601</v>
      </c>
      <c r="AS365" s="11" t="n">
        <f aca="false">$B365*$B407</f>
        <v>38506.9004030664</v>
      </c>
      <c r="AT365" s="11" t="n">
        <f aca="false">$B365*$B408</f>
        <v>71736.57155514</v>
      </c>
      <c r="AU365" s="11" t="n">
        <f aca="false">$B365*$B409</f>
        <v>84190.7372694257</v>
      </c>
      <c r="AV365" s="11" t="n">
        <f aca="false">$B365*$B410</f>
        <v>51776.4937671216</v>
      </c>
      <c r="AW365" s="11" t="n">
        <f aca="false">$B365*$B411</f>
        <v>18749.6851035272</v>
      </c>
      <c r="AX365" s="11" t="n">
        <f aca="false">$B365*$B412</f>
        <v>-11456.9372006202</v>
      </c>
      <c r="AY365" s="11" t="n">
        <f aca="false">$B365*$B413</f>
        <v>-35259.469182187</v>
      </c>
      <c r="AZ365" s="11" t="n">
        <f aca="false">$B365*$B414</f>
        <v>-54288.7661407123</v>
      </c>
      <c r="BA365" s="11" t="n">
        <f aca="false">$B365*$B415</f>
        <v>-66591.7794126017</v>
      </c>
      <c r="BB365" s="11" t="n">
        <f aca="false">$B365*$B416</f>
        <v>-68258.4339748136</v>
      </c>
      <c r="BC365" s="11" t="n">
        <f aca="false">$B365*$B417</f>
        <v>-60525.7932374865</v>
      </c>
      <c r="BD365" s="11" t="n">
        <f aca="false">$B365*$B418</f>
        <v>-44388.2811637538</v>
      </c>
      <c r="BE365" s="11" t="n">
        <f aca="false">$B365*$B419</f>
        <v>-21429.0207029243</v>
      </c>
      <c r="BF365" s="11" t="n">
        <f aca="false">$B365*$B420</f>
        <v>7886.59773025537</v>
      </c>
      <c r="BG365" s="11" t="n">
        <f aca="false">$B365*$B421</f>
        <v>40197.4211403935</v>
      </c>
      <c r="BH365" s="11" t="n">
        <f aca="false">$B365*$B422</f>
        <v>72882.14796067</v>
      </c>
      <c r="BI365" s="11" t="n">
        <f aca="false">$B365*$B423</f>
        <v>87754.7527532967</v>
      </c>
      <c r="BJ365" s="11" t="n">
        <f aca="false">$B365*$B424</f>
        <v>56004.7844583659</v>
      </c>
      <c r="BK365" s="11" t="n">
        <f aca="false">$B365*$B425</f>
        <v>22663.7378224212</v>
      </c>
      <c r="BL365" s="11" t="n">
        <f aca="false">$B365*$B426</f>
        <v>-7260.46807619622</v>
      </c>
      <c r="BM365" s="11" t="n">
        <f aca="false">$B365*$B427</f>
        <v>-32367.6842973943</v>
      </c>
      <c r="BN365" s="11" t="n">
        <f aca="false">$B365*$B428</f>
        <v>-51961.8140669796</v>
      </c>
      <c r="BO365" s="11" t="n">
        <f aca="false">$B365*$B429</f>
        <v>-62637.9497351823</v>
      </c>
      <c r="BP365" s="11" t="n">
        <f aca="false">$B365*$B430</f>
        <v>-57029.3985831086</v>
      </c>
      <c r="BQ365" s="11" t="n">
        <f aca="false">$B365*$B431</f>
        <v>-67148.6568319565</v>
      </c>
      <c r="BR365" s="11" t="n">
        <f aca="false">$B365*$B432</f>
        <v>-44845.7161867952</v>
      </c>
      <c r="BS365" s="11" t="n">
        <f aca="false">$B365*$B433</f>
        <v>-18759.9867858736</v>
      </c>
      <c r="BT365" s="11" t="n">
        <f aca="false">$B365*$B434</f>
        <v>15734.591647306</v>
      </c>
      <c r="BU365" s="11" t="n">
        <f aca="false">$B365*$B435</f>
        <v>45515.6004952323</v>
      </c>
      <c r="BV365" s="11" t="n">
        <f aca="false">$B365*$B436</f>
        <v>-0</v>
      </c>
      <c r="BW365" s="11" t="n">
        <f aca="false">$B365*$B437</f>
        <v>-0</v>
      </c>
      <c r="BX365" s="11" t="n">
        <f aca="false">$B365*$B438</f>
        <v>-0</v>
      </c>
      <c r="BY365" s="11" t="n">
        <f aca="false">$B365*$B439</f>
        <v>-0</v>
      </c>
      <c r="BZ365" s="11" t="n">
        <f aca="false">$B365*$B440</f>
        <v>-0</v>
      </c>
      <c r="CA365" s="11" t="n">
        <f aca="false">$B365*$B441</f>
        <v>-0</v>
      </c>
      <c r="CB365" s="11" t="n">
        <f aca="false">$B365*$B442</f>
        <v>-0</v>
      </c>
      <c r="CC365" s="11" t="n">
        <f aca="false">$B365*$B443</f>
        <v>-0</v>
      </c>
      <c r="CD365" s="11" t="n">
        <f aca="false">$B365*$B444</f>
        <v>-0</v>
      </c>
      <c r="CE365" s="11" t="n">
        <f aca="false">$B365*$B445</f>
        <v>-0</v>
      </c>
      <c r="CF365" s="11" t="n">
        <f aca="false">$B365*$B446</f>
        <v>-0</v>
      </c>
      <c r="CG365" s="11" t="n">
        <f aca="false">$B365*$B447</f>
        <v>-0</v>
      </c>
      <c r="CH365" s="11" t="n">
        <f aca="false">$B365*$B448</f>
        <v>-0</v>
      </c>
      <c r="CI365" s="11" t="n">
        <f aca="false">$B365*$B449</f>
        <v>-0</v>
      </c>
      <c r="CJ365" s="11" t="n">
        <f aca="false">$B365*$B450</f>
        <v>-0</v>
      </c>
      <c r="CK365" s="11" t="n">
        <f aca="false">$B365*$B451</f>
        <v>-0</v>
      </c>
      <c r="CL365" s="11" t="n">
        <f aca="false">$B365*$B452</f>
        <v>-0</v>
      </c>
      <c r="CM365" s="11" t="n">
        <f aca="false">$B365*$B453</f>
        <v>-0</v>
      </c>
      <c r="CN365" s="11" t="n">
        <f aca="false">$B365*$B454</f>
        <v>-0</v>
      </c>
      <c r="CO365" s="11" t="n">
        <f aca="false">$B365*$B455</f>
        <v>-0</v>
      </c>
      <c r="CP365" s="11" t="n">
        <f aca="false">$B365*$B456</f>
        <v>-0</v>
      </c>
      <c r="CQ365" s="11" t="n">
        <f aca="false">$B365*$B457</f>
        <v>-0</v>
      </c>
      <c r="CR365" s="11" t="n">
        <f aca="false">$B365*$B458</f>
        <v>-0</v>
      </c>
      <c r="CS365" s="11" t="n">
        <f aca="false">$B365*$B459</f>
        <v>-0</v>
      </c>
      <c r="CT365" s="11" t="n">
        <f aca="false">$B365*$B460</f>
        <v>-0</v>
      </c>
      <c r="CU365" s="11" t="n">
        <f aca="false">$B365*$B461</f>
        <v>-0</v>
      </c>
      <c r="CV365" s="11" t="n">
        <f aca="false">$B365*$B462</f>
        <v>-0</v>
      </c>
      <c r="CW365" s="11" t="n">
        <f aca="false">$B365*$B463</f>
        <v>-0</v>
      </c>
      <c r="CX365" s="11" t="n">
        <f aca="false">$B365*$B464</f>
        <v>-0</v>
      </c>
      <c r="CY365" s="11" t="n">
        <f aca="false">$B365*$A466</f>
        <v>-0</v>
      </c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</row>
    <row r="366" customFormat="false" ht="15" hidden="false" customHeight="false" outlineLevel="0" collapsed="false">
      <c r="A366" s="2" t="n">
        <v>365</v>
      </c>
      <c r="B366" s="20" t="n">
        <v>-371.561751152073</v>
      </c>
      <c r="C366" s="11" t="n">
        <f aca="false">$B366*$B366</f>
        <v>138058.134919195</v>
      </c>
      <c r="D366" s="11" t="n">
        <f aca="false">$B366*$B367</f>
        <v>122062.401532098</v>
      </c>
      <c r="E366" s="11" t="n">
        <f aca="false">$B366*$B368</f>
        <v>89395.9309099787</v>
      </c>
      <c r="F366" s="11" t="n">
        <f aca="false">$B366*$B369</f>
        <v>66842.1326150479</v>
      </c>
      <c r="G366" s="11" t="n">
        <f aca="false">$B366*$B370</f>
        <v>34671.0776611309</v>
      </c>
      <c r="H366" s="11" t="n">
        <f aca="false">$B366*$B371</f>
        <v>12767.5124307161</v>
      </c>
      <c r="I366" s="11" t="n">
        <f aca="false">$B366*$B372</f>
        <v>-22245.9899195142</v>
      </c>
      <c r="J366" s="11" t="n">
        <f aca="false">$B366*$B373</f>
        <v>-97090.9119932469</v>
      </c>
      <c r="K366" s="11" t="n">
        <f aca="false">$B366*$B374</f>
        <v>-72295.3577996985</v>
      </c>
      <c r="L366" s="11" t="n">
        <f aca="false">$B366*$B375</f>
        <v>-79869.0248273483</v>
      </c>
      <c r="M366" s="11" t="n">
        <f aca="false">$B366*$B376</f>
        <v>-65056.0963480856</v>
      </c>
      <c r="N366" s="11" t="n">
        <f aca="false">$B366*$B377</f>
        <v>-27181.5685139843</v>
      </c>
      <c r="O366" s="11" t="n">
        <f aca="false">$B366*$B378</f>
        <v>25660.7051956931</v>
      </c>
      <c r="P366" s="11" t="n">
        <f aca="false">$B366*$B379</f>
        <v>64872.8553339419</v>
      </c>
      <c r="Q366" s="11" t="n">
        <f aca="false">$B366*$B380</f>
        <v>112178.858951453</v>
      </c>
      <c r="R366" s="11" t="n">
        <f aca="false">$B366*$B381</f>
        <v>128292.253559748</v>
      </c>
      <c r="S366" s="11" t="n">
        <f aca="false">$B366*$B382</f>
        <v>77499.7621772598</v>
      </c>
      <c r="T366" s="11" t="n">
        <f aca="false">$B366*$B383</f>
        <v>26019.8815551401</v>
      </c>
      <c r="U366" s="11" t="n">
        <f aca="false">$B366*$B384</f>
        <v>-22815.7179379474</v>
      </c>
      <c r="V366" s="11" t="n">
        <f aca="false">$B366*$B385</f>
        <v>-62832.9185370257</v>
      </c>
      <c r="W366" s="11" t="n">
        <f aca="false">$B366*$B386</f>
        <v>-92743.6395047676</v>
      </c>
      <c r="X366" s="11" t="n">
        <f aca="false">$B366*$B387</f>
        <v>-110535.254689099</v>
      </c>
      <c r="Y366" s="11" t="n">
        <f aca="false">$B366*$B388</f>
        <v>-112585.037016288</v>
      </c>
      <c r="Z366" s="11" t="n">
        <f aca="false">$B366*$B389</f>
        <v>-100781.758721357</v>
      </c>
      <c r="AA366" s="11" t="n">
        <f aca="false">$B366*$B390</f>
        <v>-75360.7422467031</v>
      </c>
      <c r="AB366" s="11" t="n">
        <f aca="false">$B366*$B391</f>
        <v>-38712.3681914036</v>
      </c>
      <c r="AC366" s="11" t="n">
        <f aca="false">$B366*$B392</f>
        <v>6958.76372103873</v>
      </c>
      <c r="AD366" s="11" t="n">
        <f aca="false">$B366*$B393</f>
        <v>58748.2791357852</v>
      </c>
      <c r="AE366" s="11" t="n">
        <f aca="false">$B366*$B394</f>
        <v>110618.299596615</v>
      </c>
      <c r="AF366" s="11" t="n">
        <f aca="false">$B366*$B395</f>
        <v>129586.526992928</v>
      </c>
      <c r="AG366" s="11" t="n">
        <f aca="false">$B366*$B396</f>
        <v>79029.3580528358</v>
      </c>
      <c r="AH366" s="11" t="n">
        <f aca="false">$B366*$B397</f>
        <v>26899.2443662</v>
      </c>
      <c r="AI366" s="11" t="n">
        <f aca="false">$B366*$B398</f>
        <v>-20388.1811637539</v>
      </c>
      <c r="AJ366" s="11" t="n">
        <f aca="false">$B366*$B399</f>
        <v>-59804.6902651363</v>
      </c>
      <c r="AK366" s="11" t="n">
        <f aca="false">$B366*$B400</f>
        <v>-89114.7197351823</v>
      </c>
      <c r="AL366" s="11" t="n">
        <f aca="false">$B366*$B401</f>
        <v>-108293.498790482</v>
      </c>
      <c r="AM366" s="11" t="n">
        <f aca="false">$B366*$B402</f>
        <v>-112263.016831957</v>
      </c>
      <c r="AN366" s="11" t="n">
        <f aca="false">$B366*$B403</f>
        <v>-100020.057131496</v>
      </c>
      <c r="AO366" s="11" t="n">
        <f aca="false">$B366*$B404</f>
        <v>-74413.2597812653</v>
      </c>
      <c r="AP366" s="11" t="n">
        <f aca="false">$B366*$B405</f>
        <v>-36823.5959563806</v>
      </c>
      <c r="AQ366" s="11" t="n">
        <f aca="false">$B366*$B406</f>
        <v>8810.37978094655</v>
      </c>
      <c r="AR366" s="11" t="n">
        <f aca="false">$B366*$B407</f>
        <v>59949.6621311769</v>
      </c>
      <c r="AS366" s="11" t="n">
        <f aca="false">$B366*$B408</f>
        <v>111683.443283251</v>
      </c>
      <c r="AT366" s="11" t="n">
        <f aca="false">$B366*$B409</f>
        <v>131072.773997536</v>
      </c>
      <c r="AU366" s="11" t="n">
        <f aca="false">$B366*$B410</f>
        <v>80608.4954952322</v>
      </c>
      <c r="AV366" s="11" t="n">
        <f aca="false">$B366*$B411</f>
        <v>29190.5418316378</v>
      </c>
      <c r="AW366" s="11" t="n">
        <f aca="false">$B366*$B412</f>
        <v>-17836.7904725096</v>
      </c>
      <c r="AX366" s="11" t="n">
        <f aca="false">$B366*$B413</f>
        <v>-54893.8824540764</v>
      </c>
      <c r="AY366" s="11" t="n">
        <f aca="false">$B366*$B414</f>
        <v>-84519.7394126017</v>
      </c>
      <c r="AZ366" s="11" t="n">
        <f aca="false">$B366*$B415</f>
        <v>-103673.747684491</v>
      </c>
      <c r="BA366" s="11" t="n">
        <f aca="false">$B366*$B416</f>
        <v>-106268.487246703</v>
      </c>
      <c r="BB366" s="11" t="n">
        <f aca="false">$B366*$B417</f>
        <v>-94229.8865093759</v>
      </c>
      <c r="BC366" s="11" t="n">
        <f aca="false">$B366*$B418</f>
        <v>-69106.1194356432</v>
      </c>
      <c r="BD366" s="11" t="n">
        <f aca="false">$B366*$B419</f>
        <v>-33361.8789748138</v>
      </c>
      <c r="BE366" s="11" t="n">
        <f aca="false">$B366*$B420</f>
        <v>12278.2894583659</v>
      </c>
      <c r="BF366" s="11" t="n">
        <f aca="false">$B366*$B421</f>
        <v>62581.5578685041</v>
      </c>
      <c r="BG366" s="11" t="n">
        <f aca="false">$B366*$B422</f>
        <v>113466.939688781</v>
      </c>
      <c r="BH366" s="11" t="n">
        <f aca="false">$B366*$B423</f>
        <v>136621.429481407</v>
      </c>
      <c r="BI366" s="11" t="n">
        <f aca="false">$B366*$B424</f>
        <v>87191.3311864764</v>
      </c>
      <c r="BJ366" s="11" t="n">
        <f aca="false">$B366*$B425</f>
        <v>35284.1545505318</v>
      </c>
      <c r="BK366" s="11" t="n">
        <f aca="false">$B366*$B426</f>
        <v>-11303.4963480857</v>
      </c>
      <c r="BL366" s="11" t="n">
        <f aca="false">$B366*$B427</f>
        <v>-50391.7925692838</v>
      </c>
      <c r="BM366" s="11" t="n">
        <f aca="false">$B366*$B428</f>
        <v>-80897.012338869</v>
      </c>
      <c r="BN366" s="11" t="n">
        <f aca="false">$B366*$B429</f>
        <v>-97518.2080070718</v>
      </c>
      <c r="BO366" s="11" t="n">
        <f aca="false">$B366*$B430</f>
        <v>-88786.506854998</v>
      </c>
      <c r="BP366" s="11" t="n">
        <f aca="false">$B366*$B431</f>
        <v>-104540.725103846</v>
      </c>
      <c r="BQ366" s="11" t="n">
        <f aca="false">$B366*$B432</f>
        <v>-69818.2794586847</v>
      </c>
      <c r="BR366" s="11" t="n">
        <f aca="false">$B366*$B433</f>
        <v>-29206.5800577631</v>
      </c>
      <c r="BS366" s="11" t="n">
        <f aca="false">$B366*$B434</f>
        <v>24496.4783754166</v>
      </c>
      <c r="BT366" s="11" t="n">
        <f aca="false">$B366*$B435</f>
        <v>70861.1922233428</v>
      </c>
      <c r="BU366" s="11" t="n">
        <f aca="false">$B366*$B436</f>
        <v>-0</v>
      </c>
      <c r="BV366" s="11" t="n">
        <f aca="false">$B366*$B437</f>
        <v>-0</v>
      </c>
      <c r="BW366" s="11" t="n">
        <f aca="false">$B366*$B438</f>
        <v>-0</v>
      </c>
      <c r="BX366" s="11" t="n">
        <f aca="false">$B366*$B439</f>
        <v>-0</v>
      </c>
      <c r="BY366" s="11" t="n">
        <f aca="false">$B366*$B440</f>
        <v>-0</v>
      </c>
      <c r="BZ366" s="11" t="n">
        <f aca="false">$B366*$B441</f>
        <v>-0</v>
      </c>
      <c r="CA366" s="11" t="n">
        <f aca="false">$B366*$B442</f>
        <v>-0</v>
      </c>
      <c r="CB366" s="11" t="n">
        <f aca="false">$B366*$B443</f>
        <v>-0</v>
      </c>
      <c r="CC366" s="11" t="n">
        <f aca="false">$B366*$B444</f>
        <v>-0</v>
      </c>
      <c r="CD366" s="11" t="n">
        <f aca="false">$B366*$B445</f>
        <v>-0</v>
      </c>
      <c r="CE366" s="11" t="n">
        <f aca="false">$B366*$B446</f>
        <v>-0</v>
      </c>
      <c r="CF366" s="11" t="n">
        <f aca="false">$B366*$B447</f>
        <v>-0</v>
      </c>
      <c r="CG366" s="11" t="n">
        <f aca="false">$B366*$B448</f>
        <v>-0</v>
      </c>
      <c r="CH366" s="11" t="n">
        <f aca="false">$B366*$B449</f>
        <v>-0</v>
      </c>
      <c r="CI366" s="11" t="n">
        <f aca="false">$B366*$B450</f>
        <v>-0</v>
      </c>
      <c r="CJ366" s="11" t="n">
        <f aca="false">$B366*$B451</f>
        <v>-0</v>
      </c>
      <c r="CK366" s="11" t="n">
        <f aca="false">$B366*$B452</f>
        <v>-0</v>
      </c>
      <c r="CL366" s="11" t="n">
        <f aca="false">$B366*$B453</f>
        <v>-0</v>
      </c>
      <c r="CM366" s="11" t="n">
        <f aca="false">$B366*$B454</f>
        <v>-0</v>
      </c>
      <c r="CN366" s="11" t="n">
        <f aca="false">$B366*$B455</f>
        <v>-0</v>
      </c>
      <c r="CO366" s="11" t="n">
        <f aca="false">$B366*$B456</f>
        <v>-0</v>
      </c>
      <c r="CP366" s="11" t="n">
        <f aca="false">$B366*$B457</f>
        <v>-0</v>
      </c>
      <c r="CQ366" s="11" t="n">
        <f aca="false">$B366*$B458</f>
        <v>-0</v>
      </c>
      <c r="CR366" s="11" t="n">
        <f aca="false">$B366*$B459</f>
        <v>-0</v>
      </c>
      <c r="CS366" s="11" t="n">
        <f aca="false">$B366*$B460</f>
        <v>-0</v>
      </c>
      <c r="CT366" s="11" t="n">
        <f aca="false">$B366*$B461</f>
        <v>-0</v>
      </c>
      <c r="CU366" s="11" t="n">
        <f aca="false">$B366*$B462</f>
        <v>-0</v>
      </c>
      <c r="CV366" s="11" t="n">
        <f aca="false">$B366*$B463</f>
        <v>-0</v>
      </c>
      <c r="CW366" s="11" t="n">
        <f aca="false">$B366*$B464</f>
        <v>-0</v>
      </c>
      <c r="CX366" s="11" t="n">
        <f aca="false">$B366*$B465</f>
        <v>-0</v>
      </c>
      <c r="CY366" s="11" t="n">
        <f aca="false">$B366*$A467</f>
        <v>-0</v>
      </c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</row>
    <row r="367" customFormat="false" ht="15" hidden="false" customHeight="false" outlineLevel="0" collapsed="false">
      <c r="A367" s="2" t="n">
        <v>366</v>
      </c>
      <c r="B367" s="20" t="n">
        <v>-328.511751152073</v>
      </c>
      <c r="C367" s="11" t="n">
        <f aca="false">$B367*$B367</f>
        <v>107919.970645002</v>
      </c>
      <c r="D367" s="11" t="n">
        <f aca="false">$B367*$B368</f>
        <v>79038.312522882</v>
      </c>
      <c r="E367" s="11" t="n">
        <f aca="false">$B367*$B369</f>
        <v>59097.6492279511</v>
      </c>
      <c r="F367" s="11" t="n">
        <f aca="false">$B367*$B370</f>
        <v>30654.0067740341</v>
      </c>
      <c r="G367" s="11" t="n">
        <f aca="false">$B367*$B371</f>
        <v>11288.2390436194</v>
      </c>
      <c r="H367" s="11" t="n">
        <f aca="false">$B367*$B372</f>
        <v>-19668.518306611</v>
      </c>
      <c r="I367" s="11" t="n">
        <f aca="false">$B367*$B373</f>
        <v>-85841.7353803437</v>
      </c>
      <c r="J367" s="11" t="n">
        <f aca="false">$B367*$B374</f>
        <v>-63919.0511867953</v>
      </c>
      <c r="K367" s="11" t="n">
        <f aca="false">$B367*$B375</f>
        <v>-70615.215714445</v>
      </c>
      <c r="L367" s="11" t="n">
        <f aca="false">$B367*$B376</f>
        <v>-57518.5472351824</v>
      </c>
      <c r="M367" s="11" t="n">
        <f aca="false">$B367*$B377</f>
        <v>-24032.249401081</v>
      </c>
      <c r="N367" s="11" t="n">
        <f aca="false">$B367*$B378</f>
        <v>22687.5968085963</v>
      </c>
      <c r="O367" s="11" t="n">
        <f aca="false">$B367*$B379</f>
        <v>57356.5369468451</v>
      </c>
      <c r="P367" s="11" t="n">
        <f aca="false">$B367*$B380</f>
        <v>99181.5580643566</v>
      </c>
      <c r="Q367" s="11" t="n">
        <f aca="false">$B367*$B381</f>
        <v>113428.017672651</v>
      </c>
      <c r="R367" s="11" t="n">
        <f aca="false">$B367*$B382</f>
        <v>68520.4612901631</v>
      </c>
      <c r="S367" s="11" t="n">
        <f aca="false">$B367*$B383</f>
        <v>23005.1581680433</v>
      </c>
      <c r="T367" s="11" t="n">
        <f aca="false">$B367*$B384</f>
        <v>-20172.2363250442</v>
      </c>
      <c r="U367" s="11" t="n">
        <f aca="false">$B367*$B385</f>
        <v>-55552.9519241225</v>
      </c>
      <c r="V367" s="11" t="n">
        <f aca="false">$B367*$B386</f>
        <v>-81998.1478918644</v>
      </c>
      <c r="W367" s="11" t="n">
        <f aca="false">$B367*$B387</f>
        <v>-97728.3855761962</v>
      </c>
      <c r="X367" s="11" t="n">
        <f aca="false">$B367*$B388</f>
        <v>-99540.6754033851</v>
      </c>
      <c r="Y367" s="11" t="n">
        <f aca="false">$B367*$B389</f>
        <v>-89104.9521084542</v>
      </c>
      <c r="Z367" s="11" t="n">
        <f aca="false">$B367*$B390</f>
        <v>-66629.2731337999</v>
      </c>
      <c r="AA367" s="11" t="n">
        <f aca="false">$B367*$B391</f>
        <v>-34227.0640785004</v>
      </c>
      <c r="AB367" s="11" t="n">
        <f aca="false">$B367*$B392</f>
        <v>6152.50533394197</v>
      </c>
      <c r="AC367" s="11" t="n">
        <f aca="false">$B367*$B393</f>
        <v>51941.5682486884</v>
      </c>
      <c r="AD367" s="11" t="n">
        <f aca="false">$B367*$B394</f>
        <v>97801.8087095179</v>
      </c>
      <c r="AE367" s="11" t="n">
        <f aca="false">$B367*$B395</f>
        <v>114572.333605831</v>
      </c>
      <c r="AF367" s="11" t="n">
        <f aca="false">$B367*$B396</f>
        <v>69872.8346657391</v>
      </c>
      <c r="AG367" s="11" t="n">
        <f aca="false">$B367*$B397</f>
        <v>23782.6359791032</v>
      </c>
      <c r="AH367" s="11" t="n">
        <f aca="false">$B367*$B398</f>
        <v>-18025.9595508506</v>
      </c>
      <c r="AI367" s="11" t="n">
        <f aca="false">$B367*$B399</f>
        <v>-52875.5811522331</v>
      </c>
      <c r="AJ367" s="11" t="n">
        <f aca="false">$B367*$B400</f>
        <v>-78789.6831222791</v>
      </c>
      <c r="AK367" s="11" t="n">
        <f aca="false">$B367*$B401</f>
        <v>-95746.3646775787</v>
      </c>
      <c r="AL367" s="11" t="n">
        <f aca="false">$B367*$B402</f>
        <v>-99255.9652190533</v>
      </c>
      <c r="AM367" s="11" t="n">
        <f aca="false">$B367*$B403</f>
        <v>-88431.5030185925</v>
      </c>
      <c r="AN367" s="11" t="n">
        <f aca="false">$B367*$B404</f>
        <v>-65791.5681683621</v>
      </c>
      <c r="AO367" s="11" t="n">
        <f aca="false">$B367*$B405</f>
        <v>-32557.1293434774</v>
      </c>
      <c r="AP367" s="11" t="n">
        <f aca="false">$B367*$B406</f>
        <v>7789.5888938498</v>
      </c>
      <c r="AQ367" s="11" t="n">
        <f aca="false">$B367*$B407</f>
        <v>53003.7562440802</v>
      </c>
      <c r="AR367" s="11" t="n">
        <f aca="false">$B367*$B408</f>
        <v>98743.5423961538</v>
      </c>
      <c r="AS367" s="11" t="n">
        <f aca="false">$B367*$B409</f>
        <v>115886.38061044</v>
      </c>
      <c r="AT367" s="11" t="n">
        <f aca="false">$B367*$B410</f>
        <v>71269.0096081354</v>
      </c>
      <c r="AU367" s="11" t="n">
        <f aca="false">$B367*$B411</f>
        <v>25808.458444541</v>
      </c>
      <c r="AV367" s="11" t="n">
        <f aca="false">$B367*$B412</f>
        <v>-15770.1788596064</v>
      </c>
      <c r="AW367" s="11" t="n">
        <f aca="false">$B367*$B413</f>
        <v>-48533.7508411732</v>
      </c>
      <c r="AX367" s="11" t="n">
        <f aca="false">$B367*$B414</f>
        <v>-74727.0877996985</v>
      </c>
      <c r="AY367" s="11" t="n">
        <f aca="false">$B367*$B415</f>
        <v>-91661.8685715879</v>
      </c>
      <c r="AZ367" s="11" t="n">
        <f aca="false">$B367*$B416</f>
        <v>-93955.9756337999</v>
      </c>
      <c r="BA367" s="11" t="n">
        <f aca="false">$B367*$B417</f>
        <v>-83312.1948964727</v>
      </c>
      <c r="BB367" s="11" t="n">
        <f aca="false">$B367*$B418</f>
        <v>-61099.32532274</v>
      </c>
      <c r="BC367" s="11" t="n">
        <f aca="false">$B367*$B419</f>
        <v>-29496.4948619105</v>
      </c>
      <c r="BD367" s="11" t="n">
        <f aca="false">$B367*$B420</f>
        <v>10855.6985712692</v>
      </c>
      <c r="BE367" s="11" t="n">
        <f aca="false">$B367*$B421</f>
        <v>55330.7144814073</v>
      </c>
      <c r="BF367" s="11" t="n">
        <f aca="false">$B367*$B422</f>
        <v>100320.398801684</v>
      </c>
      <c r="BG367" s="11" t="n">
        <f aca="false">$B367*$B423</f>
        <v>120792.15609431</v>
      </c>
      <c r="BH367" s="11" t="n">
        <f aca="false">$B367*$B424</f>
        <v>77089.1427993797</v>
      </c>
      <c r="BI367" s="11" t="n">
        <f aca="false">$B367*$B425</f>
        <v>31196.051163435</v>
      </c>
      <c r="BJ367" s="11" t="n">
        <f aca="false">$B367*$B426</f>
        <v>-9993.84723518244</v>
      </c>
      <c r="BK367" s="11" t="n">
        <f aca="false">$B367*$B427</f>
        <v>-44553.2834563806</v>
      </c>
      <c r="BL367" s="11" t="n">
        <f aca="false">$B367*$B428</f>
        <v>-71524.0982259658</v>
      </c>
      <c r="BM367" s="11" t="n">
        <f aca="false">$B367*$B429</f>
        <v>-86219.5238941685</v>
      </c>
      <c r="BN367" s="11" t="n">
        <f aca="false">$B367*$B430</f>
        <v>-78499.4977420948</v>
      </c>
      <c r="BO367" s="11" t="n">
        <f aca="false">$B367*$B431</f>
        <v>-92428.3959909427</v>
      </c>
      <c r="BP367" s="11" t="n">
        <f aca="false">$B367*$B432</f>
        <v>-61728.9728457814</v>
      </c>
      <c r="BQ367" s="11" t="n">
        <f aca="false">$B367*$B433</f>
        <v>-25822.6384448598</v>
      </c>
      <c r="BR367" s="11" t="n">
        <f aca="false">$B367*$B434</f>
        <v>21658.2599883198</v>
      </c>
      <c r="BS367" s="11" t="n">
        <f aca="false">$B367*$B435</f>
        <v>62651.051336246</v>
      </c>
      <c r="BT367" s="11" t="n">
        <f aca="false">$B367*$B436</f>
        <v>-0</v>
      </c>
      <c r="BU367" s="11" t="n">
        <f aca="false">$B367*$B437</f>
        <v>-0</v>
      </c>
      <c r="BV367" s="11" t="n">
        <f aca="false">$B367*$B438</f>
        <v>-0</v>
      </c>
      <c r="BW367" s="11" t="n">
        <f aca="false">$B367*$B439</f>
        <v>-0</v>
      </c>
      <c r="BX367" s="11" t="n">
        <f aca="false">$B367*$B440</f>
        <v>-0</v>
      </c>
      <c r="BY367" s="11" t="n">
        <f aca="false">$B367*$B441</f>
        <v>-0</v>
      </c>
      <c r="BZ367" s="11" t="n">
        <f aca="false">$B367*$B442</f>
        <v>-0</v>
      </c>
      <c r="CA367" s="11" t="n">
        <f aca="false">$B367*$B443</f>
        <v>-0</v>
      </c>
      <c r="CB367" s="11" t="n">
        <f aca="false">$B367*$B444</f>
        <v>-0</v>
      </c>
      <c r="CC367" s="11" t="n">
        <f aca="false">$B367*$B445</f>
        <v>-0</v>
      </c>
      <c r="CD367" s="11" t="n">
        <f aca="false">$B367*$B446</f>
        <v>-0</v>
      </c>
      <c r="CE367" s="11" t="n">
        <f aca="false">$B367*$B447</f>
        <v>-0</v>
      </c>
      <c r="CF367" s="11" t="n">
        <f aca="false">$B367*$B448</f>
        <v>-0</v>
      </c>
      <c r="CG367" s="11" t="n">
        <f aca="false">$B367*$B449</f>
        <v>-0</v>
      </c>
      <c r="CH367" s="11" t="n">
        <f aca="false">$B367*$B450</f>
        <v>-0</v>
      </c>
      <c r="CI367" s="11" t="n">
        <f aca="false">$B367*$B451</f>
        <v>-0</v>
      </c>
      <c r="CJ367" s="11" t="n">
        <f aca="false">$B367*$B452</f>
        <v>-0</v>
      </c>
      <c r="CK367" s="11" t="n">
        <f aca="false">$B367*$B453</f>
        <v>-0</v>
      </c>
      <c r="CL367" s="11" t="n">
        <f aca="false">$B367*$B454</f>
        <v>-0</v>
      </c>
      <c r="CM367" s="11" t="n">
        <f aca="false">$B367*$B455</f>
        <v>-0</v>
      </c>
      <c r="CN367" s="11" t="n">
        <f aca="false">$B367*$B456</f>
        <v>-0</v>
      </c>
      <c r="CO367" s="11" t="n">
        <f aca="false">$B367*$B457</f>
        <v>-0</v>
      </c>
      <c r="CP367" s="11" t="n">
        <f aca="false">$B367*$B458</f>
        <v>-0</v>
      </c>
      <c r="CQ367" s="11" t="n">
        <f aca="false">$B367*$B459</f>
        <v>-0</v>
      </c>
      <c r="CR367" s="11" t="n">
        <f aca="false">$B367*$B460</f>
        <v>-0</v>
      </c>
      <c r="CS367" s="11" t="n">
        <f aca="false">$B367*$B461</f>
        <v>-0</v>
      </c>
      <c r="CT367" s="11" t="n">
        <f aca="false">$B367*$B462</f>
        <v>-0</v>
      </c>
      <c r="CU367" s="11" t="n">
        <f aca="false">$B367*$B463</f>
        <v>-0</v>
      </c>
      <c r="CV367" s="11" t="n">
        <f aca="false">$B367*$B464</f>
        <v>-0</v>
      </c>
      <c r="CW367" s="11" t="n">
        <f aca="false">$B367*$B465</f>
        <v>-0</v>
      </c>
      <c r="CX367" s="11" t="n">
        <f aca="false">$B367*$B466</f>
        <v>-0</v>
      </c>
      <c r="CY367" s="11" t="n">
        <f aca="false">$B367*$A468</f>
        <v>-0</v>
      </c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</row>
    <row r="368" customFormat="false" ht="15" hidden="false" customHeight="false" outlineLevel="0" collapsed="false">
      <c r="A368" s="2" t="n">
        <v>367</v>
      </c>
      <c r="B368" s="20" t="n">
        <v>-240.595084485407</v>
      </c>
      <c r="C368" s="11" t="n">
        <f aca="false">$B368*$B368</f>
        <v>57885.99467854</v>
      </c>
      <c r="D368" s="11" t="n">
        <f aca="false">$B368*$B369</f>
        <v>43281.8730502758</v>
      </c>
      <c r="E368" s="11" t="n">
        <f aca="false">$B368*$B370</f>
        <v>22450.3486519143</v>
      </c>
      <c r="F368" s="11" t="n">
        <f aca="false">$B368*$B371</f>
        <v>8267.26842149959</v>
      </c>
      <c r="G368" s="11" t="n">
        <f aca="false">$B368*$B372</f>
        <v>-14404.8083731752</v>
      </c>
      <c r="H368" s="11" t="n">
        <f aca="false">$B368*$B373</f>
        <v>-62868.6782246856</v>
      </c>
      <c r="I368" s="11" t="n">
        <f aca="false">$B368*$B374</f>
        <v>-46812.9662533595</v>
      </c>
      <c r="J368" s="11" t="n">
        <f aca="false">$B368*$B375</f>
        <v>-51717.096058787</v>
      </c>
      <c r="K368" s="11" t="n">
        <f aca="false">$B368*$B376</f>
        <v>-42125.3720239688</v>
      </c>
      <c r="L368" s="11" t="n">
        <f aca="false">$B368*$B377</f>
        <v>-17600.7130787564</v>
      </c>
      <c r="M368" s="11" t="n">
        <f aca="false">$B368*$B378</f>
        <v>16615.9178531432</v>
      </c>
      <c r="N368" s="11" t="n">
        <f aca="false">$B368*$B379</f>
        <v>42006.7191025031</v>
      </c>
      <c r="O368" s="11" t="n">
        <f aca="false">$B368*$B380</f>
        <v>72638.4832755701</v>
      </c>
      <c r="P368" s="11" t="n">
        <f aca="false">$B368*$B381</f>
        <v>83072.2901060873</v>
      </c>
      <c r="Q368" s="11" t="n">
        <f aca="false">$B368*$B382</f>
        <v>50182.9420569322</v>
      </c>
      <c r="R368" s="11" t="n">
        <f aca="false">$B368*$B383</f>
        <v>16848.4931014791</v>
      </c>
      <c r="S368" s="11" t="n">
        <f aca="false">$B368*$B384</f>
        <v>-14773.7208360529</v>
      </c>
      <c r="T368" s="11" t="n">
        <f aca="false">$B368*$B385</f>
        <v>-40685.8114351312</v>
      </c>
      <c r="U368" s="11" t="n">
        <f aca="false">$B368*$B386</f>
        <v>-60053.7157362064</v>
      </c>
      <c r="V368" s="11" t="n">
        <f aca="false">$B368*$B387</f>
        <v>-71574.2103649826</v>
      </c>
      <c r="W368" s="11" t="n">
        <f aca="false">$B368*$B388</f>
        <v>-72901.4932477271</v>
      </c>
      <c r="X368" s="11" t="n">
        <f aca="false">$B368*$B389</f>
        <v>-65258.5893972407</v>
      </c>
      <c r="Y368" s="11" t="n">
        <f aca="false">$B368*$B390</f>
        <v>-48797.8757003641</v>
      </c>
      <c r="Z368" s="11" t="n">
        <f aca="false">$B368*$B391</f>
        <v>-25067.1805339535</v>
      </c>
      <c r="AA368" s="11" t="n">
        <f aca="false">$B368*$B392</f>
        <v>4505.96526737775</v>
      </c>
      <c r="AB368" s="11" t="n">
        <f aca="false">$B368*$B393</f>
        <v>38040.9101265687</v>
      </c>
      <c r="AC368" s="11" t="n">
        <f aca="false">$B368*$B394</f>
        <v>71627.9839207314</v>
      </c>
      <c r="AD368" s="11" t="n">
        <f aca="false">$B368*$B395</f>
        <v>83910.3629837114</v>
      </c>
      <c r="AE368" s="11" t="n">
        <f aca="false">$B368*$B396</f>
        <v>51173.3918213971</v>
      </c>
      <c r="AF368" s="11" t="n">
        <f aca="false">$B368*$B397</f>
        <v>17417.9014680946</v>
      </c>
      <c r="AG368" s="11" t="n">
        <f aca="false">$B368*$B398</f>
        <v>-13201.8329507482</v>
      </c>
      <c r="AH368" s="11" t="n">
        <f aca="false">$B368*$B399</f>
        <v>-38724.9614965751</v>
      </c>
      <c r="AI368" s="11" t="n">
        <f aca="false">$B368*$B400</f>
        <v>-57703.9037443989</v>
      </c>
      <c r="AJ368" s="11" t="n">
        <f aca="false">$B368*$B401</f>
        <v>-70122.6200219207</v>
      </c>
      <c r="AK368" s="11" t="n">
        <f aca="false">$B368*$B402</f>
        <v>-72692.9775078397</v>
      </c>
      <c r="AL368" s="11" t="n">
        <f aca="false">$B368*$B403</f>
        <v>-64765.3694740456</v>
      </c>
      <c r="AM368" s="11" t="n">
        <f aca="false">$B368*$B404</f>
        <v>-48184.3582349263</v>
      </c>
      <c r="AN368" s="11" t="n">
        <f aca="false">$B368*$B405</f>
        <v>-23844.1555211527</v>
      </c>
      <c r="AO368" s="11" t="n">
        <f aca="false">$B368*$B406</f>
        <v>5704.93077173002</v>
      </c>
      <c r="AP368" s="11" t="n">
        <f aca="false">$B368*$B407</f>
        <v>38818.8342330715</v>
      </c>
      <c r="AQ368" s="11" t="n">
        <f aca="false">$B368*$B408</f>
        <v>72317.6898295896</v>
      </c>
      <c r="AR368" s="11" t="n">
        <f aca="false">$B368*$B409</f>
        <v>84872.7433216531</v>
      </c>
      <c r="AS368" s="11" t="n">
        <f aca="false">$B368*$B410</f>
        <v>52195.9209304601</v>
      </c>
      <c r="AT368" s="11" t="n">
        <f aca="false">$B368*$B411</f>
        <v>18901.5711557546</v>
      </c>
      <c r="AU368" s="11" t="n">
        <f aca="false">$B368*$B412</f>
        <v>-11549.7467039484</v>
      </c>
      <c r="AV368" s="11" t="n">
        <f aca="false">$B368*$B413</f>
        <v>-35545.0964632929</v>
      </c>
      <c r="AW368" s="11" t="n">
        <f aca="false">$B368*$B414</f>
        <v>-54728.5445329294</v>
      </c>
      <c r="AX368" s="11" t="n">
        <f aca="false">$B368*$B415</f>
        <v>-67131.2211381521</v>
      </c>
      <c r="AY368" s="11" t="n">
        <f aca="false">$B368*$B416</f>
        <v>-68811.3768114752</v>
      </c>
      <c r="AZ368" s="11" t="n">
        <f aca="false">$B368*$B417</f>
        <v>-61016.096074148</v>
      </c>
      <c r="BA368" s="11" t="n">
        <f aca="false">$B368*$B418</f>
        <v>-44747.8584448598</v>
      </c>
      <c r="BB368" s="11" t="n">
        <f aca="false">$B368*$B419</f>
        <v>-21602.6113173636</v>
      </c>
      <c r="BC368" s="11" t="n">
        <f aca="false">$B368*$B420</f>
        <v>7950.48489359382</v>
      </c>
      <c r="BD368" s="11" t="n">
        <f aca="false">$B368*$B421</f>
        <v>40523.0494148431</v>
      </c>
      <c r="BE368" s="11" t="n">
        <f aca="false">$B368*$B422</f>
        <v>73472.5462351196</v>
      </c>
      <c r="BF368" s="11" t="n">
        <f aca="false">$B368*$B423</f>
        <v>88465.6299166351</v>
      </c>
      <c r="BG368" s="11" t="n">
        <f aca="false">$B368*$B424</f>
        <v>56458.4638439266</v>
      </c>
      <c r="BH368" s="11" t="n">
        <f aca="false">$B368*$B425</f>
        <v>22847.3305413152</v>
      </c>
      <c r="BI368" s="11" t="n">
        <f aca="false">$B368*$B426</f>
        <v>-7319.28313507999</v>
      </c>
      <c r="BJ368" s="11" t="n">
        <f aca="false">$B368*$B427</f>
        <v>-32629.8860229448</v>
      </c>
      <c r="BK368" s="11" t="n">
        <f aca="false">$B368*$B428</f>
        <v>-52382.7424591967</v>
      </c>
      <c r="BL368" s="11" t="n">
        <f aca="false">$B368*$B429</f>
        <v>-63145.3625718439</v>
      </c>
      <c r="BM368" s="11" t="n">
        <f aca="false">$B368*$B430</f>
        <v>-57491.3780864368</v>
      </c>
      <c r="BN368" s="11" t="n">
        <f aca="false">$B368*$B431</f>
        <v>-67692.6096686181</v>
      </c>
      <c r="BO368" s="11" t="n">
        <f aca="false">$B368*$B432</f>
        <v>-45208.9990234568</v>
      </c>
      <c r="BP368" s="11" t="n">
        <f aca="false">$B368*$B433</f>
        <v>-18911.9562892018</v>
      </c>
      <c r="BQ368" s="11" t="n">
        <f aca="false">$B368*$B434</f>
        <v>15862.0532550889</v>
      </c>
      <c r="BR368" s="11" t="n">
        <f aca="false">$B368*$B435</f>
        <v>45884.3098807929</v>
      </c>
      <c r="BS368" s="11" t="n">
        <f aca="false">$B368*$B436</f>
        <v>-0</v>
      </c>
      <c r="BT368" s="11" t="n">
        <f aca="false">$B368*$B437</f>
        <v>-0</v>
      </c>
      <c r="BU368" s="11" t="n">
        <f aca="false">$B368*$B438</f>
        <v>-0</v>
      </c>
      <c r="BV368" s="11" t="n">
        <f aca="false">$B368*$B439</f>
        <v>-0</v>
      </c>
      <c r="BW368" s="11" t="n">
        <f aca="false">$B368*$B440</f>
        <v>-0</v>
      </c>
      <c r="BX368" s="11" t="n">
        <f aca="false">$B368*$B441</f>
        <v>-0</v>
      </c>
      <c r="BY368" s="11" t="n">
        <f aca="false">$B368*$B442</f>
        <v>-0</v>
      </c>
      <c r="BZ368" s="11" t="n">
        <f aca="false">$B368*$B443</f>
        <v>-0</v>
      </c>
      <c r="CA368" s="11" t="n">
        <f aca="false">$B368*$B444</f>
        <v>-0</v>
      </c>
      <c r="CB368" s="11" t="n">
        <f aca="false">$B368*$B445</f>
        <v>-0</v>
      </c>
      <c r="CC368" s="11" t="n">
        <f aca="false">$B368*$B446</f>
        <v>-0</v>
      </c>
      <c r="CD368" s="11" t="n">
        <f aca="false">$B368*$B447</f>
        <v>-0</v>
      </c>
      <c r="CE368" s="11" t="n">
        <f aca="false">$B368*$B448</f>
        <v>-0</v>
      </c>
      <c r="CF368" s="11" t="n">
        <f aca="false">$B368*$B449</f>
        <v>-0</v>
      </c>
      <c r="CG368" s="11" t="n">
        <f aca="false">$B368*$B450</f>
        <v>-0</v>
      </c>
      <c r="CH368" s="11" t="n">
        <f aca="false">$B368*$B451</f>
        <v>-0</v>
      </c>
      <c r="CI368" s="11" t="n">
        <f aca="false">$B368*$B452</f>
        <v>-0</v>
      </c>
      <c r="CJ368" s="11" t="n">
        <f aca="false">$B368*$B453</f>
        <v>-0</v>
      </c>
      <c r="CK368" s="11" t="n">
        <f aca="false">$B368*$B454</f>
        <v>-0</v>
      </c>
      <c r="CL368" s="11" t="n">
        <f aca="false">$B368*$B455</f>
        <v>-0</v>
      </c>
      <c r="CM368" s="11" t="n">
        <f aca="false">$B368*$B456</f>
        <v>-0</v>
      </c>
      <c r="CN368" s="11" t="n">
        <f aca="false">$B368*$B457</f>
        <v>-0</v>
      </c>
      <c r="CO368" s="11" t="n">
        <f aca="false">$B368*$B458</f>
        <v>-0</v>
      </c>
      <c r="CP368" s="11" t="n">
        <f aca="false">$B368*$B459</f>
        <v>-0</v>
      </c>
      <c r="CQ368" s="11" t="n">
        <f aca="false">$B368*$B460</f>
        <v>-0</v>
      </c>
      <c r="CR368" s="11" t="n">
        <f aca="false">$B368*$B461</f>
        <v>-0</v>
      </c>
      <c r="CS368" s="11" t="n">
        <f aca="false">$B368*$B462</f>
        <v>-0</v>
      </c>
      <c r="CT368" s="11" t="n">
        <f aca="false">$B368*$B463</f>
        <v>-0</v>
      </c>
      <c r="CU368" s="11" t="n">
        <f aca="false">$B368*$B464</f>
        <v>-0</v>
      </c>
      <c r="CV368" s="11" t="n">
        <f aca="false">$B368*$B465</f>
        <v>-0</v>
      </c>
      <c r="CW368" s="11" t="n">
        <f aca="false">$B368*$B466</f>
        <v>-0</v>
      </c>
      <c r="CX368" s="11" t="n">
        <f aca="false">$B368*$B467</f>
        <v>-0</v>
      </c>
      <c r="CY368" s="11" t="n">
        <f aca="false">$B368*$A469</f>
        <v>-0</v>
      </c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</row>
    <row r="369" customFormat="false" ht="15" hidden="false" customHeight="false" outlineLevel="0" collapsed="false">
      <c r="A369" s="2" t="n">
        <v>368</v>
      </c>
      <c r="B369" s="20" t="n">
        <v>-179.895084485407</v>
      </c>
      <c r="C369" s="11" t="n">
        <f aca="false">$B369*$B369</f>
        <v>32362.2414220116</v>
      </c>
      <c r="D369" s="11" t="n">
        <f aca="false">$B369*$B370</f>
        <v>16786.3253569835</v>
      </c>
      <c r="E369" s="11" t="n">
        <f aca="false">$B369*$B371</f>
        <v>6181.51012656874</v>
      </c>
      <c r="F369" s="11" t="n">
        <f aca="false">$B369*$B372</f>
        <v>-10770.6033347727</v>
      </c>
      <c r="G369" s="11" t="n">
        <f aca="false">$B369*$B373</f>
        <v>-47007.4698529498</v>
      </c>
      <c r="H369" s="11" t="n">
        <f aca="false">$B369*$B374</f>
        <v>-35002.471214957</v>
      </c>
      <c r="I369" s="11" t="n">
        <f aca="false">$B369*$B375</f>
        <v>-38669.3326870512</v>
      </c>
      <c r="J369" s="11" t="n">
        <f aca="false">$B369*$B376</f>
        <v>-31497.5153188997</v>
      </c>
      <c r="K369" s="11" t="n">
        <f aca="false">$B369*$B377</f>
        <v>-13160.2097070206</v>
      </c>
      <c r="L369" s="11" t="n">
        <f aca="false">$B369*$B378</f>
        <v>12423.8695582124</v>
      </c>
      <c r="M369" s="11" t="n">
        <f aca="false">$B369*$B379</f>
        <v>31408.7974742389</v>
      </c>
      <c r="N369" s="11" t="n">
        <f aca="false">$B369*$B380</f>
        <v>54312.4399806393</v>
      </c>
      <c r="O369" s="11" t="n">
        <f aca="false">$B369*$B381</f>
        <v>62113.8901444897</v>
      </c>
      <c r="P369" s="11" t="n">
        <f aca="false">$B369*$B382</f>
        <v>37522.2320953347</v>
      </c>
      <c r="Q369" s="11" t="n">
        <f aca="false">$B369*$B383</f>
        <v>12597.7681398816</v>
      </c>
      <c r="R369" s="11" t="n">
        <f aca="false">$B369*$B384</f>
        <v>-11046.442464317</v>
      </c>
      <c r="S369" s="11" t="n">
        <f aca="false">$B369*$B385</f>
        <v>-30421.1430633953</v>
      </c>
      <c r="T369" s="11" t="n">
        <f aca="false">$B369*$B386</f>
        <v>-44902.6973644706</v>
      </c>
      <c r="U369" s="11" t="n">
        <f aca="false">$B369*$B387</f>
        <v>-53516.6736599134</v>
      </c>
      <c r="V369" s="11" t="n">
        <f aca="false">$B369*$B388</f>
        <v>-54509.0948759913</v>
      </c>
      <c r="W369" s="11" t="n">
        <f aca="false">$B369*$B389</f>
        <v>-48794.4276921715</v>
      </c>
      <c r="X369" s="11" t="n">
        <f aca="false">$B369*$B390</f>
        <v>-36486.6056619616</v>
      </c>
      <c r="Y369" s="11" t="n">
        <f aca="false">$B369*$B391</f>
        <v>-18742.9538288843</v>
      </c>
      <c r="Z369" s="11" t="n">
        <f aca="false">$B369*$B392</f>
        <v>3369.15030578023</v>
      </c>
      <c r="AA369" s="11" t="n">
        <f aca="false">$B369*$B393</f>
        <v>28443.5268316378</v>
      </c>
      <c r="AB369" s="11" t="n">
        <f aca="false">$B369*$B394</f>
        <v>53556.8806258006</v>
      </c>
      <c r="AC369" s="11" t="n">
        <f aca="false">$B369*$B395</f>
        <v>62740.5246887806</v>
      </c>
      <c r="AD369" s="11" t="n">
        <f aca="false">$B369*$B396</f>
        <v>38262.8001931329</v>
      </c>
      <c r="AE369" s="11" t="n">
        <f aca="false">$B369*$B397</f>
        <v>13023.5198398304</v>
      </c>
      <c r="AF369" s="11" t="n">
        <f aca="false">$B369*$B398</f>
        <v>-9871.1279123457</v>
      </c>
      <c r="AG369" s="11" t="n">
        <f aca="false">$B369*$B399</f>
        <v>-28954.9981248393</v>
      </c>
      <c r="AH369" s="11" t="n">
        <f aca="false">$B369*$B400</f>
        <v>-43145.7220393297</v>
      </c>
      <c r="AI369" s="11" t="n">
        <f aca="false">$B369*$B401</f>
        <v>-52431.3066501848</v>
      </c>
      <c r="AJ369" s="11" t="n">
        <f aca="false">$B369*$B402</f>
        <v>-54353.1858027706</v>
      </c>
      <c r="AK369" s="11" t="n">
        <f aca="false">$B369*$B403</f>
        <v>-48425.6427689764</v>
      </c>
      <c r="AL369" s="11" t="n">
        <f aca="false">$B369*$B404</f>
        <v>-36027.8731965238</v>
      </c>
      <c r="AM369" s="11" t="n">
        <f aca="false">$B369*$B405</f>
        <v>-17828.4871494169</v>
      </c>
      <c r="AN369" s="11" t="n">
        <f aca="false">$B369*$B406</f>
        <v>4265.62747679917</v>
      </c>
      <c r="AO369" s="11" t="n">
        <f aca="false">$B369*$B407</f>
        <v>29025.1876048073</v>
      </c>
      <c r="AP369" s="11" t="n">
        <f aca="false">$B369*$B408</f>
        <v>54072.5798679921</v>
      </c>
      <c r="AQ369" s="11" t="n">
        <f aca="false">$B369*$B409</f>
        <v>63460.1050267222</v>
      </c>
      <c r="AR369" s="11" t="n">
        <f aca="false">$B369*$B410</f>
        <v>39027.3543021959</v>
      </c>
      <c r="AS369" s="11" t="n">
        <f aca="false">$B369*$B411</f>
        <v>14132.8728608237</v>
      </c>
      <c r="AT369" s="11" t="n">
        <f aca="false">$B369*$B412</f>
        <v>-8635.84833221258</v>
      </c>
      <c r="AU369" s="11" t="n">
        <f aca="false">$B369*$B413</f>
        <v>-26577.3847582238</v>
      </c>
      <c r="AV369" s="11" t="n">
        <f aca="false">$B369*$B414</f>
        <v>-40921.0194945269</v>
      </c>
      <c r="AW369" s="11" t="n">
        <f aca="false">$B369*$B415</f>
        <v>-50194.6110997496</v>
      </c>
      <c r="AX369" s="11" t="n">
        <f aca="false">$B369*$B416</f>
        <v>-51450.8784397394</v>
      </c>
      <c r="AY369" s="11" t="n">
        <f aca="false">$B369*$B417</f>
        <v>-45622.2777024122</v>
      </c>
      <c r="AZ369" s="11" t="n">
        <f aca="false">$B369*$B418</f>
        <v>-33458.3717397906</v>
      </c>
      <c r="BA369" s="11" t="n">
        <f aca="false">$B369*$B419</f>
        <v>-16152.4646122945</v>
      </c>
      <c r="BB369" s="11" t="n">
        <f aca="false">$B369*$B420</f>
        <v>5944.64826532963</v>
      </c>
      <c r="BC369" s="11" t="n">
        <f aca="false">$B369*$B421</f>
        <v>30299.4444532456</v>
      </c>
      <c r="BD369" s="11" t="n">
        <f aca="false">$B369*$B422</f>
        <v>54936.076273522</v>
      </c>
      <c r="BE369" s="11" t="n">
        <f aca="false">$B369*$B423</f>
        <v>66146.5382883709</v>
      </c>
      <c r="BF369" s="11" t="n">
        <f aca="false">$B369*$B424</f>
        <v>42214.4955489957</v>
      </c>
      <c r="BG369" s="11" t="n">
        <f aca="false">$B369*$B425</f>
        <v>17083.1522463844</v>
      </c>
      <c r="BH369" s="11" t="n">
        <f aca="false">$B369*$B426</f>
        <v>-5472.69309667751</v>
      </c>
      <c r="BI369" s="11" t="n">
        <f aca="false">$B369*$B427</f>
        <v>-24397.6559845423</v>
      </c>
      <c r="BJ369" s="11" t="n">
        <f aca="false">$B369*$B428</f>
        <v>-39167.0424207942</v>
      </c>
      <c r="BK369" s="11" t="n">
        <f aca="false">$B369*$B429</f>
        <v>-47214.349200108</v>
      </c>
      <c r="BL369" s="11" t="n">
        <f aca="false">$B369*$B430</f>
        <v>-42986.814714701</v>
      </c>
      <c r="BM369" s="11" t="n">
        <f aca="false">$B369*$B431</f>
        <v>-50614.3662968822</v>
      </c>
      <c r="BN369" s="11" t="n">
        <f aca="false">$B369*$B432</f>
        <v>-33803.170651721</v>
      </c>
      <c r="BO369" s="11" t="n">
        <f aca="false">$B369*$B433</f>
        <v>-14140.637917466</v>
      </c>
      <c r="BP369" s="11" t="n">
        <f aca="false">$B369*$B434</f>
        <v>11860.1982934914</v>
      </c>
      <c r="BQ369" s="11" t="n">
        <f aca="false">$B369*$B435</f>
        <v>34308.1065858621</v>
      </c>
      <c r="BR369" s="11" t="n">
        <f aca="false">$B369*$B436</f>
        <v>-0</v>
      </c>
      <c r="BS369" s="11" t="n">
        <f aca="false">$B369*$B437</f>
        <v>-0</v>
      </c>
      <c r="BT369" s="11" t="n">
        <f aca="false">$B369*$B438</f>
        <v>-0</v>
      </c>
      <c r="BU369" s="11" t="n">
        <f aca="false">$B369*$B439</f>
        <v>-0</v>
      </c>
      <c r="BV369" s="11" t="n">
        <f aca="false">$B369*$B440</f>
        <v>-0</v>
      </c>
      <c r="BW369" s="11" t="n">
        <f aca="false">$B369*$B441</f>
        <v>-0</v>
      </c>
      <c r="BX369" s="11" t="n">
        <f aca="false">$B369*$B442</f>
        <v>-0</v>
      </c>
      <c r="BY369" s="11" t="n">
        <f aca="false">$B369*$B443</f>
        <v>-0</v>
      </c>
      <c r="BZ369" s="11" t="n">
        <f aca="false">$B369*$B444</f>
        <v>-0</v>
      </c>
      <c r="CA369" s="11" t="n">
        <f aca="false">$B369*$B445</f>
        <v>-0</v>
      </c>
      <c r="CB369" s="11" t="n">
        <f aca="false">$B369*$B446</f>
        <v>-0</v>
      </c>
      <c r="CC369" s="11" t="n">
        <f aca="false">$B369*$B447</f>
        <v>-0</v>
      </c>
      <c r="CD369" s="11" t="n">
        <f aca="false">$B369*$B448</f>
        <v>-0</v>
      </c>
      <c r="CE369" s="11" t="n">
        <f aca="false">$B369*$B449</f>
        <v>-0</v>
      </c>
      <c r="CF369" s="11" t="n">
        <f aca="false">$B369*$B450</f>
        <v>-0</v>
      </c>
      <c r="CG369" s="11" t="n">
        <f aca="false">$B369*$B451</f>
        <v>-0</v>
      </c>
      <c r="CH369" s="11" t="n">
        <f aca="false">$B369*$B452</f>
        <v>-0</v>
      </c>
      <c r="CI369" s="11" t="n">
        <f aca="false">$B369*$B453</f>
        <v>-0</v>
      </c>
      <c r="CJ369" s="11" t="n">
        <f aca="false">$B369*$B454</f>
        <v>-0</v>
      </c>
      <c r="CK369" s="11" t="n">
        <f aca="false">$B369*$B455</f>
        <v>-0</v>
      </c>
      <c r="CL369" s="11" t="n">
        <f aca="false">$B369*$B456</f>
        <v>-0</v>
      </c>
      <c r="CM369" s="11" t="n">
        <f aca="false">$B369*$B457</f>
        <v>-0</v>
      </c>
      <c r="CN369" s="11" t="n">
        <f aca="false">$B369*$B458</f>
        <v>-0</v>
      </c>
      <c r="CO369" s="11" t="n">
        <f aca="false">$B369*$B459</f>
        <v>-0</v>
      </c>
      <c r="CP369" s="11" t="n">
        <f aca="false">$B369*$B460</f>
        <v>-0</v>
      </c>
      <c r="CQ369" s="11" t="n">
        <f aca="false">$B369*$B461</f>
        <v>-0</v>
      </c>
      <c r="CR369" s="11" t="n">
        <f aca="false">$B369*$B462</f>
        <v>-0</v>
      </c>
      <c r="CS369" s="11" t="n">
        <f aca="false">$B369*$B463</f>
        <v>-0</v>
      </c>
      <c r="CT369" s="11" t="n">
        <f aca="false">$B369*$B464</f>
        <v>-0</v>
      </c>
      <c r="CU369" s="11" t="n">
        <f aca="false">$B369*$B465</f>
        <v>-0</v>
      </c>
      <c r="CV369" s="11" t="n">
        <f aca="false">$B369*$B466</f>
        <v>-0</v>
      </c>
      <c r="CW369" s="11" t="n">
        <f aca="false">$B369*$B467</f>
        <v>-0</v>
      </c>
      <c r="CX369" s="11" t="n">
        <f aca="false">$B369*$B468</f>
        <v>-0</v>
      </c>
      <c r="CY369" s="11" t="n">
        <f aca="false">$B369*$A470</f>
        <v>-0</v>
      </c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</row>
    <row r="370" customFormat="false" ht="15" hidden="false" customHeight="false" outlineLevel="0" collapsed="false">
      <c r="A370" s="2" t="n">
        <v>369</v>
      </c>
      <c r="B370" s="20" t="n">
        <v>-93.3117511520733</v>
      </c>
      <c r="C370" s="11" t="n">
        <f aca="false">$B370*$B370</f>
        <v>8707.08290306646</v>
      </c>
      <c r="D370" s="11" t="n">
        <f aca="false">$B370*$B371</f>
        <v>3206.35517265173</v>
      </c>
      <c r="E370" s="11" t="n">
        <f aca="false">$B370*$B372</f>
        <v>-5586.72217757864</v>
      </c>
      <c r="F370" s="11" t="n">
        <f aca="false">$B370*$B373</f>
        <v>-24382.8192513113</v>
      </c>
      <c r="G370" s="11" t="n">
        <f aca="false">$B370*$B374</f>
        <v>-18155.8150577629</v>
      </c>
      <c r="H370" s="11" t="n">
        <f aca="false">$B370*$B375</f>
        <v>-20057.8195854127</v>
      </c>
      <c r="I370" s="11" t="n">
        <f aca="false">$B370*$B376</f>
        <v>-16337.79110615</v>
      </c>
      <c r="J370" s="11" t="n">
        <f aca="false">$B370*$B377</f>
        <v>-6826.21327204868</v>
      </c>
      <c r="K370" s="11" t="n">
        <f aca="false">$B370*$B378</f>
        <v>6444.27293762867</v>
      </c>
      <c r="L370" s="11" t="n">
        <f aca="false">$B370*$B379</f>
        <v>16291.7730758775</v>
      </c>
      <c r="M370" s="11" t="n">
        <f aca="false">$B370*$B380</f>
        <v>28171.914193389</v>
      </c>
      <c r="N370" s="11" t="n">
        <f aca="false">$B370*$B381</f>
        <v>32218.5338016839</v>
      </c>
      <c r="O370" s="11" t="n">
        <f aca="false">$B370*$B382</f>
        <v>19462.8174191954</v>
      </c>
      <c r="P370" s="11" t="n">
        <f aca="false">$B370*$B383</f>
        <v>6534.47429707568</v>
      </c>
      <c r="Q370" s="11" t="n">
        <f aca="false">$B370*$B384</f>
        <v>-5729.80019601183</v>
      </c>
      <c r="R370" s="11" t="n">
        <f aca="false">$B370*$B385</f>
        <v>-15779.4757950901</v>
      </c>
      <c r="S370" s="11" t="n">
        <f aca="false">$B370*$B386</f>
        <v>-23291.071762832</v>
      </c>
      <c r="T370" s="11" t="n">
        <f aca="false">$B370*$B387</f>
        <v>-27759.1494471638</v>
      </c>
      <c r="U370" s="11" t="n">
        <f aca="false">$B370*$B388</f>
        <v>-28273.9192743527</v>
      </c>
      <c r="V370" s="11" t="n">
        <f aca="false">$B370*$B389</f>
        <v>-25309.7159794219</v>
      </c>
      <c r="W370" s="11" t="n">
        <f aca="false">$B370*$B390</f>
        <v>-18925.6370047675</v>
      </c>
      <c r="X370" s="11" t="n">
        <f aca="false">$B370*$B391</f>
        <v>-9721.98794946802</v>
      </c>
      <c r="Y370" s="11" t="n">
        <f aca="false">$B370*$B392</f>
        <v>1747.58146297432</v>
      </c>
      <c r="Z370" s="11" t="n">
        <f aca="false">$B370*$B393</f>
        <v>14753.6843777208</v>
      </c>
      <c r="AA370" s="11" t="n">
        <f aca="false">$B370*$B394</f>
        <v>27780.0048385502</v>
      </c>
      <c r="AB370" s="11" t="n">
        <f aca="false">$B370*$B395</f>
        <v>32543.5697348636</v>
      </c>
      <c r="AC370" s="11" t="n">
        <f aca="false">$B370*$B396</f>
        <v>19846.9507947715</v>
      </c>
      <c r="AD370" s="11" t="n">
        <f aca="false">$B370*$B397</f>
        <v>6755.31210813559</v>
      </c>
      <c r="AE370" s="11" t="n">
        <f aca="false">$B370*$B398</f>
        <v>-5120.16342181828</v>
      </c>
      <c r="AF370" s="11" t="n">
        <f aca="false">$B370*$B399</f>
        <v>-15018.9850232007</v>
      </c>
      <c r="AG370" s="11" t="n">
        <f aca="false">$B370*$B400</f>
        <v>-22379.7269932468</v>
      </c>
      <c r="AH370" s="11" t="n">
        <f aca="false">$B370*$B401</f>
        <v>-27196.1685485463</v>
      </c>
      <c r="AI370" s="11" t="n">
        <f aca="false">$B370*$B402</f>
        <v>-28193.0490900209</v>
      </c>
      <c r="AJ370" s="11" t="n">
        <f aca="false">$B370*$B403</f>
        <v>-25118.4268895601</v>
      </c>
      <c r="AK370" s="11" t="n">
        <f aca="false">$B370*$B404</f>
        <v>-18687.6920393297</v>
      </c>
      <c r="AL370" s="11" t="n">
        <f aca="false">$B370*$B405</f>
        <v>-9247.65321444499</v>
      </c>
      <c r="AM370" s="11" t="n">
        <f aca="false">$B370*$B406</f>
        <v>2212.58502288215</v>
      </c>
      <c r="AN370" s="11" t="n">
        <f aca="false">$B370*$B407</f>
        <v>15055.3923731125</v>
      </c>
      <c r="AO370" s="11" t="n">
        <f aca="false">$B370*$B408</f>
        <v>28047.4985251862</v>
      </c>
      <c r="AP370" s="11" t="n">
        <f aca="false">$B370*$B409</f>
        <v>32916.8167394719</v>
      </c>
      <c r="AQ370" s="11" t="n">
        <f aca="false">$B370*$B410</f>
        <v>20243.5257371678</v>
      </c>
      <c r="AR370" s="11" t="n">
        <f aca="false">$B370*$B411</f>
        <v>7330.73457357337</v>
      </c>
      <c r="AS370" s="11" t="n">
        <f aca="false">$B370*$B412</f>
        <v>-4479.42273057404</v>
      </c>
      <c r="AT370" s="11" t="n">
        <f aca="false">$B370*$B413</f>
        <v>-13785.7147121408</v>
      </c>
      <c r="AU370" s="11" t="n">
        <f aca="false">$B370*$B414</f>
        <v>-21225.7716706661</v>
      </c>
      <c r="AV370" s="11" t="n">
        <f aca="false">$B370*$B415</f>
        <v>-26035.9924425555</v>
      </c>
      <c r="AW370" s="11" t="n">
        <f aca="false">$B370*$B416</f>
        <v>-26687.6195047675</v>
      </c>
      <c r="AX370" s="11" t="n">
        <f aca="false">$B370*$B417</f>
        <v>-23664.3187674403</v>
      </c>
      <c r="AY370" s="11" t="n">
        <f aca="false">$B370*$B418</f>
        <v>-17354.8891937076</v>
      </c>
      <c r="AZ370" s="11" t="n">
        <f aca="false">$B370*$B419</f>
        <v>-8378.29873287817</v>
      </c>
      <c r="BA370" s="11" t="n">
        <f aca="false">$B370*$B420</f>
        <v>3083.49470030151</v>
      </c>
      <c r="BB370" s="11" t="n">
        <f aca="false">$B370*$B421</f>
        <v>15716.3506104397</v>
      </c>
      <c r="BC370" s="11" t="n">
        <f aca="false">$B370*$B422</f>
        <v>28495.3949307161</v>
      </c>
      <c r="BD370" s="11" t="n">
        <f aca="false">$B370*$B423</f>
        <v>34310.2722233428</v>
      </c>
      <c r="BE370" s="11" t="n">
        <f aca="false">$B370*$B424</f>
        <v>21896.698928412</v>
      </c>
      <c r="BF370" s="11" t="n">
        <f aca="false">$B370*$B425</f>
        <v>8861.04729246738</v>
      </c>
      <c r="BG370" s="11" t="n">
        <f aca="false">$B370*$B426</f>
        <v>-2838.69110615008</v>
      </c>
      <c r="BH370" s="11" t="n">
        <f aca="false">$B370*$B427</f>
        <v>-12655.0873273482</v>
      </c>
      <c r="BI370" s="11" t="n">
        <f aca="false">$B370*$B428</f>
        <v>-20315.9820969334</v>
      </c>
      <c r="BJ370" s="11" t="n">
        <f aca="false">$B370*$B429</f>
        <v>-24490.1277651362</v>
      </c>
      <c r="BK370" s="11" t="n">
        <f aca="false">$B370*$B430</f>
        <v>-22297.3016130624</v>
      </c>
      <c r="BL370" s="11" t="n">
        <f aca="false">$B370*$B431</f>
        <v>-26253.7198619104</v>
      </c>
      <c r="BM370" s="11" t="n">
        <f aca="false">$B370*$B432</f>
        <v>-17533.7367167491</v>
      </c>
      <c r="BN370" s="11" t="n">
        <f aca="false">$B370*$B433</f>
        <v>-7334.76231582748</v>
      </c>
      <c r="BO370" s="11" t="n">
        <f aca="false">$B370*$B434</f>
        <v>6151.89611735218</v>
      </c>
      <c r="BP370" s="11" t="n">
        <f aca="false">$B370*$B435</f>
        <v>17795.6474652784</v>
      </c>
      <c r="BQ370" s="11" t="n">
        <f aca="false">$B370*$B436</f>
        <v>-0</v>
      </c>
      <c r="BR370" s="11" t="n">
        <f aca="false">$B370*$B437</f>
        <v>-0</v>
      </c>
      <c r="BS370" s="11" t="n">
        <f aca="false">$B370*$B438</f>
        <v>-0</v>
      </c>
      <c r="BT370" s="11" t="n">
        <f aca="false">$B370*$B439</f>
        <v>-0</v>
      </c>
      <c r="BU370" s="11" t="n">
        <f aca="false">$B370*$B440</f>
        <v>-0</v>
      </c>
      <c r="BV370" s="11" t="n">
        <f aca="false">$B370*$B441</f>
        <v>-0</v>
      </c>
      <c r="BW370" s="11" t="n">
        <f aca="false">$B370*$B442</f>
        <v>-0</v>
      </c>
      <c r="BX370" s="11" t="n">
        <f aca="false">$B370*$B443</f>
        <v>-0</v>
      </c>
      <c r="BY370" s="11" t="n">
        <f aca="false">$B370*$B444</f>
        <v>-0</v>
      </c>
      <c r="BZ370" s="11" t="n">
        <f aca="false">$B370*$B445</f>
        <v>-0</v>
      </c>
      <c r="CA370" s="11" t="n">
        <f aca="false">$B370*$B446</f>
        <v>-0</v>
      </c>
      <c r="CB370" s="11" t="n">
        <f aca="false">$B370*$B447</f>
        <v>-0</v>
      </c>
      <c r="CC370" s="11" t="n">
        <f aca="false">$B370*$B448</f>
        <v>-0</v>
      </c>
      <c r="CD370" s="11" t="n">
        <f aca="false">$B370*$B449</f>
        <v>-0</v>
      </c>
      <c r="CE370" s="11" t="n">
        <f aca="false">$B370*$B450</f>
        <v>-0</v>
      </c>
      <c r="CF370" s="11" t="n">
        <f aca="false">$B370*$B451</f>
        <v>-0</v>
      </c>
      <c r="CG370" s="11" t="n">
        <f aca="false">$B370*$B452</f>
        <v>-0</v>
      </c>
      <c r="CH370" s="11" t="n">
        <f aca="false">$B370*$B453</f>
        <v>-0</v>
      </c>
      <c r="CI370" s="11" t="n">
        <f aca="false">$B370*$B454</f>
        <v>-0</v>
      </c>
      <c r="CJ370" s="11" t="n">
        <f aca="false">$B370*$B455</f>
        <v>-0</v>
      </c>
      <c r="CK370" s="11" t="n">
        <f aca="false">$B370*$B456</f>
        <v>-0</v>
      </c>
      <c r="CL370" s="11" t="n">
        <f aca="false">$B370*$B457</f>
        <v>-0</v>
      </c>
      <c r="CM370" s="11" t="n">
        <f aca="false">$B370*$B458</f>
        <v>-0</v>
      </c>
      <c r="CN370" s="11" t="n">
        <f aca="false">$B370*$B459</f>
        <v>-0</v>
      </c>
      <c r="CO370" s="11" t="n">
        <f aca="false">$B370*$B460</f>
        <v>-0</v>
      </c>
      <c r="CP370" s="11" t="n">
        <f aca="false">$B370*$B461</f>
        <v>-0</v>
      </c>
      <c r="CQ370" s="11" t="n">
        <f aca="false">$B370*$B462</f>
        <v>-0</v>
      </c>
      <c r="CR370" s="11" t="n">
        <f aca="false">$B370*$B463</f>
        <v>-0</v>
      </c>
      <c r="CS370" s="11" t="n">
        <f aca="false">$B370*$B464</f>
        <v>-0</v>
      </c>
      <c r="CT370" s="11" t="n">
        <f aca="false">$B370*$B465</f>
        <v>-0</v>
      </c>
      <c r="CU370" s="11" t="n">
        <f aca="false">$B370*$B466</f>
        <v>-0</v>
      </c>
      <c r="CV370" s="11" t="n">
        <f aca="false">$B370*$B467</f>
        <v>-0</v>
      </c>
      <c r="CW370" s="11" t="n">
        <f aca="false">$B370*$B468</f>
        <v>-0</v>
      </c>
      <c r="CX370" s="11" t="n">
        <f aca="false">$B370*$B469</f>
        <v>-0</v>
      </c>
      <c r="CY370" s="11" t="n">
        <f aca="false">$B370*$A471</f>
        <v>-0</v>
      </c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</row>
    <row r="371" customFormat="false" ht="15" hidden="false" customHeight="false" outlineLevel="0" collapsed="false">
      <c r="A371" s="2" t="n">
        <v>370</v>
      </c>
      <c r="B371" s="20" t="n">
        <v>-34.3617511520733</v>
      </c>
      <c r="C371" s="11" t="n">
        <f aca="false">$B371*$B371</f>
        <v>1180.72994223701</v>
      </c>
      <c r="D371" s="11" t="n">
        <f aca="false">$B371*$B372</f>
        <v>-2057.29240799336</v>
      </c>
      <c r="E371" s="11" t="n">
        <f aca="false">$B371*$B373</f>
        <v>-8978.89448172599</v>
      </c>
      <c r="F371" s="11" t="n">
        <f aca="false">$B371*$B374</f>
        <v>-6685.82028817764</v>
      </c>
      <c r="G371" s="11" t="n">
        <f aca="false">$B371*$B375</f>
        <v>-7386.2273158274</v>
      </c>
      <c r="H371" s="11" t="n">
        <f aca="false">$B371*$B376</f>
        <v>-6016.33883656474</v>
      </c>
      <c r="I371" s="11" t="n">
        <f aca="false">$B371*$B377</f>
        <v>-2513.7310024634</v>
      </c>
      <c r="J371" s="11" t="n">
        <f aca="false">$B371*$B378</f>
        <v>2373.08270721395</v>
      </c>
      <c r="K371" s="11" t="n">
        <f aca="false">$B371*$B379</f>
        <v>5999.39284546276</v>
      </c>
      <c r="L371" s="11" t="n">
        <f aca="false">$B371*$B380</f>
        <v>10374.2164629742</v>
      </c>
      <c r="M371" s="11" t="n">
        <f aca="false">$B371*$B381</f>
        <v>11864.3710712691</v>
      </c>
      <c r="N371" s="11" t="n">
        <f aca="false">$B371*$B382</f>
        <v>7167.11968878071</v>
      </c>
      <c r="O371" s="11" t="n">
        <f aca="false">$B371*$B383</f>
        <v>2406.29906666096</v>
      </c>
      <c r="P371" s="11" t="n">
        <f aca="false">$B371*$B384</f>
        <v>-2109.98042642654</v>
      </c>
      <c r="Q371" s="11" t="n">
        <f aca="false">$B371*$B385</f>
        <v>-5810.74102550484</v>
      </c>
      <c r="R371" s="11" t="n">
        <f aca="false">$B371*$B386</f>
        <v>-8576.86199324674</v>
      </c>
      <c r="S371" s="11" t="n">
        <f aca="false">$B371*$B387</f>
        <v>-10222.2171775785</v>
      </c>
      <c r="T371" s="11" t="n">
        <f aca="false">$B371*$B388</f>
        <v>-10411.7795047675</v>
      </c>
      <c r="U371" s="11" t="n">
        <f aca="false">$B371*$B389</f>
        <v>-9320.22120983659</v>
      </c>
      <c r="V371" s="11" t="n">
        <f aca="false">$B371*$B390</f>
        <v>-6969.30473518224</v>
      </c>
      <c r="W371" s="11" t="n">
        <f aca="false">$B371*$B391</f>
        <v>-3580.09067988274</v>
      </c>
      <c r="X371" s="11" t="n">
        <f aca="false">$B371*$B392</f>
        <v>643.541232559599</v>
      </c>
      <c r="Y371" s="11" t="n">
        <f aca="false">$B371*$B393</f>
        <v>5432.99664730608</v>
      </c>
      <c r="Z371" s="11" t="n">
        <f aca="false">$B371*$B394</f>
        <v>10229.8971081355</v>
      </c>
      <c r="AA371" s="11" t="n">
        <f aca="false">$B371*$B395</f>
        <v>11984.0645044489</v>
      </c>
      <c r="AB371" s="11" t="n">
        <f aca="false">$B371*$B396</f>
        <v>7308.57556435675</v>
      </c>
      <c r="AC371" s="11" t="n">
        <f aca="false">$B371*$B397</f>
        <v>2487.62187772086</v>
      </c>
      <c r="AD371" s="11" t="n">
        <f aca="false">$B371*$B398</f>
        <v>-1885.483652233</v>
      </c>
      <c r="AE371" s="11" t="n">
        <f aca="false">$B371*$B399</f>
        <v>-5530.69275361544</v>
      </c>
      <c r="AF371" s="11" t="n">
        <f aca="false">$B371*$B400</f>
        <v>-8241.26222366149</v>
      </c>
      <c r="AG371" s="11" t="n">
        <f aca="false">$B371*$B401</f>
        <v>-10014.901278961</v>
      </c>
      <c r="AH371" s="11" t="n">
        <f aca="false">$B371*$B402</f>
        <v>-10381.9993204357</v>
      </c>
      <c r="AI371" s="11" t="n">
        <f aca="false">$B371*$B403</f>
        <v>-9249.77961997484</v>
      </c>
      <c r="AJ371" s="11" t="n">
        <f aca="false">$B371*$B404</f>
        <v>-6881.68226974446</v>
      </c>
      <c r="AK371" s="11" t="n">
        <f aca="false">$B371*$B405</f>
        <v>-3405.41844485971</v>
      </c>
      <c r="AL371" s="11" t="n">
        <f aca="false">$B371*$B406</f>
        <v>814.777292467431</v>
      </c>
      <c r="AM371" s="11" t="n">
        <f aca="false">$B371*$B407</f>
        <v>5544.09964269778</v>
      </c>
      <c r="AN371" s="11" t="n">
        <f aca="false">$B371*$B408</f>
        <v>10328.4007947715</v>
      </c>
      <c r="AO371" s="11" t="n">
        <f aca="false">$B371*$B409</f>
        <v>12121.5115090571</v>
      </c>
      <c r="AP371" s="11" t="n">
        <f aca="false">$B371*$B410</f>
        <v>7454.61300675306</v>
      </c>
      <c r="AQ371" s="11" t="n">
        <f aca="false">$B371*$B411</f>
        <v>2699.51934315865</v>
      </c>
      <c r="AR371" s="11" t="n">
        <f aca="false">$B371*$B412</f>
        <v>-1649.53296098876</v>
      </c>
      <c r="AS371" s="11" t="n">
        <f aca="false">$B371*$B413</f>
        <v>-5076.54494255554</v>
      </c>
      <c r="AT371" s="11" t="n">
        <f aca="false">$B371*$B414</f>
        <v>-7816.32190108085</v>
      </c>
      <c r="AU371" s="11" t="n">
        <f aca="false">$B371*$B415</f>
        <v>-9587.67017297023</v>
      </c>
      <c r="AV371" s="11" t="n">
        <f aca="false">$B371*$B416</f>
        <v>-9827.62973518221</v>
      </c>
      <c r="AW371" s="11" t="n">
        <f aca="false">$B371*$B417</f>
        <v>-8714.30899785503</v>
      </c>
      <c r="AX371" s="11" t="n">
        <f aca="false">$B371*$B418</f>
        <v>-6390.88192412234</v>
      </c>
      <c r="AY371" s="11" t="n">
        <f aca="false">$B371*$B419</f>
        <v>-3085.28146329289</v>
      </c>
      <c r="AZ371" s="11" t="n">
        <f aca="false">$B371*$B420</f>
        <v>1135.48696988678</v>
      </c>
      <c r="BA371" s="11" t="n">
        <f aca="false">$B371*$B421</f>
        <v>5787.49538002497</v>
      </c>
      <c r="BB371" s="11" t="n">
        <f aca="false">$B371*$B422</f>
        <v>10493.3372003014</v>
      </c>
      <c r="BC371" s="11" t="n">
        <f aca="false">$B371*$B423</f>
        <v>12634.6469929281</v>
      </c>
      <c r="BD371" s="11" t="n">
        <f aca="false">$B371*$B424</f>
        <v>8063.38869799729</v>
      </c>
      <c r="BE371" s="11" t="n">
        <f aca="false">$B371*$B425</f>
        <v>3263.05206205265</v>
      </c>
      <c r="BF371" s="11" t="n">
        <f aca="false">$B371*$B426</f>
        <v>-1045.3388365648</v>
      </c>
      <c r="BG371" s="11" t="n">
        <f aca="false">$B371*$B427</f>
        <v>-4660.19505776291</v>
      </c>
      <c r="BH371" s="11" t="n">
        <f aca="false">$B371*$B428</f>
        <v>-7481.29482734813</v>
      </c>
      <c r="BI371" s="11" t="n">
        <f aca="false">$B371*$B429</f>
        <v>-9018.41049555088</v>
      </c>
      <c r="BJ371" s="11" t="n">
        <f aca="false">$B371*$B430</f>
        <v>-8210.90934347716</v>
      </c>
      <c r="BK371" s="11" t="n">
        <f aca="false">$B371*$B431</f>
        <v>-9667.84759232506</v>
      </c>
      <c r="BL371" s="11" t="n">
        <f aca="false">$B371*$B432</f>
        <v>-6456.74194716381</v>
      </c>
      <c r="BM371" s="11" t="n">
        <f aca="false">$B371*$B433</f>
        <v>-2701.0025462422</v>
      </c>
      <c r="BN371" s="11" t="n">
        <f aca="false">$B371*$B434</f>
        <v>2265.41588693746</v>
      </c>
      <c r="BO371" s="11" t="n">
        <f aca="false">$B371*$B435</f>
        <v>6553.18973486367</v>
      </c>
      <c r="BP371" s="11" t="n">
        <f aca="false">$B371*$B436</f>
        <v>-0</v>
      </c>
      <c r="BQ371" s="11" t="n">
        <f aca="false">$B371*$B437</f>
        <v>-0</v>
      </c>
      <c r="BR371" s="11" t="n">
        <f aca="false">$B371*$B438</f>
        <v>-0</v>
      </c>
      <c r="BS371" s="11" t="n">
        <f aca="false">$B371*$B439</f>
        <v>-0</v>
      </c>
      <c r="BT371" s="11" t="n">
        <f aca="false">$B371*$B440</f>
        <v>-0</v>
      </c>
      <c r="BU371" s="11" t="n">
        <f aca="false">$B371*$B441</f>
        <v>-0</v>
      </c>
      <c r="BV371" s="11" t="n">
        <f aca="false">$B371*$B442</f>
        <v>-0</v>
      </c>
      <c r="BW371" s="11" t="n">
        <f aca="false">$B371*$B443</f>
        <v>-0</v>
      </c>
      <c r="BX371" s="11" t="n">
        <f aca="false">$B371*$B444</f>
        <v>-0</v>
      </c>
      <c r="BY371" s="11" t="n">
        <f aca="false">$B371*$B445</f>
        <v>-0</v>
      </c>
      <c r="BZ371" s="11" t="n">
        <f aca="false">$B371*$B446</f>
        <v>-0</v>
      </c>
      <c r="CA371" s="11" t="n">
        <f aca="false">$B371*$B447</f>
        <v>-0</v>
      </c>
      <c r="CB371" s="11" t="n">
        <f aca="false">$B371*$B448</f>
        <v>-0</v>
      </c>
      <c r="CC371" s="11" t="n">
        <f aca="false">$B371*$B449</f>
        <v>-0</v>
      </c>
      <c r="CD371" s="11" t="n">
        <f aca="false">$B371*$B450</f>
        <v>-0</v>
      </c>
      <c r="CE371" s="11" t="n">
        <f aca="false">$B371*$B451</f>
        <v>-0</v>
      </c>
      <c r="CF371" s="11" t="n">
        <f aca="false">$B371*$B452</f>
        <v>-0</v>
      </c>
      <c r="CG371" s="11" t="n">
        <f aca="false">$B371*$B453</f>
        <v>-0</v>
      </c>
      <c r="CH371" s="11" t="n">
        <f aca="false">$B371*$B454</f>
        <v>-0</v>
      </c>
      <c r="CI371" s="11" t="n">
        <f aca="false">$B371*$B455</f>
        <v>-0</v>
      </c>
      <c r="CJ371" s="11" t="n">
        <f aca="false">$B371*$B456</f>
        <v>-0</v>
      </c>
      <c r="CK371" s="11" t="n">
        <f aca="false">$B371*$B457</f>
        <v>-0</v>
      </c>
      <c r="CL371" s="11" t="n">
        <f aca="false">$B371*$B458</f>
        <v>-0</v>
      </c>
      <c r="CM371" s="11" t="n">
        <f aca="false">$B371*$B459</f>
        <v>-0</v>
      </c>
      <c r="CN371" s="11" t="n">
        <f aca="false">$B371*$B460</f>
        <v>-0</v>
      </c>
      <c r="CO371" s="11" t="n">
        <f aca="false">$B371*$B461</f>
        <v>-0</v>
      </c>
      <c r="CP371" s="11" t="n">
        <f aca="false">$B371*$B462</f>
        <v>-0</v>
      </c>
      <c r="CQ371" s="11" t="n">
        <f aca="false">$B371*$B463</f>
        <v>-0</v>
      </c>
      <c r="CR371" s="11" t="n">
        <f aca="false">$B371*$B464</f>
        <v>-0</v>
      </c>
      <c r="CS371" s="11" t="n">
        <f aca="false">$B371*$B465</f>
        <v>-0</v>
      </c>
      <c r="CT371" s="11" t="n">
        <f aca="false">$B371*$B466</f>
        <v>-0</v>
      </c>
      <c r="CU371" s="11" t="n">
        <f aca="false">$B371*$B467</f>
        <v>-0</v>
      </c>
      <c r="CV371" s="11" t="n">
        <f aca="false">$B371*$B468</f>
        <v>-0</v>
      </c>
      <c r="CW371" s="11" t="n">
        <f aca="false">$B371*$B469</f>
        <v>-0</v>
      </c>
      <c r="CX371" s="11" t="n">
        <f aca="false">$B371*$B470</f>
        <v>-0</v>
      </c>
      <c r="CY371" s="11" t="n">
        <f aca="false">$B371*$A472</f>
        <v>-0</v>
      </c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</row>
    <row r="372" customFormat="false" ht="15" hidden="false" customHeight="false" outlineLevel="0" collapsed="false">
      <c r="A372" s="2" t="n">
        <v>371</v>
      </c>
      <c r="B372" s="20" t="n">
        <v>59.87158218126</v>
      </c>
      <c r="C372" s="11" t="n">
        <f aca="false">$B372*$B372</f>
        <v>3584.60635288737</v>
      </c>
      <c r="D372" s="11" t="n">
        <f aca="false">$B372*$B373</f>
        <v>15644.7387235992</v>
      </c>
      <c r="E372" s="11" t="n">
        <f aca="false">$B372*$B374</f>
        <v>11649.3084727031</v>
      </c>
      <c r="F372" s="11" t="n">
        <f aca="false">$B372*$B375</f>
        <v>12869.6908894978</v>
      </c>
      <c r="G372" s="11" t="n">
        <f aca="false">$B372*$B376</f>
        <v>10482.8104798716</v>
      </c>
      <c r="H372" s="11" t="n">
        <f aca="false">$B372*$B377</f>
        <v>4379.90053619511</v>
      </c>
      <c r="I372" s="11" t="n">
        <f aca="false">$B372*$B378</f>
        <v>-4134.83630968308</v>
      </c>
      <c r="J372" s="11" t="n">
        <f aca="false">$B372*$B379</f>
        <v>-10453.2839492121</v>
      </c>
      <c r="K372" s="11" t="n">
        <f aca="false">$B372*$B380</f>
        <v>-18075.9342205895</v>
      </c>
      <c r="L372" s="11" t="n">
        <f aca="false">$B372*$B381</f>
        <v>-20672.3651678501</v>
      </c>
      <c r="M372" s="11" t="n">
        <f aca="false">$B372*$B382</f>
        <v>-12487.9198836719</v>
      </c>
      <c r="N372" s="11" t="n">
        <f aca="false">$B372*$B383</f>
        <v>-4192.7121724583</v>
      </c>
      <c r="O372" s="11" t="n">
        <f aca="false">$B372*$B384</f>
        <v>3676.40944556531</v>
      </c>
      <c r="P372" s="11" t="n">
        <f aca="false">$B372*$B385</f>
        <v>10124.578846487</v>
      </c>
      <c r="Q372" s="11" t="n">
        <f aca="false">$B372*$B386</f>
        <v>14944.2412120784</v>
      </c>
      <c r="R372" s="11" t="n">
        <f aca="false">$B372*$B387</f>
        <v>17811.0921388578</v>
      </c>
      <c r="S372" s="11" t="n">
        <f aca="false">$B372*$B388</f>
        <v>18141.3837005577</v>
      </c>
      <c r="T372" s="11" t="n">
        <f aca="false">$B372*$B389</f>
        <v>16239.4631065997</v>
      </c>
      <c r="U372" s="11" t="n">
        <f aca="false">$B372*$B390</f>
        <v>12143.2490256985</v>
      </c>
      <c r="V372" s="11" t="n">
        <f aca="false">$B372*$B391</f>
        <v>6237.91530322021</v>
      </c>
      <c r="W372" s="11" t="n">
        <f aca="false">$B372*$B392</f>
        <v>-1121.30000655967</v>
      </c>
      <c r="X372" s="11" t="n">
        <f aca="false">$B372*$B393</f>
        <v>-9466.40070292429</v>
      </c>
      <c r="Y372" s="11" t="n">
        <f aca="false">$B372*$B394</f>
        <v>-17824.4735754282</v>
      </c>
      <c r="Z372" s="11" t="n">
        <f aca="false">$B372*$B395</f>
        <v>-20880.9178457815</v>
      </c>
      <c r="AA372" s="11" t="n">
        <f aca="false">$B372*$B396</f>
        <v>-12734.3912303181</v>
      </c>
      <c r="AB372" s="11" t="n">
        <f aca="false">$B372*$B397</f>
        <v>-4334.40825028729</v>
      </c>
      <c r="AC372" s="11" t="n">
        <f aca="false">$B372*$B398</f>
        <v>3285.24844198107</v>
      </c>
      <c r="AD372" s="11" t="n">
        <f aca="false">$B372*$B399</f>
        <v>9636.62545170974</v>
      </c>
      <c r="AE372" s="11" t="n">
        <f aca="false">$B372*$B400</f>
        <v>14359.4954261081</v>
      </c>
      <c r="AF372" s="11" t="n">
        <f aca="false">$B372*$B401</f>
        <v>17449.8669263642</v>
      </c>
      <c r="AG372" s="11" t="n">
        <f aca="false">$B372*$B402</f>
        <v>18089.4949960006</v>
      </c>
      <c r="AH372" s="11" t="n">
        <f aca="false">$B372*$B403</f>
        <v>16116.7263631281</v>
      </c>
      <c r="AI372" s="11" t="n">
        <f aca="false">$B372*$B404</f>
        <v>11990.5764911363</v>
      </c>
      <c r="AJ372" s="11" t="n">
        <f aca="false">$B372*$B405</f>
        <v>5933.56809379881</v>
      </c>
      <c r="AK372" s="11" t="n">
        <f aca="false">$B372*$B406</f>
        <v>-1419.66005776295</v>
      </c>
      <c r="AL372" s="11" t="n">
        <f aca="false">$B372*$B407</f>
        <v>-9659.98548531037</v>
      </c>
      <c r="AM372" s="11" t="n">
        <f aca="false">$B372*$B408</f>
        <v>-17996.1054443478</v>
      </c>
      <c r="AN372" s="11" t="n">
        <f aca="false">$B372*$B409</f>
        <v>-21120.4041745066</v>
      </c>
      <c r="AO372" s="11" t="n">
        <f aca="false">$B372*$B410</f>
        <v>-12988.8454545884</v>
      </c>
      <c r="AP372" s="11" t="n">
        <f aca="false">$B372*$B411</f>
        <v>-4703.61634040506</v>
      </c>
      <c r="AQ372" s="11" t="n">
        <f aca="false">$B372*$B412</f>
        <v>2874.13024433642</v>
      </c>
      <c r="AR372" s="11" t="n">
        <f aca="false">$B372*$B413</f>
        <v>8845.32270721409</v>
      </c>
      <c r="AS372" s="11" t="n">
        <f aca="false">$B372*$B414</f>
        <v>13619.0835264666</v>
      </c>
      <c r="AT372" s="11" t="n">
        <f aca="false">$B372*$B415</f>
        <v>16705.4635879105</v>
      </c>
      <c r="AU372" s="11" t="n">
        <f aca="false">$B372*$B416</f>
        <v>17123.5668034763</v>
      </c>
      <c r="AV372" s="11" t="n">
        <f aca="false">$B372*$B417</f>
        <v>15183.7275408035</v>
      </c>
      <c r="AW372" s="11" t="n">
        <f aca="false">$B372*$B418</f>
        <v>11135.4107256473</v>
      </c>
      <c r="AX372" s="11" t="n">
        <f aca="false">$B372*$B419</f>
        <v>5375.76451981007</v>
      </c>
      <c r="AY372" s="11" t="n">
        <f aca="false">$B372*$B420</f>
        <v>-1978.46149145471</v>
      </c>
      <c r="AZ372" s="11" t="n">
        <f aca="false">$B372*$B421</f>
        <v>-10084.0758590943</v>
      </c>
      <c r="BA372" s="11" t="n">
        <f aca="false">$B372*$B422</f>
        <v>-18283.4890388179</v>
      </c>
      <c r="BB372" s="11" t="n">
        <f aca="false">$B372*$B423</f>
        <v>-22014.4864684134</v>
      </c>
      <c r="BC372" s="11" t="n">
        <f aca="false">$B372*$B424</f>
        <v>-14049.5703188997</v>
      </c>
      <c r="BD372" s="11" t="n">
        <f aca="false">$B372*$B425</f>
        <v>-5685.51028817772</v>
      </c>
      <c r="BE372" s="11" t="n">
        <f aca="false">$B372*$B426</f>
        <v>1821.38825764926</v>
      </c>
      <c r="BF372" s="11" t="n">
        <f aca="false">$B372*$B427</f>
        <v>8119.87870311782</v>
      </c>
      <c r="BG372" s="11" t="n">
        <f aca="false">$B372*$B428</f>
        <v>13035.3356001993</v>
      </c>
      <c r="BH372" s="11" t="n">
        <f aca="false">$B372*$B429</f>
        <v>15713.5910431076</v>
      </c>
      <c r="BI372" s="11" t="n">
        <f aca="false">$B372*$B430</f>
        <v>14306.608861848</v>
      </c>
      <c r="BJ372" s="11" t="n">
        <f aca="false">$B372*$B431</f>
        <v>16845.1639463335</v>
      </c>
      <c r="BK372" s="11" t="n">
        <f aca="false">$B372*$B432</f>
        <v>11250.1645914947</v>
      </c>
      <c r="BL372" s="11" t="n">
        <f aca="false">$B372*$B433</f>
        <v>4706.20065908298</v>
      </c>
      <c r="BM372" s="11" t="n">
        <f aca="false">$B372*$B434</f>
        <v>-3947.23868551514</v>
      </c>
      <c r="BN372" s="11" t="n">
        <f aca="false">$B372*$B435</f>
        <v>-11418.2142820334</v>
      </c>
      <c r="BO372" s="11" t="n">
        <f aca="false">$B372*$B436</f>
        <v>0</v>
      </c>
      <c r="BP372" s="11" t="n">
        <f aca="false">$B372*$B437</f>
        <v>0</v>
      </c>
      <c r="BQ372" s="11" t="n">
        <f aca="false">$B372*$B438</f>
        <v>0</v>
      </c>
      <c r="BR372" s="11" t="n">
        <f aca="false">$B372*$B439</f>
        <v>0</v>
      </c>
      <c r="BS372" s="11" t="n">
        <f aca="false">$B372*$B440</f>
        <v>0</v>
      </c>
      <c r="BT372" s="11" t="n">
        <f aca="false">$B372*$B441</f>
        <v>0</v>
      </c>
      <c r="BU372" s="11" t="n">
        <f aca="false">$B372*$B442</f>
        <v>0</v>
      </c>
      <c r="BV372" s="11" t="n">
        <f aca="false">$B372*$B443</f>
        <v>0</v>
      </c>
      <c r="BW372" s="11" t="n">
        <f aca="false">$B372*$B444</f>
        <v>0</v>
      </c>
      <c r="BX372" s="11" t="n">
        <f aca="false">$B372*$B445</f>
        <v>0</v>
      </c>
      <c r="BY372" s="11" t="n">
        <f aca="false">$B372*$B446</f>
        <v>0</v>
      </c>
      <c r="BZ372" s="11" t="n">
        <f aca="false">$B372*$B447</f>
        <v>0</v>
      </c>
      <c r="CA372" s="11" t="n">
        <f aca="false">$B372*$B448</f>
        <v>0</v>
      </c>
      <c r="CB372" s="11" t="n">
        <f aca="false">$B372*$B449</f>
        <v>0</v>
      </c>
      <c r="CC372" s="11" t="n">
        <f aca="false">$B372*$B450</f>
        <v>0</v>
      </c>
      <c r="CD372" s="11" t="n">
        <f aca="false">$B372*$B451</f>
        <v>0</v>
      </c>
      <c r="CE372" s="11" t="n">
        <f aca="false">$B372*$B452</f>
        <v>0</v>
      </c>
      <c r="CF372" s="11" t="n">
        <f aca="false">$B372*$B453</f>
        <v>0</v>
      </c>
      <c r="CG372" s="11" t="n">
        <f aca="false">$B372*$B454</f>
        <v>0</v>
      </c>
      <c r="CH372" s="11" t="n">
        <f aca="false">$B372*$B455</f>
        <v>0</v>
      </c>
      <c r="CI372" s="11" t="n">
        <f aca="false">$B372*$B456</f>
        <v>0</v>
      </c>
      <c r="CJ372" s="11" t="n">
        <f aca="false">$B372*$B457</f>
        <v>0</v>
      </c>
      <c r="CK372" s="11" t="n">
        <f aca="false">$B372*$B458</f>
        <v>0</v>
      </c>
      <c r="CL372" s="11" t="n">
        <f aca="false">$B372*$B459</f>
        <v>0</v>
      </c>
      <c r="CM372" s="11" t="n">
        <f aca="false">$B372*$B460</f>
        <v>0</v>
      </c>
      <c r="CN372" s="11" t="n">
        <f aca="false">$B372*$B461</f>
        <v>0</v>
      </c>
      <c r="CO372" s="11" t="n">
        <f aca="false">$B372*$B462</f>
        <v>0</v>
      </c>
      <c r="CP372" s="11" t="n">
        <f aca="false">$B372*$B463</f>
        <v>0</v>
      </c>
      <c r="CQ372" s="11" t="n">
        <f aca="false">$B372*$B464</f>
        <v>0</v>
      </c>
      <c r="CR372" s="11" t="n">
        <f aca="false">$B372*$B465</f>
        <v>0</v>
      </c>
      <c r="CS372" s="11" t="n">
        <f aca="false">$B372*$B466</f>
        <v>0</v>
      </c>
      <c r="CT372" s="11" t="n">
        <f aca="false">$B372*$B467</f>
        <v>0</v>
      </c>
      <c r="CU372" s="11" t="n">
        <f aca="false">$B372*$B468</f>
        <v>0</v>
      </c>
      <c r="CV372" s="11" t="n">
        <f aca="false">$B372*$B469</f>
        <v>0</v>
      </c>
      <c r="CW372" s="11" t="n">
        <f aca="false">$B372*$B470</f>
        <v>0</v>
      </c>
      <c r="CX372" s="11" t="n">
        <f aca="false">$B372*$B471</f>
        <v>0</v>
      </c>
      <c r="CY372" s="11" t="n">
        <f aca="false">$B372*$A473</f>
        <v>0</v>
      </c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</row>
    <row r="373" customFormat="false" ht="15" hidden="false" customHeight="false" outlineLevel="0" collapsed="false">
      <c r="A373" s="2" t="n">
        <v>372</v>
      </c>
      <c r="B373" s="20" t="n">
        <v>261.304915514593</v>
      </c>
      <c r="C373" s="11" t="n">
        <f aca="false">$B373*$B373</f>
        <v>68280.2588720888</v>
      </c>
      <c r="D373" s="11" t="n">
        <f aca="false">$B373*$B374</f>
        <v>50842.5108434149</v>
      </c>
      <c r="E373" s="11" t="n">
        <f aca="false">$B373*$B375</f>
        <v>56168.7760379874</v>
      </c>
      <c r="F373" s="11" t="n">
        <f aca="false">$B373*$B376</f>
        <v>45751.4200728056</v>
      </c>
      <c r="G373" s="11" t="n">
        <f aca="false">$B373*$B377</f>
        <v>19115.739018018</v>
      </c>
      <c r="H373" s="11" t="n">
        <f aca="false">$B373*$B378</f>
        <v>-18046.1750500824</v>
      </c>
      <c r="I373" s="11" t="n">
        <f aca="false">$B373*$B379</f>
        <v>-45622.5538007225</v>
      </c>
      <c r="J373" s="11" t="n">
        <f aca="false">$B373*$B380</f>
        <v>-78891.0246276555</v>
      </c>
      <c r="K373" s="11" t="n">
        <f aca="false">$B373*$B381</f>
        <v>-90222.9477971383</v>
      </c>
      <c r="L373" s="11" t="n">
        <f aca="false">$B373*$B382</f>
        <v>-54502.5658462934</v>
      </c>
      <c r="M373" s="11" t="n">
        <f aca="false">$B373*$B383</f>
        <v>-18298.7698017465</v>
      </c>
      <c r="N373" s="11" t="n">
        <f aca="false">$B373*$B384</f>
        <v>16045.4062607216</v>
      </c>
      <c r="O373" s="11" t="n">
        <f aca="false">$B373*$B385</f>
        <v>44187.9456616433</v>
      </c>
      <c r="P373" s="11" t="n">
        <f aca="false">$B373*$B386</f>
        <v>65222.9913605681</v>
      </c>
      <c r="Q373" s="11" t="n">
        <f aca="false">$B373*$B387</f>
        <v>77735.1417317918</v>
      </c>
      <c r="R373" s="11" t="n">
        <f aca="false">$B373*$B388</f>
        <v>79176.6738490473</v>
      </c>
      <c r="S373" s="11" t="n">
        <f aca="false">$B373*$B389</f>
        <v>70875.8876995338</v>
      </c>
      <c r="T373" s="11" t="n">
        <f aca="false">$B373*$B390</f>
        <v>52998.2763964103</v>
      </c>
      <c r="U373" s="11" t="n">
        <f aca="false">$B373*$B391</f>
        <v>27224.9015628209</v>
      </c>
      <c r="V373" s="11" t="n">
        <f aca="false">$B373*$B392</f>
        <v>-4893.82763584786</v>
      </c>
      <c r="W373" s="11" t="n">
        <f aca="false">$B373*$B393</f>
        <v>-41315.3777766569</v>
      </c>
      <c r="X373" s="11" t="n">
        <f aca="false">$B373*$B394</f>
        <v>-77793.5439824942</v>
      </c>
      <c r="Y373" s="11" t="n">
        <f aca="false">$B373*$B395</f>
        <v>-91133.1599195142</v>
      </c>
      <c r="Z373" s="11" t="n">
        <f aca="false">$B373*$B396</f>
        <v>-55578.2710818285</v>
      </c>
      <c r="AA373" s="11" t="n">
        <f aca="false">$B373*$B397</f>
        <v>-18917.191435131</v>
      </c>
      <c r="AB373" s="11" t="n">
        <f aca="false">$B373*$B398</f>
        <v>14338.2141460262</v>
      </c>
      <c r="AC373" s="11" t="n">
        <f aca="false">$B373*$B399</f>
        <v>42058.3106001993</v>
      </c>
      <c r="AD373" s="11" t="n">
        <f aca="false">$B373*$B400</f>
        <v>62670.9133523755</v>
      </c>
      <c r="AE373" s="11" t="n">
        <f aca="false">$B373*$B401</f>
        <v>76158.6020748538</v>
      </c>
      <c r="AF373" s="11" t="n">
        <f aca="false">$B373*$B402</f>
        <v>78950.2095889347</v>
      </c>
      <c r="AG373" s="11" t="n">
        <f aca="false">$B373*$B403</f>
        <v>70340.2126227288</v>
      </c>
      <c r="AH373" s="11" t="n">
        <f aca="false">$B373*$B404</f>
        <v>52331.9488618481</v>
      </c>
      <c r="AI373" s="11" t="n">
        <f aca="false">$B373*$B405</f>
        <v>25896.6015756218</v>
      </c>
      <c r="AJ373" s="11" t="n">
        <f aca="false">$B373*$B406</f>
        <v>-6195.99713149558</v>
      </c>
      <c r="AK373" s="11" t="n">
        <f aca="false">$B373*$B407</f>
        <v>-42160.2636701541</v>
      </c>
      <c r="AL373" s="11" t="n">
        <f aca="false">$B373*$B408</f>
        <v>-78542.618073636</v>
      </c>
      <c r="AM373" s="11" t="n">
        <f aca="false">$B373*$B409</f>
        <v>-92178.3795815726</v>
      </c>
      <c r="AN373" s="11" t="n">
        <f aca="false">$B373*$B410</f>
        <v>-56688.8169727655</v>
      </c>
      <c r="AO373" s="11" t="n">
        <f aca="false">$B373*$B411</f>
        <v>-20528.571747471</v>
      </c>
      <c r="AP373" s="11" t="n">
        <f aca="false">$B373*$B412</f>
        <v>12543.920392826</v>
      </c>
      <c r="AQ373" s="11" t="n">
        <f aca="false">$B373*$B413</f>
        <v>38604.7306334815</v>
      </c>
      <c r="AR373" s="11" t="n">
        <f aca="false">$B373*$B414</f>
        <v>59439.442563845</v>
      </c>
      <c r="AS373" s="11" t="n">
        <f aca="false">$B373*$B415</f>
        <v>72909.7109586223</v>
      </c>
      <c r="AT373" s="11" t="n">
        <f aca="false">$B373*$B416</f>
        <v>74734.4902852993</v>
      </c>
      <c r="AU373" s="11" t="n">
        <f aca="false">$B373*$B417</f>
        <v>66268.2110226264</v>
      </c>
      <c r="AV373" s="11" t="n">
        <f aca="false">$B373*$B418</f>
        <v>48599.6436519147</v>
      </c>
      <c r="AW373" s="11" t="n">
        <f aca="false">$B373*$B419</f>
        <v>23462.1107794108</v>
      </c>
      <c r="AX373" s="11" t="n">
        <f aca="false">$B373*$B420</f>
        <v>-8634.84300963179</v>
      </c>
      <c r="AY373" s="11" t="n">
        <f aca="false">$B373*$B421</f>
        <v>-44011.1734883825</v>
      </c>
      <c r="AZ373" s="11" t="n">
        <f aca="false">$B373*$B422</f>
        <v>-79796.8816681061</v>
      </c>
      <c r="BA373" s="11" t="n">
        <f aca="false">$B373*$B423</f>
        <v>-96080.5329865905</v>
      </c>
      <c r="BB373" s="11" t="n">
        <f aca="false">$B373*$B424</f>
        <v>-61318.2690592991</v>
      </c>
      <c r="BC373" s="11" t="n">
        <f aca="false">$B373*$B425</f>
        <v>-24813.9723619104</v>
      </c>
      <c r="BD373" s="11" t="n">
        <f aca="false">$B373*$B426</f>
        <v>7949.30896169441</v>
      </c>
      <c r="BE373" s="11" t="n">
        <f aca="false">$B373*$B427</f>
        <v>35438.5860738296</v>
      </c>
      <c r="BF373" s="11" t="n">
        <f aca="false">$B373*$B428</f>
        <v>56891.7196375778</v>
      </c>
      <c r="BG373" s="11" t="n">
        <f aca="false">$B373*$B429</f>
        <v>68580.7595249306</v>
      </c>
      <c r="BH373" s="11" t="n">
        <f aca="false">$B373*$B430</f>
        <v>62440.0940103376</v>
      </c>
      <c r="BI373" s="11" t="n">
        <f aca="false">$B373*$B431</f>
        <v>73519.4224281564</v>
      </c>
      <c r="BJ373" s="11" t="n">
        <f aca="false">$B373*$B432</f>
        <v>49100.4780733176</v>
      </c>
      <c r="BK373" s="11" t="n">
        <f aca="false">$B373*$B433</f>
        <v>20539.8508075726</v>
      </c>
      <c r="BL373" s="11" t="n">
        <f aca="false">$B373*$B434</f>
        <v>-17227.4196481367</v>
      </c>
      <c r="BM373" s="11" t="n">
        <f aca="false">$B373*$B435</f>
        <v>-49833.9180224327</v>
      </c>
      <c r="BN373" s="11" t="n">
        <f aca="false">$B373*$B436</f>
        <v>0</v>
      </c>
      <c r="BO373" s="11" t="n">
        <f aca="false">$B373*$B437</f>
        <v>0</v>
      </c>
      <c r="BP373" s="11" t="n">
        <f aca="false">$B373*$B438</f>
        <v>0</v>
      </c>
      <c r="BQ373" s="11" t="n">
        <f aca="false">$B373*$B439</f>
        <v>0</v>
      </c>
      <c r="BR373" s="11" t="n">
        <f aca="false">$B373*$B440</f>
        <v>0</v>
      </c>
      <c r="BS373" s="11" t="n">
        <f aca="false">$B373*$B441</f>
        <v>0</v>
      </c>
      <c r="BT373" s="11" t="n">
        <f aca="false">$B373*$B442</f>
        <v>0</v>
      </c>
      <c r="BU373" s="11" t="n">
        <f aca="false">$B373*$B443</f>
        <v>0</v>
      </c>
      <c r="BV373" s="11" t="n">
        <f aca="false">$B373*$B444</f>
        <v>0</v>
      </c>
      <c r="BW373" s="11" t="n">
        <f aca="false">$B373*$B445</f>
        <v>0</v>
      </c>
      <c r="BX373" s="11" t="n">
        <f aca="false">$B373*$B446</f>
        <v>0</v>
      </c>
      <c r="BY373" s="11" t="n">
        <f aca="false">$B373*$B447</f>
        <v>0</v>
      </c>
      <c r="BZ373" s="11" t="n">
        <f aca="false">$B373*$B448</f>
        <v>0</v>
      </c>
      <c r="CA373" s="11" t="n">
        <f aca="false">$B373*$B449</f>
        <v>0</v>
      </c>
      <c r="CB373" s="11" t="n">
        <f aca="false">$B373*$B450</f>
        <v>0</v>
      </c>
      <c r="CC373" s="11" t="n">
        <f aca="false">$B373*$B451</f>
        <v>0</v>
      </c>
      <c r="CD373" s="11" t="n">
        <f aca="false">$B373*$B452</f>
        <v>0</v>
      </c>
      <c r="CE373" s="11" t="n">
        <f aca="false">$B373*$B453</f>
        <v>0</v>
      </c>
      <c r="CF373" s="11" t="n">
        <f aca="false">$B373*$B454</f>
        <v>0</v>
      </c>
      <c r="CG373" s="11" t="n">
        <f aca="false">$B373*$B455</f>
        <v>0</v>
      </c>
      <c r="CH373" s="11" t="n">
        <f aca="false">$B373*$B456</f>
        <v>0</v>
      </c>
      <c r="CI373" s="11" t="n">
        <f aca="false">$B373*$B457</f>
        <v>0</v>
      </c>
      <c r="CJ373" s="11" t="n">
        <f aca="false">$B373*$B458</f>
        <v>0</v>
      </c>
      <c r="CK373" s="11" t="n">
        <f aca="false">$B373*$B459</f>
        <v>0</v>
      </c>
      <c r="CL373" s="11" t="n">
        <f aca="false">$B373*$B460</f>
        <v>0</v>
      </c>
      <c r="CM373" s="11" t="n">
        <f aca="false">$B373*$B461</f>
        <v>0</v>
      </c>
      <c r="CN373" s="11" t="n">
        <f aca="false">$B373*$B462</f>
        <v>0</v>
      </c>
      <c r="CO373" s="11" t="n">
        <f aca="false">$B373*$B463</f>
        <v>0</v>
      </c>
      <c r="CP373" s="11" t="n">
        <f aca="false">$B373*$B464</f>
        <v>0</v>
      </c>
      <c r="CQ373" s="11" t="n">
        <f aca="false">$B373*$B465</f>
        <v>0</v>
      </c>
      <c r="CR373" s="11" t="n">
        <f aca="false">$B373*$B466</f>
        <v>0</v>
      </c>
      <c r="CS373" s="11" t="n">
        <f aca="false">$B373*$B467</f>
        <v>0</v>
      </c>
      <c r="CT373" s="11" t="n">
        <f aca="false">$B373*$B468</f>
        <v>0</v>
      </c>
      <c r="CU373" s="11" t="n">
        <f aca="false">$B373*$B469</f>
        <v>0</v>
      </c>
      <c r="CV373" s="11" t="n">
        <f aca="false">$B373*$B470</f>
        <v>0</v>
      </c>
      <c r="CW373" s="11" t="n">
        <f aca="false">$B373*$B471</f>
        <v>0</v>
      </c>
      <c r="CX373" s="11" t="n">
        <f aca="false">$B373*$B472</f>
        <v>0</v>
      </c>
      <c r="CY373" s="11" t="n">
        <f aca="false">$B373*$A474</f>
        <v>0</v>
      </c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</row>
    <row r="374" customFormat="false" ht="15" hidden="false" customHeight="false" outlineLevel="0" collapsed="false">
      <c r="A374" s="2" t="n">
        <v>373</v>
      </c>
      <c r="B374" s="20" t="n">
        <v>194.57158218126</v>
      </c>
      <c r="C374" s="11" t="n">
        <f aca="false">$B374*$B374</f>
        <v>37858.1005925188</v>
      </c>
      <c r="D374" s="11" t="n">
        <f aca="false">$B374*$B375</f>
        <v>41824.1180093135</v>
      </c>
      <c r="E374" s="11" t="n">
        <f aca="false">$B374*$B376</f>
        <v>34067.1975996873</v>
      </c>
      <c r="F374" s="11" t="n">
        <f aca="false">$B374*$B377</f>
        <v>14233.8676560108</v>
      </c>
      <c r="G374" s="11" t="n">
        <f aca="false">$B374*$B378</f>
        <v>-13437.4541898674</v>
      </c>
      <c r="H374" s="11" t="n">
        <f aca="false">$B374*$B379</f>
        <v>-33971.2418293963</v>
      </c>
      <c r="I374" s="11" t="n">
        <f aca="false">$B374*$B380</f>
        <v>-58743.4471007738</v>
      </c>
      <c r="J374" s="11" t="n">
        <f aca="false">$B374*$B381</f>
        <v>-67181.3680480344</v>
      </c>
      <c r="K374" s="11" t="n">
        <f aca="false">$B374*$B382</f>
        <v>-40583.4327638562</v>
      </c>
      <c r="L374" s="11" t="n">
        <f aca="false">$B374*$B383</f>
        <v>-13625.5400526426</v>
      </c>
      <c r="M374" s="11" t="n">
        <f aca="false">$B374*$B384</f>
        <v>11947.651565381</v>
      </c>
      <c r="N374" s="11" t="n">
        <f aca="false">$B374*$B385</f>
        <v>32903.0109663028</v>
      </c>
      <c r="O374" s="11" t="n">
        <f aca="false">$B374*$B386</f>
        <v>48566.0233318942</v>
      </c>
      <c r="P374" s="11" t="n">
        <f aca="false">$B374*$B387</f>
        <v>57882.7592586735</v>
      </c>
      <c r="Q374" s="11" t="n">
        <f aca="false">$B374*$B388</f>
        <v>58956.1458203735</v>
      </c>
      <c r="R374" s="11" t="n">
        <f aca="false">$B374*$B389</f>
        <v>52775.2552264154</v>
      </c>
      <c r="S374" s="11" t="n">
        <f aca="false">$B374*$B390</f>
        <v>39463.3161455142</v>
      </c>
      <c r="T374" s="11" t="n">
        <f aca="false">$B374*$B391</f>
        <v>20272.0724230359</v>
      </c>
      <c r="U374" s="11" t="n">
        <f aca="false">$B374*$B392</f>
        <v>-3644.01788674394</v>
      </c>
      <c r="V374" s="11" t="n">
        <f aca="false">$B374*$B393</f>
        <v>-30764.0535831086</v>
      </c>
      <c r="W374" s="11" t="n">
        <f aca="false">$B374*$B394</f>
        <v>-57926.2464556125</v>
      </c>
      <c r="X374" s="11" t="n">
        <f aca="false">$B374*$B395</f>
        <v>-67859.1257259658</v>
      </c>
      <c r="Y374" s="11" t="n">
        <f aca="false">$B374*$B396</f>
        <v>-41384.4191105023</v>
      </c>
      <c r="Z374" s="11" t="n">
        <f aca="false">$B374*$B397</f>
        <v>-14086.0261304716</v>
      </c>
      <c r="AA374" s="11" t="n">
        <f aca="false">$B374*$B398</f>
        <v>10676.4505617968</v>
      </c>
      <c r="AB374" s="11" t="n">
        <f aca="false">$B374*$B399</f>
        <v>31317.2525715255</v>
      </c>
      <c r="AC374" s="11" t="n">
        <f aca="false">$B374*$B400</f>
        <v>46665.7075459239</v>
      </c>
      <c r="AD374" s="11" t="n">
        <f aca="false">$B374*$B401</f>
        <v>56708.8440461799</v>
      </c>
      <c r="AE374" s="11" t="n">
        <f aca="false">$B374*$B402</f>
        <v>58787.5171158164</v>
      </c>
      <c r="AF374" s="11" t="n">
        <f aca="false">$B374*$B403</f>
        <v>52376.3834829439</v>
      </c>
      <c r="AG374" s="11" t="n">
        <f aca="false">$B374*$B404</f>
        <v>38967.158610952</v>
      </c>
      <c r="AH374" s="11" t="n">
        <f aca="false">$B374*$B405</f>
        <v>19283.0002136146</v>
      </c>
      <c r="AI374" s="11" t="n">
        <f aca="false">$B374*$B406</f>
        <v>-4613.63293794722</v>
      </c>
      <c r="AJ374" s="11" t="n">
        <f aca="false">$B374*$B407</f>
        <v>-31393.1683654946</v>
      </c>
      <c r="AK374" s="11" t="n">
        <f aca="false">$B374*$B408</f>
        <v>-58484.0183245321</v>
      </c>
      <c r="AL374" s="11" t="n">
        <f aca="false">$B374*$B409</f>
        <v>-68637.4120546908</v>
      </c>
      <c r="AM374" s="11" t="n">
        <f aca="false">$B374*$B410</f>
        <v>-42211.3483347727</v>
      </c>
      <c r="AN374" s="11" t="n">
        <f aca="false">$B374*$B411</f>
        <v>-15285.8842205893</v>
      </c>
      <c r="AO374" s="11" t="n">
        <f aca="false">$B374*$B412</f>
        <v>9340.39236415215</v>
      </c>
      <c r="AP374" s="11" t="n">
        <f aca="false">$B374*$B413</f>
        <v>28745.6648270298</v>
      </c>
      <c r="AQ374" s="11" t="n">
        <f aca="false">$B374*$B414</f>
        <v>44259.5056462823</v>
      </c>
      <c r="AR374" s="11" t="n">
        <f aca="false">$B374*$B415</f>
        <v>54289.6707077262</v>
      </c>
      <c r="AS374" s="11" t="n">
        <f aca="false">$B374*$B416</f>
        <v>55648.428923292</v>
      </c>
      <c r="AT374" s="11" t="n">
        <f aca="false">$B374*$B417</f>
        <v>49344.3096606192</v>
      </c>
      <c r="AU374" s="11" t="n">
        <f aca="false">$B374*$B418</f>
        <v>36188.027845463</v>
      </c>
      <c r="AV374" s="11" t="n">
        <f aca="false">$B374*$B419</f>
        <v>17470.2416396258</v>
      </c>
      <c r="AW374" s="11" t="n">
        <f aca="false">$B374*$B420</f>
        <v>-6429.63437163899</v>
      </c>
      <c r="AX374" s="11" t="n">
        <f aca="false">$B374*$B421</f>
        <v>-32771.3837392786</v>
      </c>
      <c r="AY374" s="11" t="n">
        <f aca="false">$B374*$B422</f>
        <v>-59417.9619190021</v>
      </c>
      <c r="AZ374" s="11" t="n">
        <f aca="false">$B374*$B423</f>
        <v>-71543.0143485976</v>
      </c>
      <c r="BA374" s="11" t="n">
        <f aca="false">$B374*$B424</f>
        <v>-45658.508199084</v>
      </c>
      <c r="BB374" s="11" t="n">
        <f aca="false">$B374*$B425</f>
        <v>-18476.858168362</v>
      </c>
      <c r="BC374" s="11" t="n">
        <f aca="false">$B374*$B426</f>
        <v>5919.17537746499</v>
      </c>
      <c r="BD374" s="11" t="n">
        <f aca="false">$B374*$B427</f>
        <v>26388.1058229335</v>
      </c>
      <c r="BE374" s="11" t="n">
        <f aca="false">$B374*$B428</f>
        <v>42362.432720015</v>
      </c>
      <c r="BF374" s="11" t="n">
        <f aca="false">$B374*$B429</f>
        <v>51066.2681629234</v>
      </c>
      <c r="BG374" s="11" t="n">
        <f aca="false">$B374*$B430</f>
        <v>46493.8359816637</v>
      </c>
      <c r="BH374" s="11" t="n">
        <f aca="false">$B374*$B431</f>
        <v>54743.6710661492</v>
      </c>
      <c r="BI374" s="11" t="n">
        <f aca="false">$B374*$B432</f>
        <v>36560.9567113104</v>
      </c>
      <c r="BJ374" s="11" t="n">
        <f aca="false">$B374*$B433</f>
        <v>15294.2827788987</v>
      </c>
      <c r="BK374" s="11" t="n">
        <f aca="false">$B374*$B434</f>
        <v>-12827.7965656994</v>
      </c>
      <c r="BL374" s="11" t="n">
        <f aca="false">$B374*$B435</f>
        <v>-37107.0871622176</v>
      </c>
      <c r="BM374" s="11" t="n">
        <f aca="false">$B374*$B436</f>
        <v>0</v>
      </c>
      <c r="BN374" s="11" t="n">
        <f aca="false">$B374*$B437</f>
        <v>0</v>
      </c>
      <c r="BO374" s="11" t="n">
        <f aca="false">$B374*$B438</f>
        <v>0</v>
      </c>
      <c r="BP374" s="11" t="n">
        <f aca="false">$B374*$B439</f>
        <v>0</v>
      </c>
      <c r="BQ374" s="11" t="n">
        <f aca="false">$B374*$B440</f>
        <v>0</v>
      </c>
      <c r="BR374" s="11" t="n">
        <f aca="false">$B374*$B441</f>
        <v>0</v>
      </c>
      <c r="BS374" s="11" t="n">
        <f aca="false">$B374*$B442</f>
        <v>0</v>
      </c>
      <c r="BT374" s="11" t="n">
        <f aca="false">$B374*$B443</f>
        <v>0</v>
      </c>
      <c r="BU374" s="11" t="n">
        <f aca="false">$B374*$B444</f>
        <v>0</v>
      </c>
      <c r="BV374" s="11" t="n">
        <f aca="false">$B374*$B445</f>
        <v>0</v>
      </c>
      <c r="BW374" s="11" t="n">
        <f aca="false">$B374*$B446</f>
        <v>0</v>
      </c>
      <c r="BX374" s="11" t="n">
        <f aca="false">$B374*$B447</f>
        <v>0</v>
      </c>
      <c r="BY374" s="11" t="n">
        <f aca="false">$B374*$B448</f>
        <v>0</v>
      </c>
      <c r="BZ374" s="11" t="n">
        <f aca="false">$B374*$B449</f>
        <v>0</v>
      </c>
      <c r="CA374" s="11" t="n">
        <f aca="false">$B374*$B450</f>
        <v>0</v>
      </c>
      <c r="CB374" s="11" t="n">
        <f aca="false">$B374*$B451</f>
        <v>0</v>
      </c>
      <c r="CC374" s="11" t="n">
        <f aca="false">$B374*$B452</f>
        <v>0</v>
      </c>
      <c r="CD374" s="11" t="n">
        <f aca="false">$B374*$B453</f>
        <v>0</v>
      </c>
      <c r="CE374" s="11" t="n">
        <f aca="false">$B374*$B454</f>
        <v>0</v>
      </c>
      <c r="CF374" s="11" t="n">
        <f aca="false">$B374*$B455</f>
        <v>0</v>
      </c>
      <c r="CG374" s="11" t="n">
        <f aca="false">$B374*$B456</f>
        <v>0</v>
      </c>
      <c r="CH374" s="11" t="n">
        <f aca="false">$B374*$B457</f>
        <v>0</v>
      </c>
      <c r="CI374" s="11" t="n">
        <f aca="false">$B374*$B458</f>
        <v>0</v>
      </c>
      <c r="CJ374" s="11" t="n">
        <f aca="false">$B374*$B459</f>
        <v>0</v>
      </c>
      <c r="CK374" s="11" t="n">
        <f aca="false">$B374*$B460</f>
        <v>0</v>
      </c>
      <c r="CL374" s="11" t="n">
        <f aca="false">$B374*$B461</f>
        <v>0</v>
      </c>
      <c r="CM374" s="11" t="n">
        <f aca="false">$B374*$B462</f>
        <v>0</v>
      </c>
      <c r="CN374" s="11" t="n">
        <f aca="false">$B374*$B463</f>
        <v>0</v>
      </c>
      <c r="CO374" s="11" t="n">
        <f aca="false">$B374*$B464</f>
        <v>0</v>
      </c>
      <c r="CP374" s="11" t="n">
        <f aca="false">$B374*$B465</f>
        <v>0</v>
      </c>
      <c r="CQ374" s="11" t="n">
        <f aca="false">$B374*$B466</f>
        <v>0</v>
      </c>
      <c r="CR374" s="11" t="n">
        <f aca="false">$B374*$B467</f>
        <v>0</v>
      </c>
      <c r="CS374" s="11" t="n">
        <f aca="false">$B374*$B468</f>
        <v>0</v>
      </c>
      <c r="CT374" s="11" t="n">
        <f aca="false">$B374*$B469</f>
        <v>0</v>
      </c>
      <c r="CU374" s="11" t="n">
        <f aca="false">$B374*$B470</f>
        <v>0</v>
      </c>
      <c r="CV374" s="11" t="n">
        <f aca="false">$B374*$B471</f>
        <v>0</v>
      </c>
      <c r="CW374" s="11" t="n">
        <f aca="false">$B374*$B472</f>
        <v>0</v>
      </c>
      <c r="CX374" s="11" t="n">
        <f aca="false">$B374*$B473</f>
        <v>0</v>
      </c>
      <c r="CY374" s="11" t="n">
        <f aca="false">$B374*$A475</f>
        <v>0</v>
      </c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</row>
    <row r="375" customFormat="false" ht="15" hidden="false" customHeight="false" outlineLevel="0" collapsed="false">
      <c r="A375" s="2" t="n">
        <v>374</v>
      </c>
      <c r="B375" s="20" t="n">
        <v>214.954915514593</v>
      </c>
      <c r="C375" s="11" t="n">
        <f aca="false">$B375*$B375</f>
        <v>46205.615703886</v>
      </c>
      <c r="D375" s="11" t="n">
        <f aca="false">$B375*$B376</f>
        <v>37636.0797387042</v>
      </c>
      <c r="E375" s="11" t="n">
        <f aca="false">$B375*$B377</f>
        <v>15725.0086839166</v>
      </c>
      <c r="F375" s="11" t="n">
        <f aca="false">$B375*$B378</f>
        <v>-14845.1628841838</v>
      </c>
      <c r="G375" s="11" t="n">
        <f aca="false">$B375*$B379</f>
        <v>-37530.0716348239</v>
      </c>
      <c r="H375" s="11" t="n">
        <f aca="false">$B375*$B380</f>
        <v>-64897.4149617568</v>
      </c>
      <c r="I375" s="11" t="n">
        <f aca="false">$B375*$B381</f>
        <v>-74219.2931312397</v>
      </c>
      <c r="J375" s="11" t="n">
        <f aca="false">$B375*$B382</f>
        <v>-44834.9561803948</v>
      </c>
      <c r="K375" s="11" t="n">
        <f aca="false">$B375*$B383</f>
        <v>-15052.9526358479</v>
      </c>
      <c r="L375" s="11" t="n">
        <f aca="false">$B375*$B384</f>
        <v>13199.2884266202</v>
      </c>
      <c r="M375" s="11" t="n">
        <f aca="false">$B375*$B385</f>
        <v>36349.9328275419</v>
      </c>
      <c r="N375" s="11" t="n">
        <f aca="false">$B375*$B386</f>
        <v>53653.8035264666</v>
      </c>
      <c r="O375" s="11" t="n">
        <f aca="false">$B375*$B387</f>
        <v>63946.5613976904</v>
      </c>
      <c r="P375" s="11" t="n">
        <f aca="false">$B375*$B388</f>
        <v>65132.3960149459</v>
      </c>
      <c r="Q375" s="11" t="n">
        <f aca="false">$B375*$B389</f>
        <v>58303.9948654323</v>
      </c>
      <c r="R375" s="11" t="n">
        <f aca="false">$B375*$B390</f>
        <v>43597.4960623089</v>
      </c>
      <c r="S375" s="11" t="n">
        <f aca="false">$B375*$B391</f>
        <v>22395.7762287195</v>
      </c>
      <c r="T375" s="11" t="n">
        <f aca="false">$B375*$B392</f>
        <v>-4025.76546994926</v>
      </c>
      <c r="U375" s="11" t="n">
        <f aca="false">$B375*$B393</f>
        <v>-33986.8981107583</v>
      </c>
      <c r="V375" s="11" t="n">
        <f aca="false">$B375*$B394</f>
        <v>-63994.6043165956</v>
      </c>
      <c r="W375" s="11" t="n">
        <f aca="false">$B375*$B395</f>
        <v>-74968.0527536155</v>
      </c>
      <c r="X375" s="11" t="n">
        <f aca="false">$B375*$B396</f>
        <v>-45719.8539159299</v>
      </c>
      <c r="Y375" s="11" t="n">
        <f aca="false">$B375*$B397</f>
        <v>-15561.6792692324</v>
      </c>
      <c r="Z375" s="11" t="n">
        <f aca="false">$B375*$B398</f>
        <v>11794.9163119248</v>
      </c>
      <c r="AA375" s="11" t="n">
        <f aca="false">$B375*$B399</f>
        <v>34598.0502660979</v>
      </c>
      <c r="AB375" s="11" t="n">
        <f aca="false">$B375*$B400</f>
        <v>51554.4105182741</v>
      </c>
      <c r="AC375" s="11" t="n">
        <f aca="false">$B375*$B401</f>
        <v>62649.6667407524</v>
      </c>
      <c r="AD375" s="11" t="n">
        <f aca="false">$B375*$B402</f>
        <v>64946.1017548332</v>
      </c>
      <c r="AE375" s="11" t="n">
        <f aca="false">$B375*$B403</f>
        <v>57863.3372886274</v>
      </c>
      <c r="AF375" s="11" t="n">
        <f aca="false">$B375*$B404</f>
        <v>43049.3610277467</v>
      </c>
      <c r="AG375" s="11" t="n">
        <f aca="false">$B375*$B405</f>
        <v>21303.0887415203</v>
      </c>
      <c r="AH375" s="11" t="n">
        <f aca="false">$B375*$B406</f>
        <v>-5096.95746559698</v>
      </c>
      <c r="AI375" s="11" t="n">
        <f aca="false">$B375*$B407</f>
        <v>-34681.9190042555</v>
      </c>
      <c r="AJ375" s="11" t="n">
        <f aca="false">$B375*$B408</f>
        <v>-64610.8084077374</v>
      </c>
      <c r="AK375" s="11" t="n">
        <f aca="false">$B375*$B409</f>
        <v>-75827.8724156739</v>
      </c>
      <c r="AL375" s="11" t="n">
        <f aca="false">$B375*$B410</f>
        <v>-46633.4123068669</v>
      </c>
      <c r="AM375" s="11" t="n">
        <f aca="false">$B375*$B411</f>
        <v>-16887.2345815724</v>
      </c>
      <c r="AN375" s="11" t="n">
        <f aca="false">$B375*$B412</f>
        <v>10318.8925587246</v>
      </c>
      <c r="AO375" s="11" t="n">
        <f aca="false">$B375*$B413</f>
        <v>31757.06279938</v>
      </c>
      <c r="AP375" s="11" t="n">
        <f aca="false">$B375*$B414</f>
        <v>48896.1347297436</v>
      </c>
      <c r="AQ375" s="11" t="n">
        <f aca="false">$B375*$B415</f>
        <v>59977.0606245209</v>
      </c>
      <c r="AR375" s="11" t="n">
        <f aca="false">$B375*$B416</f>
        <v>61478.1624511978</v>
      </c>
      <c r="AS375" s="11" t="n">
        <f aca="false">$B375*$B417</f>
        <v>54513.623188525</v>
      </c>
      <c r="AT375" s="11" t="n">
        <f aca="false">$B375*$B418</f>
        <v>39979.0883178132</v>
      </c>
      <c r="AU375" s="11" t="n">
        <f aca="false">$B375*$B419</f>
        <v>19300.4254453094</v>
      </c>
      <c r="AV375" s="11" t="n">
        <f aca="false">$B375*$B420</f>
        <v>-7103.20334373319</v>
      </c>
      <c r="AW375" s="11" t="n">
        <f aca="false">$B375*$B421</f>
        <v>-36204.5163224839</v>
      </c>
      <c r="AX375" s="11" t="n">
        <f aca="false">$B375*$B422</f>
        <v>-65642.5920022074</v>
      </c>
      <c r="AY375" s="11" t="n">
        <f aca="false">$B375*$B423</f>
        <v>-79037.8658206918</v>
      </c>
      <c r="AZ375" s="11" t="n">
        <f aca="false">$B375*$B424</f>
        <v>-50441.6968934004</v>
      </c>
      <c r="BA375" s="11" t="n">
        <f aca="false">$B375*$B425</f>
        <v>-20412.4951960118</v>
      </c>
      <c r="BB375" s="11" t="n">
        <f aca="false">$B375*$B426</f>
        <v>6539.268627593</v>
      </c>
      <c r="BC375" s="11" t="n">
        <f aca="false">$B375*$B427</f>
        <v>29152.5257397282</v>
      </c>
      <c r="BD375" s="11" t="n">
        <f aca="false">$B375*$B428</f>
        <v>46800.3243034763</v>
      </c>
      <c r="BE375" s="11" t="n">
        <f aca="false">$B375*$B429</f>
        <v>56415.9741908292</v>
      </c>
      <c r="BF375" s="11" t="n">
        <f aca="false">$B375*$B430</f>
        <v>51364.5336762362</v>
      </c>
      <c r="BG375" s="11" t="n">
        <f aca="false">$B375*$B431</f>
        <v>60478.622094055</v>
      </c>
      <c r="BH375" s="11" t="n">
        <f aca="false">$B375*$B432</f>
        <v>40391.0852392162</v>
      </c>
      <c r="BI375" s="11" t="n">
        <f aca="false">$B375*$B433</f>
        <v>16896.5129734712</v>
      </c>
      <c r="BJ375" s="11" t="n">
        <f aca="false">$B375*$B434</f>
        <v>-14171.6374822381</v>
      </c>
      <c r="BK375" s="11" t="n">
        <f aca="false">$B375*$B435</f>
        <v>-40994.4283565341</v>
      </c>
      <c r="BL375" s="11" t="n">
        <f aca="false">$B375*$B436</f>
        <v>0</v>
      </c>
      <c r="BM375" s="11" t="n">
        <f aca="false">$B375*$B437</f>
        <v>0</v>
      </c>
      <c r="BN375" s="11" t="n">
        <f aca="false">$B375*$B438</f>
        <v>0</v>
      </c>
      <c r="BO375" s="11" t="n">
        <f aca="false">$B375*$B439</f>
        <v>0</v>
      </c>
      <c r="BP375" s="11" t="n">
        <f aca="false">$B375*$B440</f>
        <v>0</v>
      </c>
      <c r="BQ375" s="11" t="n">
        <f aca="false">$B375*$B441</f>
        <v>0</v>
      </c>
      <c r="BR375" s="11" t="n">
        <f aca="false">$B375*$B442</f>
        <v>0</v>
      </c>
      <c r="BS375" s="11" t="n">
        <f aca="false">$B375*$B443</f>
        <v>0</v>
      </c>
      <c r="BT375" s="11" t="n">
        <f aca="false">$B375*$B444</f>
        <v>0</v>
      </c>
      <c r="BU375" s="11" t="n">
        <f aca="false">$B375*$B445</f>
        <v>0</v>
      </c>
      <c r="BV375" s="11" t="n">
        <f aca="false">$B375*$B446</f>
        <v>0</v>
      </c>
      <c r="BW375" s="11" t="n">
        <f aca="false">$B375*$B447</f>
        <v>0</v>
      </c>
      <c r="BX375" s="11" t="n">
        <f aca="false">$B375*$B448</f>
        <v>0</v>
      </c>
      <c r="BY375" s="11" t="n">
        <f aca="false">$B375*$B449</f>
        <v>0</v>
      </c>
      <c r="BZ375" s="11" t="n">
        <f aca="false">$B375*$B450</f>
        <v>0</v>
      </c>
      <c r="CA375" s="11" t="n">
        <f aca="false">$B375*$B451</f>
        <v>0</v>
      </c>
      <c r="CB375" s="11" t="n">
        <f aca="false">$B375*$B452</f>
        <v>0</v>
      </c>
      <c r="CC375" s="11" t="n">
        <f aca="false">$B375*$B453</f>
        <v>0</v>
      </c>
      <c r="CD375" s="11" t="n">
        <f aca="false">$B375*$B454</f>
        <v>0</v>
      </c>
      <c r="CE375" s="11" t="n">
        <f aca="false">$B375*$B455</f>
        <v>0</v>
      </c>
      <c r="CF375" s="11" t="n">
        <f aca="false">$B375*$B456</f>
        <v>0</v>
      </c>
      <c r="CG375" s="11" t="n">
        <f aca="false">$B375*$B457</f>
        <v>0</v>
      </c>
      <c r="CH375" s="11" t="n">
        <f aca="false">$B375*$B458</f>
        <v>0</v>
      </c>
      <c r="CI375" s="11" t="n">
        <f aca="false">$B375*$B459</f>
        <v>0</v>
      </c>
      <c r="CJ375" s="11" t="n">
        <f aca="false">$B375*$B460</f>
        <v>0</v>
      </c>
      <c r="CK375" s="11" t="n">
        <f aca="false">$B375*$B461</f>
        <v>0</v>
      </c>
      <c r="CL375" s="11" t="n">
        <f aca="false">$B375*$B462</f>
        <v>0</v>
      </c>
      <c r="CM375" s="11" t="n">
        <f aca="false">$B375*$B463</f>
        <v>0</v>
      </c>
      <c r="CN375" s="11" t="n">
        <f aca="false">$B375*$B464</f>
        <v>0</v>
      </c>
      <c r="CO375" s="11" t="n">
        <f aca="false">$B375*$B465</f>
        <v>0</v>
      </c>
      <c r="CP375" s="11" t="n">
        <f aca="false">$B375*$B466</f>
        <v>0</v>
      </c>
      <c r="CQ375" s="11" t="n">
        <f aca="false">$B375*$B467</f>
        <v>0</v>
      </c>
      <c r="CR375" s="11" t="n">
        <f aca="false">$B375*$B468</f>
        <v>0</v>
      </c>
      <c r="CS375" s="11" t="n">
        <f aca="false">$B375*$B469</f>
        <v>0</v>
      </c>
      <c r="CT375" s="11" t="n">
        <f aca="false">$B375*$B470</f>
        <v>0</v>
      </c>
      <c r="CU375" s="11" t="n">
        <f aca="false">$B375*$B471</f>
        <v>0</v>
      </c>
      <c r="CV375" s="11" t="n">
        <f aca="false">$B375*$B472</f>
        <v>0</v>
      </c>
      <c r="CW375" s="11" t="n">
        <f aca="false">$B375*$B473</f>
        <v>0</v>
      </c>
      <c r="CX375" s="11" t="n">
        <f aca="false">$B375*$B474</f>
        <v>0</v>
      </c>
      <c r="CY375" s="11" t="n">
        <f aca="false">$B375*$A476</f>
        <v>0</v>
      </c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</row>
    <row r="376" customFormat="false" ht="15" hidden="false" customHeight="false" outlineLevel="0" collapsed="false">
      <c r="A376" s="2" t="n">
        <v>375</v>
      </c>
      <c r="B376" s="20" t="n">
        <v>175.088248847927</v>
      </c>
      <c r="C376" s="11" t="n">
        <f aca="false">$B376*$B376</f>
        <v>30655.8948846335</v>
      </c>
      <c r="D376" s="11" t="n">
        <f aca="false">$B376*$B377</f>
        <v>12808.5660520682</v>
      </c>
      <c r="E376" s="11" t="n">
        <f aca="false">$B376*$B378</f>
        <v>-12091.9010715878</v>
      </c>
      <c r="F376" s="11" t="n">
        <f aca="false">$B376*$B379</f>
        <v>-30569.5476000057</v>
      </c>
      <c r="G376" s="11" t="n">
        <f aca="false">$B376*$B380</f>
        <v>-52861.1998158275</v>
      </c>
      <c r="H376" s="11" t="n">
        <f aca="false">$B376*$B381</f>
        <v>-60454.193540866</v>
      </c>
      <c r="I376" s="11" t="n">
        <f aca="false">$B376*$B382</f>
        <v>-36519.6299233544</v>
      </c>
      <c r="J376" s="11" t="n">
        <f aca="false">$B376*$B383</f>
        <v>-12261.1530454741</v>
      </c>
      <c r="K376" s="11" t="n">
        <f aca="false">$B376*$B384</f>
        <v>10751.279128105</v>
      </c>
      <c r="L376" s="11" t="n">
        <f aca="false">$B376*$B385</f>
        <v>29608.2835290268</v>
      </c>
      <c r="M376" s="11" t="n">
        <f aca="false">$B376*$B386</f>
        <v>43702.8875612849</v>
      </c>
      <c r="N376" s="11" t="n">
        <f aca="false">$B376*$B387</f>
        <v>52086.6965436198</v>
      </c>
      <c r="O376" s="11" t="n">
        <f aca="false">$B376*$B388</f>
        <v>53052.6000497641</v>
      </c>
      <c r="P376" s="11" t="n">
        <f aca="false">$B376*$B389</f>
        <v>47490.6300113617</v>
      </c>
      <c r="Q376" s="11" t="n">
        <f aca="false">$B376*$B390</f>
        <v>35511.6756526827</v>
      </c>
      <c r="R376" s="11" t="n">
        <f aca="false">$B376*$B391</f>
        <v>18242.1380413155</v>
      </c>
      <c r="S376" s="11" t="n">
        <f aca="false">$B376*$B392</f>
        <v>-3279.12587957549</v>
      </c>
      <c r="T376" s="11" t="n">
        <f aca="false">$B376*$B393</f>
        <v>-27683.5096314957</v>
      </c>
      <c r="U376" s="11" t="n">
        <f aca="false">$B376*$B394</f>
        <v>-52125.8291706663</v>
      </c>
      <c r="V376" s="11" t="n">
        <f aca="false">$B376*$B395</f>
        <v>-61064.0842743529</v>
      </c>
      <c r="W376" s="11" t="n">
        <f aca="false">$B376*$B396</f>
        <v>-37240.4098811117</v>
      </c>
      <c r="X376" s="11" t="n">
        <f aca="false">$B376*$B397</f>
        <v>-12675.5285677476</v>
      </c>
      <c r="Y376" s="11" t="n">
        <f aca="false">$B376*$B398</f>
        <v>9607.36923563192</v>
      </c>
      <c r="Z376" s="11" t="n">
        <f aca="false">$B376*$B399</f>
        <v>28181.3143009162</v>
      </c>
      <c r="AA376" s="11" t="n">
        <f aca="false">$B376*$B400</f>
        <v>41992.8589975368</v>
      </c>
      <c r="AB376" s="11" t="n">
        <f aca="false">$B376*$B401</f>
        <v>51030.3307755706</v>
      </c>
      <c r="AC376" s="11" t="n">
        <f aca="false">$B376*$B402</f>
        <v>52900.8569007626</v>
      </c>
      <c r="AD376" s="11" t="n">
        <f aca="false">$B376*$B403</f>
        <v>47131.6991012234</v>
      </c>
      <c r="AE376" s="11" t="n">
        <f aca="false">$B376*$B404</f>
        <v>35065.2006181205</v>
      </c>
      <c r="AF376" s="11" t="n">
        <f aca="false">$B376*$B405</f>
        <v>17352.1061096719</v>
      </c>
      <c r="AG376" s="11" t="n">
        <f aca="false">$B376*$B406</f>
        <v>-4151.64898633433</v>
      </c>
      <c r="AH376" s="11" t="n">
        <f aca="false">$B376*$B407</f>
        <v>-28249.6283027706</v>
      </c>
      <c r="AI376" s="11" t="n">
        <f aca="false">$B376*$B408</f>
        <v>-52627.7488173636</v>
      </c>
      <c r="AJ376" s="11" t="n">
        <f aca="false">$B376*$B409</f>
        <v>-61764.4372697446</v>
      </c>
      <c r="AK376" s="11" t="n">
        <f aca="false">$B376*$B410</f>
        <v>-37984.5349387154</v>
      </c>
      <c r="AL376" s="11" t="n">
        <f aca="false">$B376*$B411</f>
        <v>-13755.2394356431</v>
      </c>
      <c r="AM376" s="11" t="n">
        <f aca="false">$B376*$B412</f>
        <v>8405.09659354282</v>
      </c>
      <c r="AN376" s="11" t="n">
        <f aca="false">$B376*$B413</f>
        <v>25867.2312786427</v>
      </c>
      <c r="AO376" s="11" t="n">
        <f aca="false">$B376*$B414</f>
        <v>39827.6009867841</v>
      </c>
      <c r="AP376" s="11" t="n">
        <f aca="false">$B376*$B415</f>
        <v>48853.4002148947</v>
      </c>
      <c r="AQ376" s="11" t="n">
        <f aca="false">$B376*$B416</f>
        <v>50076.0998193494</v>
      </c>
      <c r="AR376" s="11" t="n">
        <f aca="false">$B376*$B417</f>
        <v>44403.2405566766</v>
      </c>
      <c r="AS376" s="11" t="n">
        <f aca="false">$B376*$B418</f>
        <v>32564.3567970759</v>
      </c>
      <c r="AT376" s="11" t="n">
        <f aca="false">$B376*$B419</f>
        <v>15720.8672579054</v>
      </c>
      <c r="AU376" s="11" t="n">
        <f aca="false">$B376*$B420</f>
        <v>-5785.80597558165</v>
      </c>
      <c r="AV376" s="11" t="n">
        <f aca="false">$B376*$B421</f>
        <v>-29489.8367321101</v>
      </c>
      <c r="AW376" s="11" t="n">
        <f aca="false">$B376*$B422</f>
        <v>-53468.1724118337</v>
      </c>
      <c r="AX376" s="11" t="n">
        <f aca="false">$B376*$B423</f>
        <v>-64379.0884525403</v>
      </c>
      <c r="AY376" s="11" t="n">
        <f aca="false">$B376*$B424</f>
        <v>-41086.5150808045</v>
      </c>
      <c r="AZ376" s="11" t="n">
        <f aca="false">$B376*$B425</f>
        <v>-16626.6867167491</v>
      </c>
      <c r="BA376" s="11" t="n">
        <f aca="false">$B376*$B426</f>
        <v>5326.46155130011</v>
      </c>
      <c r="BB376" s="11" t="n">
        <f aca="false">$B376*$B427</f>
        <v>23745.745330102</v>
      </c>
      <c r="BC376" s="11" t="n">
        <f aca="false">$B376*$B428</f>
        <v>38120.4905605168</v>
      </c>
      <c r="BD376" s="11" t="n">
        <f aca="false">$B376*$B429</f>
        <v>45952.7715589807</v>
      </c>
      <c r="BE376" s="11" t="n">
        <f aca="false">$B376*$B430</f>
        <v>41838.1977110544</v>
      </c>
      <c r="BF376" s="11" t="n">
        <f aca="false">$B376*$B431</f>
        <v>49261.9394622065</v>
      </c>
      <c r="BG376" s="11" t="n">
        <f aca="false">$B376*$B432</f>
        <v>32899.9426073678</v>
      </c>
      <c r="BH376" s="11" t="n">
        <f aca="false">$B376*$B433</f>
        <v>13762.7970082894</v>
      </c>
      <c r="BI376" s="11" t="n">
        <f aca="false">$B376*$B434</f>
        <v>-11543.2912251976</v>
      </c>
      <c r="BJ376" s="11" t="n">
        <f aca="false">$B376*$B435</f>
        <v>-33391.3865439381</v>
      </c>
      <c r="BK376" s="11" t="n">
        <f aca="false">$B376*$B436</f>
        <v>0</v>
      </c>
      <c r="BL376" s="11" t="n">
        <f aca="false">$B376*$B437</f>
        <v>0</v>
      </c>
      <c r="BM376" s="11" t="n">
        <f aca="false">$B376*$B438</f>
        <v>0</v>
      </c>
      <c r="BN376" s="11" t="n">
        <f aca="false">$B376*$B439</f>
        <v>0</v>
      </c>
      <c r="BO376" s="11" t="n">
        <f aca="false">$B376*$B440</f>
        <v>0</v>
      </c>
      <c r="BP376" s="11" t="n">
        <f aca="false">$B376*$B441</f>
        <v>0</v>
      </c>
      <c r="BQ376" s="11" t="n">
        <f aca="false">$B376*$B442</f>
        <v>0</v>
      </c>
      <c r="BR376" s="11" t="n">
        <f aca="false">$B376*$B443</f>
        <v>0</v>
      </c>
      <c r="BS376" s="11" t="n">
        <f aca="false">$B376*$B444</f>
        <v>0</v>
      </c>
      <c r="BT376" s="11" t="n">
        <f aca="false">$B376*$B445</f>
        <v>0</v>
      </c>
      <c r="BU376" s="11" t="n">
        <f aca="false">$B376*$B446</f>
        <v>0</v>
      </c>
      <c r="BV376" s="11" t="n">
        <f aca="false">$B376*$B447</f>
        <v>0</v>
      </c>
      <c r="BW376" s="11" t="n">
        <f aca="false">$B376*$B448</f>
        <v>0</v>
      </c>
      <c r="BX376" s="11" t="n">
        <f aca="false">$B376*$B449</f>
        <v>0</v>
      </c>
      <c r="BY376" s="11" t="n">
        <f aca="false">$B376*$B450</f>
        <v>0</v>
      </c>
      <c r="BZ376" s="11" t="n">
        <f aca="false">$B376*$B451</f>
        <v>0</v>
      </c>
      <c r="CA376" s="11" t="n">
        <f aca="false">$B376*$B452</f>
        <v>0</v>
      </c>
      <c r="CB376" s="11" t="n">
        <f aca="false">$B376*$B453</f>
        <v>0</v>
      </c>
      <c r="CC376" s="11" t="n">
        <f aca="false">$B376*$B454</f>
        <v>0</v>
      </c>
      <c r="CD376" s="11" t="n">
        <f aca="false">$B376*$B455</f>
        <v>0</v>
      </c>
      <c r="CE376" s="11" t="n">
        <f aca="false">$B376*$B456</f>
        <v>0</v>
      </c>
      <c r="CF376" s="11" t="n">
        <f aca="false">$B376*$B457</f>
        <v>0</v>
      </c>
      <c r="CG376" s="11" t="n">
        <f aca="false">$B376*$B458</f>
        <v>0</v>
      </c>
      <c r="CH376" s="11" t="n">
        <f aca="false">$B376*$B459</f>
        <v>0</v>
      </c>
      <c r="CI376" s="11" t="n">
        <f aca="false">$B376*$B460</f>
        <v>0</v>
      </c>
      <c r="CJ376" s="11" t="n">
        <f aca="false">$B376*$B461</f>
        <v>0</v>
      </c>
      <c r="CK376" s="11" t="n">
        <f aca="false">$B376*$B462</f>
        <v>0</v>
      </c>
      <c r="CL376" s="11" t="n">
        <f aca="false">$B376*$B463</f>
        <v>0</v>
      </c>
      <c r="CM376" s="11" t="n">
        <f aca="false">$B376*$B464</f>
        <v>0</v>
      </c>
      <c r="CN376" s="11" t="n">
        <f aca="false">$B376*$B465</f>
        <v>0</v>
      </c>
      <c r="CO376" s="11" t="n">
        <f aca="false">$B376*$B466</f>
        <v>0</v>
      </c>
      <c r="CP376" s="11" t="n">
        <f aca="false">$B376*$B467</f>
        <v>0</v>
      </c>
      <c r="CQ376" s="11" t="n">
        <f aca="false">$B376*$B468</f>
        <v>0</v>
      </c>
      <c r="CR376" s="11" t="n">
        <f aca="false">$B376*$B469</f>
        <v>0</v>
      </c>
      <c r="CS376" s="11" t="n">
        <f aca="false">$B376*$B470</f>
        <v>0</v>
      </c>
      <c r="CT376" s="11" t="n">
        <f aca="false">$B376*$B471</f>
        <v>0</v>
      </c>
      <c r="CU376" s="11" t="n">
        <f aca="false">$B376*$B472</f>
        <v>0</v>
      </c>
      <c r="CV376" s="11" t="n">
        <f aca="false">$B376*$B473</f>
        <v>0</v>
      </c>
      <c r="CW376" s="11" t="n">
        <f aca="false">$B376*$B474</f>
        <v>0</v>
      </c>
      <c r="CX376" s="11" t="n">
        <f aca="false">$B376*$B475</f>
        <v>0</v>
      </c>
      <c r="CY376" s="11" t="n">
        <f aca="false">$B376*$A477</f>
        <v>0</v>
      </c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</row>
    <row r="377" customFormat="false" ht="15" hidden="false" customHeight="false" outlineLevel="0" collapsed="false">
      <c r="A377" s="2" t="n">
        <v>376</v>
      </c>
      <c r="B377" s="20" t="n">
        <v>73.1549155145933</v>
      </c>
      <c r="C377" s="11" t="n">
        <f aca="false">$B377*$B377</f>
        <v>5351.64166394729</v>
      </c>
      <c r="D377" s="11" t="n">
        <f aca="false">$B377*$B378</f>
        <v>-5052.20657081979</v>
      </c>
      <c r="E377" s="11" t="n">
        <f aca="false">$B377*$B379</f>
        <v>-12772.4886547932</v>
      </c>
      <c r="F377" s="11" t="n">
        <f aca="false">$B377*$B380</f>
        <v>-22086.3286483929</v>
      </c>
      <c r="G377" s="11" t="n">
        <f aca="false">$B377*$B381</f>
        <v>-25258.8134845424</v>
      </c>
      <c r="H377" s="11" t="n">
        <f aca="false">$B377*$B382</f>
        <v>-15258.5365336975</v>
      </c>
      <c r="I377" s="11" t="n">
        <f aca="false">$B377*$B383</f>
        <v>-5122.92298915057</v>
      </c>
      <c r="J377" s="11" t="n">
        <f aca="false">$B377*$B384</f>
        <v>4492.07140665082</v>
      </c>
      <c r="K377" s="11" t="n">
        <f aca="false">$B377*$B385</f>
        <v>12370.8558075725</v>
      </c>
      <c r="L377" s="11" t="n">
        <f aca="false">$B377*$B386</f>
        <v>18259.8265064973</v>
      </c>
      <c r="M377" s="11" t="n">
        <f aca="false">$B377*$B387</f>
        <v>21762.7277110544</v>
      </c>
      <c r="N377" s="11" t="n">
        <f aca="false">$B377*$B388</f>
        <v>22166.2989949766</v>
      </c>
      <c r="O377" s="11" t="n">
        <f aca="false">$B377*$B389</f>
        <v>19842.4111787963</v>
      </c>
      <c r="P377" s="11" t="n">
        <f aca="false">$B377*$B390</f>
        <v>14837.3957090062</v>
      </c>
      <c r="Q377" s="11" t="n">
        <f aca="false">$B377*$B391</f>
        <v>7621.8825420835</v>
      </c>
      <c r="R377" s="11" t="n">
        <f aca="false">$B377*$B392</f>
        <v>-1370.07582325193</v>
      </c>
      <c r="S377" s="11" t="n">
        <f aca="false">$B377*$B393</f>
        <v>-11566.6517973943</v>
      </c>
      <c r="T377" s="11" t="n">
        <f aca="false">$B377*$B394</f>
        <v>-21779.0780032316</v>
      </c>
      <c r="U377" s="11" t="n">
        <f aca="false">$B377*$B395</f>
        <v>-25513.6364402516</v>
      </c>
      <c r="V377" s="11" t="n">
        <f aca="false">$B377*$B396</f>
        <v>-15559.6909358992</v>
      </c>
      <c r="W377" s="11" t="n">
        <f aca="false">$B377*$B397</f>
        <v>-5296.05628920177</v>
      </c>
      <c r="X377" s="11" t="n">
        <f aca="false">$B377*$B398</f>
        <v>4014.12595862214</v>
      </c>
      <c r="Y377" s="11" t="n">
        <f aca="false">$B377*$B399</f>
        <v>11774.6432461286</v>
      </c>
      <c r="Z377" s="11" t="n">
        <f aca="false">$B377*$B400</f>
        <v>17545.3468316381</v>
      </c>
      <c r="AA377" s="11" t="n">
        <f aca="false">$B377*$B401</f>
        <v>21321.359720783</v>
      </c>
      <c r="AB377" s="11" t="n">
        <f aca="false">$B377*$B402</f>
        <v>22102.8980681973</v>
      </c>
      <c r="AC377" s="11" t="n">
        <f aca="false">$B377*$B403</f>
        <v>19692.4436019914</v>
      </c>
      <c r="AD377" s="11" t="n">
        <f aca="false">$B377*$B404</f>
        <v>14650.850674444</v>
      </c>
      <c r="AE377" s="11" t="n">
        <f aca="false">$B377*$B405</f>
        <v>7250.01172155099</v>
      </c>
      <c r="AF377" s="11" t="n">
        <f aca="false">$B377*$B406</f>
        <v>-1734.63115223299</v>
      </c>
      <c r="AG377" s="11" t="n">
        <f aca="false">$B377*$B407</f>
        <v>-11803.1860242248</v>
      </c>
      <c r="AH377" s="11" t="n">
        <f aca="false">$B377*$B408</f>
        <v>-21988.7887610401</v>
      </c>
      <c r="AI377" s="11" t="n">
        <f aca="false">$B377*$B409</f>
        <v>-25806.2561023099</v>
      </c>
      <c r="AJ377" s="11" t="n">
        <f aca="false">$B377*$B410</f>
        <v>-15870.5993268362</v>
      </c>
      <c r="AK377" s="11" t="n">
        <f aca="false">$B377*$B411</f>
        <v>-5747.17826820843</v>
      </c>
      <c r="AL377" s="11" t="n">
        <f aca="false">$B377*$B412</f>
        <v>3511.79553875527</v>
      </c>
      <c r="AM377" s="11" t="n">
        <f aca="false">$B377*$B413</f>
        <v>10807.779112744</v>
      </c>
      <c r="AN377" s="11" t="n">
        <f aca="false">$B377*$B414</f>
        <v>16640.664376441</v>
      </c>
      <c r="AO377" s="11" t="n">
        <f aca="false">$B377*$B415</f>
        <v>20411.8002712182</v>
      </c>
      <c r="AP377" s="11" t="n">
        <f aca="false">$B377*$B416</f>
        <v>20922.6654312285</v>
      </c>
      <c r="AQ377" s="11" t="n">
        <f aca="false">$B377*$B417</f>
        <v>18552.4461685557</v>
      </c>
      <c r="AR377" s="11" t="n">
        <f aca="false">$B377*$B418</f>
        <v>13605.9546311772</v>
      </c>
      <c r="AS377" s="11" t="n">
        <f aca="false">$B377*$B419</f>
        <v>6568.45175867336</v>
      </c>
      <c r="AT377" s="11" t="n">
        <f aca="false">$B377*$B420</f>
        <v>-2417.41036370252</v>
      </c>
      <c r="AU377" s="11" t="n">
        <f aca="false">$B377*$B421</f>
        <v>-12321.3666757865</v>
      </c>
      <c r="AV377" s="11" t="n">
        <f aca="false">$B377*$B422</f>
        <v>-22339.9323555101</v>
      </c>
      <c r="AW377" s="11" t="n">
        <f aca="false">$B377*$B423</f>
        <v>-26898.7028406612</v>
      </c>
      <c r="AX377" s="11" t="n">
        <f aca="false">$B377*$B424</f>
        <v>-17166.6605800365</v>
      </c>
      <c r="AY377" s="11" t="n">
        <f aca="false">$B377*$B425</f>
        <v>-6946.91888264776</v>
      </c>
      <c r="AZ377" s="11" t="n">
        <f aca="false">$B377*$B426</f>
        <v>2225.48827429033</v>
      </c>
      <c r="BA377" s="11" t="n">
        <f aca="false">$B377*$B427</f>
        <v>9921.38538642555</v>
      </c>
      <c r="BB377" s="11" t="n">
        <f aca="false">$B377*$B428</f>
        <v>15927.4039501737</v>
      </c>
      <c r="BC377" s="11" t="n">
        <f aca="false">$B377*$B429</f>
        <v>19199.8671708598</v>
      </c>
      <c r="BD377" s="11" t="n">
        <f aca="false">$B377*$B430</f>
        <v>17480.7266562669</v>
      </c>
      <c r="BE377" s="11" t="n">
        <f aca="false">$B377*$B431</f>
        <v>20582.4950740856</v>
      </c>
      <c r="BF377" s="11" t="n">
        <f aca="false">$B377*$B432</f>
        <v>13746.1682192469</v>
      </c>
      <c r="BG377" s="11" t="n">
        <f aca="false">$B377*$B433</f>
        <v>5750.33595350182</v>
      </c>
      <c r="BH377" s="11" t="n">
        <f aca="false">$B377*$B434</f>
        <v>-4822.98783554073</v>
      </c>
      <c r="BI377" s="11" t="n">
        <f aca="false">$B377*$B435</f>
        <v>-13951.5020431701</v>
      </c>
      <c r="BJ377" s="11" t="n">
        <f aca="false">$B377*$B436</f>
        <v>0</v>
      </c>
      <c r="BK377" s="11" t="n">
        <f aca="false">$B377*$B437</f>
        <v>0</v>
      </c>
      <c r="BL377" s="11" t="n">
        <f aca="false">$B377*$B438</f>
        <v>0</v>
      </c>
      <c r="BM377" s="11" t="n">
        <f aca="false">$B377*$B439</f>
        <v>0</v>
      </c>
      <c r="BN377" s="11" t="n">
        <f aca="false">$B377*$B440</f>
        <v>0</v>
      </c>
      <c r="BO377" s="11" t="n">
        <f aca="false">$B377*$B441</f>
        <v>0</v>
      </c>
      <c r="BP377" s="11" t="n">
        <f aca="false">$B377*$B442</f>
        <v>0</v>
      </c>
      <c r="BQ377" s="11" t="n">
        <f aca="false">$B377*$B443</f>
        <v>0</v>
      </c>
      <c r="BR377" s="11" t="n">
        <f aca="false">$B377*$B444</f>
        <v>0</v>
      </c>
      <c r="BS377" s="11" t="n">
        <f aca="false">$B377*$B445</f>
        <v>0</v>
      </c>
      <c r="BT377" s="11" t="n">
        <f aca="false">$B377*$B446</f>
        <v>0</v>
      </c>
      <c r="BU377" s="11" t="n">
        <f aca="false">$B377*$B447</f>
        <v>0</v>
      </c>
      <c r="BV377" s="11" t="n">
        <f aca="false">$B377*$B448</f>
        <v>0</v>
      </c>
      <c r="BW377" s="11" t="n">
        <f aca="false">$B377*$B449</f>
        <v>0</v>
      </c>
      <c r="BX377" s="11" t="n">
        <f aca="false">$B377*$B450</f>
        <v>0</v>
      </c>
      <c r="BY377" s="11" t="n">
        <f aca="false">$B377*$B451</f>
        <v>0</v>
      </c>
      <c r="BZ377" s="11" t="n">
        <f aca="false">$B377*$B452</f>
        <v>0</v>
      </c>
      <c r="CA377" s="11" t="n">
        <f aca="false">$B377*$B453</f>
        <v>0</v>
      </c>
      <c r="CB377" s="11" t="n">
        <f aca="false">$B377*$B454</f>
        <v>0</v>
      </c>
      <c r="CC377" s="11" t="n">
        <f aca="false">$B377*$B455</f>
        <v>0</v>
      </c>
      <c r="CD377" s="11" t="n">
        <f aca="false">$B377*$B456</f>
        <v>0</v>
      </c>
      <c r="CE377" s="11" t="n">
        <f aca="false">$B377*$B457</f>
        <v>0</v>
      </c>
      <c r="CF377" s="11" t="n">
        <f aca="false">$B377*$B458</f>
        <v>0</v>
      </c>
      <c r="CG377" s="11" t="n">
        <f aca="false">$B377*$B459</f>
        <v>0</v>
      </c>
      <c r="CH377" s="11" t="n">
        <f aca="false">$B377*$B460</f>
        <v>0</v>
      </c>
      <c r="CI377" s="11" t="n">
        <f aca="false">$B377*$B461</f>
        <v>0</v>
      </c>
      <c r="CJ377" s="11" t="n">
        <f aca="false">$B377*$B462</f>
        <v>0</v>
      </c>
      <c r="CK377" s="11" t="n">
        <f aca="false">$B377*$B463</f>
        <v>0</v>
      </c>
      <c r="CL377" s="11" t="n">
        <f aca="false">$B377*$B464</f>
        <v>0</v>
      </c>
      <c r="CM377" s="11" t="n">
        <f aca="false">$B377*$B465</f>
        <v>0</v>
      </c>
      <c r="CN377" s="11" t="n">
        <f aca="false">$B377*$B466</f>
        <v>0</v>
      </c>
      <c r="CO377" s="11" t="n">
        <f aca="false">$B377*$B467</f>
        <v>0</v>
      </c>
      <c r="CP377" s="11" t="n">
        <f aca="false">$B377*$B468</f>
        <v>0</v>
      </c>
      <c r="CQ377" s="11" t="n">
        <f aca="false">$B377*$B469</f>
        <v>0</v>
      </c>
      <c r="CR377" s="11" t="n">
        <f aca="false">$B377*$B470</f>
        <v>0</v>
      </c>
      <c r="CS377" s="11" t="n">
        <f aca="false">$B377*$B471</f>
        <v>0</v>
      </c>
      <c r="CT377" s="11" t="n">
        <f aca="false">$B377*$B472</f>
        <v>0</v>
      </c>
      <c r="CU377" s="11" t="n">
        <f aca="false">$B377*$B473</f>
        <v>0</v>
      </c>
      <c r="CV377" s="11" t="n">
        <f aca="false">$B377*$B474</f>
        <v>0</v>
      </c>
      <c r="CW377" s="11" t="n">
        <f aca="false">$B377*$B475</f>
        <v>0</v>
      </c>
      <c r="CX377" s="11" t="n">
        <f aca="false">$B377*$B476</f>
        <v>0</v>
      </c>
      <c r="CY377" s="11" t="n">
        <f aca="false">$B377*$A478</f>
        <v>0</v>
      </c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</row>
    <row r="378" customFormat="false" ht="15" hidden="false" customHeight="false" outlineLevel="0" collapsed="false">
      <c r="A378" s="2" t="n">
        <v>377</v>
      </c>
      <c r="B378" s="20" t="n">
        <v>-69.0617511520733</v>
      </c>
      <c r="C378" s="11" t="n">
        <f aca="false">$B378*$B378</f>
        <v>4769.52547219089</v>
      </c>
      <c r="D378" s="11" t="n">
        <f aca="false">$B378*$B379</f>
        <v>12057.8422771064</v>
      </c>
      <c r="E378" s="11" t="n">
        <f aca="false">$B378*$B380</f>
        <v>20850.5542279512</v>
      </c>
      <c r="F378" s="11" t="n">
        <f aca="false">$B378*$B381</f>
        <v>23845.5321695794</v>
      </c>
      <c r="G378" s="11" t="n">
        <f aca="false">$B378*$B382</f>
        <v>14404.790787091</v>
      </c>
      <c r="H378" s="11" t="n">
        <f aca="false">$B378*$B383</f>
        <v>4836.28516497123</v>
      </c>
      <c r="I378" s="11" t="n">
        <f aca="false">$B378*$B384</f>
        <v>-4240.73099478293</v>
      </c>
      <c r="J378" s="11" t="n">
        <f aca="false">$B378*$B385</f>
        <v>-11678.6815938612</v>
      </c>
      <c r="K378" s="11" t="n">
        <f aca="false">$B378*$B386</f>
        <v>-17238.1525616031</v>
      </c>
      <c r="L378" s="11" t="n">
        <f aca="false">$B378*$B387</f>
        <v>-20545.0594126016</v>
      </c>
      <c r="M378" s="11" t="n">
        <f aca="false">$B378*$B388</f>
        <v>-20926.0500731238</v>
      </c>
      <c r="N378" s="11" t="n">
        <f aca="false">$B378*$B389</f>
        <v>-18732.1884448596</v>
      </c>
      <c r="O378" s="11" t="n">
        <f aca="false">$B378*$B390</f>
        <v>-14007.213636872</v>
      </c>
      <c r="P378" s="11" t="n">
        <f aca="false">$B378*$B391</f>
        <v>-7195.4229149058</v>
      </c>
      <c r="Q378" s="11" t="n">
        <f aca="false">$B378*$B392</f>
        <v>1293.41733086988</v>
      </c>
      <c r="R378" s="11" t="n">
        <f aca="false">$B378*$B393</f>
        <v>10919.474412283</v>
      </c>
      <c r="S378" s="11" t="n">
        <f aca="false">$B378*$B394</f>
        <v>20560.4948731125</v>
      </c>
      <c r="T378" s="11" t="n">
        <f aca="false">$B378*$B395</f>
        <v>24086.0972694258</v>
      </c>
      <c r="U378" s="11" t="n">
        <f aca="false">$B378*$B396</f>
        <v>14689.0949960004</v>
      </c>
      <c r="V378" s="11" t="n">
        <f aca="false">$B378*$B397</f>
        <v>4999.73130936447</v>
      </c>
      <c r="W378" s="11" t="n">
        <f aca="false">$B378*$B398</f>
        <v>-3789.52755392272</v>
      </c>
      <c r="X378" s="11" t="n">
        <f aca="false">$B378*$B399</f>
        <v>-11115.8283219718</v>
      </c>
      <c r="Y378" s="11" t="n">
        <f aca="false">$B378*$B400</f>
        <v>-16563.6494586845</v>
      </c>
      <c r="Z378" s="11" t="n">
        <f aca="false">$B378*$B401</f>
        <v>-20128.3868473174</v>
      </c>
      <c r="AA378" s="11" t="n">
        <f aca="false">$B378*$B402</f>
        <v>-20866.1965554587</v>
      </c>
      <c r="AB378" s="11" t="n">
        <f aca="false">$B378*$B403</f>
        <v>-18590.6118549979</v>
      </c>
      <c r="AC378" s="11" t="n">
        <f aca="false">$B378*$B404</f>
        <v>-13831.1061714342</v>
      </c>
      <c r="AD378" s="11" t="n">
        <f aca="false">$B378*$B405</f>
        <v>-6844.3590132161</v>
      </c>
      <c r="AE378" s="11" t="n">
        <f aca="false">$B378*$B406</f>
        <v>1637.57505744437</v>
      </c>
      <c r="AF378" s="11" t="n">
        <f aca="false">$B378*$B407</f>
        <v>11142.7740743414</v>
      </c>
      <c r="AG378" s="11" t="n">
        <f aca="false">$B378*$B408</f>
        <v>20758.4718930817</v>
      </c>
      <c r="AH378" s="11" t="n">
        <f aca="false">$B378*$B409</f>
        <v>24362.3442740341</v>
      </c>
      <c r="AI378" s="11" t="n">
        <f aca="false">$B378*$B410</f>
        <v>14982.6074383967</v>
      </c>
      <c r="AJ378" s="11" t="n">
        <f aca="false">$B378*$B411</f>
        <v>5425.61210813559</v>
      </c>
      <c r="AK378" s="11" t="n">
        <f aca="false">$B378*$B412</f>
        <v>-3315.30352934515</v>
      </c>
      <c r="AL378" s="11" t="n">
        <f aca="false">$B378*$B413</f>
        <v>-10203.0621775786</v>
      </c>
      <c r="AM378" s="11" t="n">
        <f aca="false">$B378*$B414</f>
        <v>-15709.5858027706</v>
      </c>
      <c r="AN378" s="11" t="n">
        <f aca="false">$B378*$B415</f>
        <v>-19269.7190746599</v>
      </c>
      <c r="AO378" s="11" t="n">
        <f aca="false">$B378*$B416</f>
        <v>-19752.0003035386</v>
      </c>
      <c r="AP378" s="11" t="n">
        <f aca="false">$B378*$B417</f>
        <v>-17514.3995662114</v>
      </c>
      <c r="AQ378" s="11" t="n">
        <f aca="false">$B378*$B418</f>
        <v>-12844.6741591454</v>
      </c>
      <c r="AR378" s="11" t="n">
        <f aca="false">$B378*$B419</f>
        <v>-6200.93369831595</v>
      </c>
      <c r="AS378" s="11" t="n">
        <f aca="false">$B378*$B420</f>
        <v>2282.15140153039</v>
      </c>
      <c r="AT378" s="11" t="n">
        <f aca="false">$B378*$B421</f>
        <v>11631.9614783352</v>
      </c>
      <c r="AU378" s="11" t="n">
        <f aca="false">$B378*$B422</f>
        <v>21089.9682986117</v>
      </c>
      <c r="AV378" s="11" t="n">
        <f aca="false">$B378*$B423</f>
        <v>25393.6664245717</v>
      </c>
      <c r="AW378" s="11" t="n">
        <f aca="false">$B378*$B424</f>
        <v>16206.1514629742</v>
      </c>
      <c r="AX378" s="11" t="n">
        <f aca="false">$B378*$B425</f>
        <v>6558.22482702959</v>
      </c>
      <c r="AY378" s="11" t="n">
        <f aca="false">$B378*$B426</f>
        <v>-2100.96773825453</v>
      </c>
      <c r="AZ378" s="11" t="n">
        <f aca="false">$B378*$B427</f>
        <v>-9366.26395945263</v>
      </c>
      <c r="BA378" s="11" t="n">
        <f aca="false">$B378*$B428</f>
        <v>-15036.2337290379</v>
      </c>
      <c r="BB378" s="11" t="n">
        <f aca="false">$B378*$B429</f>
        <v>-18125.5960639073</v>
      </c>
      <c r="BC378" s="11" t="n">
        <f aca="false">$B378*$B430</f>
        <v>-16502.6449118335</v>
      </c>
      <c r="BD378" s="11" t="n">
        <f aca="false">$B378*$B431</f>
        <v>-19430.8631606815</v>
      </c>
      <c r="BE378" s="11" t="n">
        <f aca="false">$B378*$B432</f>
        <v>-12977.0425155202</v>
      </c>
      <c r="BF378" s="11" t="n">
        <f aca="false">$B378*$B433</f>
        <v>-5428.59311459859</v>
      </c>
      <c r="BG378" s="11" t="n">
        <f aca="false">$B378*$B434</f>
        <v>4553.13198524773</v>
      </c>
      <c r="BH378" s="11" t="n">
        <f aca="false">$B378*$B435</f>
        <v>13170.8874998406</v>
      </c>
      <c r="BI378" s="11" t="n">
        <f aca="false">$B378*$B436</f>
        <v>-0</v>
      </c>
      <c r="BJ378" s="11" t="n">
        <f aca="false">$B378*$B437</f>
        <v>-0</v>
      </c>
      <c r="BK378" s="11" t="n">
        <f aca="false">$B378*$B438</f>
        <v>-0</v>
      </c>
      <c r="BL378" s="11" t="n">
        <f aca="false">$B378*$B439</f>
        <v>-0</v>
      </c>
      <c r="BM378" s="11" t="n">
        <f aca="false">$B378*$B440</f>
        <v>-0</v>
      </c>
      <c r="BN378" s="11" t="n">
        <f aca="false">$B378*$B441</f>
        <v>-0</v>
      </c>
      <c r="BO378" s="11" t="n">
        <f aca="false">$B378*$B442</f>
        <v>-0</v>
      </c>
      <c r="BP378" s="11" t="n">
        <f aca="false">$B378*$B443</f>
        <v>-0</v>
      </c>
      <c r="BQ378" s="11" t="n">
        <f aca="false">$B378*$B444</f>
        <v>-0</v>
      </c>
      <c r="BR378" s="11" t="n">
        <f aca="false">$B378*$B445</f>
        <v>-0</v>
      </c>
      <c r="BS378" s="11" t="n">
        <f aca="false">$B378*$B446</f>
        <v>-0</v>
      </c>
      <c r="BT378" s="11" t="n">
        <f aca="false">$B378*$B447</f>
        <v>-0</v>
      </c>
      <c r="BU378" s="11" t="n">
        <f aca="false">$B378*$B448</f>
        <v>-0</v>
      </c>
      <c r="BV378" s="11" t="n">
        <f aca="false">$B378*$B449</f>
        <v>-0</v>
      </c>
      <c r="BW378" s="11" t="n">
        <f aca="false">$B378*$B450</f>
        <v>-0</v>
      </c>
      <c r="BX378" s="11" t="n">
        <f aca="false">$B378*$B451</f>
        <v>-0</v>
      </c>
      <c r="BY378" s="11" t="n">
        <f aca="false">$B378*$B452</f>
        <v>-0</v>
      </c>
      <c r="BZ378" s="11" t="n">
        <f aca="false">$B378*$B453</f>
        <v>-0</v>
      </c>
      <c r="CA378" s="11" t="n">
        <f aca="false">$B378*$B454</f>
        <v>-0</v>
      </c>
      <c r="CB378" s="11" t="n">
        <f aca="false">$B378*$B455</f>
        <v>-0</v>
      </c>
      <c r="CC378" s="11" t="n">
        <f aca="false">$B378*$B456</f>
        <v>-0</v>
      </c>
      <c r="CD378" s="11" t="n">
        <f aca="false">$B378*$B457</f>
        <v>-0</v>
      </c>
      <c r="CE378" s="11" t="n">
        <f aca="false">$B378*$B458</f>
        <v>-0</v>
      </c>
      <c r="CF378" s="11" t="n">
        <f aca="false">$B378*$B459</f>
        <v>-0</v>
      </c>
      <c r="CG378" s="11" t="n">
        <f aca="false">$B378*$B460</f>
        <v>-0</v>
      </c>
      <c r="CH378" s="11" t="n">
        <f aca="false">$B378*$B461</f>
        <v>-0</v>
      </c>
      <c r="CI378" s="11" t="n">
        <f aca="false">$B378*$B462</f>
        <v>-0</v>
      </c>
      <c r="CJ378" s="11" t="n">
        <f aca="false">$B378*$B463</f>
        <v>-0</v>
      </c>
      <c r="CK378" s="11" t="n">
        <f aca="false">$B378*$B464</f>
        <v>-0</v>
      </c>
      <c r="CL378" s="11" t="n">
        <f aca="false">$B378*$B465</f>
        <v>-0</v>
      </c>
      <c r="CM378" s="11" t="n">
        <f aca="false">$B378*$B466</f>
        <v>-0</v>
      </c>
      <c r="CN378" s="11" t="n">
        <f aca="false">$B378*$B467</f>
        <v>-0</v>
      </c>
      <c r="CO378" s="11" t="n">
        <f aca="false">$B378*$B468</f>
        <v>-0</v>
      </c>
      <c r="CP378" s="11" t="n">
        <f aca="false">$B378*$B469</f>
        <v>-0</v>
      </c>
      <c r="CQ378" s="11" t="n">
        <f aca="false">$B378*$B470</f>
        <v>-0</v>
      </c>
      <c r="CR378" s="11" t="n">
        <f aca="false">$B378*$B471</f>
        <v>-0</v>
      </c>
      <c r="CS378" s="11" t="n">
        <f aca="false">$B378*$B472</f>
        <v>-0</v>
      </c>
      <c r="CT378" s="11" t="n">
        <f aca="false">$B378*$B473</f>
        <v>-0</v>
      </c>
      <c r="CU378" s="11" t="n">
        <f aca="false">$B378*$B474</f>
        <v>-0</v>
      </c>
      <c r="CV378" s="11" t="n">
        <f aca="false">$B378*$B475</f>
        <v>-0</v>
      </c>
      <c r="CW378" s="11" t="n">
        <f aca="false">$B378*$B476</f>
        <v>-0</v>
      </c>
      <c r="CX378" s="11" t="n">
        <f aca="false">$B378*$B477</f>
        <v>-0</v>
      </c>
      <c r="CY378" s="11" t="n">
        <f aca="false">$B378*$A479</f>
        <v>-0</v>
      </c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</row>
    <row r="379" customFormat="false" ht="15" hidden="false" customHeight="false" outlineLevel="0" collapsed="false">
      <c r="A379" s="2" t="n">
        <v>378</v>
      </c>
      <c r="B379" s="20" t="n">
        <v>-174.595084485407</v>
      </c>
      <c r="C379" s="11" t="n">
        <f aca="false">$B379*$B379</f>
        <v>30483.4435264663</v>
      </c>
      <c r="D379" s="11" t="n">
        <f aca="false">$B379*$B380</f>
        <v>52712.3076995333</v>
      </c>
      <c r="E379" s="11" t="n">
        <f aca="false">$B379*$B381</f>
        <v>60283.9145300504</v>
      </c>
      <c r="F379" s="11" t="n">
        <f aca="false">$B379*$B382</f>
        <v>36416.7664808954</v>
      </c>
      <c r="G379" s="11" t="n">
        <f aca="false">$B379*$B383</f>
        <v>12226.6175254423</v>
      </c>
      <c r="H379" s="11" t="n">
        <f aca="false">$B379*$B384</f>
        <v>-10720.9964120897</v>
      </c>
      <c r="I379" s="11" t="n">
        <f aca="false">$B379*$B385</f>
        <v>-29524.887011168</v>
      </c>
      <c r="J379" s="11" t="n">
        <f aca="false">$B379*$B386</f>
        <v>-43579.7913122432</v>
      </c>
      <c r="K379" s="11" t="n">
        <f aca="false">$B379*$B387</f>
        <v>-51939.9859410194</v>
      </c>
      <c r="L379" s="11" t="n">
        <f aca="false">$B379*$B388</f>
        <v>-52903.1688237639</v>
      </c>
      <c r="M379" s="11" t="n">
        <f aca="false">$B379*$B389</f>
        <v>-47356.8649732775</v>
      </c>
      <c r="N379" s="11" t="n">
        <f aca="false">$B379*$B390</f>
        <v>-35411.6512764009</v>
      </c>
      <c r="O379" s="11" t="n">
        <f aca="false">$B379*$B391</f>
        <v>-18190.7561099903</v>
      </c>
      <c r="P379" s="11" t="n">
        <f aca="false">$B379*$B392</f>
        <v>3269.88969134091</v>
      </c>
      <c r="Q379" s="11" t="n">
        <f aca="false">$B379*$B393</f>
        <v>27605.5345505318</v>
      </c>
      <c r="R379" s="11" t="n">
        <f aca="false">$B379*$B394</f>
        <v>51979.0083446946</v>
      </c>
      <c r="S379" s="11" t="n">
        <f aca="false">$B379*$B395</f>
        <v>60892.0874076746</v>
      </c>
      <c r="T379" s="11" t="n">
        <f aca="false">$B379*$B396</f>
        <v>37135.5162453603</v>
      </c>
      <c r="U379" s="11" t="n">
        <f aca="false">$B379*$B397</f>
        <v>12639.8258920577</v>
      </c>
      <c r="V379" s="11" t="n">
        <f aca="false">$B379*$B398</f>
        <v>-9580.30852678503</v>
      </c>
      <c r="W379" s="11" t="n">
        <f aca="false">$B379*$B399</f>
        <v>-28101.9370726119</v>
      </c>
      <c r="X379" s="11" t="n">
        <f aca="false">$B379*$B400</f>
        <v>-41874.5793204357</v>
      </c>
      <c r="Y379" s="11" t="n">
        <f aca="false">$B379*$B401</f>
        <v>-50886.5955979575</v>
      </c>
      <c r="Z379" s="11" t="n">
        <f aca="false">$B379*$B402</f>
        <v>-52751.8530838766</v>
      </c>
      <c r="AA379" s="11" t="n">
        <f aca="false">$B379*$B403</f>
        <v>-46998.9450500824</v>
      </c>
      <c r="AB379" s="11" t="n">
        <f aca="false">$B379*$B404</f>
        <v>-34966.4338109632</v>
      </c>
      <c r="AC379" s="11" t="n">
        <f aca="false">$B379*$B405</f>
        <v>-17303.2310971895</v>
      </c>
      <c r="AD379" s="11" t="n">
        <f aca="false">$B379*$B406</f>
        <v>4139.95519569318</v>
      </c>
      <c r="AE379" s="11" t="n">
        <f aca="false">$B379*$B407</f>
        <v>28170.0586570346</v>
      </c>
      <c r="AF379" s="11" t="n">
        <f aca="false">$B379*$B408</f>
        <v>52479.5142535528</v>
      </c>
      <c r="AG379" s="11" t="n">
        <f aca="false">$B379*$B409</f>
        <v>61590.4677456162</v>
      </c>
      <c r="AH379" s="11" t="n">
        <f aca="false">$B379*$B410</f>
        <v>37877.5453544233</v>
      </c>
      <c r="AI379" s="11" t="n">
        <f aca="false">$B379*$B411</f>
        <v>13716.4955797177</v>
      </c>
      <c r="AJ379" s="11" t="n">
        <f aca="false">$B379*$B412</f>
        <v>-8381.42227998523</v>
      </c>
      <c r="AK379" s="11" t="n">
        <f aca="false">$B379*$B413</f>
        <v>-25794.3720393298</v>
      </c>
      <c r="AL379" s="11" t="n">
        <f aca="false">$B379*$B414</f>
        <v>-39715.4201089662</v>
      </c>
      <c r="AM379" s="11" t="n">
        <f aca="false">$B379*$B415</f>
        <v>-48715.7967141889</v>
      </c>
      <c r="AN379" s="11" t="n">
        <f aca="false">$B379*$B416</f>
        <v>-49935.052387512</v>
      </c>
      <c r="AO379" s="11" t="n">
        <f aca="false">$B379*$B417</f>
        <v>-44278.1716501848</v>
      </c>
      <c r="AP379" s="11" t="n">
        <f aca="false">$B379*$B418</f>
        <v>-32472.6340208966</v>
      </c>
      <c r="AQ379" s="11" t="n">
        <f aca="false">$B379*$B419</f>
        <v>-15676.5868934005</v>
      </c>
      <c r="AR379" s="11" t="n">
        <f aca="false">$B379*$B420</f>
        <v>5769.50931755698</v>
      </c>
      <c r="AS379" s="11" t="n">
        <f aca="false">$B379*$B421</f>
        <v>29406.7738388063</v>
      </c>
      <c r="AT379" s="11" t="n">
        <f aca="false">$B379*$B422</f>
        <v>53317.5706590827</v>
      </c>
      <c r="AU379" s="11" t="n">
        <f aca="false">$B379*$B423</f>
        <v>64197.7543405983</v>
      </c>
      <c r="AV379" s="11" t="n">
        <f aca="false">$B379*$B424</f>
        <v>40970.7882678897</v>
      </c>
      <c r="AW379" s="11" t="n">
        <f aca="false">$B379*$B425</f>
        <v>16579.8549652784</v>
      </c>
      <c r="AX379" s="11" t="n">
        <f aca="false">$B379*$B426</f>
        <v>-5311.45871111683</v>
      </c>
      <c r="AY379" s="11" t="n">
        <f aca="false">$B379*$B427</f>
        <v>-23678.8615989816</v>
      </c>
      <c r="AZ379" s="11" t="n">
        <f aca="false">$B379*$B428</f>
        <v>-38013.1180352335</v>
      </c>
      <c r="BA379" s="11" t="n">
        <f aca="false">$B379*$B429</f>
        <v>-45823.3381478807</v>
      </c>
      <c r="BB379" s="11" t="n">
        <f aca="false">$B379*$B430</f>
        <v>-41720.3536624736</v>
      </c>
      <c r="BC379" s="11" t="n">
        <f aca="false">$B379*$B431</f>
        <v>-49123.1852446549</v>
      </c>
      <c r="BD379" s="11" t="n">
        <f aca="false">$B379*$B432</f>
        <v>-32807.2745994936</v>
      </c>
      <c r="BE379" s="11" t="n">
        <f aca="false">$B379*$B433</f>
        <v>-13724.0318652387</v>
      </c>
      <c r="BF379" s="11" t="n">
        <f aca="false">$B379*$B434</f>
        <v>11510.7776790521</v>
      </c>
      <c r="BG379" s="11" t="n">
        <f aca="false">$B379*$B435</f>
        <v>33297.3343047561</v>
      </c>
      <c r="BH379" s="11" t="n">
        <f aca="false">$B379*$B436</f>
        <v>-0</v>
      </c>
      <c r="BI379" s="11" t="n">
        <f aca="false">$B379*$B437</f>
        <v>-0</v>
      </c>
      <c r="BJ379" s="11" t="n">
        <f aca="false">$B379*$B438</f>
        <v>-0</v>
      </c>
      <c r="BK379" s="11" t="n">
        <f aca="false">$B379*$B439</f>
        <v>-0</v>
      </c>
      <c r="BL379" s="11" t="n">
        <f aca="false">$B379*$B440</f>
        <v>-0</v>
      </c>
      <c r="BM379" s="11" t="n">
        <f aca="false">$B379*$B441</f>
        <v>-0</v>
      </c>
      <c r="BN379" s="11" t="n">
        <f aca="false">$B379*$B442</f>
        <v>-0</v>
      </c>
      <c r="BO379" s="11" t="n">
        <f aca="false">$B379*$B443</f>
        <v>-0</v>
      </c>
      <c r="BP379" s="11" t="n">
        <f aca="false">$B379*$B444</f>
        <v>-0</v>
      </c>
      <c r="BQ379" s="11" t="n">
        <f aca="false">$B379*$B445</f>
        <v>-0</v>
      </c>
      <c r="BR379" s="11" t="n">
        <f aca="false">$B379*$B446</f>
        <v>-0</v>
      </c>
      <c r="BS379" s="11" t="n">
        <f aca="false">$B379*$B447</f>
        <v>-0</v>
      </c>
      <c r="BT379" s="11" t="n">
        <f aca="false">$B379*$B448</f>
        <v>-0</v>
      </c>
      <c r="BU379" s="11" t="n">
        <f aca="false">$B379*$B449</f>
        <v>-0</v>
      </c>
      <c r="BV379" s="11" t="n">
        <f aca="false">$B379*$B450</f>
        <v>-0</v>
      </c>
      <c r="BW379" s="11" t="n">
        <f aca="false">$B379*$B451</f>
        <v>-0</v>
      </c>
      <c r="BX379" s="11" t="n">
        <f aca="false">$B379*$B452</f>
        <v>-0</v>
      </c>
      <c r="BY379" s="11" t="n">
        <f aca="false">$B379*$B453</f>
        <v>-0</v>
      </c>
      <c r="BZ379" s="11" t="n">
        <f aca="false">$B379*$B454</f>
        <v>-0</v>
      </c>
      <c r="CA379" s="11" t="n">
        <f aca="false">$B379*$B455</f>
        <v>-0</v>
      </c>
      <c r="CB379" s="11" t="n">
        <f aca="false">$B379*$B456</f>
        <v>-0</v>
      </c>
      <c r="CC379" s="11" t="n">
        <f aca="false">$B379*$B457</f>
        <v>-0</v>
      </c>
      <c r="CD379" s="11" t="n">
        <f aca="false">$B379*$B458</f>
        <v>-0</v>
      </c>
      <c r="CE379" s="11" t="n">
        <f aca="false">$B379*$B459</f>
        <v>-0</v>
      </c>
      <c r="CF379" s="11" t="n">
        <f aca="false">$B379*$B460</f>
        <v>-0</v>
      </c>
      <c r="CG379" s="11" t="n">
        <f aca="false">$B379*$B461</f>
        <v>-0</v>
      </c>
      <c r="CH379" s="11" t="n">
        <f aca="false">$B379*$B462</f>
        <v>-0</v>
      </c>
      <c r="CI379" s="11" t="n">
        <f aca="false">$B379*$B463</f>
        <v>-0</v>
      </c>
      <c r="CJ379" s="11" t="n">
        <f aca="false">$B379*$B464</f>
        <v>-0</v>
      </c>
      <c r="CK379" s="11" t="n">
        <f aca="false">$B379*$B465</f>
        <v>-0</v>
      </c>
      <c r="CL379" s="11" t="n">
        <f aca="false">$B379*$B466</f>
        <v>-0</v>
      </c>
      <c r="CM379" s="11" t="n">
        <f aca="false">$B379*$B467</f>
        <v>-0</v>
      </c>
      <c r="CN379" s="11" t="n">
        <f aca="false">$B379*$B468</f>
        <v>-0</v>
      </c>
      <c r="CO379" s="11" t="n">
        <f aca="false">$B379*$B469</f>
        <v>-0</v>
      </c>
      <c r="CP379" s="11" t="n">
        <f aca="false">$B379*$B470</f>
        <v>-0</v>
      </c>
      <c r="CQ379" s="11" t="n">
        <f aca="false">$B379*$B471</f>
        <v>-0</v>
      </c>
      <c r="CR379" s="11" t="n">
        <f aca="false">$B379*$B472</f>
        <v>-0</v>
      </c>
      <c r="CS379" s="11" t="n">
        <f aca="false">$B379*$B473</f>
        <v>-0</v>
      </c>
      <c r="CT379" s="11" t="n">
        <f aca="false">$B379*$B474</f>
        <v>-0</v>
      </c>
      <c r="CU379" s="11" t="n">
        <f aca="false">$B379*$B475</f>
        <v>-0</v>
      </c>
      <c r="CV379" s="11" t="n">
        <f aca="false">$B379*$B476</f>
        <v>-0</v>
      </c>
      <c r="CW379" s="11" t="n">
        <f aca="false">$B379*$B477</f>
        <v>-0</v>
      </c>
      <c r="CX379" s="11" t="n">
        <f aca="false">$B379*$B478</f>
        <v>-0</v>
      </c>
      <c r="CY379" s="11" t="n">
        <f aca="false">$B379*$A480</f>
        <v>-0</v>
      </c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</row>
    <row r="380" customFormat="false" ht="15" hidden="false" customHeight="false" outlineLevel="0" collapsed="false">
      <c r="A380" s="2" t="n">
        <v>379</v>
      </c>
      <c r="B380" s="20" t="n">
        <v>-301.911751152073</v>
      </c>
      <c r="C380" s="11" t="n">
        <f aca="false">$B380*$B380</f>
        <v>91150.7054837114</v>
      </c>
      <c r="D380" s="11" t="n">
        <f aca="false">$B380*$B381</f>
        <v>104243.611758673</v>
      </c>
      <c r="E380" s="11" t="n">
        <f aca="false">$B380*$B382</f>
        <v>62972.2753761846</v>
      </c>
      <c r="F380" s="11" t="n">
        <f aca="false">$B380*$B383</f>
        <v>21142.4022540648</v>
      </c>
      <c r="G380" s="11" t="n">
        <f aca="false">$B380*$B384</f>
        <v>-18538.865572356</v>
      </c>
      <c r="H380" s="11" t="n">
        <f aca="false">$B380*$B385</f>
        <v>-51054.7611714343</v>
      </c>
      <c r="I380" s="11" t="n">
        <f aca="false">$B380*$B386</f>
        <v>-75358.6571391762</v>
      </c>
      <c r="J380" s="11" t="n">
        <f aca="false">$B380*$B387</f>
        <v>-89815.1981568413</v>
      </c>
      <c r="K380" s="11" t="n">
        <f aca="false">$B380*$B388</f>
        <v>-91480.7446506969</v>
      </c>
      <c r="L380" s="11" t="n">
        <f aca="false">$B380*$B389</f>
        <v>-81890.0146890994</v>
      </c>
      <c r="M380" s="11" t="n">
        <f aca="false">$B380*$B390</f>
        <v>-61234.2190477784</v>
      </c>
      <c r="N380" s="11" t="n">
        <f aca="false">$B380*$B391</f>
        <v>-31455.6566591455</v>
      </c>
      <c r="O380" s="11" t="n">
        <f aca="false">$B380*$B392</f>
        <v>5654.32941996349</v>
      </c>
      <c r="P380" s="11" t="n">
        <f aca="false">$B380*$B393</f>
        <v>47735.7956680433</v>
      </c>
      <c r="Q380" s="11" t="n">
        <f aca="false">$B380*$B394</f>
        <v>89882.6761288727</v>
      </c>
      <c r="R380" s="11" t="n">
        <f aca="false">$B380*$B395</f>
        <v>105295.271025186</v>
      </c>
      <c r="S380" s="11" t="n">
        <f aca="false">$B380*$B396</f>
        <v>64215.1454184273</v>
      </c>
      <c r="T380" s="11" t="n">
        <f aca="false">$B380*$B397</f>
        <v>21856.9267317914</v>
      </c>
      <c r="U380" s="11" t="n">
        <f aca="false">$B380*$B398</f>
        <v>-16566.3754648291</v>
      </c>
      <c r="V380" s="11" t="n">
        <f aca="false">$B380*$B399</f>
        <v>-48594.1803995449</v>
      </c>
      <c r="W380" s="11" t="n">
        <f aca="false">$B380*$B400</f>
        <v>-72409.9857029243</v>
      </c>
      <c r="X380" s="11" t="n">
        <f aca="false">$B380*$B401</f>
        <v>-87993.6639248905</v>
      </c>
      <c r="Y380" s="11" t="n">
        <f aca="false">$B380*$B402</f>
        <v>-91219.0877996984</v>
      </c>
      <c r="Z380" s="11" t="n">
        <f aca="false">$B380*$B403</f>
        <v>-81271.0955992376</v>
      </c>
      <c r="AA380" s="11" t="n">
        <f aca="false">$B380*$B404</f>
        <v>-60464.3440823406</v>
      </c>
      <c r="AB380" s="11" t="n">
        <f aca="false">$B380*$B405</f>
        <v>-29920.9385907892</v>
      </c>
      <c r="AC380" s="11" t="n">
        <f aca="false">$B380*$B406</f>
        <v>7158.85631320465</v>
      </c>
      <c r="AD380" s="11" t="n">
        <f aca="false">$B380*$B407</f>
        <v>48711.9769967683</v>
      </c>
      <c r="AE380" s="11" t="n">
        <f aca="false">$B380*$B408</f>
        <v>90748.1564821753</v>
      </c>
      <c r="AF380" s="11" t="n">
        <f aca="false">$B380*$B409</f>
        <v>106502.918029794</v>
      </c>
      <c r="AG380" s="11" t="n">
        <f aca="false">$B380*$B410</f>
        <v>65498.2703608236</v>
      </c>
      <c r="AH380" s="11" t="n">
        <f aca="false">$B380*$B411</f>
        <v>23718.7158638959</v>
      </c>
      <c r="AI380" s="11" t="n">
        <f aca="false">$B380*$B412</f>
        <v>-14493.2481069182</v>
      </c>
      <c r="AJ380" s="11" t="n">
        <f aca="false">$B380*$B413</f>
        <v>-44603.9134218183</v>
      </c>
      <c r="AK380" s="11" t="n">
        <f aca="false">$B380*$B414</f>
        <v>-68676.343713677</v>
      </c>
      <c r="AL380" s="11" t="n">
        <f aca="false">$B380*$B415</f>
        <v>-84239.8944855663</v>
      </c>
      <c r="AM380" s="11" t="n">
        <f aca="false">$B380*$B416</f>
        <v>-86348.2448811117</v>
      </c>
      <c r="AN380" s="11" t="n">
        <f aca="false">$B380*$B417</f>
        <v>-76566.3041437845</v>
      </c>
      <c r="AO380" s="11" t="n">
        <f aca="false">$B380*$B418</f>
        <v>-56152.0379033851</v>
      </c>
      <c r="AP380" s="11" t="n">
        <f aca="false">$B380*$B419</f>
        <v>-27108.1274425557</v>
      </c>
      <c r="AQ380" s="11" t="n">
        <f aca="false">$B380*$B420</f>
        <v>9976.69932395734</v>
      </c>
      <c r="AR380" s="11" t="n">
        <f aca="false">$B380*$B421</f>
        <v>50850.5185674288</v>
      </c>
      <c r="AS380" s="11" t="n">
        <f aca="false">$B380*$B422</f>
        <v>92197.3328877053</v>
      </c>
      <c r="AT380" s="11" t="n">
        <f aca="false">$B380*$B423</f>
        <v>111011.466846999</v>
      </c>
      <c r="AU380" s="11" t="n">
        <f aca="false">$B380*$B424</f>
        <v>70847.1402187345</v>
      </c>
      <c r="AV380" s="11" t="n">
        <f aca="false">$B380*$B425</f>
        <v>28670.0685827899</v>
      </c>
      <c r="AW380" s="11" t="n">
        <f aca="false">$B380*$B426</f>
        <v>-9184.63314916092</v>
      </c>
      <c r="AX380" s="11" t="n">
        <f aca="false">$B380*$B427</f>
        <v>-40945.749370359</v>
      </c>
      <c r="AY380" s="11" t="n">
        <f aca="false">$B380*$B428</f>
        <v>-65732.7041399443</v>
      </c>
      <c r="AZ380" s="11" t="n">
        <f aca="false">$B380*$B429</f>
        <v>-79238.2231414803</v>
      </c>
      <c r="BA380" s="11" t="n">
        <f aca="false">$B380*$B430</f>
        <v>-72143.2969894066</v>
      </c>
      <c r="BB380" s="11" t="n">
        <f aca="false">$B380*$B431</f>
        <v>-84944.3552382545</v>
      </c>
      <c r="BC380" s="11" t="n">
        <f aca="false">$B380*$B432</f>
        <v>-56730.7020930933</v>
      </c>
      <c r="BD380" s="11" t="n">
        <f aca="false">$B380*$B433</f>
        <v>-23731.7476921717</v>
      </c>
      <c r="BE380" s="11" t="n">
        <f aca="false">$B380*$B434</f>
        <v>19904.5640743413</v>
      </c>
      <c r="BF380" s="11" t="n">
        <f aca="false">$B380*$B435</f>
        <v>57578.1187556009</v>
      </c>
      <c r="BG380" s="11" t="n">
        <f aca="false">$B380*$B436</f>
        <v>-0</v>
      </c>
      <c r="BH380" s="11" t="n">
        <f aca="false">$B380*$B437</f>
        <v>-0</v>
      </c>
      <c r="BI380" s="11" t="n">
        <f aca="false">$B380*$B438</f>
        <v>-0</v>
      </c>
      <c r="BJ380" s="11" t="n">
        <f aca="false">$B380*$B439</f>
        <v>-0</v>
      </c>
      <c r="BK380" s="11" t="n">
        <f aca="false">$B380*$B440</f>
        <v>-0</v>
      </c>
      <c r="BL380" s="11" t="n">
        <f aca="false">$B380*$B441</f>
        <v>-0</v>
      </c>
      <c r="BM380" s="11" t="n">
        <f aca="false">$B380*$B442</f>
        <v>-0</v>
      </c>
      <c r="BN380" s="11" t="n">
        <f aca="false">$B380*$B443</f>
        <v>-0</v>
      </c>
      <c r="BO380" s="11" t="n">
        <f aca="false">$B380*$B444</f>
        <v>-0</v>
      </c>
      <c r="BP380" s="11" t="n">
        <f aca="false">$B380*$B445</f>
        <v>-0</v>
      </c>
      <c r="BQ380" s="11" t="n">
        <f aca="false">$B380*$B446</f>
        <v>-0</v>
      </c>
      <c r="BR380" s="11" t="n">
        <f aca="false">$B380*$B447</f>
        <v>-0</v>
      </c>
      <c r="BS380" s="11" t="n">
        <f aca="false">$B380*$B448</f>
        <v>-0</v>
      </c>
      <c r="BT380" s="11" t="n">
        <f aca="false">$B380*$B449</f>
        <v>-0</v>
      </c>
      <c r="BU380" s="11" t="n">
        <f aca="false">$B380*$B450</f>
        <v>-0</v>
      </c>
      <c r="BV380" s="11" t="n">
        <f aca="false">$B380*$B451</f>
        <v>-0</v>
      </c>
      <c r="BW380" s="11" t="n">
        <f aca="false">$B380*$B452</f>
        <v>-0</v>
      </c>
      <c r="BX380" s="11" t="n">
        <f aca="false">$B380*$B453</f>
        <v>-0</v>
      </c>
      <c r="BY380" s="11" t="n">
        <f aca="false">$B380*$B454</f>
        <v>-0</v>
      </c>
      <c r="BZ380" s="11" t="n">
        <f aca="false">$B380*$B455</f>
        <v>-0</v>
      </c>
      <c r="CA380" s="11" t="n">
        <f aca="false">$B380*$B456</f>
        <v>-0</v>
      </c>
      <c r="CB380" s="11" t="n">
        <f aca="false">$B380*$B457</f>
        <v>-0</v>
      </c>
      <c r="CC380" s="11" t="n">
        <f aca="false">$B380*$B458</f>
        <v>-0</v>
      </c>
      <c r="CD380" s="11" t="n">
        <f aca="false">$B380*$B459</f>
        <v>-0</v>
      </c>
      <c r="CE380" s="11" t="n">
        <f aca="false">$B380*$B460</f>
        <v>-0</v>
      </c>
      <c r="CF380" s="11" t="n">
        <f aca="false">$B380*$B461</f>
        <v>-0</v>
      </c>
      <c r="CG380" s="11" t="n">
        <f aca="false">$B380*$B462</f>
        <v>-0</v>
      </c>
      <c r="CH380" s="11" t="n">
        <f aca="false">$B380*$B463</f>
        <v>-0</v>
      </c>
      <c r="CI380" s="11" t="n">
        <f aca="false">$B380*$B464</f>
        <v>-0</v>
      </c>
      <c r="CJ380" s="11" t="n">
        <f aca="false">$B380*$B465</f>
        <v>-0</v>
      </c>
      <c r="CK380" s="11" t="n">
        <f aca="false">$B380*$B466</f>
        <v>-0</v>
      </c>
      <c r="CL380" s="11" t="n">
        <f aca="false">$B380*$B467</f>
        <v>-0</v>
      </c>
      <c r="CM380" s="11" t="n">
        <f aca="false">$B380*$B468</f>
        <v>-0</v>
      </c>
      <c r="CN380" s="11" t="n">
        <f aca="false">$B380*$B469</f>
        <v>-0</v>
      </c>
      <c r="CO380" s="11" t="n">
        <f aca="false">$B380*$B470</f>
        <v>-0</v>
      </c>
      <c r="CP380" s="11" t="n">
        <f aca="false">$B380*$B471</f>
        <v>-0</v>
      </c>
      <c r="CQ380" s="11" t="n">
        <f aca="false">$B380*$B472</f>
        <v>-0</v>
      </c>
      <c r="CR380" s="11" t="n">
        <f aca="false">$B380*$B473</f>
        <v>-0</v>
      </c>
      <c r="CS380" s="11" t="n">
        <f aca="false">$B380*$B474</f>
        <v>-0</v>
      </c>
      <c r="CT380" s="11" t="n">
        <f aca="false">$B380*$B475</f>
        <v>-0</v>
      </c>
      <c r="CU380" s="11" t="n">
        <f aca="false">$B380*$B476</f>
        <v>-0</v>
      </c>
      <c r="CV380" s="11" t="n">
        <f aca="false">$B380*$B477</f>
        <v>-0</v>
      </c>
      <c r="CW380" s="11" t="n">
        <f aca="false">$B380*$B478</f>
        <v>-0</v>
      </c>
      <c r="CX380" s="11" t="n">
        <f aca="false">$B380*$B479</f>
        <v>-0</v>
      </c>
      <c r="CY380" s="11" t="n">
        <f aca="false">$B380*$A481</f>
        <v>-0</v>
      </c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</row>
    <row r="381" customFormat="false" ht="15" hidden="false" customHeight="false" outlineLevel="0" collapsed="false">
      <c r="A381" s="2" t="n">
        <v>380</v>
      </c>
      <c r="B381" s="20" t="n">
        <v>-345.27841781874</v>
      </c>
      <c r="C381" s="11" t="n">
        <f aca="false">$B381*$B381</f>
        <v>119217.185811412</v>
      </c>
      <c r="D381" s="11" t="n">
        <f aca="false">$B381*$B382</f>
        <v>72017.6260955906</v>
      </c>
      <c r="E381" s="11" t="n">
        <f aca="false">$B381*$B383</f>
        <v>24179.3013068042</v>
      </c>
      <c r="F381" s="11" t="n">
        <f aca="false">$B381*$B384</f>
        <v>-21201.7920751722</v>
      </c>
      <c r="G381" s="11" t="n">
        <f aca="false">$B381*$B385</f>
        <v>-58388.2776742505</v>
      </c>
      <c r="H381" s="11" t="n">
        <f aca="false">$B381*$B386</f>
        <v>-86183.1903086591</v>
      </c>
      <c r="I381" s="11" t="n">
        <f aca="false">$B381*$B387</f>
        <v>-102716.27188188</v>
      </c>
      <c r="J381" s="11" t="n">
        <f aca="false">$B381*$B388</f>
        <v>-104621.05782018</v>
      </c>
      <c r="K381" s="11" t="n">
        <f aca="false">$B381*$B389</f>
        <v>-93652.7134141378</v>
      </c>
      <c r="L381" s="11" t="n">
        <f aca="false">$B381*$B390</f>
        <v>-70029.914995039</v>
      </c>
      <c r="M381" s="11" t="n">
        <f aca="false">$B381*$B391</f>
        <v>-35973.9537175173</v>
      </c>
      <c r="N381" s="11" t="n">
        <f aca="false">$B381*$B392</f>
        <v>6466.51847270284</v>
      </c>
      <c r="O381" s="11" t="n">
        <f aca="false">$B381*$B393</f>
        <v>54592.5752763382</v>
      </c>
      <c r="P381" s="11" t="n">
        <f aca="false">$B381*$B394</f>
        <v>102793.442403834</v>
      </c>
      <c r="Q381" s="11" t="n">
        <f aca="false">$B381*$B395</f>
        <v>120419.905633481</v>
      </c>
      <c r="R381" s="11" t="n">
        <f aca="false">$B381*$B396</f>
        <v>73439.0222489444</v>
      </c>
      <c r="S381" s="11" t="n">
        <f aca="false">$B381*$B397</f>
        <v>24996.4602289752</v>
      </c>
      <c r="T381" s="11" t="n">
        <f aca="false">$B381*$B398</f>
        <v>-18945.9730787564</v>
      </c>
      <c r="U381" s="11" t="n">
        <f aca="false">$B381*$B399</f>
        <v>-55574.2585690278</v>
      </c>
      <c r="V381" s="11" t="n">
        <f aca="false">$B381*$B400</f>
        <v>-82810.9710946293</v>
      </c>
      <c r="W381" s="11" t="n">
        <f aca="false">$B381*$B401</f>
        <v>-100633.092094373</v>
      </c>
      <c r="X381" s="11" t="n">
        <f aca="false">$B381*$B402</f>
        <v>-104321.816524737</v>
      </c>
      <c r="Y381" s="11" t="n">
        <f aca="false">$B381*$B403</f>
        <v>-92944.8926576094</v>
      </c>
      <c r="Z381" s="11" t="n">
        <f aca="false">$B381*$B404</f>
        <v>-69149.4550296012</v>
      </c>
      <c r="AA381" s="11" t="n">
        <f aca="false">$B381*$B405</f>
        <v>-34218.7884269387</v>
      </c>
      <c r="AB381" s="11" t="n">
        <f aca="false">$B381*$B406</f>
        <v>8187.15592149956</v>
      </c>
      <c r="AC381" s="11" t="n">
        <f aca="false">$B381*$B407</f>
        <v>55708.9754939521</v>
      </c>
      <c r="AD381" s="11" t="n">
        <f aca="false">$B381*$B408</f>
        <v>103783.240534915</v>
      </c>
      <c r="AE381" s="11" t="n">
        <f aca="false">$B381*$B409</f>
        <v>121801.019304756</v>
      </c>
      <c r="AF381" s="11" t="n">
        <f aca="false">$B381*$B410</f>
        <v>74906.4555246741</v>
      </c>
      <c r="AG381" s="11" t="n">
        <f aca="false">$B381*$B411</f>
        <v>27125.6771388574</v>
      </c>
      <c r="AH381" s="11" t="n">
        <f aca="false">$B381*$B412</f>
        <v>-16575.0612764011</v>
      </c>
      <c r="AI381" s="11" t="n">
        <f aca="false">$B381*$B413</f>
        <v>-51010.8288135234</v>
      </c>
      <c r="AJ381" s="11" t="n">
        <f aca="false">$B381*$B414</f>
        <v>-78541.0279942709</v>
      </c>
      <c r="AK381" s="11" t="n">
        <f aca="false">$B381*$B415</f>
        <v>-96340.130432827</v>
      </c>
      <c r="AL381" s="11" t="n">
        <f aca="false">$B381*$B416</f>
        <v>-98751.3247172612</v>
      </c>
      <c r="AM381" s="11" t="n">
        <f aca="false">$B381*$B417</f>
        <v>-87564.303979934</v>
      </c>
      <c r="AN381" s="11" t="n">
        <f aca="false">$B381*$B418</f>
        <v>-64217.7282950902</v>
      </c>
      <c r="AO381" s="11" t="n">
        <f aca="false">$B381*$B419</f>
        <v>-31001.9445009274</v>
      </c>
      <c r="AP381" s="11" t="n">
        <f aca="false">$B381*$B420</f>
        <v>11409.7544878078</v>
      </c>
      <c r="AQ381" s="11" t="n">
        <f aca="false">$B381*$B421</f>
        <v>58154.6976201682</v>
      </c>
      <c r="AR381" s="11" t="n">
        <f aca="false">$B381*$B422</f>
        <v>105440.576940445</v>
      </c>
      <c r="AS381" s="11" t="n">
        <f aca="false">$B381*$B423</f>
        <v>126957.177010849</v>
      </c>
      <c r="AT381" s="11" t="n">
        <f aca="false">$B381*$B424</f>
        <v>81023.6381603627</v>
      </c>
      <c r="AU381" s="11" t="n">
        <f aca="false">$B381*$B425</f>
        <v>32788.2431910848</v>
      </c>
      <c r="AV381" s="11" t="n">
        <f aca="false">$B381*$B426</f>
        <v>-10503.9157630882</v>
      </c>
      <c r="AW381" s="11" t="n">
        <f aca="false">$B381*$B427</f>
        <v>-46827.2053176197</v>
      </c>
      <c r="AX381" s="11" t="n">
        <f aca="false">$B381*$B428</f>
        <v>-75174.5634205382</v>
      </c>
      <c r="AY381" s="11" t="n">
        <f aca="false">$B381*$B429</f>
        <v>-90620.0179776299</v>
      </c>
      <c r="AZ381" s="11" t="n">
        <f aca="false">$B381*$B430</f>
        <v>-82505.9751588894</v>
      </c>
      <c r="BA381" s="11" t="n">
        <f aca="false">$B381*$B431</f>
        <v>-97145.7800744041</v>
      </c>
      <c r="BB381" s="11" t="n">
        <f aca="false">$B381*$B432</f>
        <v>-64879.5119292428</v>
      </c>
      <c r="BC381" s="11" t="n">
        <f aca="false">$B381*$B433</f>
        <v>-27140.5808616545</v>
      </c>
      <c r="BD381" s="11" t="n">
        <f aca="false">$B381*$B434</f>
        <v>22763.6597937474</v>
      </c>
      <c r="BE381" s="11" t="n">
        <f aca="false">$B381*$B435</f>
        <v>65848.6516972291</v>
      </c>
      <c r="BF381" s="11" t="n">
        <f aca="false">$B381*$B436</f>
        <v>-0</v>
      </c>
      <c r="BG381" s="11" t="n">
        <f aca="false">$B381*$B437</f>
        <v>-0</v>
      </c>
      <c r="BH381" s="11" t="n">
        <f aca="false">$B381*$B438</f>
        <v>-0</v>
      </c>
      <c r="BI381" s="11" t="n">
        <f aca="false">$B381*$B439</f>
        <v>-0</v>
      </c>
      <c r="BJ381" s="11" t="n">
        <f aca="false">$B381*$B440</f>
        <v>-0</v>
      </c>
      <c r="BK381" s="11" t="n">
        <f aca="false">$B381*$B441</f>
        <v>-0</v>
      </c>
      <c r="BL381" s="11" t="n">
        <f aca="false">$B381*$B442</f>
        <v>-0</v>
      </c>
      <c r="BM381" s="11" t="n">
        <f aca="false">$B381*$B443</f>
        <v>-0</v>
      </c>
      <c r="BN381" s="11" t="n">
        <f aca="false">$B381*$B444</f>
        <v>-0</v>
      </c>
      <c r="BO381" s="11" t="n">
        <f aca="false">$B381*$B445</f>
        <v>-0</v>
      </c>
      <c r="BP381" s="11" t="n">
        <f aca="false">$B381*$B446</f>
        <v>-0</v>
      </c>
      <c r="BQ381" s="11" t="n">
        <f aca="false">$B381*$B447</f>
        <v>-0</v>
      </c>
      <c r="BR381" s="11" t="n">
        <f aca="false">$B381*$B448</f>
        <v>-0</v>
      </c>
      <c r="BS381" s="11" t="n">
        <f aca="false">$B381*$B449</f>
        <v>-0</v>
      </c>
      <c r="BT381" s="11" t="n">
        <f aca="false">$B381*$B450</f>
        <v>-0</v>
      </c>
      <c r="BU381" s="11" t="n">
        <f aca="false">$B381*$B451</f>
        <v>-0</v>
      </c>
      <c r="BV381" s="11" t="n">
        <f aca="false">$B381*$B452</f>
        <v>-0</v>
      </c>
      <c r="BW381" s="11" t="n">
        <f aca="false">$B381*$B453</f>
        <v>-0</v>
      </c>
      <c r="BX381" s="11" t="n">
        <f aca="false">$B381*$B454</f>
        <v>-0</v>
      </c>
      <c r="BY381" s="11" t="n">
        <f aca="false">$B381*$B455</f>
        <v>-0</v>
      </c>
      <c r="BZ381" s="11" t="n">
        <f aca="false">$B381*$B456</f>
        <v>-0</v>
      </c>
      <c r="CA381" s="11" t="n">
        <f aca="false">$B381*$B457</f>
        <v>-0</v>
      </c>
      <c r="CB381" s="11" t="n">
        <f aca="false">$B381*$B458</f>
        <v>-0</v>
      </c>
      <c r="CC381" s="11" t="n">
        <f aca="false">$B381*$B459</f>
        <v>-0</v>
      </c>
      <c r="CD381" s="11" t="n">
        <f aca="false">$B381*$B460</f>
        <v>-0</v>
      </c>
      <c r="CE381" s="11" t="n">
        <f aca="false">$B381*$B461</f>
        <v>-0</v>
      </c>
      <c r="CF381" s="11" t="n">
        <f aca="false">$B381*$B462</f>
        <v>-0</v>
      </c>
      <c r="CG381" s="11" t="n">
        <f aca="false">$B381*$B463</f>
        <v>-0</v>
      </c>
      <c r="CH381" s="11" t="n">
        <f aca="false">$B381*$B464</f>
        <v>-0</v>
      </c>
      <c r="CI381" s="11" t="n">
        <f aca="false">$B381*$B465</f>
        <v>-0</v>
      </c>
      <c r="CJ381" s="11" t="n">
        <f aca="false">$B381*$B466</f>
        <v>-0</v>
      </c>
      <c r="CK381" s="11" t="n">
        <f aca="false">$B381*$B467</f>
        <v>-0</v>
      </c>
      <c r="CL381" s="11" t="n">
        <f aca="false">$B381*$B468</f>
        <v>-0</v>
      </c>
      <c r="CM381" s="11" t="n">
        <f aca="false">$B381*$B469</f>
        <v>-0</v>
      </c>
      <c r="CN381" s="11" t="n">
        <f aca="false">$B381*$B470</f>
        <v>-0</v>
      </c>
      <c r="CO381" s="11" t="n">
        <f aca="false">$B381*$B471</f>
        <v>-0</v>
      </c>
      <c r="CP381" s="11" t="n">
        <f aca="false">$B381*$B472</f>
        <v>-0</v>
      </c>
      <c r="CQ381" s="11" t="n">
        <f aca="false">$B381*$B473</f>
        <v>-0</v>
      </c>
      <c r="CR381" s="11" t="n">
        <f aca="false">$B381*$B474</f>
        <v>-0</v>
      </c>
      <c r="CS381" s="11" t="n">
        <f aca="false">$B381*$B475</f>
        <v>-0</v>
      </c>
      <c r="CT381" s="11" t="n">
        <f aca="false">$B381*$B476</f>
        <v>-0</v>
      </c>
      <c r="CU381" s="11" t="n">
        <f aca="false">$B381*$B477</f>
        <v>-0</v>
      </c>
      <c r="CV381" s="11" t="n">
        <f aca="false">$B381*$B478</f>
        <v>-0</v>
      </c>
      <c r="CW381" s="11" t="n">
        <f aca="false">$B381*$B479</f>
        <v>-0</v>
      </c>
      <c r="CX381" s="11" t="n">
        <f aca="false">$B381*$B480</f>
        <v>-0</v>
      </c>
      <c r="CY381" s="11" t="n">
        <f aca="false">$B381*$A482</f>
        <v>-0</v>
      </c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</row>
    <row r="382" customFormat="false" ht="15" hidden="false" customHeight="false" outlineLevel="0" collapsed="false">
      <c r="A382" s="2" t="n">
        <v>381</v>
      </c>
      <c r="B382" s="20" t="n">
        <v>-208.57841781874</v>
      </c>
      <c r="C382" s="11" t="n">
        <f aca="false">$B382*$B382</f>
        <v>43504.9563797689</v>
      </c>
      <c r="D382" s="11" t="n">
        <f aca="false">$B382*$B383</f>
        <v>14606.4165909824</v>
      </c>
      <c r="E382" s="11" t="n">
        <f aca="false">$B382*$B384</f>
        <v>-12807.7401243273</v>
      </c>
      <c r="F382" s="11" t="n">
        <f aca="false">$B382*$B385</f>
        <v>-35271.6357234056</v>
      </c>
      <c r="G382" s="11" t="n">
        <f aca="false">$B382*$B386</f>
        <v>-52062.1983578142</v>
      </c>
      <c r="H382" s="11" t="n">
        <f aca="false">$B382*$B387</f>
        <v>-62049.6282643681</v>
      </c>
      <c r="I382" s="11" t="n">
        <f aca="false">$B382*$B388</f>
        <v>-63200.2858693349</v>
      </c>
      <c r="J382" s="11" t="n">
        <f aca="false">$B382*$B389</f>
        <v>-56574.4447966262</v>
      </c>
      <c r="K382" s="11" t="n">
        <f aca="false">$B382*$B390</f>
        <v>-42304.2047108608</v>
      </c>
      <c r="L382" s="11" t="n">
        <f aca="false">$B382*$B391</f>
        <v>-21731.4201000057</v>
      </c>
      <c r="M382" s="11" t="n">
        <f aca="false">$B382*$B392</f>
        <v>3906.34375688109</v>
      </c>
      <c r="N382" s="11" t="n">
        <f aca="false">$B382*$B393</f>
        <v>32978.6988938498</v>
      </c>
      <c r="O382" s="11" t="n">
        <f aca="false">$B382*$B394</f>
        <v>62096.2460213459</v>
      </c>
      <c r="P382" s="11" t="n">
        <f aca="false">$B382*$B395</f>
        <v>72744.1742509926</v>
      </c>
      <c r="Q382" s="11" t="n">
        <f aca="false">$B382*$B396</f>
        <v>44363.6041997893</v>
      </c>
      <c r="R382" s="11" t="n">
        <f aca="false">$B382*$B397</f>
        <v>15100.0521798201</v>
      </c>
      <c r="S382" s="11" t="n">
        <f aca="false">$B382*$B398</f>
        <v>-11445.0277945782</v>
      </c>
      <c r="T382" s="11" t="n">
        <f aca="false">$B382*$B399</f>
        <v>-33571.7216181829</v>
      </c>
      <c r="U382" s="11" t="n">
        <f aca="false">$B382*$B400</f>
        <v>-50025.0824771178</v>
      </c>
      <c r="V382" s="11" t="n">
        <f aca="false">$B382*$B401</f>
        <v>-60791.2051435284</v>
      </c>
      <c r="W382" s="11" t="n">
        <f aca="false">$B382*$B402</f>
        <v>-63019.5179072253</v>
      </c>
      <c r="X382" s="11" t="n">
        <f aca="false">$B382*$B403</f>
        <v>-56146.8590400978</v>
      </c>
      <c r="Y382" s="11" t="n">
        <f aca="false">$B382*$B404</f>
        <v>-41772.329745423</v>
      </c>
      <c r="Z382" s="11" t="n">
        <f aca="false">$B382*$B405</f>
        <v>-20671.1464760938</v>
      </c>
      <c r="AA382" s="11" t="n">
        <f aca="false">$B382*$B406</f>
        <v>4945.75953901114</v>
      </c>
      <c r="AB382" s="11" t="n">
        <f aca="false">$B382*$B407</f>
        <v>33653.1024447971</v>
      </c>
      <c r="AC382" s="11" t="n">
        <f aca="false">$B382*$B408</f>
        <v>62694.1708190929</v>
      </c>
      <c r="AD382" s="11" t="n">
        <f aca="false">$B382*$B409</f>
        <v>73578.4879222675</v>
      </c>
      <c r="AE382" s="11" t="n">
        <f aca="false">$B382*$B410</f>
        <v>45250.062475519</v>
      </c>
      <c r="AF382" s="11" t="n">
        <f aca="false">$B382*$B411</f>
        <v>16386.285756369</v>
      </c>
      <c r="AG382" s="11" t="n">
        <f aca="false">$B382*$B412</f>
        <v>-10012.7893255562</v>
      </c>
      <c r="AH382" s="11" t="n">
        <f aca="false">$B382*$B413</f>
        <v>-30815.0101960118</v>
      </c>
      <c r="AI382" s="11" t="n">
        <f aca="false">$B382*$B414</f>
        <v>-47445.6627100927</v>
      </c>
      <c r="AJ382" s="11" t="n">
        <f aca="false">$B382*$B415</f>
        <v>-58197.8801486488</v>
      </c>
      <c r="AK382" s="11" t="n">
        <f aca="false">$B382*$B416</f>
        <v>-59654.4527664163</v>
      </c>
      <c r="AL382" s="11" t="n">
        <f aca="false">$B382*$B417</f>
        <v>-52896.5120290891</v>
      </c>
      <c r="AM382" s="11" t="n">
        <f aca="false">$B382*$B418</f>
        <v>-38793.1346775786</v>
      </c>
      <c r="AN382" s="11" t="n">
        <f aca="false">$B382*$B419</f>
        <v>-18727.8908834159</v>
      </c>
      <c r="AO382" s="11" t="n">
        <f aca="false">$B382*$B420</f>
        <v>6892.49143865272</v>
      </c>
      <c r="AP382" s="11" t="n">
        <f aca="false">$B382*$B421</f>
        <v>35130.5329043465</v>
      </c>
      <c r="AQ382" s="11" t="n">
        <f aca="false">$B382*$B422</f>
        <v>63695.3472246229</v>
      </c>
      <c r="AR382" s="11" t="n">
        <f aca="false">$B382*$B423</f>
        <v>76693.258961694</v>
      </c>
      <c r="AS382" s="11" t="n">
        <f aca="false">$B382*$B424</f>
        <v>48945.3767778743</v>
      </c>
      <c r="AT382" s="11" t="n">
        <f aca="false">$B382*$B425</f>
        <v>19806.9718085964</v>
      </c>
      <c r="AU382" s="11" t="n">
        <f aca="false">$B382*$B426</f>
        <v>-6345.28547890999</v>
      </c>
      <c r="AV382" s="11" t="n">
        <f aca="false">$B382*$B427</f>
        <v>-28287.7350334414</v>
      </c>
      <c r="AW382" s="11" t="n">
        <f aca="false">$B382*$B428</f>
        <v>-45412.02313636</v>
      </c>
      <c r="AX382" s="11" t="n">
        <f aca="false">$B382*$B429</f>
        <v>-54742.431026785</v>
      </c>
      <c r="AY382" s="11" t="n">
        <f aca="false">$B382*$B430</f>
        <v>-49840.8382080446</v>
      </c>
      <c r="AZ382" s="11" t="n">
        <f aca="false">$B382*$B431</f>
        <v>-58684.5631235592</v>
      </c>
      <c r="BA382" s="11" t="n">
        <f aca="false">$B382*$B432</f>
        <v>-39192.9099783979</v>
      </c>
      <c r="BB382" s="11" t="n">
        <f aca="false">$B382*$B433</f>
        <v>-16395.2889108096</v>
      </c>
      <c r="BC382" s="11" t="n">
        <f aca="false">$B382*$B434</f>
        <v>13751.2450779256</v>
      </c>
      <c r="BD382" s="11" t="n">
        <f aca="false">$B382*$B435</f>
        <v>39778.3553147407</v>
      </c>
      <c r="BE382" s="11" t="n">
        <f aca="false">$B382*$B436</f>
        <v>-0</v>
      </c>
      <c r="BF382" s="11" t="n">
        <f aca="false">$B382*$B437</f>
        <v>-0</v>
      </c>
      <c r="BG382" s="11" t="n">
        <f aca="false">$B382*$B438</f>
        <v>-0</v>
      </c>
      <c r="BH382" s="11" t="n">
        <f aca="false">$B382*$B439</f>
        <v>-0</v>
      </c>
      <c r="BI382" s="11" t="n">
        <f aca="false">$B382*$B440</f>
        <v>-0</v>
      </c>
      <c r="BJ382" s="11" t="n">
        <f aca="false">$B382*$B441</f>
        <v>-0</v>
      </c>
      <c r="BK382" s="11" t="n">
        <f aca="false">$B382*$B442</f>
        <v>-0</v>
      </c>
      <c r="BL382" s="11" t="n">
        <f aca="false">$B382*$B443</f>
        <v>-0</v>
      </c>
      <c r="BM382" s="11" t="n">
        <f aca="false">$B382*$B444</f>
        <v>-0</v>
      </c>
      <c r="BN382" s="11" t="n">
        <f aca="false">$B382*$B445</f>
        <v>-0</v>
      </c>
      <c r="BO382" s="11" t="n">
        <f aca="false">$B382*$B446</f>
        <v>-0</v>
      </c>
      <c r="BP382" s="11" t="n">
        <f aca="false">$B382*$B447</f>
        <v>-0</v>
      </c>
      <c r="BQ382" s="11" t="n">
        <f aca="false">$B382*$B448</f>
        <v>-0</v>
      </c>
      <c r="BR382" s="11" t="n">
        <f aca="false">$B382*$B449</f>
        <v>-0</v>
      </c>
      <c r="BS382" s="11" t="n">
        <f aca="false">$B382*$B450</f>
        <v>-0</v>
      </c>
      <c r="BT382" s="11" t="n">
        <f aca="false">$B382*$B451</f>
        <v>-0</v>
      </c>
      <c r="BU382" s="11" t="n">
        <f aca="false">$B382*$B452</f>
        <v>-0</v>
      </c>
      <c r="BV382" s="11" t="n">
        <f aca="false">$B382*$B453</f>
        <v>-0</v>
      </c>
      <c r="BW382" s="11" t="n">
        <f aca="false">$B382*$B454</f>
        <v>-0</v>
      </c>
      <c r="BX382" s="11" t="n">
        <f aca="false">$B382*$B455</f>
        <v>-0</v>
      </c>
      <c r="BY382" s="11" t="n">
        <f aca="false">$B382*$B456</f>
        <v>-0</v>
      </c>
      <c r="BZ382" s="11" t="n">
        <f aca="false">$B382*$B457</f>
        <v>-0</v>
      </c>
      <c r="CA382" s="11" t="n">
        <f aca="false">$B382*$B458</f>
        <v>-0</v>
      </c>
      <c r="CB382" s="11" t="n">
        <f aca="false">$B382*$B459</f>
        <v>-0</v>
      </c>
      <c r="CC382" s="11" t="n">
        <f aca="false">$B382*$B460</f>
        <v>-0</v>
      </c>
      <c r="CD382" s="11" t="n">
        <f aca="false">$B382*$B461</f>
        <v>-0</v>
      </c>
      <c r="CE382" s="11" t="n">
        <f aca="false">$B382*$B462</f>
        <v>-0</v>
      </c>
      <c r="CF382" s="11" t="n">
        <f aca="false">$B382*$B463</f>
        <v>-0</v>
      </c>
      <c r="CG382" s="11" t="n">
        <f aca="false">$B382*$B464</f>
        <v>-0</v>
      </c>
      <c r="CH382" s="11" t="n">
        <f aca="false">$B382*$B465</f>
        <v>-0</v>
      </c>
      <c r="CI382" s="11" t="n">
        <f aca="false">$B382*$B466</f>
        <v>-0</v>
      </c>
      <c r="CJ382" s="11" t="n">
        <f aca="false">$B382*$B467</f>
        <v>-0</v>
      </c>
      <c r="CK382" s="11" t="n">
        <f aca="false">$B382*$B468</f>
        <v>-0</v>
      </c>
      <c r="CL382" s="11" t="n">
        <f aca="false">$B382*$B469</f>
        <v>-0</v>
      </c>
      <c r="CM382" s="11" t="n">
        <f aca="false">$B382*$B470</f>
        <v>-0</v>
      </c>
      <c r="CN382" s="11" t="n">
        <f aca="false">$B382*$B471</f>
        <v>-0</v>
      </c>
      <c r="CO382" s="11" t="n">
        <f aca="false">$B382*$B472</f>
        <v>-0</v>
      </c>
      <c r="CP382" s="11" t="n">
        <f aca="false">$B382*$B473</f>
        <v>-0</v>
      </c>
      <c r="CQ382" s="11" t="n">
        <f aca="false">$B382*$B474</f>
        <v>-0</v>
      </c>
      <c r="CR382" s="11" t="n">
        <f aca="false">$B382*$B475</f>
        <v>-0</v>
      </c>
      <c r="CS382" s="11" t="n">
        <f aca="false">$B382*$B476</f>
        <v>-0</v>
      </c>
      <c r="CT382" s="11" t="n">
        <f aca="false">$B382*$B477</f>
        <v>-0</v>
      </c>
      <c r="CU382" s="11" t="n">
        <f aca="false">$B382*$B478</f>
        <v>-0</v>
      </c>
      <c r="CV382" s="11" t="n">
        <f aca="false">$B382*$B479</f>
        <v>-0</v>
      </c>
      <c r="CW382" s="11" t="n">
        <f aca="false">$B382*$B480</f>
        <v>-0</v>
      </c>
      <c r="CX382" s="11" t="n">
        <f aca="false">$B382*$B481</f>
        <v>-0</v>
      </c>
      <c r="CY382" s="11" t="n">
        <f aca="false">$B382*$A483</f>
        <v>-0</v>
      </c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</row>
    <row r="383" customFormat="false" ht="15" hidden="false" customHeight="false" outlineLevel="0" collapsed="false">
      <c r="A383" s="2" t="n">
        <v>382</v>
      </c>
      <c r="B383" s="20" t="n">
        <v>-70.02841781874</v>
      </c>
      <c r="C383" s="11" t="n">
        <f aca="false">$B383*$B383</f>
        <v>4903.97930219602</v>
      </c>
      <c r="D383" s="11" t="n">
        <f aca="false">$B383*$B384</f>
        <v>-4300.08907978038</v>
      </c>
      <c r="E383" s="11" t="n">
        <f aca="false">$B383*$B385</f>
        <v>-11842.1496788587</v>
      </c>
      <c r="F383" s="11" t="n">
        <f aca="false">$B383*$B386</f>
        <v>-17479.4373132672</v>
      </c>
      <c r="G383" s="11" t="n">
        <f aca="false">$B383*$B387</f>
        <v>-20832.6313864879</v>
      </c>
      <c r="H383" s="11" t="n">
        <f aca="false">$B383*$B388</f>
        <v>-21218.9548247879</v>
      </c>
      <c r="I383" s="11" t="n">
        <f aca="false">$B383*$B389</f>
        <v>-18994.385418746</v>
      </c>
      <c r="J383" s="11" t="n">
        <f aca="false">$B383*$B390</f>
        <v>-14203.2744996472</v>
      </c>
      <c r="K383" s="11" t="n">
        <f aca="false">$B383*$B391</f>
        <v>-7296.13822212546</v>
      </c>
      <c r="L383" s="11" t="n">
        <f aca="false">$B383*$B392</f>
        <v>1311.52146809466</v>
      </c>
      <c r="M383" s="11" t="n">
        <f aca="false">$B383*$B393</f>
        <v>11072.31577173</v>
      </c>
      <c r="N383" s="11" t="n">
        <f aca="false">$B383*$B394</f>
        <v>20848.2828992261</v>
      </c>
      <c r="O383" s="11" t="n">
        <f aca="false">$B383*$B395</f>
        <v>24423.2336288728</v>
      </c>
      <c r="P383" s="11" t="n">
        <f aca="false">$B383*$B396</f>
        <v>14894.7002443363</v>
      </c>
      <c r="Q383" s="11" t="n">
        <f aca="false">$B383*$B397</f>
        <v>5069.71322436704</v>
      </c>
      <c r="R383" s="11" t="n">
        <f aca="false">$B383*$B398</f>
        <v>-3842.5700833646</v>
      </c>
      <c r="S383" s="11" t="n">
        <f aca="false">$B383*$B399</f>
        <v>-11271.4180736359</v>
      </c>
      <c r="T383" s="11" t="n">
        <f aca="false">$B383*$B400</f>
        <v>-16795.4930992375</v>
      </c>
      <c r="U383" s="11" t="n">
        <f aca="false">$B383*$B401</f>
        <v>-20410.1265989815</v>
      </c>
      <c r="V383" s="11" t="n">
        <f aca="false">$B383*$B402</f>
        <v>-21158.263529345</v>
      </c>
      <c r="W383" s="11" t="n">
        <f aca="false">$B383*$B403</f>
        <v>-18850.8271622176</v>
      </c>
      <c r="X383" s="11" t="n">
        <f aca="false">$B383*$B404</f>
        <v>-14024.7020342094</v>
      </c>
      <c r="Y383" s="11" t="n">
        <f aca="false">$B383*$B405</f>
        <v>-6940.16043154687</v>
      </c>
      <c r="Z383" s="11" t="n">
        <f aca="false">$B383*$B406</f>
        <v>1660.49641689138</v>
      </c>
      <c r="AA383" s="11" t="n">
        <f aca="false">$B383*$B407</f>
        <v>11298.740989344</v>
      </c>
      <c r="AB383" s="11" t="n">
        <f aca="false">$B383*$B408</f>
        <v>21049.0310303065</v>
      </c>
      <c r="AC383" s="11" t="n">
        <f aca="false">$B383*$B409</f>
        <v>24703.3473001478</v>
      </c>
      <c r="AD383" s="11" t="n">
        <f aca="false">$B383*$B410</f>
        <v>15192.3210200659</v>
      </c>
      <c r="AE383" s="11" t="n">
        <f aca="false">$B383*$B411</f>
        <v>5501.55513424926</v>
      </c>
      <c r="AF383" s="11" t="n">
        <f aca="false">$B383*$B412</f>
        <v>-3361.70828100926</v>
      </c>
      <c r="AG383" s="11" t="n">
        <f aca="false">$B383*$B413</f>
        <v>-10345.8758181316</v>
      </c>
      <c r="AH383" s="11" t="n">
        <f aca="false">$B383*$B414</f>
        <v>-15929.4749988791</v>
      </c>
      <c r="AI383" s="11" t="n">
        <f aca="false">$B383*$B415</f>
        <v>-19539.4399374352</v>
      </c>
      <c r="AJ383" s="11" t="n">
        <f aca="false">$B383*$B416</f>
        <v>-20028.4717218694</v>
      </c>
      <c r="AK383" s="11" t="n">
        <f aca="false">$B383*$B417</f>
        <v>-17759.5509845422</v>
      </c>
      <c r="AL383" s="11" t="n">
        <f aca="false">$B383*$B418</f>
        <v>-13024.4627996984</v>
      </c>
      <c r="AM383" s="11" t="n">
        <f aca="false">$B383*$B419</f>
        <v>-6287.72900553561</v>
      </c>
      <c r="AN383" s="11" t="n">
        <f aca="false">$B383*$B420</f>
        <v>2314.09498319962</v>
      </c>
      <c r="AO383" s="11" t="n">
        <f aca="false">$B383*$B421</f>
        <v>11794.77561556</v>
      </c>
      <c r="AP383" s="11" t="n">
        <f aca="false">$B383*$B422</f>
        <v>21385.1674358365</v>
      </c>
      <c r="AQ383" s="11" t="n">
        <f aca="false">$B383*$B423</f>
        <v>25749.1050062409</v>
      </c>
      <c r="AR383" s="11" t="n">
        <f aca="false">$B383*$B424</f>
        <v>16432.9911557546</v>
      </c>
      <c r="AS383" s="11" t="n">
        <f aca="false">$B383*$B425</f>
        <v>6650.0211864766</v>
      </c>
      <c r="AT383" s="11" t="n">
        <f aca="false">$B383*$B426</f>
        <v>-2130.37526769641</v>
      </c>
      <c r="AU383" s="11" t="n">
        <f aca="false">$B383*$B427</f>
        <v>-9497.36482222786</v>
      </c>
      <c r="AV383" s="11" t="n">
        <f aca="false">$B383*$B428</f>
        <v>-15246.6979251464</v>
      </c>
      <c r="AW383" s="11" t="n">
        <f aca="false">$B383*$B429</f>
        <v>-18379.302482238</v>
      </c>
      <c r="AX383" s="11" t="n">
        <f aca="false">$B383*$B430</f>
        <v>-16733.6346634977</v>
      </c>
      <c r="AY383" s="11" t="n">
        <f aca="false">$B383*$B431</f>
        <v>-19702.8395790122</v>
      </c>
      <c r="AZ383" s="11" t="n">
        <f aca="false">$B383*$B432</f>
        <v>-13158.683933851</v>
      </c>
      <c r="BA383" s="11" t="n">
        <f aca="false">$B383*$B433</f>
        <v>-5504.5778662627</v>
      </c>
      <c r="BB383" s="11" t="n">
        <f aca="false">$B383*$B434</f>
        <v>4616.86278913918</v>
      </c>
      <c r="BC383" s="11" t="n">
        <f aca="false">$B383*$B435</f>
        <v>13355.242192621</v>
      </c>
      <c r="BD383" s="11" t="n">
        <f aca="false">$B383*$B436</f>
        <v>-0</v>
      </c>
      <c r="BE383" s="11" t="n">
        <f aca="false">$B383*$B437</f>
        <v>-0</v>
      </c>
      <c r="BF383" s="11" t="n">
        <f aca="false">$B383*$B438</f>
        <v>-0</v>
      </c>
      <c r="BG383" s="11" t="n">
        <f aca="false">$B383*$B439</f>
        <v>-0</v>
      </c>
      <c r="BH383" s="11" t="n">
        <f aca="false">$B383*$B440</f>
        <v>-0</v>
      </c>
      <c r="BI383" s="11" t="n">
        <f aca="false">$B383*$B441</f>
        <v>-0</v>
      </c>
      <c r="BJ383" s="11" t="n">
        <f aca="false">$B383*$B442</f>
        <v>-0</v>
      </c>
      <c r="BK383" s="11" t="n">
        <f aca="false">$B383*$B443</f>
        <v>-0</v>
      </c>
      <c r="BL383" s="11" t="n">
        <f aca="false">$B383*$B444</f>
        <v>-0</v>
      </c>
      <c r="BM383" s="11" t="n">
        <f aca="false">$B383*$B445</f>
        <v>-0</v>
      </c>
      <c r="BN383" s="11" t="n">
        <f aca="false">$B383*$B446</f>
        <v>-0</v>
      </c>
      <c r="BO383" s="11" t="n">
        <f aca="false">$B383*$B447</f>
        <v>-0</v>
      </c>
      <c r="BP383" s="11" t="n">
        <f aca="false">$B383*$B448</f>
        <v>-0</v>
      </c>
      <c r="BQ383" s="11" t="n">
        <f aca="false">$B383*$B449</f>
        <v>-0</v>
      </c>
      <c r="BR383" s="11" t="n">
        <f aca="false">$B383*$B450</f>
        <v>-0</v>
      </c>
      <c r="BS383" s="11" t="n">
        <f aca="false">$B383*$B451</f>
        <v>-0</v>
      </c>
      <c r="BT383" s="11" t="n">
        <f aca="false">$B383*$B452</f>
        <v>-0</v>
      </c>
      <c r="BU383" s="11" t="n">
        <f aca="false">$B383*$B453</f>
        <v>-0</v>
      </c>
      <c r="BV383" s="11" t="n">
        <f aca="false">$B383*$B454</f>
        <v>-0</v>
      </c>
      <c r="BW383" s="11" t="n">
        <f aca="false">$B383*$B455</f>
        <v>-0</v>
      </c>
      <c r="BX383" s="11" t="n">
        <f aca="false">$B383*$B456</f>
        <v>-0</v>
      </c>
      <c r="BY383" s="11" t="n">
        <f aca="false">$B383*$B457</f>
        <v>-0</v>
      </c>
      <c r="BZ383" s="11" t="n">
        <f aca="false">$B383*$B458</f>
        <v>-0</v>
      </c>
      <c r="CA383" s="11" t="n">
        <f aca="false">$B383*$B459</f>
        <v>-0</v>
      </c>
      <c r="CB383" s="11" t="n">
        <f aca="false">$B383*$B460</f>
        <v>-0</v>
      </c>
      <c r="CC383" s="11" t="n">
        <f aca="false">$B383*$B461</f>
        <v>-0</v>
      </c>
      <c r="CD383" s="11" t="n">
        <f aca="false">$B383*$B462</f>
        <v>-0</v>
      </c>
      <c r="CE383" s="11" t="n">
        <f aca="false">$B383*$B463</f>
        <v>-0</v>
      </c>
      <c r="CF383" s="11" t="n">
        <f aca="false">$B383*$B464</f>
        <v>-0</v>
      </c>
      <c r="CG383" s="11" t="n">
        <f aca="false">$B383*$B465</f>
        <v>-0</v>
      </c>
      <c r="CH383" s="11" t="n">
        <f aca="false">$B383*$B466</f>
        <v>-0</v>
      </c>
      <c r="CI383" s="11" t="n">
        <f aca="false">$B383*$B467</f>
        <v>-0</v>
      </c>
      <c r="CJ383" s="11" t="n">
        <f aca="false">$B383*$B468</f>
        <v>-0</v>
      </c>
      <c r="CK383" s="11" t="n">
        <f aca="false">$B383*$B469</f>
        <v>-0</v>
      </c>
      <c r="CL383" s="11" t="n">
        <f aca="false">$B383*$B470</f>
        <v>-0</v>
      </c>
      <c r="CM383" s="11" t="n">
        <f aca="false">$B383*$B471</f>
        <v>-0</v>
      </c>
      <c r="CN383" s="11" t="n">
        <f aca="false">$B383*$B472</f>
        <v>-0</v>
      </c>
      <c r="CO383" s="11" t="n">
        <f aca="false">$B383*$B473</f>
        <v>-0</v>
      </c>
      <c r="CP383" s="11" t="n">
        <f aca="false">$B383*$B474</f>
        <v>-0</v>
      </c>
      <c r="CQ383" s="11" t="n">
        <f aca="false">$B383*$B475</f>
        <v>-0</v>
      </c>
      <c r="CR383" s="11" t="n">
        <f aca="false">$B383*$B476</f>
        <v>-0</v>
      </c>
      <c r="CS383" s="11" t="n">
        <f aca="false">$B383*$B477</f>
        <v>-0</v>
      </c>
      <c r="CT383" s="11" t="n">
        <f aca="false">$B383*$B478</f>
        <v>-0</v>
      </c>
      <c r="CU383" s="11" t="n">
        <f aca="false">$B383*$B479</f>
        <v>-0</v>
      </c>
      <c r="CV383" s="11" t="n">
        <f aca="false">$B383*$B480</f>
        <v>-0</v>
      </c>
      <c r="CW383" s="11" t="n">
        <f aca="false">$B383*$B481</f>
        <v>-0</v>
      </c>
      <c r="CX383" s="11" t="n">
        <f aca="false">$B383*$B482</f>
        <v>-0</v>
      </c>
      <c r="CY383" s="11" t="n">
        <f aca="false">$B383*$A484</f>
        <v>-0</v>
      </c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</row>
    <row r="384" customFormat="false" ht="15" hidden="false" customHeight="false" outlineLevel="0" collapsed="false">
      <c r="A384" s="2" t="n">
        <v>383</v>
      </c>
      <c r="B384" s="20" t="n">
        <v>61.4049155145934</v>
      </c>
      <c r="C384" s="11" t="n">
        <f aca="false">$B384*$B384</f>
        <v>3770.56364935435</v>
      </c>
      <c r="D384" s="11" t="n">
        <f aca="false">$B384*$B385</f>
        <v>10383.8730502761</v>
      </c>
      <c r="E384" s="11" t="n">
        <f aca="false">$B384*$B386</f>
        <v>15326.9687492008</v>
      </c>
      <c r="F384" s="11" t="n">
        <f aca="false">$B384*$B387</f>
        <v>18267.2407870913</v>
      </c>
      <c r="G384" s="11" t="n">
        <f aca="false">$B384*$B388</f>
        <v>18605.9912376801</v>
      </c>
      <c r="H384" s="11" t="n">
        <f aca="false">$B384*$B389</f>
        <v>16655.3617548332</v>
      </c>
      <c r="I384" s="11" t="n">
        <f aca="false">$B384*$B390</f>
        <v>12454.2421183764</v>
      </c>
      <c r="J384" s="11" t="n">
        <f aca="false">$B384*$B391</f>
        <v>6397.67061812037</v>
      </c>
      <c r="K384" s="11" t="n">
        <f aca="false">$B384*$B392</f>
        <v>-1150.01691388174</v>
      </c>
      <c r="L384" s="11" t="n">
        <f aca="false">$B384*$B393</f>
        <v>-9708.83872135748</v>
      </c>
      <c r="M384" s="11" t="n">
        <f aca="false">$B384*$B394</f>
        <v>-18280.9649271947</v>
      </c>
      <c r="N384" s="11" t="n">
        <f aca="false">$B384*$B395</f>
        <v>-21415.6858642147</v>
      </c>
      <c r="O384" s="11" t="n">
        <f aca="false">$B384*$B396</f>
        <v>-13060.5236931957</v>
      </c>
      <c r="P384" s="11" t="n">
        <f aca="false">$B384*$B397</f>
        <v>-4445.41404649825</v>
      </c>
      <c r="Q384" s="11" t="n">
        <f aca="false">$B384*$B398</f>
        <v>3369.38486799234</v>
      </c>
      <c r="R384" s="11" t="n">
        <f aca="false">$B384*$B399</f>
        <v>9883.42298883212</v>
      </c>
      <c r="S384" s="11" t="n">
        <f aca="false">$B384*$B400</f>
        <v>14727.247407675</v>
      </c>
      <c r="T384" s="11" t="n">
        <f aca="false">$B384*$B401</f>
        <v>17896.7644634866</v>
      </c>
      <c r="U384" s="11" t="n">
        <f aca="false">$B384*$B402</f>
        <v>18552.7736442341</v>
      </c>
      <c r="V384" s="11" t="n">
        <f aca="false">$B384*$B403</f>
        <v>16529.4816780283</v>
      </c>
      <c r="W384" s="11" t="n">
        <f aca="false">$B384*$B404</f>
        <v>12297.6595838142</v>
      </c>
      <c r="X384" s="11" t="n">
        <f aca="false">$B384*$B405</f>
        <v>6085.52896425453</v>
      </c>
      <c r="Y384" s="11" t="n">
        <f aca="false">$B384*$B406</f>
        <v>-1456.01807619612</v>
      </c>
      <c r="Z384" s="11" t="n">
        <f aca="false">$B384*$B407</f>
        <v>-9907.38128152133</v>
      </c>
      <c r="AA384" s="11" t="n">
        <f aca="false">$B384*$B408</f>
        <v>-18456.9923516699</v>
      </c>
      <c r="AB384" s="11" t="n">
        <f aca="false">$B384*$B409</f>
        <v>-21661.3055262731</v>
      </c>
      <c r="AC384" s="11" t="n">
        <f aca="false">$B384*$B410</f>
        <v>-13321.4945841327</v>
      </c>
      <c r="AD384" s="11" t="n">
        <f aca="false">$B384*$B411</f>
        <v>-4824.07769217157</v>
      </c>
      <c r="AE384" s="11" t="n">
        <f aca="false">$B384*$B412</f>
        <v>2947.7377814588</v>
      </c>
      <c r="AF384" s="11" t="n">
        <f aca="false">$B384*$B413</f>
        <v>9071.85468878091</v>
      </c>
      <c r="AG384" s="11" t="n">
        <f aca="false">$B384*$B414</f>
        <v>13967.8732858112</v>
      </c>
      <c r="AH384" s="11" t="n">
        <f aca="false">$B384*$B415</f>
        <v>17133.2966805885</v>
      </c>
      <c r="AI384" s="11" t="n">
        <f aca="false">$B384*$B416</f>
        <v>17562.107673932</v>
      </c>
      <c r="AJ384" s="11" t="n">
        <f aca="false">$B384*$B417</f>
        <v>15572.5884112592</v>
      </c>
      <c r="AK384" s="11" t="n">
        <f aca="false">$B384*$B418</f>
        <v>11420.5927072141</v>
      </c>
      <c r="AL384" s="11" t="n">
        <f aca="false">$B384*$B419</f>
        <v>5513.43983471023</v>
      </c>
      <c r="AM384" s="11" t="n">
        <f aca="false">$B384*$B420</f>
        <v>-2029.130620999</v>
      </c>
      <c r="AN384" s="11" t="n">
        <f aca="false">$B384*$B421</f>
        <v>-10342.3327664164</v>
      </c>
      <c r="AO384" s="11" t="n">
        <f aca="false">$B384*$B422</f>
        <v>-18751.7359461399</v>
      </c>
      <c r="AP384" s="11" t="n">
        <f aca="false">$B384*$B423</f>
        <v>-22578.2855979577</v>
      </c>
      <c r="AQ384" s="11" t="n">
        <f aca="false">$B384*$B424</f>
        <v>-14409.3850039996</v>
      </c>
      <c r="AR384" s="11" t="n">
        <f aca="false">$B384*$B425</f>
        <v>-5831.1183066109</v>
      </c>
      <c r="AS384" s="11" t="n">
        <f aca="false">$B384*$B426</f>
        <v>1868.03468366053</v>
      </c>
      <c r="AT384" s="11" t="n">
        <f aca="false">$B384*$B427</f>
        <v>8327.83179579576</v>
      </c>
      <c r="AU384" s="11" t="n">
        <f aca="false">$B384*$B428</f>
        <v>13369.1753595439</v>
      </c>
      <c r="AV384" s="11" t="n">
        <f aca="false">$B384*$B429</f>
        <v>16116.0219135634</v>
      </c>
      <c r="AW384" s="11" t="n">
        <f aca="false">$B384*$B430</f>
        <v>14673.0063989704</v>
      </c>
      <c r="AX384" s="11" t="n">
        <f aca="false">$B384*$B431</f>
        <v>17276.5748167892</v>
      </c>
      <c r="AY384" s="11" t="n">
        <f aca="false">$B384*$B432</f>
        <v>11538.2854619504</v>
      </c>
      <c r="AZ384" s="11" t="n">
        <f aca="false">$B384*$B433</f>
        <v>4826.72819620536</v>
      </c>
      <c r="BA384" s="11" t="n">
        <f aca="false">$B384*$B434</f>
        <v>-4048.32892617054</v>
      </c>
      <c r="BB384" s="11" t="n">
        <f aca="false">$B384*$B435</f>
        <v>-11710.6389671332</v>
      </c>
      <c r="BC384" s="11" t="n">
        <f aca="false">$B384*$B436</f>
        <v>0</v>
      </c>
      <c r="BD384" s="11" t="n">
        <f aca="false">$B384*$B437</f>
        <v>0</v>
      </c>
      <c r="BE384" s="11" t="n">
        <f aca="false">$B384*$B438</f>
        <v>0</v>
      </c>
      <c r="BF384" s="11" t="n">
        <f aca="false">$B384*$B439</f>
        <v>0</v>
      </c>
      <c r="BG384" s="11" t="n">
        <f aca="false">$B384*$B440</f>
        <v>0</v>
      </c>
      <c r="BH384" s="11" t="n">
        <f aca="false">$B384*$B441</f>
        <v>0</v>
      </c>
      <c r="BI384" s="11" t="n">
        <f aca="false">$B384*$B442</f>
        <v>0</v>
      </c>
      <c r="BJ384" s="11" t="n">
        <f aca="false">$B384*$B443</f>
        <v>0</v>
      </c>
      <c r="BK384" s="11" t="n">
        <f aca="false">$B384*$B444</f>
        <v>0</v>
      </c>
      <c r="BL384" s="11" t="n">
        <f aca="false">$B384*$B445</f>
        <v>0</v>
      </c>
      <c r="BM384" s="11" t="n">
        <f aca="false">$B384*$B446</f>
        <v>0</v>
      </c>
      <c r="BN384" s="11" t="n">
        <f aca="false">$B384*$B447</f>
        <v>0</v>
      </c>
      <c r="BO384" s="11" t="n">
        <f aca="false">$B384*$B448</f>
        <v>0</v>
      </c>
      <c r="BP384" s="11" t="n">
        <f aca="false">$B384*$B449</f>
        <v>0</v>
      </c>
      <c r="BQ384" s="11" t="n">
        <f aca="false">$B384*$B450</f>
        <v>0</v>
      </c>
      <c r="BR384" s="11" t="n">
        <f aca="false">$B384*$B451</f>
        <v>0</v>
      </c>
      <c r="BS384" s="11" t="n">
        <f aca="false">$B384*$B452</f>
        <v>0</v>
      </c>
      <c r="BT384" s="11" t="n">
        <f aca="false">$B384*$B453</f>
        <v>0</v>
      </c>
      <c r="BU384" s="11" t="n">
        <f aca="false">$B384*$B454</f>
        <v>0</v>
      </c>
      <c r="BV384" s="11" t="n">
        <f aca="false">$B384*$B455</f>
        <v>0</v>
      </c>
      <c r="BW384" s="11" t="n">
        <f aca="false">$B384*$B456</f>
        <v>0</v>
      </c>
      <c r="BX384" s="11" t="n">
        <f aca="false">$B384*$B457</f>
        <v>0</v>
      </c>
      <c r="BY384" s="11" t="n">
        <f aca="false">$B384*$B458</f>
        <v>0</v>
      </c>
      <c r="BZ384" s="11" t="n">
        <f aca="false">$B384*$B459</f>
        <v>0</v>
      </c>
      <c r="CA384" s="11" t="n">
        <f aca="false">$B384*$B460</f>
        <v>0</v>
      </c>
      <c r="CB384" s="11" t="n">
        <f aca="false">$B384*$B461</f>
        <v>0</v>
      </c>
      <c r="CC384" s="11" t="n">
        <f aca="false">$B384*$B462</f>
        <v>0</v>
      </c>
      <c r="CD384" s="11" t="n">
        <f aca="false">$B384*$B463</f>
        <v>0</v>
      </c>
      <c r="CE384" s="11" t="n">
        <f aca="false">$B384*$B464</f>
        <v>0</v>
      </c>
      <c r="CF384" s="11" t="n">
        <f aca="false">$B384*$B465</f>
        <v>0</v>
      </c>
      <c r="CG384" s="11" t="n">
        <f aca="false">$B384*$B466</f>
        <v>0</v>
      </c>
      <c r="CH384" s="11" t="n">
        <f aca="false">$B384*$B467</f>
        <v>0</v>
      </c>
      <c r="CI384" s="11" t="n">
        <f aca="false">$B384*$B468</f>
        <v>0</v>
      </c>
      <c r="CJ384" s="11" t="n">
        <f aca="false">$B384*$B469</f>
        <v>0</v>
      </c>
      <c r="CK384" s="11" t="n">
        <f aca="false">$B384*$B470</f>
        <v>0</v>
      </c>
      <c r="CL384" s="11" t="n">
        <f aca="false">$B384*$B471</f>
        <v>0</v>
      </c>
      <c r="CM384" s="11" t="n">
        <f aca="false">$B384*$B472</f>
        <v>0</v>
      </c>
      <c r="CN384" s="11" t="n">
        <f aca="false">$B384*$B473</f>
        <v>0</v>
      </c>
      <c r="CO384" s="11" t="n">
        <f aca="false">$B384*$B474</f>
        <v>0</v>
      </c>
      <c r="CP384" s="11" t="n">
        <f aca="false">$B384*$B475</f>
        <v>0</v>
      </c>
      <c r="CQ384" s="11" t="n">
        <f aca="false">$B384*$B476</f>
        <v>0</v>
      </c>
      <c r="CR384" s="11" t="n">
        <f aca="false">$B384*$B477</f>
        <v>0</v>
      </c>
      <c r="CS384" s="11" t="n">
        <f aca="false">$B384*$B478</f>
        <v>0</v>
      </c>
      <c r="CT384" s="11" t="n">
        <f aca="false">$B384*$B479</f>
        <v>0</v>
      </c>
      <c r="CU384" s="11" t="n">
        <f aca="false">$B384*$B480</f>
        <v>0</v>
      </c>
      <c r="CV384" s="11" t="n">
        <f aca="false">$B384*$B481</f>
        <v>0</v>
      </c>
      <c r="CW384" s="11" t="n">
        <f aca="false">$B384*$B482</f>
        <v>0</v>
      </c>
      <c r="CX384" s="11" t="n">
        <f aca="false">$B384*$B483</f>
        <v>0</v>
      </c>
      <c r="CY384" s="11" t="n">
        <f aca="false">$B384*$A485</f>
        <v>0</v>
      </c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</row>
    <row r="385" customFormat="false" ht="15" hidden="false" customHeight="false" outlineLevel="0" collapsed="false">
      <c r="A385" s="2" t="n">
        <v>384</v>
      </c>
      <c r="B385" s="20" t="n">
        <v>169.104915514593</v>
      </c>
      <c r="C385" s="11" t="n">
        <f aca="false">$B385*$B385</f>
        <v>28596.4724511978</v>
      </c>
      <c r="D385" s="11" t="n">
        <f aca="false">$B385*$B386</f>
        <v>42209.4181501226</v>
      </c>
      <c r="E385" s="11" t="n">
        <f aca="false">$B385*$B387</f>
        <v>50306.725188013</v>
      </c>
      <c r="F385" s="11" t="n">
        <f aca="false">$B385*$B388</f>
        <v>51239.6206386018</v>
      </c>
      <c r="G385" s="11" t="n">
        <f aca="false">$B385*$B389</f>
        <v>45867.7211557549</v>
      </c>
      <c r="H385" s="11" t="n">
        <f aca="false">$B385*$B390</f>
        <v>34298.1265192981</v>
      </c>
      <c r="I385" s="11" t="n">
        <f aca="false">$B385*$B391</f>
        <v>17618.7450190421</v>
      </c>
      <c r="J385" s="11" t="n">
        <f aca="false">$B385*$B392</f>
        <v>-3167.06751296003</v>
      </c>
      <c r="K385" s="11" t="n">
        <f aca="false">$B385*$B393</f>
        <v>-26737.4743204358</v>
      </c>
      <c r="L385" s="11" t="n">
        <f aca="false">$B385*$B394</f>
        <v>-50344.520526273</v>
      </c>
      <c r="M385" s="11" t="n">
        <f aca="false">$B385*$B395</f>
        <v>-58977.326463293</v>
      </c>
      <c r="N385" s="11" t="n">
        <f aca="false">$B385*$B396</f>
        <v>-35967.784292274</v>
      </c>
      <c r="O385" s="11" t="n">
        <f aca="false">$B385*$B397</f>
        <v>-12242.3646455765</v>
      </c>
      <c r="P385" s="11" t="n">
        <f aca="false">$B385*$B398</f>
        <v>9279.05426891404</v>
      </c>
      <c r="Q385" s="11" t="n">
        <f aca="false">$B385*$B399</f>
        <v>27218.2673897538</v>
      </c>
      <c r="R385" s="11" t="n">
        <f aca="false">$B385*$B400</f>
        <v>40557.8268085967</v>
      </c>
      <c r="S385" s="11" t="n">
        <f aca="false">$B385*$B401</f>
        <v>49286.4588644083</v>
      </c>
      <c r="T385" s="11" t="n">
        <f aca="false">$B385*$B402</f>
        <v>51093.0630451558</v>
      </c>
      <c r="U385" s="11" t="n">
        <f aca="false">$B385*$B403</f>
        <v>45521.05607895</v>
      </c>
      <c r="V385" s="11" t="n">
        <f aca="false">$B385*$B404</f>
        <v>33866.9089847359</v>
      </c>
      <c r="W385" s="11" t="n">
        <f aca="false">$B385*$B405</f>
        <v>16759.1283651762</v>
      </c>
      <c r="X385" s="11" t="n">
        <f aca="false">$B385*$B406</f>
        <v>-4009.77367527442</v>
      </c>
      <c r="Y385" s="11" t="n">
        <f aca="false">$B385*$B407</f>
        <v>-27284.2468805996</v>
      </c>
      <c r="Z385" s="11" t="n">
        <f aca="false">$B385*$B408</f>
        <v>-50829.2879507482</v>
      </c>
      <c r="AA385" s="11" t="n">
        <f aca="false">$B385*$B409</f>
        <v>-59653.7461253514</v>
      </c>
      <c r="AB385" s="11" t="n">
        <f aca="false">$B385*$B410</f>
        <v>-36686.480183211</v>
      </c>
      <c r="AC385" s="11" t="n">
        <f aca="false">$B385*$B411</f>
        <v>-13285.1782912499</v>
      </c>
      <c r="AD385" s="11" t="n">
        <f aca="false">$B385*$B412</f>
        <v>8117.8671823805</v>
      </c>
      <c r="AE385" s="11" t="n">
        <f aca="false">$B385*$B413</f>
        <v>24983.2640897026</v>
      </c>
      <c r="AF385" s="11" t="n">
        <f aca="false">$B385*$B414</f>
        <v>38466.5626867329</v>
      </c>
      <c r="AG385" s="11" t="n">
        <f aca="false">$B385*$B415</f>
        <v>47183.9210815102</v>
      </c>
      <c r="AH385" s="11" t="n">
        <f aca="false">$B385*$B416</f>
        <v>48364.8370748537</v>
      </c>
      <c r="AI385" s="11" t="n">
        <f aca="false">$B385*$B417</f>
        <v>42885.8378121809</v>
      </c>
      <c r="AJ385" s="11" t="n">
        <f aca="false">$B385*$B418</f>
        <v>31451.5271081358</v>
      </c>
      <c r="AK385" s="11" t="n">
        <f aca="false">$B385*$B419</f>
        <v>15183.6342356319</v>
      </c>
      <c r="AL385" s="11" t="n">
        <f aca="false">$B385*$B420</f>
        <v>-5588.0862200773</v>
      </c>
      <c r="AM385" s="11" t="n">
        <f aca="false">$B385*$B421</f>
        <v>-28482.0733654947</v>
      </c>
      <c r="AN385" s="11" t="n">
        <f aca="false">$B385*$B422</f>
        <v>-51640.9915452182</v>
      </c>
      <c r="AO385" s="11" t="n">
        <f aca="false">$B385*$B423</f>
        <v>-62179.046197036</v>
      </c>
      <c r="AP385" s="11" t="n">
        <f aca="false">$B385*$B424</f>
        <v>-39682.4556030779</v>
      </c>
      <c r="AQ385" s="11" t="n">
        <f aca="false">$B385*$B425</f>
        <v>-16058.4989056892</v>
      </c>
      <c r="AR385" s="11" t="n">
        <f aca="false">$B385*$B426</f>
        <v>5144.43908458223</v>
      </c>
      <c r="AS385" s="11" t="n">
        <f aca="false">$B385*$B427</f>
        <v>22934.2761967175</v>
      </c>
      <c r="AT385" s="11" t="n">
        <f aca="false">$B385*$B428</f>
        <v>36817.7897604656</v>
      </c>
      <c r="AU385" s="11" t="n">
        <f aca="false">$B385*$B429</f>
        <v>44382.4163144851</v>
      </c>
      <c r="AV385" s="11" t="n">
        <f aca="false">$B385*$B430</f>
        <v>40408.4507998921</v>
      </c>
      <c r="AW385" s="11" t="n">
        <f aca="false">$B385*$B431</f>
        <v>47578.4992177109</v>
      </c>
      <c r="AX385" s="11" t="n">
        <f aca="false">$B385*$B432</f>
        <v>31775.6448628721</v>
      </c>
      <c r="AY385" s="11" t="n">
        <f aca="false">$B385*$B433</f>
        <v>13292.4775971271</v>
      </c>
      <c r="AZ385" s="11" t="n">
        <f aca="false">$B385*$B434</f>
        <v>-11148.8195252488</v>
      </c>
      <c r="BA385" s="11" t="n">
        <f aca="false">$B385*$B435</f>
        <v>-32250.2945662115</v>
      </c>
      <c r="BB385" s="11" t="n">
        <f aca="false">$B385*$B436</f>
        <v>0</v>
      </c>
      <c r="BC385" s="11" t="n">
        <f aca="false">$B385*$B437</f>
        <v>0</v>
      </c>
      <c r="BD385" s="11" t="n">
        <f aca="false">$B385*$B438</f>
        <v>0</v>
      </c>
      <c r="BE385" s="11" t="n">
        <f aca="false">$B385*$B439</f>
        <v>0</v>
      </c>
      <c r="BF385" s="11" t="n">
        <f aca="false">$B385*$B440</f>
        <v>0</v>
      </c>
      <c r="BG385" s="11" t="n">
        <f aca="false">$B385*$B441</f>
        <v>0</v>
      </c>
      <c r="BH385" s="11" t="n">
        <f aca="false">$B385*$B442</f>
        <v>0</v>
      </c>
      <c r="BI385" s="11" t="n">
        <f aca="false">$B385*$B443</f>
        <v>0</v>
      </c>
      <c r="BJ385" s="11" t="n">
        <f aca="false">$B385*$B444</f>
        <v>0</v>
      </c>
      <c r="BK385" s="11" t="n">
        <f aca="false">$B385*$B445</f>
        <v>0</v>
      </c>
      <c r="BL385" s="11" t="n">
        <f aca="false">$B385*$B446</f>
        <v>0</v>
      </c>
      <c r="BM385" s="11" t="n">
        <f aca="false">$B385*$B447</f>
        <v>0</v>
      </c>
      <c r="BN385" s="11" t="n">
        <f aca="false">$B385*$B448</f>
        <v>0</v>
      </c>
      <c r="BO385" s="11" t="n">
        <f aca="false">$B385*$B449</f>
        <v>0</v>
      </c>
      <c r="BP385" s="11" t="n">
        <f aca="false">$B385*$B450</f>
        <v>0</v>
      </c>
      <c r="BQ385" s="11" t="n">
        <f aca="false">$B385*$B451</f>
        <v>0</v>
      </c>
      <c r="BR385" s="11" t="n">
        <f aca="false">$B385*$B452</f>
        <v>0</v>
      </c>
      <c r="BS385" s="11" t="n">
        <f aca="false">$B385*$B453</f>
        <v>0</v>
      </c>
      <c r="BT385" s="11" t="n">
        <f aca="false">$B385*$B454</f>
        <v>0</v>
      </c>
      <c r="BU385" s="11" t="n">
        <f aca="false">$B385*$B455</f>
        <v>0</v>
      </c>
      <c r="BV385" s="11" t="n">
        <f aca="false">$B385*$B456</f>
        <v>0</v>
      </c>
      <c r="BW385" s="11" t="n">
        <f aca="false">$B385*$B457</f>
        <v>0</v>
      </c>
      <c r="BX385" s="11" t="n">
        <f aca="false">$B385*$B458</f>
        <v>0</v>
      </c>
      <c r="BY385" s="11" t="n">
        <f aca="false">$B385*$B459</f>
        <v>0</v>
      </c>
      <c r="BZ385" s="11" t="n">
        <f aca="false">$B385*$B460</f>
        <v>0</v>
      </c>
      <c r="CA385" s="11" t="n">
        <f aca="false">$B385*$B461</f>
        <v>0</v>
      </c>
      <c r="CB385" s="11" t="n">
        <f aca="false">$B385*$B462</f>
        <v>0</v>
      </c>
      <c r="CC385" s="11" t="n">
        <f aca="false">$B385*$B463</f>
        <v>0</v>
      </c>
      <c r="CD385" s="11" t="n">
        <f aca="false">$B385*$B464</f>
        <v>0</v>
      </c>
      <c r="CE385" s="11" t="n">
        <f aca="false">$B385*$B465</f>
        <v>0</v>
      </c>
      <c r="CF385" s="11" t="n">
        <f aca="false">$B385*$B466</f>
        <v>0</v>
      </c>
      <c r="CG385" s="11" t="n">
        <f aca="false">$B385*$B467</f>
        <v>0</v>
      </c>
      <c r="CH385" s="11" t="n">
        <f aca="false">$B385*$B468</f>
        <v>0</v>
      </c>
      <c r="CI385" s="11" t="n">
        <f aca="false">$B385*$B469</f>
        <v>0</v>
      </c>
      <c r="CJ385" s="11" t="n">
        <f aca="false">$B385*$B470</f>
        <v>0</v>
      </c>
      <c r="CK385" s="11" t="n">
        <f aca="false">$B385*$B471</f>
        <v>0</v>
      </c>
      <c r="CL385" s="11" t="n">
        <f aca="false">$B385*$B472</f>
        <v>0</v>
      </c>
      <c r="CM385" s="11" t="n">
        <f aca="false">$B385*$B473</f>
        <v>0</v>
      </c>
      <c r="CN385" s="11" t="n">
        <f aca="false">$B385*$B474</f>
        <v>0</v>
      </c>
      <c r="CO385" s="11" t="n">
        <f aca="false">$B385*$B475</f>
        <v>0</v>
      </c>
      <c r="CP385" s="11" t="n">
        <f aca="false">$B385*$B476</f>
        <v>0</v>
      </c>
      <c r="CQ385" s="11" t="n">
        <f aca="false">$B385*$B477</f>
        <v>0</v>
      </c>
      <c r="CR385" s="11" t="n">
        <f aca="false">$B385*$B478</f>
        <v>0</v>
      </c>
      <c r="CS385" s="11" t="n">
        <f aca="false">$B385*$B479</f>
        <v>0</v>
      </c>
      <c r="CT385" s="11" t="n">
        <f aca="false">$B385*$B480</f>
        <v>0</v>
      </c>
      <c r="CU385" s="11" t="n">
        <f aca="false">$B385*$B481</f>
        <v>0</v>
      </c>
      <c r="CV385" s="11" t="n">
        <f aca="false">$B385*$B482</f>
        <v>0</v>
      </c>
      <c r="CW385" s="11" t="n">
        <f aca="false">$B385*$B483</f>
        <v>0</v>
      </c>
      <c r="CX385" s="11" t="n">
        <f aca="false">$B385*$B484</f>
        <v>0</v>
      </c>
      <c r="CY385" s="11" t="n">
        <f aca="false">$B385*$A486</f>
        <v>0</v>
      </c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</row>
    <row r="386" customFormat="false" ht="15" hidden="false" customHeight="false" outlineLevel="0" collapsed="false">
      <c r="A386" s="2" t="n">
        <v>385</v>
      </c>
      <c r="B386" s="20" t="n">
        <v>249.604915514593</v>
      </c>
      <c r="C386" s="11" t="n">
        <f aca="false">$B386*$B386</f>
        <v>62302.6138490473</v>
      </c>
      <c r="D386" s="11" t="n">
        <f aca="false">$B386*$B387</f>
        <v>74254.5292202711</v>
      </c>
      <c r="E386" s="11" t="n">
        <f aca="false">$B386*$B388</f>
        <v>75631.5163375266</v>
      </c>
      <c r="F386" s="11" t="n">
        <f aca="false">$B386*$B389</f>
        <v>67702.400188013</v>
      </c>
      <c r="G386" s="11" t="n">
        <f aca="false">$B386*$B390</f>
        <v>50625.2638848896</v>
      </c>
      <c r="H386" s="11" t="n">
        <f aca="false">$B386*$B391</f>
        <v>26005.8990513002</v>
      </c>
      <c r="I386" s="11" t="n">
        <f aca="false">$B386*$B392</f>
        <v>-4674.7051473686</v>
      </c>
      <c r="J386" s="11" t="n">
        <f aca="false">$B386*$B393</f>
        <v>-39465.4702881777</v>
      </c>
      <c r="K386" s="11" t="n">
        <f aca="false">$B386*$B394</f>
        <v>-74310.3164940149</v>
      </c>
      <c r="L386" s="11" t="n">
        <f aca="false">$B386*$B395</f>
        <v>-87052.6474310349</v>
      </c>
      <c r="M386" s="11" t="n">
        <f aca="false">$B386*$B396</f>
        <v>-53089.7385933492</v>
      </c>
      <c r="N386" s="11" t="n">
        <f aca="false">$B386*$B397</f>
        <v>-18070.1689466518</v>
      </c>
      <c r="O386" s="11" t="n">
        <f aca="false">$B386*$B398</f>
        <v>13696.2166345055</v>
      </c>
      <c r="P386" s="11" t="n">
        <f aca="false">$B386*$B399</f>
        <v>40175.1380886786</v>
      </c>
      <c r="Q386" s="11" t="n">
        <f aca="false">$B386*$B400</f>
        <v>59864.8058408548</v>
      </c>
      <c r="R386" s="11" t="n">
        <f aca="false">$B386*$B401</f>
        <v>72748.5795633331</v>
      </c>
      <c r="S386" s="11" t="n">
        <f aca="false">$B386*$B402</f>
        <v>75415.1920774139</v>
      </c>
      <c r="T386" s="11" t="n">
        <f aca="false">$B386*$B403</f>
        <v>67190.7101112081</v>
      </c>
      <c r="U386" s="11" t="n">
        <f aca="false">$B386*$B404</f>
        <v>49988.7713503274</v>
      </c>
      <c r="V386" s="11" t="n">
        <f aca="false">$B386*$B405</f>
        <v>24737.074064101</v>
      </c>
      <c r="W386" s="11" t="n">
        <f aca="false">$B386*$B406</f>
        <v>-5918.56964301632</v>
      </c>
      <c r="X386" s="11" t="n">
        <f aca="false">$B386*$B407</f>
        <v>-40272.5261816749</v>
      </c>
      <c r="Y386" s="11" t="n">
        <f aca="false">$B386*$B408</f>
        <v>-75025.8505851567</v>
      </c>
      <c r="Z386" s="11" t="n">
        <f aca="false">$B386*$B409</f>
        <v>-88051.0670930933</v>
      </c>
      <c r="AA386" s="11" t="n">
        <f aca="false">$B386*$B410</f>
        <v>-54150.5594842863</v>
      </c>
      <c r="AB386" s="11" t="n">
        <f aca="false">$B386*$B411</f>
        <v>-19609.3992589918</v>
      </c>
      <c r="AC386" s="11" t="n">
        <f aca="false">$B386*$B412</f>
        <v>11982.2628813053</v>
      </c>
      <c r="AD386" s="11" t="n">
        <f aca="false">$B386*$B413</f>
        <v>36876.1931219607</v>
      </c>
      <c r="AE386" s="11" t="n">
        <f aca="false">$B386*$B414</f>
        <v>56778.0250523243</v>
      </c>
      <c r="AF386" s="11" t="n">
        <f aca="false">$B386*$B415</f>
        <v>69645.1584471016</v>
      </c>
      <c r="AG386" s="11" t="n">
        <f aca="false">$B386*$B416</f>
        <v>71388.2327737785</v>
      </c>
      <c r="AH386" s="11" t="n">
        <f aca="false">$B386*$B417</f>
        <v>63301.0335111057</v>
      </c>
      <c r="AI386" s="11" t="n">
        <f aca="false">$B386*$B418</f>
        <v>46423.5811403939</v>
      </c>
      <c r="AJ386" s="11" t="n">
        <f aca="false">$B386*$B419</f>
        <v>22411.58826789</v>
      </c>
      <c r="AK386" s="11" t="n">
        <f aca="false">$B386*$B420</f>
        <v>-8248.21552115254</v>
      </c>
      <c r="AL386" s="11" t="n">
        <f aca="false">$B386*$B421</f>
        <v>-42040.5609999032</v>
      </c>
      <c r="AM386" s="11" t="n">
        <f aca="false">$B386*$B422</f>
        <v>-76223.9541796268</v>
      </c>
      <c r="AN386" s="11" t="n">
        <f aca="false">$B386*$B423</f>
        <v>-91778.5004981112</v>
      </c>
      <c r="AO386" s="11" t="n">
        <f aca="false">$B386*$B424</f>
        <v>-58572.7265708198</v>
      </c>
      <c r="AP386" s="11" t="n">
        <f aca="false">$B386*$B425</f>
        <v>-23702.9198734311</v>
      </c>
      <c r="AQ386" s="11" t="n">
        <f aca="false">$B386*$B426</f>
        <v>7593.37645017366</v>
      </c>
      <c r="AR386" s="11" t="n">
        <f aca="false">$B386*$B427</f>
        <v>33851.8135623089</v>
      </c>
      <c r="AS386" s="11" t="n">
        <f aca="false">$B386*$B428</f>
        <v>54344.377126057</v>
      </c>
      <c r="AT386" s="11" t="n">
        <f aca="false">$B386*$B429</f>
        <v>65510.0370134098</v>
      </c>
      <c r="AU386" s="11" t="n">
        <f aca="false">$B386*$B430</f>
        <v>59644.3214988169</v>
      </c>
      <c r="AV386" s="11" t="n">
        <f aca="false">$B386*$B431</f>
        <v>70227.5699166357</v>
      </c>
      <c r="AW386" s="11" t="n">
        <f aca="false">$B386*$B432</f>
        <v>46901.9905617969</v>
      </c>
      <c r="AX386" s="11" t="n">
        <f aca="false">$B386*$B433</f>
        <v>19620.1732960518</v>
      </c>
      <c r="AY386" s="11" t="n">
        <f aca="false">$B386*$B434</f>
        <v>-16456.0571596574</v>
      </c>
      <c r="AZ386" s="11" t="n">
        <f aca="false">$B386*$B435</f>
        <v>-47602.5905339534</v>
      </c>
      <c r="BA386" s="11" t="n">
        <f aca="false">$B386*$B436</f>
        <v>0</v>
      </c>
      <c r="BB386" s="11" t="n">
        <f aca="false">$B386*$B437</f>
        <v>0</v>
      </c>
      <c r="BC386" s="11" t="n">
        <f aca="false">$B386*$B438</f>
        <v>0</v>
      </c>
      <c r="BD386" s="11" t="n">
        <f aca="false">$B386*$B439</f>
        <v>0</v>
      </c>
      <c r="BE386" s="11" t="n">
        <f aca="false">$B386*$B440</f>
        <v>0</v>
      </c>
      <c r="BF386" s="11" t="n">
        <f aca="false">$B386*$B441</f>
        <v>0</v>
      </c>
      <c r="BG386" s="11" t="n">
        <f aca="false">$B386*$B442</f>
        <v>0</v>
      </c>
      <c r="BH386" s="11" t="n">
        <f aca="false">$B386*$B443</f>
        <v>0</v>
      </c>
      <c r="BI386" s="11" t="n">
        <f aca="false">$B386*$B444</f>
        <v>0</v>
      </c>
      <c r="BJ386" s="11" t="n">
        <f aca="false">$B386*$B445</f>
        <v>0</v>
      </c>
      <c r="BK386" s="11" t="n">
        <f aca="false">$B386*$B446</f>
        <v>0</v>
      </c>
      <c r="BL386" s="11" t="n">
        <f aca="false">$B386*$B447</f>
        <v>0</v>
      </c>
      <c r="BM386" s="11" t="n">
        <f aca="false">$B386*$B448</f>
        <v>0</v>
      </c>
      <c r="BN386" s="11" t="n">
        <f aca="false">$B386*$B449</f>
        <v>0</v>
      </c>
      <c r="BO386" s="11" t="n">
        <f aca="false">$B386*$B450</f>
        <v>0</v>
      </c>
      <c r="BP386" s="11" t="n">
        <f aca="false">$B386*$B451</f>
        <v>0</v>
      </c>
      <c r="BQ386" s="11" t="n">
        <f aca="false">$B386*$B452</f>
        <v>0</v>
      </c>
      <c r="BR386" s="11" t="n">
        <f aca="false">$B386*$B453</f>
        <v>0</v>
      </c>
      <c r="BS386" s="11" t="n">
        <f aca="false">$B386*$B454</f>
        <v>0</v>
      </c>
      <c r="BT386" s="11" t="n">
        <f aca="false">$B386*$B455</f>
        <v>0</v>
      </c>
      <c r="BU386" s="11" t="n">
        <f aca="false">$B386*$B456</f>
        <v>0</v>
      </c>
      <c r="BV386" s="11" t="n">
        <f aca="false">$B386*$B457</f>
        <v>0</v>
      </c>
      <c r="BW386" s="11" t="n">
        <f aca="false">$B386*$B458</f>
        <v>0</v>
      </c>
      <c r="BX386" s="11" t="n">
        <f aca="false">$B386*$B459</f>
        <v>0</v>
      </c>
      <c r="BY386" s="11" t="n">
        <f aca="false">$B386*$B460</f>
        <v>0</v>
      </c>
      <c r="BZ386" s="11" t="n">
        <f aca="false">$B386*$B461</f>
        <v>0</v>
      </c>
      <c r="CA386" s="11" t="n">
        <f aca="false">$B386*$B462</f>
        <v>0</v>
      </c>
      <c r="CB386" s="11" t="n">
        <f aca="false">$B386*$B463</f>
        <v>0</v>
      </c>
      <c r="CC386" s="11" t="n">
        <f aca="false">$B386*$B464</f>
        <v>0</v>
      </c>
      <c r="CD386" s="11" t="n">
        <f aca="false">$B386*$B465</f>
        <v>0</v>
      </c>
      <c r="CE386" s="11" t="n">
        <f aca="false">$B386*$B466</f>
        <v>0</v>
      </c>
      <c r="CF386" s="11" t="n">
        <f aca="false">$B386*$B467</f>
        <v>0</v>
      </c>
      <c r="CG386" s="11" t="n">
        <f aca="false">$B386*$B468</f>
        <v>0</v>
      </c>
      <c r="CH386" s="11" t="n">
        <f aca="false">$B386*$B469</f>
        <v>0</v>
      </c>
      <c r="CI386" s="11" t="n">
        <f aca="false">$B386*$B470</f>
        <v>0</v>
      </c>
      <c r="CJ386" s="11" t="n">
        <f aca="false">$B386*$B471</f>
        <v>0</v>
      </c>
      <c r="CK386" s="11" t="n">
        <f aca="false">$B386*$B472</f>
        <v>0</v>
      </c>
      <c r="CL386" s="11" t="n">
        <f aca="false">$B386*$B473</f>
        <v>0</v>
      </c>
      <c r="CM386" s="11" t="n">
        <f aca="false">$B386*$B474</f>
        <v>0</v>
      </c>
      <c r="CN386" s="11" t="n">
        <f aca="false">$B386*$B475</f>
        <v>0</v>
      </c>
      <c r="CO386" s="11" t="n">
        <f aca="false">$B386*$B476</f>
        <v>0</v>
      </c>
      <c r="CP386" s="11" t="n">
        <f aca="false">$B386*$B477</f>
        <v>0</v>
      </c>
      <c r="CQ386" s="11" t="n">
        <f aca="false">$B386*$B478</f>
        <v>0</v>
      </c>
      <c r="CR386" s="11" t="n">
        <f aca="false">$B386*$B479</f>
        <v>0</v>
      </c>
      <c r="CS386" s="11" t="n">
        <f aca="false">$B386*$B480</f>
        <v>0</v>
      </c>
      <c r="CT386" s="11" t="n">
        <f aca="false">$B386*$B481</f>
        <v>0</v>
      </c>
      <c r="CU386" s="11" t="n">
        <f aca="false">$B386*$B482</f>
        <v>0</v>
      </c>
      <c r="CV386" s="11" t="n">
        <f aca="false">$B386*$B483</f>
        <v>0</v>
      </c>
      <c r="CW386" s="11" t="n">
        <f aca="false">$B386*$B484</f>
        <v>0</v>
      </c>
      <c r="CX386" s="11" t="n">
        <f aca="false">$B386*$B485</f>
        <v>0</v>
      </c>
      <c r="CY386" s="11" t="n">
        <f aca="false">$B386*$A487</f>
        <v>0</v>
      </c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</row>
    <row r="387" customFormat="false" ht="15" hidden="false" customHeight="false" outlineLevel="0" collapsed="false">
      <c r="A387" s="2" t="n">
        <v>386</v>
      </c>
      <c r="B387" s="20" t="n">
        <v>297.488248847927</v>
      </c>
      <c r="C387" s="11" t="n">
        <f aca="false">$B387*$B387</f>
        <v>88499.258202606</v>
      </c>
      <c r="D387" s="11" t="n">
        <f aca="false">$B387*$B388</f>
        <v>90140.4017087504</v>
      </c>
      <c r="E387" s="11" t="n">
        <f aca="false">$B387*$B389</f>
        <v>80690.1916703479</v>
      </c>
      <c r="F387" s="11" t="n">
        <f aca="false">$B387*$B390</f>
        <v>60337.0373116689</v>
      </c>
      <c r="G387" s="11" t="n">
        <f aca="false">$B387*$B391</f>
        <v>30994.7797003017</v>
      </c>
      <c r="H387" s="11" t="n">
        <f aca="false">$B387*$B392</f>
        <v>-5571.48422058927</v>
      </c>
      <c r="I387" s="11" t="n">
        <f aca="false">$B387*$B393</f>
        <v>-47036.3879725094</v>
      </c>
      <c r="J387" s="11" t="n">
        <f aca="false">$B387*$B394</f>
        <v>-88565.74751168</v>
      </c>
      <c r="K387" s="11" t="n">
        <f aca="false">$B387*$B395</f>
        <v>-103752.522615367</v>
      </c>
      <c r="L387" s="11" t="n">
        <f aca="false">$B387*$B396</f>
        <v>-63274.2882221254</v>
      </c>
      <c r="M387" s="11" t="n">
        <f aca="false">$B387*$B397</f>
        <v>-21536.6869087613</v>
      </c>
      <c r="N387" s="11" t="n">
        <f aca="false">$B387*$B398</f>
        <v>16323.6508946181</v>
      </c>
      <c r="O387" s="11" t="n">
        <f aca="false">$B387*$B399</f>
        <v>47882.1959599024</v>
      </c>
      <c r="P387" s="11" t="n">
        <f aca="false">$B387*$B400</f>
        <v>71349.060656523</v>
      </c>
      <c r="Q387" s="11" t="n">
        <f aca="false">$B387*$B401</f>
        <v>86704.4124345568</v>
      </c>
      <c r="R387" s="11" t="n">
        <f aca="false">$B387*$B402</f>
        <v>89882.5785597488</v>
      </c>
      <c r="S387" s="11" t="n">
        <f aca="false">$B387*$B403</f>
        <v>80080.3407602096</v>
      </c>
      <c r="T387" s="11" t="n">
        <f aca="false">$B387*$B404</f>
        <v>59578.4422771067</v>
      </c>
      <c r="U387" s="11" t="n">
        <f aca="false">$B387*$B405</f>
        <v>29482.5477686581</v>
      </c>
      <c r="V387" s="11" t="n">
        <f aca="false">$B387*$B406</f>
        <v>-7053.9673273481</v>
      </c>
      <c r="W387" s="11" t="n">
        <f aca="false">$B387*$B407</f>
        <v>-47998.2666437844</v>
      </c>
      <c r="X387" s="11" t="n">
        <f aca="false">$B387*$B408</f>
        <v>-89418.5471583774</v>
      </c>
      <c r="Y387" s="11" t="n">
        <f aca="false">$B387*$B409</f>
        <v>-104942.475610758</v>
      </c>
      <c r="Z387" s="11" t="n">
        <f aca="false">$B387*$B410</f>
        <v>-64538.6132797291</v>
      </c>
      <c r="AA387" s="11" t="n">
        <f aca="false">$B387*$B411</f>
        <v>-23371.1977766569</v>
      </c>
      <c r="AB387" s="11" t="n">
        <f aca="false">$B387*$B412</f>
        <v>14280.898252529</v>
      </c>
      <c r="AC387" s="11" t="n">
        <f aca="false">$B387*$B413</f>
        <v>43950.3929376289</v>
      </c>
      <c r="AD387" s="11" t="n">
        <f aca="false">$B387*$B414</f>
        <v>67670.1226457703</v>
      </c>
      <c r="AE387" s="11" t="n">
        <f aca="false">$B387*$B415</f>
        <v>83005.6418738809</v>
      </c>
      <c r="AF387" s="11" t="n">
        <f aca="false">$B387*$B416</f>
        <v>85083.1014783356</v>
      </c>
      <c r="AG387" s="11" t="n">
        <f aca="false">$B387*$B417</f>
        <v>75444.4822156628</v>
      </c>
      <c r="AH387" s="11" t="n">
        <f aca="false">$B387*$B418</f>
        <v>55329.3184560621</v>
      </c>
      <c r="AI387" s="11" t="n">
        <f aca="false">$B387*$B419</f>
        <v>26710.9489168916</v>
      </c>
      <c r="AJ387" s="11" t="n">
        <f aca="false">$B387*$B420</f>
        <v>-9830.52431659542</v>
      </c>
      <c r="AK387" s="11" t="n">
        <f aca="false">$B387*$B421</f>
        <v>-50105.4750731239</v>
      </c>
      <c r="AL387" s="11" t="n">
        <f aca="false">$B387*$B422</f>
        <v>-90846.4907528474</v>
      </c>
      <c r="AM387" s="11" t="n">
        <f aca="false">$B387*$B423</f>
        <v>-109384.966793554</v>
      </c>
      <c r="AN387" s="11" t="n">
        <f aca="false">$B387*$B424</f>
        <v>-69809.1134218182</v>
      </c>
      <c r="AO387" s="11" t="n">
        <f aca="false">$B387*$B425</f>
        <v>-28250.0050577629</v>
      </c>
      <c r="AP387" s="11" t="n">
        <f aca="false">$B387*$B426</f>
        <v>9050.06321028633</v>
      </c>
      <c r="AQ387" s="11" t="n">
        <f aca="false">$B387*$B427</f>
        <v>40345.8269890882</v>
      </c>
      <c r="AR387" s="11" t="n">
        <f aca="false">$B387*$B428</f>
        <v>64769.612219503</v>
      </c>
      <c r="AS387" s="11" t="n">
        <f aca="false">$B387*$B429</f>
        <v>78077.2532179669</v>
      </c>
      <c r="AT387" s="11" t="n">
        <f aca="false">$B387*$B430</f>
        <v>71086.2793700406</v>
      </c>
      <c r="AU387" s="11" t="n">
        <f aca="false">$B387*$B431</f>
        <v>83699.7811211928</v>
      </c>
      <c r="AV387" s="11" t="n">
        <f aca="false">$B387*$B432</f>
        <v>55899.504266354</v>
      </c>
      <c r="AW387" s="11" t="n">
        <f aca="false">$B387*$B433</f>
        <v>23384.0386672756</v>
      </c>
      <c r="AX387" s="11" t="n">
        <f aca="false">$B387*$B434</f>
        <v>-19612.9295662114</v>
      </c>
      <c r="AY387" s="11" t="n">
        <f aca="false">$B387*$B435</f>
        <v>-56734.5048849519</v>
      </c>
      <c r="AZ387" s="11" t="n">
        <f aca="false">$B387*$B436</f>
        <v>0</v>
      </c>
      <c r="BA387" s="11" t="n">
        <f aca="false">$B387*$B437</f>
        <v>0</v>
      </c>
      <c r="BB387" s="11" t="n">
        <f aca="false">$B387*$B438</f>
        <v>0</v>
      </c>
      <c r="BC387" s="11" t="n">
        <f aca="false">$B387*$B439</f>
        <v>0</v>
      </c>
      <c r="BD387" s="11" t="n">
        <f aca="false">$B387*$B440</f>
        <v>0</v>
      </c>
      <c r="BE387" s="11" t="n">
        <f aca="false">$B387*$B441</f>
        <v>0</v>
      </c>
      <c r="BF387" s="11" t="n">
        <f aca="false">$B387*$B442</f>
        <v>0</v>
      </c>
      <c r="BG387" s="11" t="n">
        <f aca="false">$B387*$B443</f>
        <v>0</v>
      </c>
      <c r="BH387" s="11" t="n">
        <f aca="false">$B387*$B444</f>
        <v>0</v>
      </c>
      <c r="BI387" s="11" t="n">
        <f aca="false">$B387*$B445</f>
        <v>0</v>
      </c>
      <c r="BJ387" s="11" t="n">
        <f aca="false">$B387*$B446</f>
        <v>0</v>
      </c>
      <c r="BK387" s="11" t="n">
        <f aca="false">$B387*$B447</f>
        <v>0</v>
      </c>
      <c r="BL387" s="11" t="n">
        <f aca="false">$B387*$B448</f>
        <v>0</v>
      </c>
      <c r="BM387" s="11" t="n">
        <f aca="false">$B387*$B449</f>
        <v>0</v>
      </c>
      <c r="BN387" s="11" t="n">
        <f aca="false">$B387*$B450</f>
        <v>0</v>
      </c>
      <c r="BO387" s="11" t="n">
        <f aca="false">$B387*$B451</f>
        <v>0</v>
      </c>
      <c r="BP387" s="11" t="n">
        <f aca="false">$B387*$B452</f>
        <v>0</v>
      </c>
      <c r="BQ387" s="11" t="n">
        <f aca="false">$B387*$B453</f>
        <v>0</v>
      </c>
      <c r="BR387" s="11" t="n">
        <f aca="false">$B387*$B454</f>
        <v>0</v>
      </c>
      <c r="BS387" s="11" t="n">
        <f aca="false">$B387*$B455</f>
        <v>0</v>
      </c>
      <c r="BT387" s="11" t="n">
        <f aca="false">$B387*$B456</f>
        <v>0</v>
      </c>
      <c r="BU387" s="11" t="n">
        <f aca="false">$B387*$B457</f>
        <v>0</v>
      </c>
      <c r="BV387" s="11" t="n">
        <f aca="false">$B387*$B458</f>
        <v>0</v>
      </c>
      <c r="BW387" s="11" t="n">
        <f aca="false">$B387*$B459</f>
        <v>0</v>
      </c>
      <c r="BX387" s="11" t="n">
        <f aca="false">$B387*$B460</f>
        <v>0</v>
      </c>
      <c r="BY387" s="11" t="n">
        <f aca="false">$B387*$B461</f>
        <v>0</v>
      </c>
      <c r="BZ387" s="11" t="n">
        <f aca="false">$B387*$B462</f>
        <v>0</v>
      </c>
      <c r="CA387" s="11" t="n">
        <f aca="false">$B387*$B463</f>
        <v>0</v>
      </c>
      <c r="CB387" s="11" t="n">
        <f aca="false">$B387*$B464</f>
        <v>0</v>
      </c>
      <c r="CC387" s="11" t="n">
        <f aca="false">$B387*$B465</f>
        <v>0</v>
      </c>
      <c r="CD387" s="11" t="n">
        <f aca="false">$B387*$B466</f>
        <v>0</v>
      </c>
      <c r="CE387" s="11" t="n">
        <f aca="false">$B387*$B467</f>
        <v>0</v>
      </c>
      <c r="CF387" s="11" t="n">
        <f aca="false">$B387*$B468</f>
        <v>0</v>
      </c>
      <c r="CG387" s="11" t="n">
        <f aca="false">$B387*$B469</f>
        <v>0</v>
      </c>
      <c r="CH387" s="11" t="n">
        <f aca="false">$B387*$B470</f>
        <v>0</v>
      </c>
      <c r="CI387" s="11" t="n">
        <f aca="false">$B387*$B471</f>
        <v>0</v>
      </c>
      <c r="CJ387" s="11" t="n">
        <f aca="false">$B387*$B472</f>
        <v>0</v>
      </c>
      <c r="CK387" s="11" t="n">
        <f aca="false">$B387*$B473</f>
        <v>0</v>
      </c>
      <c r="CL387" s="11" t="n">
        <f aca="false">$B387*$B474</f>
        <v>0</v>
      </c>
      <c r="CM387" s="11" t="n">
        <f aca="false">$B387*$B475</f>
        <v>0</v>
      </c>
      <c r="CN387" s="11" t="n">
        <f aca="false">$B387*$B476</f>
        <v>0</v>
      </c>
      <c r="CO387" s="11" t="n">
        <f aca="false">$B387*$B477</f>
        <v>0</v>
      </c>
      <c r="CP387" s="11" t="n">
        <f aca="false">$B387*$B478</f>
        <v>0</v>
      </c>
      <c r="CQ387" s="11" t="n">
        <f aca="false">$B387*$B479</f>
        <v>0</v>
      </c>
      <c r="CR387" s="11" t="n">
        <f aca="false">$B387*$B480</f>
        <v>0</v>
      </c>
      <c r="CS387" s="11" t="n">
        <f aca="false">$B387*$B481</f>
        <v>0</v>
      </c>
      <c r="CT387" s="11" t="n">
        <f aca="false">$B387*$B482</f>
        <v>0</v>
      </c>
      <c r="CU387" s="11" t="n">
        <f aca="false">$B387*$B483</f>
        <v>0</v>
      </c>
      <c r="CV387" s="11" t="n">
        <f aca="false">$B387*$B484</f>
        <v>0</v>
      </c>
      <c r="CW387" s="11" t="n">
        <f aca="false">$B387*$B485</f>
        <v>0</v>
      </c>
      <c r="CX387" s="11" t="n">
        <f aca="false">$B387*$B486</f>
        <v>0</v>
      </c>
      <c r="CY387" s="11" t="n">
        <f aca="false">$B387*$A488</f>
        <v>0</v>
      </c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</row>
    <row r="388" customFormat="false" ht="15" hidden="false" customHeight="false" outlineLevel="0" collapsed="false">
      <c r="A388" s="2" t="n">
        <v>387</v>
      </c>
      <c r="B388" s="20" t="n">
        <v>303.004915514593</v>
      </c>
      <c r="C388" s="11" t="n">
        <f aca="false">$B388*$B388</f>
        <v>91811.9788260058</v>
      </c>
      <c r="D388" s="11" t="n">
        <f aca="false">$B388*$B389</f>
        <v>82186.5226764923</v>
      </c>
      <c r="E388" s="11" t="n">
        <f aca="false">$B388*$B390</f>
        <v>61455.9363733688</v>
      </c>
      <c r="F388" s="11" t="n">
        <f aca="false">$B388*$B391</f>
        <v>31569.5515397794</v>
      </c>
      <c r="G388" s="11" t="n">
        <f aca="false">$B388*$B392</f>
        <v>-5674.80265888932</v>
      </c>
      <c r="H388" s="11" t="n">
        <f aca="false">$B388*$B393</f>
        <v>-47908.6377996984</v>
      </c>
      <c r="I388" s="11" t="n">
        <f aca="false">$B388*$B394</f>
        <v>-90208.1240055356</v>
      </c>
      <c r="J388" s="11" t="n">
        <f aca="false">$B388*$B395</f>
        <v>-105676.524942556</v>
      </c>
      <c r="K388" s="11" t="n">
        <f aca="false">$B388*$B396</f>
        <v>-64447.6561048699</v>
      </c>
      <c r="L388" s="11" t="n">
        <f aca="false">$B388*$B397</f>
        <v>-21936.0664581725</v>
      </c>
      <c r="M388" s="11" t="n">
        <f aca="false">$B388*$B398</f>
        <v>16626.3591229848</v>
      </c>
      <c r="N388" s="11" t="n">
        <f aca="false">$B388*$B399</f>
        <v>48770.1305771579</v>
      </c>
      <c r="O388" s="11" t="n">
        <f aca="false">$B388*$B400</f>
        <v>72672.168329334</v>
      </c>
      <c r="P388" s="11" t="n">
        <f aca="false">$B388*$B401</f>
        <v>88312.2720518123</v>
      </c>
      <c r="Q388" s="11" t="n">
        <f aca="false">$B388*$B402</f>
        <v>91549.3745658932</v>
      </c>
      <c r="R388" s="11" t="n">
        <f aca="false">$B388*$B403</f>
        <v>81565.3625996874</v>
      </c>
      <c r="S388" s="11" t="n">
        <f aca="false">$B388*$B404</f>
        <v>60683.2738388066</v>
      </c>
      <c r="T388" s="11" t="n">
        <f aca="false">$B388*$B405</f>
        <v>30029.2765525803</v>
      </c>
      <c r="U388" s="11" t="n">
        <f aca="false">$B388*$B406</f>
        <v>-7184.77715453704</v>
      </c>
      <c r="V388" s="11" t="n">
        <f aca="false">$B388*$B407</f>
        <v>-48888.3536931956</v>
      </c>
      <c r="W388" s="11" t="n">
        <f aca="false">$B388*$B408</f>
        <v>-91076.7380966774</v>
      </c>
      <c r="X388" s="11" t="n">
        <f aca="false">$B388*$B409</f>
        <v>-106888.544604614</v>
      </c>
      <c r="Y388" s="11" t="n">
        <f aca="false">$B388*$B410</f>
        <v>-65735.426995807</v>
      </c>
      <c r="Z388" s="11" t="n">
        <f aca="false">$B388*$B411</f>
        <v>-23804.5967705125</v>
      </c>
      <c r="AA388" s="11" t="n">
        <f aca="false">$B388*$B412</f>
        <v>14545.7253697845</v>
      </c>
      <c r="AB388" s="11" t="n">
        <f aca="false">$B388*$B413</f>
        <v>44765.41561044</v>
      </c>
      <c r="AC388" s="11" t="n">
        <f aca="false">$B388*$B414</f>
        <v>68925.0075408036</v>
      </c>
      <c r="AD388" s="11" t="n">
        <f aca="false">$B388*$B415</f>
        <v>84544.9109355809</v>
      </c>
      <c r="AE388" s="11" t="n">
        <f aca="false">$B388*$B416</f>
        <v>86660.8952622578</v>
      </c>
      <c r="AF388" s="11" t="n">
        <f aca="false">$B388*$B417</f>
        <v>76843.5359995849</v>
      </c>
      <c r="AG388" s="11" t="n">
        <f aca="false">$B388*$B418</f>
        <v>56355.3536288732</v>
      </c>
      <c r="AH388" s="11" t="n">
        <f aca="false">$B388*$B419</f>
        <v>27206.2807563693</v>
      </c>
      <c r="AI388" s="11" t="n">
        <f aca="false">$B388*$B420</f>
        <v>-10012.8230326732</v>
      </c>
      <c r="AJ388" s="11" t="n">
        <f aca="false">$B388*$B421</f>
        <v>-51034.6385114239</v>
      </c>
      <c r="AK388" s="11" t="n">
        <f aca="false">$B388*$B422</f>
        <v>-92531.1616911475</v>
      </c>
      <c r="AL388" s="11" t="n">
        <f aca="false">$B388*$B423</f>
        <v>-111413.418009632</v>
      </c>
      <c r="AM388" s="11" t="n">
        <f aca="false">$B388*$B424</f>
        <v>-71103.6640823405</v>
      </c>
      <c r="AN388" s="11" t="n">
        <f aca="false">$B388*$B425</f>
        <v>-28773.8773849518</v>
      </c>
      <c r="AO388" s="11" t="n">
        <f aca="false">$B388*$B426</f>
        <v>9217.88893865295</v>
      </c>
      <c r="AP388" s="11" t="n">
        <f aca="false">$B388*$B427</f>
        <v>41094.0060507882</v>
      </c>
      <c r="AQ388" s="11" t="n">
        <f aca="false">$B388*$B428</f>
        <v>65970.7096145363</v>
      </c>
      <c r="AR388" s="11" t="n">
        <f aca="false">$B388*$B429</f>
        <v>79525.1295018891</v>
      </c>
      <c r="AS388" s="11" t="n">
        <f aca="false">$B388*$B430</f>
        <v>72404.5139872961</v>
      </c>
      <c r="AT388" s="11" t="n">
        <f aca="false">$B388*$B431</f>
        <v>85251.9224051149</v>
      </c>
      <c r="AU388" s="11" t="n">
        <f aca="false">$B388*$B432</f>
        <v>56936.1130502761</v>
      </c>
      <c r="AV388" s="11" t="n">
        <f aca="false">$B388*$B433</f>
        <v>23817.6757845311</v>
      </c>
      <c r="AW388" s="11" t="n">
        <f aca="false">$B388*$B434</f>
        <v>-19976.6346711781</v>
      </c>
      <c r="AX388" s="11" t="n">
        <f aca="false">$B388*$B435</f>
        <v>-57786.5980454741</v>
      </c>
      <c r="AY388" s="11" t="n">
        <f aca="false">$B388*$B436</f>
        <v>0</v>
      </c>
      <c r="AZ388" s="11" t="n">
        <f aca="false">$B388*$B437</f>
        <v>0</v>
      </c>
      <c r="BA388" s="11" t="n">
        <f aca="false">$B388*$B438</f>
        <v>0</v>
      </c>
      <c r="BB388" s="11" t="n">
        <f aca="false">$B388*$B439</f>
        <v>0</v>
      </c>
      <c r="BC388" s="11" t="n">
        <f aca="false">$B388*$B440</f>
        <v>0</v>
      </c>
      <c r="BD388" s="11" t="n">
        <f aca="false">$B388*$B441</f>
        <v>0</v>
      </c>
      <c r="BE388" s="11" t="n">
        <f aca="false">$B388*$B442</f>
        <v>0</v>
      </c>
      <c r="BF388" s="11" t="n">
        <f aca="false">$B388*$B443</f>
        <v>0</v>
      </c>
      <c r="BG388" s="11" t="n">
        <f aca="false">$B388*$B444</f>
        <v>0</v>
      </c>
      <c r="BH388" s="11" t="n">
        <f aca="false">$B388*$B445</f>
        <v>0</v>
      </c>
      <c r="BI388" s="11" t="n">
        <f aca="false">$B388*$B446</f>
        <v>0</v>
      </c>
      <c r="BJ388" s="11" t="n">
        <f aca="false">$B388*$B447</f>
        <v>0</v>
      </c>
      <c r="BK388" s="11" t="n">
        <f aca="false">$B388*$B448</f>
        <v>0</v>
      </c>
      <c r="BL388" s="11" t="n">
        <f aca="false">$B388*$B449</f>
        <v>0</v>
      </c>
      <c r="BM388" s="11" t="n">
        <f aca="false">$B388*$B450</f>
        <v>0</v>
      </c>
      <c r="BN388" s="11" t="n">
        <f aca="false">$B388*$B451</f>
        <v>0</v>
      </c>
      <c r="BO388" s="11" t="n">
        <f aca="false">$B388*$B452</f>
        <v>0</v>
      </c>
      <c r="BP388" s="11" t="n">
        <f aca="false">$B388*$B453</f>
        <v>0</v>
      </c>
      <c r="BQ388" s="11" t="n">
        <f aca="false">$B388*$B454</f>
        <v>0</v>
      </c>
      <c r="BR388" s="11" t="n">
        <f aca="false">$B388*$B455</f>
        <v>0</v>
      </c>
      <c r="BS388" s="11" t="n">
        <f aca="false">$B388*$B456</f>
        <v>0</v>
      </c>
      <c r="BT388" s="11" t="n">
        <f aca="false">$B388*$B457</f>
        <v>0</v>
      </c>
      <c r="BU388" s="11" t="n">
        <f aca="false">$B388*$B458</f>
        <v>0</v>
      </c>
      <c r="BV388" s="11" t="n">
        <f aca="false">$B388*$B459</f>
        <v>0</v>
      </c>
      <c r="BW388" s="11" t="n">
        <f aca="false">$B388*$B460</f>
        <v>0</v>
      </c>
      <c r="BX388" s="11" t="n">
        <f aca="false">$B388*$B461</f>
        <v>0</v>
      </c>
      <c r="BY388" s="11" t="n">
        <f aca="false">$B388*$B462</f>
        <v>0</v>
      </c>
      <c r="BZ388" s="11" t="n">
        <f aca="false">$B388*$B463</f>
        <v>0</v>
      </c>
      <c r="CA388" s="11" t="n">
        <f aca="false">$B388*$B464</f>
        <v>0</v>
      </c>
      <c r="CB388" s="11" t="n">
        <f aca="false">$B388*$B465</f>
        <v>0</v>
      </c>
      <c r="CC388" s="11" t="n">
        <f aca="false">$B388*$B466</f>
        <v>0</v>
      </c>
      <c r="CD388" s="11" t="n">
        <f aca="false">$B388*$B467</f>
        <v>0</v>
      </c>
      <c r="CE388" s="11" t="n">
        <f aca="false">$B388*$B468</f>
        <v>0</v>
      </c>
      <c r="CF388" s="11" t="n">
        <f aca="false">$B388*$B469</f>
        <v>0</v>
      </c>
      <c r="CG388" s="11" t="n">
        <f aca="false">$B388*$B470</f>
        <v>0</v>
      </c>
      <c r="CH388" s="11" t="n">
        <f aca="false">$B388*$B471</f>
        <v>0</v>
      </c>
      <c r="CI388" s="11" t="n">
        <f aca="false">$B388*$B472</f>
        <v>0</v>
      </c>
      <c r="CJ388" s="11" t="n">
        <f aca="false">$B388*$B473</f>
        <v>0</v>
      </c>
      <c r="CK388" s="11" t="n">
        <f aca="false">$B388*$B474</f>
        <v>0</v>
      </c>
      <c r="CL388" s="11" t="n">
        <f aca="false">$B388*$B475</f>
        <v>0</v>
      </c>
      <c r="CM388" s="11" t="n">
        <f aca="false">$B388*$B476</f>
        <v>0</v>
      </c>
      <c r="CN388" s="11" t="n">
        <f aca="false">$B388*$B477</f>
        <v>0</v>
      </c>
      <c r="CO388" s="11" t="n">
        <f aca="false">$B388*$B478</f>
        <v>0</v>
      </c>
      <c r="CP388" s="11" t="n">
        <f aca="false">$B388*$B479</f>
        <v>0</v>
      </c>
      <c r="CQ388" s="11" t="n">
        <f aca="false">$B388*$B480</f>
        <v>0</v>
      </c>
      <c r="CR388" s="11" t="n">
        <f aca="false">$B388*$B481</f>
        <v>0</v>
      </c>
      <c r="CS388" s="11" t="n">
        <f aca="false">$B388*$B482</f>
        <v>0</v>
      </c>
      <c r="CT388" s="11" t="n">
        <f aca="false">$B388*$B483</f>
        <v>0</v>
      </c>
      <c r="CU388" s="11" t="n">
        <f aca="false">$B388*$B484</f>
        <v>0</v>
      </c>
      <c r="CV388" s="11" t="n">
        <f aca="false">$B388*$B485</f>
        <v>0</v>
      </c>
      <c r="CW388" s="11" t="n">
        <f aca="false">$B388*$B486</f>
        <v>0</v>
      </c>
      <c r="CX388" s="11" t="n">
        <f aca="false">$B388*$B487</f>
        <v>0</v>
      </c>
      <c r="CY388" s="11" t="n">
        <f aca="false">$B388*$A489</f>
        <v>0</v>
      </c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</row>
    <row r="389" customFormat="false" ht="15" hidden="false" customHeight="false" outlineLevel="0" collapsed="false">
      <c r="A389" s="2" t="n">
        <v>388</v>
      </c>
      <c r="B389" s="20" t="n">
        <v>271.238248847927</v>
      </c>
      <c r="C389" s="11" t="n">
        <f aca="false">$B389*$B389</f>
        <v>73570.1876380898</v>
      </c>
      <c r="D389" s="11" t="n">
        <f aca="false">$B389*$B390</f>
        <v>55012.9707794108</v>
      </c>
      <c r="E389" s="11" t="n">
        <f aca="false">$B389*$B391</f>
        <v>28259.8381680436</v>
      </c>
      <c r="F389" s="11" t="n">
        <f aca="false">$B389*$B392</f>
        <v>-5079.86325284734</v>
      </c>
      <c r="G389" s="11" t="n">
        <f aca="false">$B389*$B393</f>
        <v>-42885.9545047675</v>
      </c>
      <c r="H389" s="11" t="n">
        <f aca="false">$B389*$B394</f>
        <v>-80750.8140439381</v>
      </c>
      <c r="I389" s="11" t="n">
        <f aca="false">$B389*$B395</f>
        <v>-94597.5266476248</v>
      </c>
      <c r="J389" s="11" t="n">
        <f aca="false">$B389*$B396</f>
        <v>-57691.0422543835</v>
      </c>
      <c r="K389" s="11" t="n">
        <f aca="false">$B389*$B397</f>
        <v>-19636.3159410194</v>
      </c>
      <c r="L389" s="11" t="n">
        <f aca="false">$B389*$B398</f>
        <v>14883.2718623601</v>
      </c>
      <c r="M389" s="11" t="n">
        <f aca="false">$B389*$B399</f>
        <v>43657.1294276443</v>
      </c>
      <c r="N389" s="11" t="n">
        <f aca="false">$B389*$B400</f>
        <v>65053.3066242649</v>
      </c>
      <c r="O389" s="11" t="n">
        <f aca="false">$B389*$B401</f>
        <v>79053.7209022987</v>
      </c>
      <c r="P389" s="11" t="n">
        <f aca="false">$B389*$B402</f>
        <v>81951.4495274907</v>
      </c>
      <c r="Q389" s="11" t="n">
        <f aca="false">$B389*$B403</f>
        <v>73014.1492279516</v>
      </c>
      <c r="R389" s="11" t="n">
        <f aca="false">$B389*$B404</f>
        <v>54321.3132448486</v>
      </c>
      <c r="S389" s="11" t="n">
        <f aca="false">$B389*$B405</f>
        <v>26881.0437364</v>
      </c>
      <c r="T389" s="11" t="n">
        <f aca="false">$B389*$B406</f>
        <v>-6431.53385960618</v>
      </c>
      <c r="U389" s="11" t="n">
        <f aca="false">$B389*$B407</f>
        <v>-43762.9581760425</v>
      </c>
      <c r="V389" s="11" t="n">
        <f aca="false">$B389*$B408</f>
        <v>-81528.3636906355</v>
      </c>
      <c r="W389" s="11" t="n">
        <f aca="false">$B389*$B409</f>
        <v>-95682.4796430164</v>
      </c>
      <c r="X389" s="11" t="n">
        <f aca="false">$B389*$B410</f>
        <v>-58843.8048119872</v>
      </c>
      <c r="Y389" s="11" t="n">
        <f aca="false">$B389*$B411</f>
        <v>-21308.9518089149</v>
      </c>
      <c r="Z389" s="11" t="n">
        <f aca="false">$B389*$B412</f>
        <v>13020.769220271</v>
      </c>
      <c r="AA389" s="11" t="n">
        <f aca="false">$B389*$B413</f>
        <v>40072.2639053709</v>
      </c>
      <c r="AB389" s="11" t="n">
        <f aca="false">$B389*$B414</f>
        <v>61698.9936135122</v>
      </c>
      <c r="AC389" s="11" t="n">
        <f aca="false">$B389*$B415</f>
        <v>75681.3253416228</v>
      </c>
      <c r="AD389" s="11" t="n">
        <f aca="false">$B389*$B416</f>
        <v>77575.4724460775</v>
      </c>
      <c r="AE389" s="11" t="n">
        <f aca="false">$B389*$B417</f>
        <v>68787.3531834047</v>
      </c>
      <c r="AF389" s="11" t="n">
        <f aca="false">$B389*$B418</f>
        <v>50447.1269238041</v>
      </c>
      <c r="AG389" s="11" t="n">
        <f aca="false">$B389*$B419</f>
        <v>24354.0073846335</v>
      </c>
      <c r="AH389" s="11" t="n">
        <f aca="false">$B389*$B420</f>
        <v>-8963.0908488535</v>
      </c>
      <c r="AI389" s="11" t="n">
        <f aca="false">$B389*$B421</f>
        <v>-45684.229105382</v>
      </c>
      <c r="AJ389" s="11" t="n">
        <f aca="false">$B389*$B422</f>
        <v>-82830.3072851055</v>
      </c>
      <c r="AK389" s="11" t="n">
        <f aca="false">$B389*$B423</f>
        <v>-99732.9708258121</v>
      </c>
      <c r="AL389" s="11" t="n">
        <f aca="false">$B389*$B424</f>
        <v>-63649.2424540763</v>
      </c>
      <c r="AM389" s="11" t="n">
        <f aca="false">$B389*$B425</f>
        <v>-25757.2590900209</v>
      </c>
      <c r="AN389" s="11" t="n">
        <f aca="false">$B389*$B426</f>
        <v>8251.49667802825</v>
      </c>
      <c r="AO389" s="11" t="n">
        <f aca="false">$B389*$B427</f>
        <v>36785.7604568301</v>
      </c>
      <c r="AP389" s="11" t="n">
        <f aca="false">$B389*$B428</f>
        <v>59054.4206872449</v>
      </c>
      <c r="AQ389" s="11" t="n">
        <f aca="false">$B389*$B429</f>
        <v>71187.8116857089</v>
      </c>
      <c r="AR389" s="11" t="n">
        <f aca="false">$B389*$B430</f>
        <v>64813.7128377826</v>
      </c>
      <c r="AS389" s="11" t="n">
        <f aca="false">$B389*$B431</f>
        <v>76314.2145889347</v>
      </c>
      <c r="AT389" s="11" t="n">
        <f aca="false">$B389*$B432</f>
        <v>50967.0002340959</v>
      </c>
      <c r="AU389" s="11" t="n">
        <f aca="false">$B389*$B433</f>
        <v>21320.6596350175</v>
      </c>
      <c r="AV389" s="11" t="n">
        <f aca="false">$B389*$B434</f>
        <v>-17882.3085984695</v>
      </c>
      <c r="AW389" s="11" t="n">
        <f aca="false">$B389*$B435</f>
        <v>-51728.3214172099</v>
      </c>
      <c r="AX389" s="11" t="n">
        <f aca="false">$B389*$B436</f>
        <v>0</v>
      </c>
      <c r="AY389" s="11" t="n">
        <f aca="false">$B389*$B437</f>
        <v>0</v>
      </c>
      <c r="AZ389" s="11" t="n">
        <f aca="false">$B389*$B438</f>
        <v>0</v>
      </c>
      <c r="BA389" s="11" t="n">
        <f aca="false">$B389*$B439</f>
        <v>0</v>
      </c>
      <c r="BB389" s="11" t="n">
        <f aca="false">$B389*$B440</f>
        <v>0</v>
      </c>
      <c r="BC389" s="11" t="n">
        <f aca="false">$B389*$B441</f>
        <v>0</v>
      </c>
      <c r="BD389" s="11" t="n">
        <f aca="false">$B389*$B442</f>
        <v>0</v>
      </c>
      <c r="BE389" s="11" t="n">
        <f aca="false">$B389*$B443</f>
        <v>0</v>
      </c>
      <c r="BF389" s="11" t="n">
        <f aca="false">$B389*$B444</f>
        <v>0</v>
      </c>
      <c r="BG389" s="11" t="n">
        <f aca="false">$B389*$B445</f>
        <v>0</v>
      </c>
      <c r="BH389" s="11" t="n">
        <f aca="false">$B389*$B446</f>
        <v>0</v>
      </c>
      <c r="BI389" s="11" t="n">
        <f aca="false">$B389*$B447</f>
        <v>0</v>
      </c>
      <c r="BJ389" s="11" t="n">
        <f aca="false">$B389*$B448</f>
        <v>0</v>
      </c>
      <c r="BK389" s="11" t="n">
        <f aca="false">$B389*$B449</f>
        <v>0</v>
      </c>
      <c r="BL389" s="11" t="n">
        <f aca="false">$B389*$B450</f>
        <v>0</v>
      </c>
      <c r="BM389" s="11" t="n">
        <f aca="false">$B389*$B451</f>
        <v>0</v>
      </c>
      <c r="BN389" s="11" t="n">
        <f aca="false">$B389*$B452</f>
        <v>0</v>
      </c>
      <c r="BO389" s="11" t="n">
        <f aca="false">$B389*$B453</f>
        <v>0</v>
      </c>
      <c r="BP389" s="11" t="n">
        <f aca="false">$B389*$B454</f>
        <v>0</v>
      </c>
      <c r="BQ389" s="11" t="n">
        <f aca="false">$B389*$B455</f>
        <v>0</v>
      </c>
      <c r="BR389" s="11" t="n">
        <f aca="false">$B389*$B456</f>
        <v>0</v>
      </c>
      <c r="BS389" s="11" t="n">
        <f aca="false">$B389*$B457</f>
        <v>0</v>
      </c>
      <c r="BT389" s="11" t="n">
        <f aca="false">$B389*$B458</f>
        <v>0</v>
      </c>
      <c r="BU389" s="11" t="n">
        <f aca="false">$B389*$B459</f>
        <v>0</v>
      </c>
      <c r="BV389" s="11" t="n">
        <f aca="false">$B389*$B460</f>
        <v>0</v>
      </c>
      <c r="BW389" s="11" t="n">
        <f aca="false">$B389*$B461</f>
        <v>0</v>
      </c>
      <c r="BX389" s="11" t="n">
        <f aca="false">$B389*$B462</f>
        <v>0</v>
      </c>
      <c r="BY389" s="11" t="n">
        <f aca="false">$B389*$B463</f>
        <v>0</v>
      </c>
      <c r="BZ389" s="11" t="n">
        <f aca="false">$B389*$B464</f>
        <v>0</v>
      </c>
      <c r="CA389" s="11" t="n">
        <f aca="false">$B389*$B465</f>
        <v>0</v>
      </c>
      <c r="CB389" s="11" t="n">
        <f aca="false">$B389*$B466</f>
        <v>0</v>
      </c>
      <c r="CC389" s="11" t="n">
        <f aca="false">$B389*$B467</f>
        <v>0</v>
      </c>
      <c r="CD389" s="11" t="n">
        <f aca="false">$B389*$B468</f>
        <v>0</v>
      </c>
      <c r="CE389" s="11" t="n">
        <f aca="false">$B389*$B469</f>
        <v>0</v>
      </c>
      <c r="CF389" s="11" t="n">
        <f aca="false">$B389*$B470</f>
        <v>0</v>
      </c>
      <c r="CG389" s="11" t="n">
        <f aca="false">$B389*$B471</f>
        <v>0</v>
      </c>
      <c r="CH389" s="11" t="n">
        <f aca="false">$B389*$B472</f>
        <v>0</v>
      </c>
      <c r="CI389" s="11" t="n">
        <f aca="false">$B389*$B473</f>
        <v>0</v>
      </c>
      <c r="CJ389" s="11" t="n">
        <f aca="false">$B389*$B474</f>
        <v>0</v>
      </c>
      <c r="CK389" s="11" t="n">
        <f aca="false">$B389*$B475</f>
        <v>0</v>
      </c>
      <c r="CL389" s="11" t="n">
        <f aca="false">$B389*$B476</f>
        <v>0</v>
      </c>
      <c r="CM389" s="11" t="n">
        <f aca="false">$B389*$B477</f>
        <v>0</v>
      </c>
      <c r="CN389" s="11" t="n">
        <f aca="false">$B389*$B478</f>
        <v>0</v>
      </c>
      <c r="CO389" s="11" t="n">
        <f aca="false">$B389*$B479</f>
        <v>0</v>
      </c>
      <c r="CP389" s="11" t="n">
        <f aca="false">$B389*$B480</f>
        <v>0</v>
      </c>
      <c r="CQ389" s="11" t="n">
        <f aca="false">$B389*$B481</f>
        <v>0</v>
      </c>
      <c r="CR389" s="11" t="n">
        <f aca="false">$B389*$B482</f>
        <v>0</v>
      </c>
      <c r="CS389" s="11" t="n">
        <f aca="false">$B389*$B483</f>
        <v>0</v>
      </c>
      <c r="CT389" s="11" t="n">
        <f aca="false">$B389*$B484</f>
        <v>0</v>
      </c>
      <c r="CU389" s="11" t="n">
        <f aca="false">$B389*$B485</f>
        <v>0</v>
      </c>
      <c r="CV389" s="11" t="n">
        <f aca="false">$B389*$B486</f>
        <v>0</v>
      </c>
      <c r="CW389" s="11" t="n">
        <f aca="false">$B389*$B487</f>
        <v>0</v>
      </c>
      <c r="CX389" s="11" t="n">
        <f aca="false">$B389*$B488</f>
        <v>0</v>
      </c>
      <c r="CY389" s="11" t="n">
        <f aca="false">$B389*$A490</f>
        <v>0</v>
      </c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</row>
    <row r="390" customFormat="false" ht="15" hidden="false" customHeight="false" outlineLevel="0" collapsed="false">
      <c r="A390" s="2" t="n">
        <v>389</v>
      </c>
      <c r="B390" s="20" t="n">
        <v>202.82158218126</v>
      </c>
      <c r="C390" s="11" t="n">
        <f aca="false">$B390*$B390</f>
        <v>41136.5941985096</v>
      </c>
      <c r="D390" s="11" t="n">
        <f aca="false">$B390*$B391</f>
        <v>21131.6254760313</v>
      </c>
      <c r="E390" s="11" t="n">
        <f aca="false">$B390*$B392</f>
        <v>-3798.52733374855</v>
      </c>
      <c r="F390" s="11" t="n">
        <f aca="false">$B390*$B393</f>
        <v>-32068.4755301132</v>
      </c>
      <c r="G390" s="11" t="n">
        <f aca="false">$B390*$B394</f>
        <v>-60382.3684026171</v>
      </c>
      <c r="H390" s="11" t="n">
        <f aca="false">$B390*$B395</f>
        <v>-70736.4101729704</v>
      </c>
      <c r="I390" s="11" t="n">
        <f aca="false">$B390*$B396</f>
        <v>-43139.1535575069</v>
      </c>
      <c r="J390" s="11" t="n">
        <f aca="false">$B390*$B397</f>
        <v>-14683.2855774762</v>
      </c>
      <c r="K390" s="11" t="n">
        <f aca="false">$B390*$B398</f>
        <v>11129.1411147922</v>
      </c>
      <c r="L390" s="11" t="n">
        <f aca="false">$B390*$B399</f>
        <v>32645.1306245209</v>
      </c>
      <c r="M390" s="11" t="n">
        <f aca="false">$B390*$B400</f>
        <v>48644.3730989192</v>
      </c>
      <c r="N390" s="11" t="n">
        <f aca="false">$B390*$B401</f>
        <v>59113.3470991753</v>
      </c>
      <c r="O390" s="11" t="n">
        <f aca="false">$B390*$B402</f>
        <v>61280.1576688117</v>
      </c>
      <c r="P390" s="11" t="n">
        <f aca="false">$B390*$B403</f>
        <v>54597.1865359392</v>
      </c>
      <c r="Q390" s="11" t="n">
        <f aca="false">$B390*$B404</f>
        <v>40619.3991639474</v>
      </c>
      <c r="R390" s="11" t="n">
        <f aca="false">$B390*$B405</f>
        <v>20100.6157666099</v>
      </c>
      <c r="S390" s="11" t="n">
        <f aca="false">$B390*$B406</f>
        <v>-4809.25488495183</v>
      </c>
      <c r="T390" s="11" t="n">
        <f aca="false">$B390*$B407</f>
        <v>-32724.2653124992</v>
      </c>
      <c r="U390" s="11" t="n">
        <f aca="false">$B390*$B408</f>
        <v>-60963.7902715367</v>
      </c>
      <c r="V390" s="11" t="n">
        <f aca="false">$B390*$B409</f>
        <v>-71547.6965016954</v>
      </c>
      <c r="W390" s="11" t="n">
        <f aca="false">$B390*$B410</f>
        <v>-44001.1452817773</v>
      </c>
      <c r="X390" s="11" t="n">
        <f aca="false">$B390*$B411</f>
        <v>-15934.0186675939</v>
      </c>
      <c r="Y390" s="11" t="n">
        <f aca="false">$B390*$B412</f>
        <v>9736.43291714754</v>
      </c>
      <c r="Z390" s="11" t="n">
        <f aca="false">$B390*$B413</f>
        <v>29964.5053800252</v>
      </c>
      <c r="AA390" s="11" t="n">
        <f aca="false">$B390*$B414</f>
        <v>46136.1461992777</v>
      </c>
      <c r="AB390" s="11" t="n">
        <f aca="false">$B390*$B415</f>
        <v>56591.5987607216</v>
      </c>
      <c r="AC390" s="11" t="n">
        <f aca="false">$B390*$B416</f>
        <v>58007.9694762874</v>
      </c>
      <c r="AD390" s="11" t="n">
        <f aca="false">$B390*$B417</f>
        <v>51436.5502136146</v>
      </c>
      <c r="AE390" s="11" t="n">
        <f aca="false">$B390*$B418</f>
        <v>37722.4308984584</v>
      </c>
      <c r="AF390" s="11" t="n">
        <f aca="false">$B390*$B419</f>
        <v>18210.9946926212</v>
      </c>
      <c r="AG390" s="11" t="n">
        <f aca="false">$B390*$B420</f>
        <v>-6702.25631864359</v>
      </c>
      <c r="AH390" s="11" t="n">
        <f aca="false">$B390*$B421</f>
        <v>-34160.9181862832</v>
      </c>
      <c r="AI390" s="11" t="n">
        <f aca="false">$B390*$B422</f>
        <v>-61937.3338660067</v>
      </c>
      <c r="AJ390" s="11" t="n">
        <f aca="false">$B390*$B423</f>
        <v>-74576.4987956022</v>
      </c>
      <c r="AK390" s="11" t="n">
        <f aca="false">$B390*$B424</f>
        <v>-47594.4676460886</v>
      </c>
      <c r="AL390" s="11" t="n">
        <f aca="false">$B390*$B425</f>
        <v>-19260.2926153666</v>
      </c>
      <c r="AM390" s="11" t="n">
        <f aca="false">$B390*$B426</f>
        <v>6170.15343046038</v>
      </c>
      <c r="AN390" s="11" t="n">
        <f aca="false">$B390*$B427</f>
        <v>27506.9838759289</v>
      </c>
      <c r="AO390" s="11" t="n">
        <f aca="false">$B390*$B428</f>
        <v>44158.6357730104</v>
      </c>
      <c r="AP390" s="11" t="n">
        <f aca="false">$B390*$B429</f>
        <v>53231.5212159188</v>
      </c>
      <c r="AQ390" s="11" t="n">
        <f aca="false">$B390*$B430</f>
        <v>48465.2140346591</v>
      </c>
      <c r="AR390" s="11" t="n">
        <f aca="false">$B390*$B431</f>
        <v>57064.8491191446</v>
      </c>
      <c r="AS390" s="11" t="n">
        <f aca="false">$B390*$B432</f>
        <v>38111.1722643058</v>
      </c>
      <c r="AT390" s="11" t="n">
        <f aca="false">$B390*$B433</f>
        <v>15942.7733318941</v>
      </c>
      <c r="AU390" s="11" t="n">
        <f aca="false">$B390*$B434</f>
        <v>-13371.706012704</v>
      </c>
      <c r="AV390" s="11" t="n">
        <f aca="false">$B390*$B435</f>
        <v>-38680.4591092222</v>
      </c>
      <c r="AW390" s="11" t="n">
        <f aca="false">$B390*$B436</f>
        <v>0</v>
      </c>
      <c r="AX390" s="11" t="n">
        <f aca="false">$B390*$B437</f>
        <v>0</v>
      </c>
      <c r="AY390" s="11" t="n">
        <f aca="false">$B390*$B438</f>
        <v>0</v>
      </c>
      <c r="AZ390" s="11" t="n">
        <f aca="false">$B390*$B439</f>
        <v>0</v>
      </c>
      <c r="BA390" s="11" t="n">
        <f aca="false">$B390*$B440</f>
        <v>0</v>
      </c>
      <c r="BB390" s="11" t="n">
        <f aca="false">$B390*$B441</f>
        <v>0</v>
      </c>
      <c r="BC390" s="11" t="n">
        <f aca="false">$B390*$B442</f>
        <v>0</v>
      </c>
      <c r="BD390" s="11" t="n">
        <f aca="false">$B390*$B443</f>
        <v>0</v>
      </c>
      <c r="BE390" s="11" t="n">
        <f aca="false">$B390*$B444</f>
        <v>0</v>
      </c>
      <c r="BF390" s="11" t="n">
        <f aca="false">$B390*$B445</f>
        <v>0</v>
      </c>
      <c r="BG390" s="11" t="n">
        <f aca="false">$B390*$B446</f>
        <v>0</v>
      </c>
      <c r="BH390" s="11" t="n">
        <f aca="false">$B390*$B447</f>
        <v>0</v>
      </c>
      <c r="BI390" s="11" t="n">
        <f aca="false">$B390*$B448</f>
        <v>0</v>
      </c>
      <c r="BJ390" s="11" t="n">
        <f aca="false">$B390*$B449</f>
        <v>0</v>
      </c>
      <c r="BK390" s="11" t="n">
        <f aca="false">$B390*$B450</f>
        <v>0</v>
      </c>
      <c r="BL390" s="11" t="n">
        <f aca="false">$B390*$B451</f>
        <v>0</v>
      </c>
      <c r="BM390" s="11" t="n">
        <f aca="false">$B390*$B452</f>
        <v>0</v>
      </c>
      <c r="BN390" s="11" t="n">
        <f aca="false">$B390*$B453</f>
        <v>0</v>
      </c>
      <c r="BO390" s="11" t="n">
        <f aca="false">$B390*$B454</f>
        <v>0</v>
      </c>
      <c r="BP390" s="11" t="n">
        <f aca="false">$B390*$B455</f>
        <v>0</v>
      </c>
      <c r="BQ390" s="11" t="n">
        <f aca="false">$B390*$B456</f>
        <v>0</v>
      </c>
      <c r="BR390" s="11" t="n">
        <f aca="false">$B390*$B457</f>
        <v>0</v>
      </c>
      <c r="BS390" s="11" t="n">
        <f aca="false">$B390*$B458</f>
        <v>0</v>
      </c>
      <c r="BT390" s="11" t="n">
        <f aca="false">$B390*$B459</f>
        <v>0</v>
      </c>
      <c r="BU390" s="11" t="n">
        <f aca="false">$B390*$B460</f>
        <v>0</v>
      </c>
      <c r="BV390" s="11" t="n">
        <f aca="false">$B390*$B461</f>
        <v>0</v>
      </c>
      <c r="BW390" s="11" t="n">
        <f aca="false">$B390*$B462</f>
        <v>0</v>
      </c>
      <c r="BX390" s="11" t="n">
        <f aca="false">$B390*$B463</f>
        <v>0</v>
      </c>
      <c r="BY390" s="11" t="n">
        <f aca="false">$B390*$B464</f>
        <v>0</v>
      </c>
      <c r="BZ390" s="11" t="n">
        <f aca="false">$B390*$B465</f>
        <v>0</v>
      </c>
      <c r="CA390" s="11" t="n">
        <f aca="false">$B390*$B466</f>
        <v>0</v>
      </c>
      <c r="CB390" s="11" t="n">
        <f aca="false">$B390*$B467</f>
        <v>0</v>
      </c>
      <c r="CC390" s="11" t="n">
        <f aca="false">$B390*$B468</f>
        <v>0</v>
      </c>
      <c r="CD390" s="11" t="n">
        <f aca="false">$B390*$B469</f>
        <v>0</v>
      </c>
      <c r="CE390" s="11" t="n">
        <f aca="false">$B390*$B470</f>
        <v>0</v>
      </c>
      <c r="CF390" s="11" t="n">
        <f aca="false">$B390*$B471</f>
        <v>0</v>
      </c>
      <c r="CG390" s="11" t="n">
        <f aca="false">$B390*$B472</f>
        <v>0</v>
      </c>
      <c r="CH390" s="11" t="n">
        <f aca="false">$B390*$B473</f>
        <v>0</v>
      </c>
      <c r="CI390" s="11" t="n">
        <f aca="false">$B390*$B474</f>
        <v>0</v>
      </c>
      <c r="CJ390" s="11" t="n">
        <f aca="false">$B390*$B475</f>
        <v>0</v>
      </c>
      <c r="CK390" s="11" t="n">
        <f aca="false">$B390*$B476</f>
        <v>0</v>
      </c>
      <c r="CL390" s="11" t="n">
        <f aca="false">$B390*$B477</f>
        <v>0</v>
      </c>
      <c r="CM390" s="11" t="n">
        <f aca="false">$B390*$B478</f>
        <v>0</v>
      </c>
      <c r="CN390" s="11" t="n">
        <f aca="false">$B390*$B479</f>
        <v>0</v>
      </c>
      <c r="CO390" s="11" t="n">
        <f aca="false">$B390*$B480</f>
        <v>0</v>
      </c>
      <c r="CP390" s="11" t="n">
        <f aca="false">$B390*$B481</f>
        <v>0</v>
      </c>
      <c r="CQ390" s="11" t="n">
        <f aca="false">$B390*$B482</f>
        <v>0</v>
      </c>
      <c r="CR390" s="11" t="n">
        <f aca="false">$B390*$B483</f>
        <v>0</v>
      </c>
      <c r="CS390" s="11" t="n">
        <f aca="false">$B390*$B484</f>
        <v>0</v>
      </c>
      <c r="CT390" s="11" t="n">
        <f aca="false">$B390*$B485</f>
        <v>0</v>
      </c>
      <c r="CU390" s="11" t="n">
        <f aca="false">$B390*$B486</f>
        <v>0</v>
      </c>
      <c r="CV390" s="11" t="n">
        <f aca="false">$B390*$B487</f>
        <v>0</v>
      </c>
      <c r="CW390" s="11" t="n">
        <f aca="false">$B390*$B488</f>
        <v>0</v>
      </c>
      <c r="CX390" s="11" t="n">
        <f aca="false">$B390*$B489</f>
        <v>0</v>
      </c>
      <c r="CY390" s="11" t="n">
        <f aca="false">$B390*$A491</f>
        <v>0</v>
      </c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</row>
    <row r="391" customFormat="false" ht="15" hidden="false" customHeight="false" outlineLevel="0" collapsed="false">
      <c r="A391" s="2" t="n">
        <v>390</v>
      </c>
      <c r="B391" s="20" t="n">
        <v>104.188248847927</v>
      </c>
      <c r="C391" s="11" t="n">
        <f aca="false">$B391*$B391</f>
        <v>10855.1911979975</v>
      </c>
      <c r="D391" s="11" t="n">
        <f aca="false">$B391*$B392</f>
        <v>-1951.28105622683</v>
      </c>
      <c r="E391" s="11" t="n">
        <f aca="false">$B391*$B393</f>
        <v>-16473.3864748137</v>
      </c>
      <c r="F391" s="11" t="n">
        <f aca="false">$B391*$B394</f>
        <v>-31018.0660139842</v>
      </c>
      <c r="G391" s="11" t="n">
        <f aca="false">$B391*$B395</f>
        <v>-36336.8761176709</v>
      </c>
      <c r="H391" s="11" t="n">
        <f aca="false">$B391*$B396</f>
        <v>-22160.3283910963</v>
      </c>
      <c r="I391" s="11" t="n">
        <f aca="false">$B391*$B397</f>
        <v>-7542.71707773222</v>
      </c>
      <c r="J391" s="11" t="n">
        <f aca="false">$B391*$B398</f>
        <v>5716.97405898058</v>
      </c>
      <c r="K391" s="11" t="n">
        <f aca="false">$B391*$B399</f>
        <v>16769.6107909315</v>
      </c>
      <c r="L391" s="11" t="n">
        <f aca="false">$B391*$B400</f>
        <v>24988.3271542187</v>
      </c>
      <c r="M391" s="11" t="n">
        <f aca="false">$B391*$B401</f>
        <v>30366.1772655859</v>
      </c>
      <c r="N391" s="11" t="n">
        <f aca="false">$B391*$B402</f>
        <v>31479.2550574446</v>
      </c>
      <c r="O391" s="11" t="n">
        <f aca="false">$B391*$B403</f>
        <v>28046.2522579054</v>
      </c>
      <c r="P391" s="11" t="n">
        <f aca="false">$B391*$B404</f>
        <v>20865.9454414691</v>
      </c>
      <c r="Q391" s="11" t="n">
        <f aca="false">$B391*$B405</f>
        <v>10325.5675996872</v>
      </c>
      <c r="R391" s="11" t="n">
        <f aca="false">$B391*$B406</f>
        <v>-2470.48582965233</v>
      </c>
      <c r="S391" s="11" t="n">
        <f aca="false">$B391*$B407</f>
        <v>-16810.2618127553</v>
      </c>
      <c r="T391" s="11" t="n">
        <f aca="false">$B391*$B408</f>
        <v>-31316.7389940149</v>
      </c>
      <c r="U391" s="11" t="n">
        <f aca="false">$B391*$B409</f>
        <v>-36753.6291130626</v>
      </c>
      <c r="V391" s="11" t="n">
        <f aca="false">$B391*$B410</f>
        <v>-22603.1284487</v>
      </c>
      <c r="W391" s="11" t="n">
        <f aca="false">$B391*$B411</f>
        <v>-8185.2112789611</v>
      </c>
      <c r="X391" s="11" t="n">
        <f aca="false">$B391*$B412</f>
        <v>5001.54808355815</v>
      </c>
      <c r="Y391" s="11" t="n">
        <f aca="false">$B391*$B413</f>
        <v>15392.5894353247</v>
      </c>
      <c r="Z391" s="11" t="n">
        <f aca="false">$B391*$B414</f>
        <v>23699.8658101327</v>
      </c>
      <c r="AA391" s="11" t="n">
        <f aca="false">$B391*$B415</f>
        <v>29070.7700382433</v>
      </c>
      <c r="AB391" s="11" t="n">
        <f aca="false">$B391*$B416</f>
        <v>29798.3513093647</v>
      </c>
      <c r="AC391" s="11" t="n">
        <f aca="false">$B391*$B417</f>
        <v>26422.6520466919</v>
      </c>
      <c r="AD391" s="11" t="n">
        <f aca="false">$B391*$B418</f>
        <v>19377.7899537579</v>
      </c>
      <c r="AE391" s="11" t="n">
        <f aca="false">$B391*$B419</f>
        <v>9354.88041458735</v>
      </c>
      <c r="AF391" s="11" t="n">
        <f aca="false">$B391*$B420</f>
        <v>-3442.90948556631</v>
      </c>
      <c r="AG391" s="11" t="n">
        <f aca="false">$B391*$B421</f>
        <v>-17548.2619087614</v>
      </c>
      <c r="AH391" s="11" t="n">
        <f aca="false">$B391*$B422</f>
        <v>-31816.842588485</v>
      </c>
      <c r="AI391" s="11" t="n">
        <f aca="false">$B391*$B423</f>
        <v>-38309.506962525</v>
      </c>
      <c r="AJ391" s="11" t="n">
        <f aca="false">$B391*$B424</f>
        <v>-24448.9969241225</v>
      </c>
      <c r="AK391" s="11" t="n">
        <f aca="false">$B391*$B425</f>
        <v>-9893.8985600671</v>
      </c>
      <c r="AL391" s="11" t="n">
        <f aca="false">$B391*$B426</f>
        <v>3169.57137464877</v>
      </c>
      <c r="AM391" s="11" t="n">
        <f aca="false">$B391*$B427</f>
        <v>14130.1751534507</v>
      </c>
      <c r="AN391" s="11" t="n">
        <f aca="false">$B391*$B428</f>
        <v>22684.0303838654</v>
      </c>
      <c r="AO391" s="11" t="n">
        <f aca="false">$B391*$B429</f>
        <v>27344.718048996</v>
      </c>
      <c r="AP391" s="11" t="n">
        <f aca="false">$B391*$B430</f>
        <v>24896.2942010697</v>
      </c>
      <c r="AQ391" s="11" t="n">
        <f aca="false">$B391*$B431</f>
        <v>29313.8759522218</v>
      </c>
      <c r="AR391" s="11" t="n">
        <f aca="false">$B391*$B432</f>
        <v>19577.4840973831</v>
      </c>
      <c r="AS391" s="11" t="n">
        <f aca="false">$B391*$B433</f>
        <v>8189.7084983047</v>
      </c>
      <c r="AT391" s="11" t="n">
        <f aca="false">$B391*$B434</f>
        <v>-6868.96640184896</v>
      </c>
      <c r="AU391" s="11" t="n">
        <f aca="false">$B391*$B435</f>
        <v>-19869.9233872561</v>
      </c>
      <c r="AV391" s="11" t="n">
        <f aca="false">$B391*$B436</f>
        <v>0</v>
      </c>
      <c r="AW391" s="11" t="n">
        <f aca="false">$B391*$B437</f>
        <v>0</v>
      </c>
      <c r="AX391" s="11" t="n">
        <f aca="false">$B391*$B438</f>
        <v>0</v>
      </c>
      <c r="AY391" s="11" t="n">
        <f aca="false">$B391*$B439</f>
        <v>0</v>
      </c>
      <c r="AZ391" s="11" t="n">
        <f aca="false">$B391*$B440</f>
        <v>0</v>
      </c>
      <c r="BA391" s="11" t="n">
        <f aca="false">$B391*$B441</f>
        <v>0</v>
      </c>
      <c r="BB391" s="11" t="n">
        <f aca="false">$B391*$B442</f>
        <v>0</v>
      </c>
      <c r="BC391" s="11" t="n">
        <f aca="false">$B391*$B443</f>
        <v>0</v>
      </c>
      <c r="BD391" s="11" t="n">
        <f aca="false">$B391*$B444</f>
        <v>0</v>
      </c>
      <c r="BE391" s="11" t="n">
        <f aca="false">$B391*$B445</f>
        <v>0</v>
      </c>
      <c r="BF391" s="11" t="n">
        <f aca="false">$B391*$B446</f>
        <v>0</v>
      </c>
      <c r="BG391" s="11" t="n">
        <f aca="false">$B391*$B447</f>
        <v>0</v>
      </c>
      <c r="BH391" s="11" t="n">
        <f aca="false">$B391*$B448</f>
        <v>0</v>
      </c>
      <c r="BI391" s="11" t="n">
        <f aca="false">$B391*$B449</f>
        <v>0</v>
      </c>
      <c r="BJ391" s="11" t="n">
        <f aca="false">$B391*$B450</f>
        <v>0</v>
      </c>
      <c r="BK391" s="11" t="n">
        <f aca="false">$B391*$B451</f>
        <v>0</v>
      </c>
      <c r="BL391" s="11" t="n">
        <f aca="false">$B391*$B452</f>
        <v>0</v>
      </c>
      <c r="BM391" s="11" t="n">
        <f aca="false">$B391*$B453</f>
        <v>0</v>
      </c>
      <c r="BN391" s="11" t="n">
        <f aca="false">$B391*$B454</f>
        <v>0</v>
      </c>
      <c r="BO391" s="11" t="n">
        <f aca="false">$B391*$B455</f>
        <v>0</v>
      </c>
      <c r="BP391" s="11" t="n">
        <f aca="false">$B391*$B456</f>
        <v>0</v>
      </c>
      <c r="BQ391" s="11" t="n">
        <f aca="false">$B391*$B457</f>
        <v>0</v>
      </c>
      <c r="BR391" s="11" t="n">
        <f aca="false">$B391*$B458</f>
        <v>0</v>
      </c>
      <c r="BS391" s="11" t="n">
        <f aca="false">$B391*$B459</f>
        <v>0</v>
      </c>
      <c r="BT391" s="11" t="n">
        <f aca="false">$B391*$B460</f>
        <v>0</v>
      </c>
      <c r="BU391" s="11" t="n">
        <f aca="false">$B391*$B461</f>
        <v>0</v>
      </c>
      <c r="BV391" s="11" t="n">
        <f aca="false">$B391*$B462</f>
        <v>0</v>
      </c>
      <c r="BW391" s="11" t="n">
        <f aca="false">$B391*$B463</f>
        <v>0</v>
      </c>
      <c r="BX391" s="11" t="n">
        <f aca="false">$B391*$B464</f>
        <v>0</v>
      </c>
      <c r="BY391" s="11" t="n">
        <f aca="false">$B391*$B465</f>
        <v>0</v>
      </c>
      <c r="BZ391" s="11" t="n">
        <f aca="false">$B391*$B466</f>
        <v>0</v>
      </c>
      <c r="CA391" s="11" t="n">
        <f aca="false">$B391*$B467</f>
        <v>0</v>
      </c>
      <c r="CB391" s="11" t="n">
        <f aca="false">$B391*$B468</f>
        <v>0</v>
      </c>
      <c r="CC391" s="11" t="n">
        <f aca="false">$B391*$B469</f>
        <v>0</v>
      </c>
      <c r="CD391" s="11" t="n">
        <f aca="false">$B391*$B470</f>
        <v>0</v>
      </c>
      <c r="CE391" s="11" t="n">
        <f aca="false">$B391*$B471</f>
        <v>0</v>
      </c>
      <c r="CF391" s="11" t="n">
        <f aca="false">$B391*$B472</f>
        <v>0</v>
      </c>
      <c r="CG391" s="11" t="n">
        <f aca="false">$B391*$B473</f>
        <v>0</v>
      </c>
      <c r="CH391" s="11" t="n">
        <f aca="false">$B391*$B474</f>
        <v>0</v>
      </c>
      <c r="CI391" s="11" t="n">
        <f aca="false">$B391*$B475</f>
        <v>0</v>
      </c>
      <c r="CJ391" s="11" t="n">
        <f aca="false">$B391*$B476</f>
        <v>0</v>
      </c>
      <c r="CK391" s="11" t="n">
        <f aca="false">$B391*$B477</f>
        <v>0</v>
      </c>
      <c r="CL391" s="11" t="n">
        <f aca="false">$B391*$B478</f>
        <v>0</v>
      </c>
      <c r="CM391" s="11" t="n">
        <f aca="false">$B391*$B479</f>
        <v>0</v>
      </c>
      <c r="CN391" s="11" t="n">
        <f aca="false">$B391*$B480</f>
        <v>0</v>
      </c>
      <c r="CO391" s="11" t="n">
        <f aca="false">$B391*$B481</f>
        <v>0</v>
      </c>
      <c r="CP391" s="11" t="n">
        <f aca="false">$B391*$B482</f>
        <v>0</v>
      </c>
      <c r="CQ391" s="11" t="n">
        <f aca="false">$B391*$B483</f>
        <v>0</v>
      </c>
      <c r="CR391" s="11" t="n">
        <f aca="false">$B391*$B484</f>
        <v>0</v>
      </c>
      <c r="CS391" s="11" t="n">
        <f aca="false">$B391*$B485</f>
        <v>0</v>
      </c>
      <c r="CT391" s="11" t="n">
        <f aca="false">$B391*$B486</f>
        <v>0</v>
      </c>
      <c r="CU391" s="11" t="n">
        <f aca="false">$B391*$B487</f>
        <v>0</v>
      </c>
      <c r="CV391" s="11" t="n">
        <f aca="false">$B391*$B488</f>
        <v>0</v>
      </c>
      <c r="CW391" s="11" t="n">
        <f aca="false">$B391*$B489</f>
        <v>0</v>
      </c>
      <c r="CX391" s="11" t="n">
        <f aca="false">$B391*$B490</f>
        <v>0</v>
      </c>
      <c r="CY391" s="11" t="n">
        <f aca="false">$B391*$A492</f>
        <v>0</v>
      </c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</row>
    <row r="392" customFormat="false" ht="15" hidden="false" customHeight="false" outlineLevel="0" collapsed="false">
      <c r="A392" s="2" t="n">
        <v>391</v>
      </c>
      <c r="B392" s="20" t="n">
        <v>-18.72841781874</v>
      </c>
      <c r="C392" s="11" t="n">
        <f aca="false">$B392*$B392</f>
        <v>350.753633993298</v>
      </c>
      <c r="D392" s="11" t="n">
        <f aca="false">$B392*$B393</f>
        <v>2961.18293762867</v>
      </c>
      <c r="E392" s="11" t="n">
        <f aca="false">$B392*$B394</f>
        <v>5575.67006512478</v>
      </c>
      <c r="F392" s="11" t="n">
        <f aca="false">$B392*$B395</f>
        <v>6531.75579477146</v>
      </c>
      <c r="G392" s="11" t="n">
        <f aca="false">$B392*$B396</f>
        <v>3983.4424102349</v>
      </c>
      <c r="H392" s="11" t="n">
        <f aca="false">$B392*$B397</f>
        <v>1355.84539026568</v>
      </c>
      <c r="I392" s="11" t="n">
        <f aca="false">$B392*$B398</f>
        <v>-1027.65791746597</v>
      </c>
      <c r="J392" s="11" t="n">
        <f aca="false">$B392*$B399</f>
        <v>-3014.4309077373</v>
      </c>
      <c r="K392" s="11" t="n">
        <f aca="false">$B392*$B400</f>
        <v>-4491.79093333891</v>
      </c>
      <c r="L392" s="11" t="n">
        <f aca="false">$B392*$B401</f>
        <v>-5458.48943308287</v>
      </c>
      <c r="M392" s="11" t="n">
        <f aca="false">$B392*$B402</f>
        <v>-5658.57136344641</v>
      </c>
      <c r="N392" s="11" t="n">
        <f aca="false">$B392*$B403</f>
        <v>-5041.46999631893</v>
      </c>
      <c r="O392" s="11" t="n">
        <f aca="false">$B392*$B404</f>
        <v>-3750.76986831076</v>
      </c>
      <c r="P392" s="11" t="n">
        <f aca="false">$B392*$B405</f>
        <v>-1856.07826564823</v>
      </c>
      <c r="Q392" s="11" t="n">
        <f aca="false">$B392*$B406</f>
        <v>444.083582790019</v>
      </c>
      <c r="R392" s="11" t="n">
        <f aca="false">$B392*$B407</f>
        <v>3021.7381552426</v>
      </c>
      <c r="S392" s="11" t="n">
        <f aca="false">$B392*$B408</f>
        <v>5629.35819620517</v>
      </c>
      <c r="T392" s="11" t="n">
        <f aca="false">$B392*$B409</f>
        <v>6606.66946604642</v>
      </c>
      <c r="U392" s="11" t="n">
        <f aca="false">$B392*$B410</f>
        <v>4063.03818596454</v>
      </c>
      <c r="V392" s="11" t="n">
        <f aca="false">$B392*$B411</f>
        <v>1471.33730014791</v>
      </c>
      <c r="W392" s="11" t="n">
        <f aca="false">$B392*$B412</f>
        <v>-899.056115110618</v>
      </c>
      <c r="X392" s="11" t="n">
        <f aca="false">$B392*$B413</f>
        <v>-2766.90365223295</v>
      </c>
      <c r="Y392" s="11" t="n">
        <f aca="false">$B392*$B414</f>
        <v>-4260.18283298049</v>
      </c>
      <c r="Z392" s="11" t="n">
        <f aca="false">$B392*$B415</f>
        <v>-5225.63277153654</v>
      </c>
      <c r="AA392" s="11" t="n">
        <f aca="false">$B392*$B416</f>
        <v>-5356.41955597074</v>
      </c>
      <c r="AB392" s="11" t="n">
        <f aca="false">$B392*$B417</f>
        <v>-4749.61881864356</v>
      </c>
      <c r="AC392" s="11" t="n">
        <f aca="false">$B392*$B418</f>
        <v>-3483.26563379976</v>
      </c>
      <c r="AD392" s="11" t="n">
        <f aca="false">$B392*$B419</f>
        <v>-1681.59183963697</v>
      </c>
      <c r="AE392" s="11" t="n">
        <f aca="false">$B392*$B420</f>
        <v>618.882149098259</v>
      </c>
      <c r="AF392" s="11" t="n">
        <f aca="false">$B392*$B421</f>
        <v>3154.39778145867</v>
      </c>
      <c r="AG392" s="11" t="n">
        <f aca="false">$B392*$B422</f>
        <v>5719.25460173512</v>
      </c>
      <c r="AH392" s="11" t="n">
        <f aca="false">$B392*$B423</f>
        <v>6886.3471721396</v>
      </c>
      <c r="AI392" s="11" t="n">
        <f aca="false">$B392*$B424</f>
        <v>4394.84332165322</v>
      </c>
      <c r="AJ392" s="11" t="n">
        <f aca="false">$B392*$B425</f>
        <v>1778.48335237524</v>
      </c>
      <c r="AK392" s="11" t="n">
        <f aca="false">$B392*$B426</f>
        <v>-569.748101797773</v>
      </c>
      <c r="AL392" s="11" t="n">
        <f aca="false">$B392*$B427</f>
        <v>-2539.97765632922</v>
      </c>
      <c r="AM392" s="11" t="n">
        <f aca="false">$B392*$B428</f>
        <v>-4077.58075924778</v>
      </c>
      <c r="AN392" s="11" t="n">
        <f aca="false">$B392*$B429</f>
        <v>-4915.36531633941</v>
      </c>
      <c r="AO392" s="11" t="n">
        <f aca="false">$B392*$B430</f>
        <v>-4475.24749759902</v>
      </c>
      <c r="AP392" s="11" t="n">
        <f aca="false">$B392*$B431</f>
        <v>-5269.3324131136</v>
      </c>
      <c r="AQ392" s="11" t="n">
        <f aca="false">$B392*$B432</f>
        <v>-3519.16176795234</v>
      </c>
      <c r="AR392" s="11" t="n">
        <f aca="false">$B392*$B433</f>
        <v>-1472.14570036406</v>
      </c>
      <c r="AS392" s="11" t="n">
        <f aca="false">$B392*$B434</f>
        <v>1234.73495503783</v>
      </c>
      <c r="AT392" s="11" t="n">
        <f aca="false">$B392*$B435</f>
        <v>3571.7293585196</v>
      </c>
      <c r="AU392" s="11" t="n">
        <f aca="false">$B392*$B436</f>
        <v>-0</v>
      </c>
      <c r="AV392" s="11" t="n">
        <f aca="false">$B392*$B437</f>
        <v>-0</v>
      </c>
      <c r="AW392" s="11" t="n">
        <f aca="false">$B392*$B438</f>
        <v>-0</v>
      </c>
      <c r="AX392" s="11" t="n">
        <f aca="false">$B392*$B439</f>
        <v>-0</v>
      </c>
      <c r="AY392" s="11" t="n">
        <f aca="false">$B392*$B440</f>
        <v>-0</v>
      </c>
      <c r="AZ392" s="11" t="n">
        <f aca="false">$B392*$B441</f>
        <v>-0</v>
      </c>
      <c r="BA392" s="11" t="n">
        <f aca="false">$B392*$B442</f>
        <v>-0</v>
      </c>
      <c r="BB392" s="11" t="n">
        <f aca="false">$B392*$B443</f>
        <v>-0</v>
      </c>
      <c r="BC392" s="11" t="n">
        <f aca="false">$B392*$B444</f>
        <v>-0</v>
      </c>
      <c r="BD392" s="11" t="n">
        <f aca="false">$B392*$B445</f>
        <v>-0</v>
      </c>
      <c r="BE392" s="11" t="n">
        <f aca="false">$B392*$B446</f>
        <v>-0</v>
      </c>
      <c r="BF392" s="11" t="n">
        <f aca="false">$B392*$B447</f>
        <v>-0</v>
      </c>
      <c r="BG392" s="11" t="n">
        <f aca="false">$B392*$B448</f>
        <v>-0</v>
      </c>
      <c r="BH392" s="11" t="n">
        <f aca="false">$B392*$B449</f>
        <v>-0</v>
      </c>
      <c r="BI392" s="11" t="n">
        <f aca="false">$B392*$B450</f>
        <v>-0</v>
      </c>
      <c r="BJ392" s="11" t="n">
        <f aca="false">$B392*$B451</f>
        <v>-0</v>
      </c>
      <c r="BK392" s="11" t="n">
        <f aca="false">$B392*$B452</f>
        <v>-0</v>
      </c>
      <c r="BL392" s="11" t="n">
        <f aca="false">$B392*$B453</f>
        <v>-0</v>
      </c>
      <c r="BM392" s="11" t="n">
        <f aca="false">$B392*$B454</f>
        <v>-0</v>
      </c>
      <c r="BN392" s="11" t="n">
        <f aca="false">$B392*$B455</f>
        <v>-0</v>
      </c>
      <c r="BO392" s="11" t="n">
        <f aca="false">$B392*$B456</f>
        <v>-0</v>
      </c>
      <c r="BP392" s="11" t="n">
        <f aca="false">$B392*$B457</f>
        <v>-0</v>
      </c>
      <c r="BQ392" s="11" t="n">
        <f aca="false">$B392*$B458</f>
        <v>-0</v>
      </c>
      <c r="BR392" s="11" t="n">
        <f aca="false">$B392*$B459</f>
        <v>-0</v>
      </c>
      <c r="BS392" s="11" t="n">
        <f aca="false">$B392*$B460</f>
        <v>-0</v>
      </c>
      <c r="BT392" s="11" t="n">
        <f aca="false">$B392*$B461</f>
        <v>-0</v>
      </c>
      <c r="BU392" s="11" t="n">
        <f aca="false">$B392*$B462</f>
        <v>-0</v>
      </c>
      <c r="BV392" s="11" t="n">
        <f aca="false">$B392*$B463</f>
        <v>-0</v>
      </c>
      <c r="BW392" s="11" t="n">
        <f aca="false">$B392*$B464</f>
        <v>-0</v>
      </c>
      <c r="BX392" s="11" t="n">
        <f aca="false">$B392*$B465</f>
        <v>-0</v>
      </c>
      <c r="BY392" s="11" t="n">
        <f aca="false">$B392*$B466</f>
        <v>-0</v>
      </c>
      <c r="BZ392" s="11" t="n">
        <f aca="false">$B392*$B467</f>
        <v>-0</v>
      </c>
      <c r="CA392" s="11" t="n">
        <f aca="false">$B392*$B468</f>
        <v>-0</v>
      </c>
      <c r="CB392" s="11" t="n">
        <f aca="false">$B392*$B469</f>
        <v>-0</v>
      </c>
      <c r="CC392" s="11" t="n">
        <f aca="false">$B392*$B470</f>
        <v>-0</v>
      </c>
      <c r="CD392" s="11" t="n">
        <f aca="false">$B392*$B471</f>
        <v>-0</v>
      </c>
      <c r="CE392" s="11" t="n">
        <f aca="false">$B392*$B472</f>
        <v>-0</v>
      </c>
      <c r="CF392" s="11" t="n">
        <f aca="false">$B392*$B473</f>
        <v>-0</v>
      </c>
      <c r="CG392" s="11" t="n">
        <f aca="false">$B392*$B474</f>
        <v>-0</v>
      </c>
      <c r="CH392" s="11" t="n">
        <f aca="false">$B392*$B475</f>
        <v>-0</v>
      </c>
      <c r="CI392" s="11" t="n">
        <f aca="false">$B392*$B476</f>
        <v>-0</v>
      </c>
      <c r="CJ392" s="11" t="n">
        <f aca="false">$B392*$B477</f>
        <v>-0</v>
      </c>
      <c r="CK392" s="11" t="n">
        <f aca="false">$B392*$B478</f>
        <v>-0</v>
      </c>
      <c r="CL392" s="11" t="n">
        <f aca="false">$B392*$B479</f>
        <v>-0</v>
      </c>
      <c r="CM392" s="11" t="n">
        <f aca="false">$B392*$B480</f>
        <v>-0</v>
      </c>
      <c r="CN392" s="11" t="n">
        <f aca="false">$B392*$B481</f>
        <v>-0</v>
      </c>
      <c r="CO392" s="11" t="n">
        <f aca="false">$B392*$B482</f>
        <v>-0</v>
      </c>
      <c r="CP392" s="11" t="n">
        <f aca="false">$B392*$B483</f>
        <v>-0</v>
      </c>
      <c r="CQ392" s="11" t="n">
        <f aca="false">$B392*$B484</f>
        <v>-0</v>
      </c>
      <c r="CR392" s="11" t="n">
        <f aca="false">$B392*$B485</f>
        <v>-0</v>
      </c>
      <c r="CS392" s="11" t="n">
        <f aca="false">$B392*$B486</f>
        <v>-0</v>
      </c>
      <c r="CT392" s="11" t="n">
        <f aca="false">$B392*$B487</f>
        <v>-0</v>
      </c>
      <c r="CU392" s="11" t="n">
        <f aca="false">$B392*$B488</f>
        <v>-0</v>
      </c>
      <c r="CV392" s="11" t="n">
        <f aca="false">$B392*$B489</f>
        <v>-0</v>
      </c>
      <c r="CW392" s="11" t="n">
        <f aca="false">$B392*$B490</f>
        <v>-0</v>
      </c>
      <c r="CX392" s="11" t="n">
        <f aca="false">$B392*$B491</f>
        <v>-0</v>
      </c>
      <c r="CY392" s="11" t="n">
        <f aca="false">$B392*$A493</f>
        <v>-0</v>
      </c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</row>
    <row r="393" customFormat="false" ht="15" hidden="false" customHeight="false" outlineLevel="0" collapsed="false">
      <c r="A393" s="2" t="n">
        <v>392</v>
      </c>
      <c r="B393" s="20" t="n">
        <v>-158.111751152073</v>
      </c>
      <c r="C393" s="11" t="n">
        <f aca="false">$B393*$B393</f>
        <v>24999.3258523751</v>
      </c>
      <c r="D393" s="11" t="n">
        <f aca="false">$B393*$B394</f>
        <v>47071.7263132046</v>
      </c>
      <c r="E393" s="11" t="n">
        <f aca="false">$B393*$B395</f>
        <v>55143.3312095179</v>
      </c>
      <c r="F393" s="11" t="n">
        <f aca="false">$B393*$B396</f>
        <v>33629.5922694258</v>
      </c>
      <c r="G393" s="11" t="n">
        <f aca="false">$B393*$B397</f>
        <v>11446.5135827899</v>
      </c>
      <c r="H393" s="11" t="n">
        <f aca="false">$B393*$B398</f>
        <v>-8675.84194716392</v>
      </c>
      <c r="I393" s="11" t="n">
        <f aca="false">$B393*$B399</f>
        <v>-25448.8635485464</v>
      </c>
      <c r="J393" s="11" t="n">
        <f aca="false">$B393*$B400</f>
        <v>-37921.2455185924</v>
      </c>
      <c r="K393" s="11" t="n">
        <f aca="false">$B393*$B401</f>
        <v>-46082.4470738919</v>
      </c>
      <c r="L393" s="11" t="n">
        <f aca="false">$B393*$B402</f>
        <v>-47771.6076153666</v>
      </c>
      <c r="M393" s="11" t="n">
        <f aca="false">$B393*$B403</f>
        <v>-42561.8254149058</v>
      </c>
      <c r="N393" s="11" t="n">
        <f aca="false">$B393*$B404</f>
        <v>-31665.2905646754</v>
      </c>
      <c r="O393" s="11" t="n">
        <f aca="false">$B393*$B405</f>
        <v>-15669.6517397906</v>
      </c>
      <c r="P393" s="11" t="n">
        <f aca="false">$B393*$B406</f>
        <v>3749.1064975365</v>
      </c>
      <c r="Q393" s="11" t="n">
        <f aca="false">$B393*$B407</f>
        <v>25510.5538477669</v>
      </c>
      <c r="R393" s="11" t="n">
        <f aca="false">$B393*$B408</f>
        <v>47524.9799998405</v>
      </c>
      <c r="S393" s="11" t="n">
        <f aca="false">$B393*$B409</f>
        <v>55775.7782141262</v>
      </c>
      <c r="T393" s="11" t="n">
        <f aca="false">$B393*$B410</f>
        <v>34301.5672118221</v>
      </c>
      <c r="U393" s="11" t="n">
        <f aca="false">$B393*$B411</f>
        <v>12421.5360482277</v>
      </c>
      <c r="V393" s="11" t="n">
        <f aca="false">$B393*$B412</f>
        <v>-7590.14125591969</v>
      </c>
      <c r="W393" s="11" t="n">
        <f aca="false">$B393*$B413</f>
        <v>-23359.1532374865</v>
      </c>
      <c r="X393" s="11" t="n">
        <f aca="false">$B393*$B414</f>
        <v>-35965.9301960118</v>
      </c>
      <c r="Y393" s="11" t="n">
        <f aca="false">$B393*$B415</f>
        <v>-44116.5909679012</v>
      </c>
      <c r="Z393" s="11" t="n">
        <f aca="false">$B393*$B416</f>
        <v>-45220.7380301131</v>
      </c>
      <c r="AA393" s="11" t="n">
        <f aca="false">$B393*$B417</f>
        <v>-40097.917292786</v>
      </c>
      <c r="AB393" s="11" t="n">
        <f aca="false">$B393*$B418</f>
        <v>-29406.9277190533</v>
      </c>
      <c r="AC393" s="11" t="n">
        <f aca="false">$B393*$B419</f>
        <v>-14196.5772582238</v>
      </c>
      <c r="AD393" s="11" t="n">
        <f aca="false">$B393*$B420</f>
        <v>5224.81617495586</v>
      </c>
      <c r="AE393" s="11" t="n">
        <f aca="false">$B393*$B421</f>
        <v>26630.512085094</v>
      </c>
      <c r="AF393" s="11" t="n">
        <f aca="false">$B393*$B422</f>
        <v>48283.9164053705</v>
      </c>
      <c r="AG393" s="11" t="n">
        <f aca="false">$B393*$B423</f>
        <v>58136.9136979972</v>
      </c>
      <c r="AH393" s="11" t="n">
        <f aca="false">$B393*$B424</f>
        <v>37102.7804030664</v>
      </c>
      <c r="AI393" s="11" t="n">
        <f aca="false">$B393*$B425</f>
        <v>15014.5687671217</v>
      </c>
      <c r="AJ393" s="11" t="n">
        <f aca="false">$B393*$B426</f>
        <v>-4810.00963149573</v>
      </c>
      <c r="AK393" s="11" t="n">
        <f aca="false">$B393*$B427</f>
        <v>-21443.3658526938</v>
      </c>
      <c r="AL393" s="11" t="n">
        <f aca="false">$B393*$B428</f>
        <v>-34424.3406222791</v>
      </c>
      <c r="AM393" s="11" t="n">
        <f aca="false">$B393*$B429</f>
        <v>-41497.2062904818</v>
      </c>
      <c r="AN393" s="11" t="n">
        <f aca="false">$B393*$B430</f>
        <v>-37781.5801384081</v>
      </c>
      <c r="AO393" s="11" t="n">
        <f aca="false">$B393*$B431</f>
        <v>-44485.518387256</v>
      </c>
      <c r="AP393" s="11" t="n">
        <f aca="false">$B393*$B432</f>
        <v>-29709.9752420947</v>
      </c>
      <c r="AQ393" s="11" t="n">
        <f aca="false">$B393*$B433</f>
        <v>-12428.3608411731</v>
      </c>
      <c r="AR393" s="11" t="n">
        <f aca="false">$B393*$B434</f>
        <v>10424.0575920065</v>
      </c>
      <c r="AS393" s="11" t="n">
        <f aca="false">$B393*$B435</f>
        <v>30153.7689399327</v>
      </c>
      <c r="AT393" s="11" t="n">
        <f aca="false">$B393*$B436</f>
        <v>-0</v>
      </c>
      <c r="AU393" s="11" t="n">
        <f aca="false">$B393*$B437</f>
        <v>-0</v>
      </c>
      <c r="AV393" s="11" t="n">
        <f aca="false">$B393*$B438</f>
        <v>-0</v>
      </c>
      <c r="AW393" s="11" t="n">
        <f aca="false">$B393*$B439</f>
        <v>-0</v>
      </c>
      <c r="AX393" s="11" t="n">
        <f aca="false">$B393*$B440</f>
        <v>-0</v>
      </c>
      <c r="AY393" s="11" t="n">
        <f aca="false">$B393*$B441</f>
        <v>-0</v>
      </c>
      <c r="AZ393" s="11" t="n">
        <f aca="false">$B393*$B442</f>
        <v>-0</v>
      </c>
      <c r="BA393" s="11" t="n">
        <f aca="false">$B393*$B443</f>
        <v>-0</v>
      </c>
      <c r="BB393" s="11" t="n">
        <f aca="false">$B393*$B444</f>
        <v>-0</v>
      </c>
      <c r="BC393" s="11" t="n">
        <f aca="false">$B393*$B445</f>
        <v>-0</v>
      </c>
      <c r="BD393" s="11" t="n">
        <f aca="false">$B393*$B446</f>
        <v>-0</v>
      </c>
      <c r="BE393" s="11" t="n">
        <f aca="false">$B393*$B447</f>
        <v>-0</v>
      </c>
      <c r="BF393" s="11" t="n">
        <f aca="false">$B393*$B448</f>
        <v>-0</v>
      </c>
      <c r="BG393" s="11" t="n">
        <f aca="false">$B393*$B449</f>
        <v>-0</v>
      </c>
      <c r="BH393" s="11" t="n">
        <f aca="false">$B393*$B450</f>
        <v>-0</v>
      </c>
      <c r="BI393" s="11" t="n">
        <f aca="false">$B393*$B451</f>
        <v>-0</v>
      </c>
      <c r="BJ393" s="11" t="n">
        <f aca="false">$B393*$B452</f>
        <v>-0</v>
      </c>
      <c r="BK393" s="11" t="n">
        <f aca="false">$B393*$B453</f>
        <v>-0</v>
      </c>
      <c r="BL393" s="11" t="n">
        <f aca="false">$B393*$B454</f>
        <v>-0</v>
      </c>
      <c r="BM393" s="11" t="n">
        <f aca="false">$B393*$B455</f>
        <v>-0</v>
      </c>
      <c r="BN393" s="11" t="n">
        <f aca="false">$B393*$B456</f>
        <v>-0</v>
      </c>
      <c r="BO393" s="11" t="n">
        <f aca="false">$B393*$B457</f>
        <v>-0</v>
      </c>
      <c r="BP393" s="11" t="n">
        <f aca="false">$B393*$B458</f>
        <v>-0</v>
      </c>
      <c r="BQ393" s="11" t="n">
        <f aca="false">$B393*$B459</f>
        <v>-0</v>
      </c>
      <c r="BR393" s="11" t="n">
        <f aca="false">$B393*$B460</f>
        <v>-0</v>
      </c>
      <c r="BS393" s="11" t="n">
        <f aca="false">$B393*$B461</f>
        <v>-0</v>
      </c>
      <c r="BT393" s="11" t="n">
        <f aca="false">$B393*$B462</f>
        <v>-0</v>
      </c>
      <c r="BU393" s="11" t="n">
        <f aca="false">$B393*$B463</f>
        <v>-0</v>
      </c>
      <c r="BV393" s="11" t="n">
        <f aca="false">$B393*$B464</f>
        <v>-0</v>
      </c>
      <c r="BW393" s="11" t="n">
        <f aca="false">$B393*$B465</f>
        <v>-0</v>
      </c>
      <c r="BX393" s="11" t="n">
        <f aca="false">$B393*$B466</f>
        <v>-0</v>
      </c>
      <c r="BY393" s="11" t="n">
        <f aca="false">$B393*$B467</f>
        <v>-0</v>
      </c>
      <c r="BZ393" s="11" t="n">
        <f aca="false">$B393*$B468</f>
        <v>-0</v>
      </c>
      <c r="CA393" s="11" t="n">
        <f aca="false">$B393*$B469</f>
        <v>-0</v>
      </c>
      <c r="CB393" s="11" t="n">
        <f aca="false">$B393*$B470</f>
        <v>-0</v>
      </c>
      <c r="CC393" s="11" t="n">
        <f aca="false">$B393*$B471</f>
        <v>-0</v>
      </c>
      <c r="CD393" s="11" t="n">
        <f aca="false">$B393*$B472</f>
        <v>-0</v>
      </c>
      <c r="CE393" s="11" t="n">
        <f aca="false">$B393*$B473</f>
        <v>-0</v>
      </c>
      <c r="CF393" s="11" t="n">
        <f aca="false">$B393*$B474</f>
        <v>-0</v>
      </c>
      <c r="CG393" s="11" t="n">
        <f aca="false">$B393*$B475</f>
        <v>-0</v>
      </c>
      <c r="CH393" s="11" t="n">
        <f aca="false">$B393*$B476</f>
        <v>-0</v>
      </c>
      <c r="CI393" s="11" t="n">
        <f aca="false">$B393*$B477</f>
        <v>-0</v>
      </c>
      <c r="CJ393" s="11" t="n">
        <f aca="false">$B393*$B478</f>
        <v>-0</v>
      </c>
      <c r="CK393" s="11" t="n">
        <f aca="false">$B393*$B479</f>
        <v>-0</v>
      </c>
      <c r="CL393" s="11" t="n">
        <f aca="false">$B393*$B480</f>
        <v>-0</v>
      </c>
      <c r="CM393" s="11" t="n">
        <f aca="false">$B393*$B481</f>
        <v>-0</v>
      </c>
      <c r="CN393" s="11" t="n">
        <f aca="false">$B393*$B482</f>
        <v>-0</v>
      </c>
      <c r="CO393" s="11" t="n">
        <f aca="false">$B393*$B483</f>
        <v>-0</v>
      </c>
      <c r="CP393" s="11" t="n">
        <f aca="false">$B393*$B484</f>
        <v>-0</v>
      </c>
      <c r="CQ393" s="11" t="n">
        <f aca="false">$B393*$B485</f>
        <v>-0</v>
      </c>
      <c r="CR393" s="11" t="n">
        <f aca="false">$B393*$B486</f>
        <v>-0</v>
      </c>
      <c r="CS393" s="11" t="n">
        <f aca="false">$B393*$B487</f>
        <v>-0</v>
      </c>
      <c r="CT393" s="11" t="n">
        <f aca="false">$B393*$B488</f>
        <v>-0</v>
      </c>
      <c r="CU393" s="11" t="n">
        <f aca="false">$B393*$B489</f>
        <v>-0</v>
      </c>
      <c r="CV393" s="11" t="n">
        <f aca="false">$B393*$B490</f>
        <v>-0</v>
      </c>
      <c r="CW393" s="11" t="n">
        <f aca="false">$B393*$B491</f>
        <v>-0</v>
      </c>
      <c r="CX393" s="11" t="n">
        <f aca="false">$B393*$B492</f>
        <v>-0</v>
      </c>
      <c r="CY393" s="11" t="n">
        <f aca="false">$B393*$A494</f>
        <v>-0</v>
      </c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</row>
    <row r="394" customFormat="false" ht="15" hidden="false" customHeight="false" outlineLevel="0" collapsed="false">
      <c r="A394" s="2" t="n">
        <v>393</v>
      </c>
      <c r="B394" s="20" t="n">
        <v>-297.711751152073</v>
      </c>
      <c r="C394" s="11" t="n">
        <f aca="false">$B394*$B394</f>
        <v>88632.286774034</v>
      </c>
      <c r="D394" s="11" t="n">
        <f aca="false">$B394*$B395</f>
        <v>103830.471670347</v>
      </c>
      <c r="E394" s="11" t="n">
        <f aca="false">$B394*$B396</f>
        <v>63321.8260635886</v>
      </c>
      <c r="F394" s="11" t="n">
        <f aca="false">$B394*$B397</f>
        <v>21552.8673769527</v>
      </c>
      <c r="G394" s="11" t="n">
        <f aca="false">$B394*$B398</f>
        <v>-16335.9148196678</v>
      </c>
      <c r="H394" s="11" t="n">
        <f aca="false">$B394*$B399</f>
        <v>-47918.1697543836</v>
      </c>
      <c r="I394" s="11" t="n">
        <f aca="false">$B394*$B400</f>
        <v>-71402.665057763</v>
      </c>
      <c r="J394" s="11" t="n">
        <f aca="false">$B394*$B401</f>
        <v>-86769.5532797292</v>
      </c>
      <c r="K394" s="11" t="n">
        <f aca="false">$B394*$B402</f>
        <v>-89950.1071545371</v>
      </c>
      <c r="L394" s="11" t="n">
        <f aca="false">$B394*$B403</f>
        <v>-80140.5049540763</v>
      </c>
      <c r="M394" s="11" t="n">
        <f aca="false">$B394*$B404</f>
        <v>-59623.2034371793</v>
      </c>
      <c r="N394" s="11" t="n">
        <f aca="false">$B394*$B405</f>
        <v>-29504.6979456279</v>
      </c>
      <c r="O394" s="11" t="n">
        <f aca="false">$B394*$B406</f>
        <v>7059.26695836594</v>
      </c>
      <c r="P394" s="11" t="n">
        <f aca="false">$B394*$B407</f>
        <v>48034.3276419296</v>
      </c>
      <c r="Q394" s="11" t="n">
        <f aca="false">$B394*$B408</f>
        <v>89485.7271273366</v>
      </c>
      <c r="R394" s="11" t="n">
        <f aca="false">$B394*$B409</f>
        <v>105021.318674956</v>
      </c>
      <c r="S394" s="11" t="n">
        <f aca="false">$B394*$B410</f>
        <v>64587.1010059849</v>
      </c>
      <c r="T394" s="11" t="n">
        <f aca="false">$B394*$B411</f>
        <v>23388.7565090572</v>
      </c>
      <c r="U394" s="11" t="n">
        <f aca="false">$B394*$B412</f>
        <v>-14291.6274617569</v>
      </c>
      <c r="V394" s="11" t="n">
        <f aca="false">$B394*$B413</f>
        <v>-43983.412776657</v>
      </c>
      <c r="W394" s="11" t="n">
        <f aca="false">$B394*$B414</f>
        <v>-67720.9630685157</v>
      </c>
      <c r="X394" s="11" t="n">
        <f aca="false">$B394*$B415</f>
        <v>-83068.0038404051</v>
      </c>
      <c r="Y394" s="11" t="n">
        <f aca="false">$B394*$B416</f>
        <v>-85147.0242359504</v>
      </c>
      <c r="Z394" s="11" t="n">
        <f aca="false">$B394*$B417</f>
        <v>-75501.1634986232</v>
      </c>
      <c r="AA394" s="11" t="n">
        <f aca="false">$B394*$B418</f>
        <v>-55370.8872582238</v>
      </c>
      <c r="AB394" s="11" t="n">
        <f aca="false">$B394*$B419</f>
        <v>-26731.0167973944</v>
      </c>
      <c r="AC394" s="11" t="n">
        <f aca="false">$B394*$B420</f>
        <v>9837.90996911863</v>
      </c>
      <c r="AD394" s="11" t="n">
        <f aca="false">$B394*$B421</f>
        <v>50143.1192125901</v>
      </c>
      <c r="AE394" s="11" t="n">
        <f aca="false">$B394*$B422</f>
        <v>90914.7435328666</v>
      </c>
      <c r="AF394" s="11" t="n">
        <f aca="false">$B394*$B423</f>
        <v>109467.14749216</v>
      </c>
      <c r="AG394" s="11" t="n">
        <f aca="false">$B394*$B424</f>
        <v>69861.5608638958</v>
      </c>
      <c r="AH394" s="11" t="n">
        <f aca="false">$B394*$B425</f>
        <v>28271.2292279512</v>
      </c>
      <c r="AI394" s="11" t="n">
        <f aca="false">$B394*$B426</f>
        <v>-9056.86250399963</v>
      </c>
      <c r="AJ394" s="11" t="n">
        <f aca="false">$B394*$B427</f>
        <v>-40376.1387251977</v>
      </c>
      <c r="AK394" s="11" t="n">
        <f aca="false">$B394*$B428</f>
        <v>-64818.273494783</v>
      </c>
      <c r="AL394" s="11" t="n">
        <f aca="false">$B394*$B429</f>
        <v>-78135.912496319</v>
      </c>
      <c r="AM394" s="11" t="n">
        <f aca="false">$B394*$B430</f>
        <v>-71139.6863442453</v>
      </c>
      <c r="AN394" s="11" t="n">
        <f aca="false">$B394*$B431</f>
        <v>-83762.6645930932</v>
      </c>
      <c r="AO394" s="11" t="n">
        <f aca="false">$B394*$B432</f>
        <v>-55941.501447932</v>
      </c>
      <c r="AP394" s="11" t="n">
        <f aca="false">$B394*$B433</f>
        <v>-23401.6070470104</v>
      </c>
      <c r="AQ394" s="11" t="n">
        <f aca="false">$B394*$B434</f>
        <v>19627.6647195026</v>
      </c>
      <c r="AR394" s="11" t="n">
        <f aca="false">$B394*$B435</f>
        <v>56777.1294007622</v>
      </c>
      <c r="AS394" s="11" t="n">
        <f aca="false">$B394*$B436</f>
        <v>-0</v>
      </c>
      <c r="AT394" s="11" t="n">
        <f aca="false">$B394*$B437</f>
        <v>-0</v>
      </c>
      <c r="AU394" s="11" t="n">
        <f aca="false">$B394*$B438</f>
        <v>-0</v>
      </c>
      <c r="AV394" s="11" t="n">
        <f aca="false">$B394*$B439</f>
        <v>-0</v>
      </c>
      <c r="AW394" s="11" t="n">
        <f aca="false">$B394*$B440</f>
        <v>-0</v>
      </c>
      <c r="AX394" s="11" t="n">
        <f aca="false">$B394*$B441</f>
        <v>-0</v>
      </c>
      <c r="AY394" s="11" t="n">
        <f aca="false">$B394*$B442</f>
        <v>-0</v>
      </c>
      <c r="AZ394" s="11" t="n">
        <f aca="false">$B394*$B443</f>
        <v>-0</v>
      </c>
      <c r="BA394" s="11" t="n">
        <f aca="false">$B394*$B444</f>
        <v>-0</v>
      </c>
      <c r="BB394" s="11" t="n">
        <f aca="false">$B394*$B445</f>
        <v>-0</v>
      </c>
      <c r="BC394" s="11" t="n">
        <f aca="false">$B394*$B446</f>
        <v>-0</v>
      </c>
      <c r="BD394" s="11" t="n">
        <f aca="false">$B394*$B447</f>
        <v>-0</v>
      </c>
      <c r="BE394" s="11" t="n">
        <f aca="false">$B394*$B448</f>
        <v>-0</v>
      </c>
      <c r="BF394" s="11" t="n">
        <f aca="false">$B394*$B449</f>
        <v>-0</v>
      </c>
      <c r="BG394" s="11" t="n">
        <f aca="false">$B394*$B450</f>
        <v>-0</v>
      </c>
      <c r="BH394" s="11" t="n">
        <f aca="false">$B394*$B451</f>
        <v>-0</v>
      </c>
      <c r="BI394" s="11" t="n">
        <f aca="false">$B394*$B452</f>
        <v>-0</v>
      </c>
      <c r="BJ394" s="11" t="n">
        <f aca="false">$B394*$B453</f>
        <v>-0</v>
      </c>
      <c r="BK394" s="11" t="n">
        <f aca="false">$B394*$B454</f>
        <v>-0</v>
      </c>
      <c r="BL394" s="11" t="n">
        <f aca="false">$B394*$B455</f>
        <v>-0</v>
      </c>
      <c r="BM394" s="11" t="n">
        <f aca="false">$B394*$B456</f>
        <v>-0</v>
      </c>
      <c r="BN394" s="11" t="n">
        <f aca="false">$B394*$B457</f>
        <v>-0</v>
      </c>
      <c r="BO394" s="11" t="n">
        <f aca="false">$B394*$B458</f>
        <v>-0</v>
      </c>
      <c r="BP394" s="11" t="n">
        <f aca="false">$B394*$B459</f>
        <v>-0</v>
      </c>
      <c r="BQ394" s="11" t="n">
        <f aca="false">$B394*$B460</f>
        <v>-0</v>
      </c>
      <c r="BR394" s="11" t="n">
        <f aca="false">$B394*$B461</f>
        <v>-0</v>
      </c>
      <c r="BS394" s="11" t="n">
        <f aca="false">$B394*$B462</f>
        <v>-0</v>
      </c>
      <c r="BT394" s="11" t="n">
        <f aca="false">$B394*$B463</f>
        <v>-0</v>
      </c>
      <c r="BU394" s="11" t="n">
        <f aca="false">$B394*$B464</f>
        <v>-0</v>
      </c>
      <c r="BV394" s="11" t="n">
        <f aca="false">$B394*$B465</f>
        <v>-0</v>
      </c>
      <c r="BW394" s="11" t="n">
        <f aca="false">$B394*$B466</f>
        <v>-0</v>
      </c>
      <c r="BX394" s="11" t="n">
        <f aca="false">$B394*$B467</f>
        <v>-0</v>
      </c>
      <c r="BY394" s="11" t="n">
        <f aca="false">$B394*$B468</f>
        <v>-0</v>
      </c>
      <c r="BZ394" s="11" t="n">
        <f aca="false">$B394*$B469</f>
        <v>-0</v>
      </c>
      <c r="CA394" s="11" t="n">
        <f aca="false">$B394*$B470</f>
        <v>-0</v>
      </c>
      <c r="CB394" s="11" t="n">
        <f aca="false">$B394*$B471</f>
        <v>-0</v>
      </c>
      <c r="CC394" s="11" t="n">
        <f aca="false">$B394*$B472</f>
        <v>-0</v>
      </c>
      <c r="CD394" s="11" t="n">
        <f aca="false">$B394*$B473</f>
        <v>-0</v>
      </c>
      <c r="CE394" s="11" t="n">
        <f aca="false">$B394*$B474</f>
        <v>-0</v>
      </c>
      <c r="CF394" s="11" t="n">
        <f aca="false">$B394*$B475</f>
        <v>-0</v>
      </c>
      <c r="CG394" s="11" t="n">
        <f aca="false">$B394*$B476</f>
        <v>-0</v>
      </c>
      <c r="CH394" s="11" t="n">
        <f aca="false">$B394*$B477</f>
        <v>-0</v>
      </c>
      <c r="CI394" s="11" t="n">
        <f aca="false">$B394*$B478</f>
        <v>-0</v>
      </c>
      <c r="CJ394" s="11" t="n">
        <f aca="false">$B394*$B479</f>
        <v>-0</v>
      </c>
      <c r="CK394" s="11" t="n">
        <f aca="false">$B394*$B480</f>
        <v>-0</v>
      </c>
      <c r="CL394" s="11" t="n">
        <f aca="false">$B394*$B481</f>
        <v>-0</v>
      </c>
      <c r="CM394" s="11" t="n">
        <f aca="false">$B394*$B482</f>
        <v>-0</v>
      </c>
      <c r="CN394" s="11" t="n">
        <f aca="false">$B394*$B483</f>
        <v>-0</v>
      </c>
      <c r="CO394" s="11" t="n">
        <f aca="false">$B394*$B484</f>
        <v>-0</v>
      </c>
      <c r="CP394" s="11" t="n">
        <f aca="false">$B394*$B485</f>
        <v>-0</v>
      </c>
      <c r="CQ394" s="11" t="n">
        <f aca="false">$B394*$B486</f>
        <v>-0</v>
      </c>
      <c r="CR394" s="11" t="n">
        <f aca="false">$B394*$B487</f>
        <v>-0</v>
      </c>
      <c r="CS394" s="11" t="n">
        <f aca="false">$B394*$B488</f>
        <v>-0</v>
      </c>
      <c r="CT394" s="11" t="n">
        <f aca="false">$B394*$B489</f>
        <v>-0</v>
      </c>
      <c r="CU394" s="11" t="n">
        <f aca="false">$B394*$B490</f>
        <v>-0</v>
      </c>
      <c r="CV394" s="11" t="n">
        <f aca="false">$B394*$B491</f>
        <v>-0</v>
      </c>
      <c r="CW394" s="11" t="n">
        <f aca="false">$B394*$B492</f>
        <v>-0</v>
      </c>
      <c r="CX394" s="11" t="n">
        <f aca="false">$B394*$B493</f>
        <v>-0</v>
      </c>
      <c r="CY394" s="11" t="n">
        <f aca="false">$B394*$A495</f>
        <v>-0</v>
      </c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</row>
    <row r="395" customFormat="false" ht="15" hidden="false" customHeight="false" outlineLevel="0" collapsed="false">
      <c r="A395" s="2" t="n">
        <v>394</v>
      </c>
      <c r="B395" s="20" t="n">
        <v>-348.761751152073</v>
      </c>
      <c r="C395" s="11" t="n">
        <f aca="false">$B395*$B395</f>
        <v>121634.759066661</v>
      </c>
      <c r="D395" s="11" t="n">
        <f aca="false">$B395*$B396</f>
        <v>74179.9101265686</v>
      </c>
      <c r="E395" s="11" t="n">
        <f aca="false">$B395*$B397</f>
        <v>25248.6364399327</v>
      </c>
      <c r="F395" s="11" t="n">
        <f aca="false">$B395*$B398</f>
        <v>-19137.1090900211</v>
      </c>
      <c r="G395" s="11" t="n">
        <f aca="false">$B395*$B399</f>
        <v>-56134.9181914036</v>
      </c>
      <c r="H395" s="11" t="n">
        <f aca="false">$B395*$B400</f>
        <v>-83646.4076614496</v>
      </c>
      <c r="I395" s="11" t="n">
        <f aca="false">$B395*$B401</f>
        <v>-101648.326716749</v>
      </c>
      <c r="J395" s="11" t="n">
        <f aca="false">$B395*$B402</f>
        <v>-105374.264758224</v>
      </c>
      <c r="K395" s="11" t="n">
        <f aca="false">$B395*$B403</f>
        <v>-93882.565057763</v>
      </c>
      <c r="L395" s="11" t="n">
        <f aca="false">$B395*$B404</f>
        <v>-69847.0677075326</v>
      </c>
      <c r="M395" s="11" t="n">
        <f aca="false">$B395*$B405</f>
        <v>-34564.0038826479</v>
      </c>
      <c r="N395" s="11" t="n">
        <f aca="false">$B395*$B406</f>
        <v>8269.75185467928</v>
      </c>
      <c r="O395" s="11" t="n">
        <f aca="false">$B395*$B407</f>
        <v>56270.9942049096</v>
      </c>
      <c r="P395" s="11" t="n">
        <f aca="false">$B395*$B408</f>
        <v>104830.255356983</v>
      </c>
      <c r="Q395" s="11" t="n">
        <f aca="false">$B395*$B409</f>
        <v>123029.806071269</v>
      </c>
      <c r="R395" s="11" t="n">
        <f aca="false">$B395*$B410</f>
        <v>75662.1475689649</v>
      </c>
      <c r="S395" s="11" t="n">
        <f aca="false">$B395*$B411</f>
        <v>27399.3339053705</v>
      </c>
      <c r="T395" s="11" t="n">
        <f aca="false">$B395*$B412</f>
        <v>-16742.2783987769</v>
      </c>
      <c r="U395" s="11" t="n">
        <f aca="false">$B395*$B413</f>
        <v>-51525.4503803437</v>
      </c>
      <c r="V395" s="11" t="n">
        <f aca="false">$B395*$B414</f>
        <v>-79333.387338869</v>
      </c>
      <c r="W395" s="11" t="n">
        <f aca="false">$B395*$B415</f>
        <v>-97312.0556107584</v>
      </c>
      <c r="X395" s="11" t="n">
        <f aca="false">$B395*$B416</f>
        <v>-99747.5751729704</v>
      </c>
      <c r="Y395" s="11" t="n">
        <f aca="false">$B395*$B417</f>
        <v>-88447.6944356432</v>
      </c>
      <c r="Z395" s="11" t="n">
        <f aca="false">$B395*$B418</f>
        <v>-64865.5873619105</v>
      </c>
      <c r="AA395" s="11" t="n">
        <f aca="false">$B395*$B419</f>
        <v>-31314.7069010811</v>
      </c>
      <c r="AB395" s="11" t="n">
        <f aca="false">$B395*$B420</f>
        <v>11524.8615320986</v>
      </c>
      <c r="AC395" s="11" t="n">
        <f aca="false">$B395*$B421</f>
        <v>58741.3899422368</v>
      </c>
      <c r="AD395" s="11" t="n">
        <f aca="false">$B395*$B422</f>
        <v>106504.311762513</v>
      </c>
      <c r="AE395" s="11" t="n">
        <f aca="false">$B395*$B423</f>
        <v>128237.98155514</v>
      </c>
      <c r="AF395" s="11" t="n">
        <f aca="false">$B395*$B424</f>
        <v>81841.0432602092</v>
      </c>
      <c r="AG395" s="11" t="n">
        <f aca="false">$B395*$B425</f>
        <v>33119.0266242645</v>
      </c>
      <c r="AH395" s="11" t="n">
        <f aca="false">$B395*$B426</f>
        <v>-10609.884274353</v>
      </c>
      <c r="AI395" s="11" t="n">
        <f aca="false">$B395*$B427</f>
        <v>-47299.6204955511</v>
      </c>
      <c r="AJ395" s="11" t="n">
        <f aca="false">$B395*$B428</f>
        <v>-75932.9602651363</v>
      </c>
      <c r="AK395" s="11" t="n">
        <f aca="false">$B395*$B429</f>
        <v>-91534.2359333391</v>
      </c>
      <c r="AL395" s="11" t="n">
        <f aca="false">$B395*$B430</f>
        <v>-83338.3347812653</v>
      </c>
      <c r="AM395" s="11" t="n">
        <f aca="false">$B395*$B431</f>
        <v>-98125.8330301132</v>
      </c>
      <c r="AN395" s="11" t="n">
        <f aca="false">$B395*$B432</f>
        <v>-65534.047384952</v>
      </c>
      <c r="AO395" s="11" t="n">
        <f aca="false">$B395*$B433</f>
        <v>-27414.3879840304</v>
      </c>
      <c r="AP395" s="11" t="n">
        <f aca="false">$B395*$B434</f>
        <v>22993.3104491493</v>
      </c>
      <c r="AQ395" s="11" t="n">
        <f aca="false">$B395*$B435</f>
        <v>66512.9642970755</v>
      </c>
      <c r="AR395" s="11" t="n">
        <f aca="false">$B395*$B436</f>
        <v>-0</v>
      </c>
      <c r="AS395" s="11" t="n">
        <f aca="false">$B395*$B437</f>
        <v>-0</v>
      </c>
      <c r="AT395" s="11" t="n">
        <f aca="false">$B395*$B438</f>
        <v>-0</v>
      </c>
      <c r="AU395" s="11" t="n">
        <f aca="false">$B395*$B439</f>
        <v>-0</v>
      </c>
      <c r="AV395" s="11" t="n">
        <f aca="false">$B395*$B440</f>
        <v>-0</v>
      </c>
      <c r="AW395" s="11" t="n">
        <f aca="false">$B395*$B441</f>
        <v>-0</v>
      </c>
      <c r="AX395" s="11" t="n">
        <f aca="false">$B395*$B442</f>
        <v>-0</v>
      </c>
      <c r="AY395" s="11" t="n">
        <f aca="false">$B395*$B443</f>
        <v>-0</v>
      </c>
      <c r="AZ395" s="11" t="n">
        <f aca="false">$B395*$B444</f>
        <v>-0</v>
      </c>
      <c r="BA395" s="11" t="n">
        <f aca="false">$B395*$B445</f>
        <v>-0</v>
      </c>
      <c r="BB395" s="11" t="n">
        <f aca="false">$B395*$B446</f>
        <v>-0</v>
      </c>
      <c r="BC395" s="11" t="n">
        <f aca="false">$B395*$B447</f>
        <v>-0</v>
      </c>
      <c r="BD395" s="11" t="n">
        <f aca="false">$B395*$B448</f>
        <v>-0</v>
      </c>
      <c r="BE395" s="11" t="n">
        <f aca="false">$B395*$B449</f>
        <v>-0</v>
      </c>
      <c r="BF395" s="11" t="n">
        <f aca="false">$B395*$B450</f>
        <v>-0</v>
      </c>
      <c r="BG395" s="11" t="n">
        <f aca="false">$B395*$B451</f>
        <v>-0</v>
      </c>
      <c r="BH395" s="11" t="n">
        <f aca="false">$B395*$B452</f>
        <v>-0</v>
      </c>
      <c r="BI395" s="11" t="n">
        <f aca="false">$B395*$B453</f>
        <v>-0</v>
      </c>
      <c r="BJ395" s="11" t="n">
        <f aca="false">$B395*$B454</f>
        <v>-0</v>
      </c>
      <c r="BK395" s="11" t="n">
        <f aca="false">$B395*$B455</f>
        <v>-0</v>
      </c>
      <c r="BL395" s="11" t="n">
        <f aca="false">$B395*$B456</f>
        <v>-0</v>
      </c>
      <c r="BM395" s="11" t="n">
        <f aca="false">$B395*$B457</f>
        <v>-0</v>
      </c>
      <c r="BN395" s="11" t="n">
        <f aca="false">$B395*$B458</f>
        <v>-0</v>
      </c>
      <c r="BO395" s="11" t="n">
        <f aca="false">$B395*$B459</f>
        <v>-0</v>
      </c>
      <c r="BP395" s="11" t="n">
        <f aca="false">$B395*$B460</f>
        <v>-0</v>
      </c>
      <c r="BQ395" s="11" t="n">
        <f aca="false">$B395*$B461</f>
        <v>-0</v>
      </c>
      <c r="BR395" s="11" t="n">
        <f aca="false">$B395*$B462</f>
        <v>-0</v>
      </c>
      <c r="BS395" s="11" t="n">
        <f aca="false">$B395*$B463</f>
        <v>-0</v>
      </c>
      <c r="BT395" s="11" t="n">
        <f aca="false">$B395*$B464</f>
        <v>-0</v>
      </c>
      <c r="BU395" s="11" t="n">
        <f aca="false">$B395*$B465</f>
        <v>-0</v>
      </c>
      <c r="BV395" s="11" t="n">
        <f aca="false">$B395*$B466</f>
        <v>-0</v>
      </c>
      <c r="BW395" s="11" t="n">
        <f aca="false">$B395*$B467</f>
        <v>-0</v>
      </c>
      <c r="BX395" s="11" t="n">
        <f aca="false">$B395*$B468</f>
        <v>-0</v>
      </c>
      <c r="BY395" s="11" t="n">
        <f aca="false">$B395*$B469</f>
        <v>-0</v>
      </c>
      <c r="BZ395" s="11" t="n">
        <f aca="false">$B395*$B470</f>
        <v>-0</v>
      </c>
      <c r="CA395" s="11" t="n">
        <f aca="false">$B395*$B471</f>
        <v>-0</v>
      </c>
      <c r="CB395" s="11" t="n">
        <f aca="false">$B395*$B472</f>
        <v>-0</v>
      </c>
      <c r="CC395" s="11" t="n">
        <f aca="false">$B395*$B473</f>
        <v>-0</v>
      </c>
      <c r="CD395" s="11" t="n">
        <f aca="false">$B395*$B474</f>
        <v>-0</v>
      </c>
      <c r="CE395" s="11" t="n">
        <f aca="false">$B395*$B475</f>
        <v>-0</v>
      </c>
      <c r="CF395" s="11" t="n">
        <f aca="false">$B395*$B476</f>
        <v>-0</v>
      </c>
      <c r="CG395" s="11" t="n">
        <f aca="false">$B395*$B477</f>
        <v>-0</v>
      </c>
      <c r="CH395" s="11" t="n">
        <f aca="false">$B395*$B478</f>
        <v>-0</v>
      </c>
      <c r="CI395" s="11" t="n">
        <f aca="false">$B395*$B479</f>
        <v>-0</v>
      </c>
      <c r="CJ395" s="11" t="n">
        <f aca="false">$B395*$B480</f>
        <v>-0</v>
      </c>
      <c r="CK395" s="11" t="n">
        <f aca="false">$B395*$B481</f>
        <v>-0</v>
      </c>
      <c r="CL395" s="11" t="n">
        <f aca="false">$B395*$B482</f>
        <v>-0</v>
      </c>
      <c r="CM395" s="11" t="n">
        <f aca="false">$B395*$B483</f>
        <v>-0</v>
      </c>
      <c r="CN395" s="11" t="n">
        <f aca="false">$B395*$B484</f>
        <v>-0</v>
      </c>
      <c r="CO395" s="11" t="n">
        <f aca="false">$B395*$B485</f>
        <v>-0</v>
      </c>
      <c r="CP395" s="11" t="n">
        <f aca="false">$B395*$B486</f>
        <v>-0</v>
      </c>
      <c r="CQ395" s="11" t="n">
        <f aca="false">$B395*$B487</f>
        <v>-0</v>
      </c>
      <c r="CR395" s="11" t="n">
        <f aca="false">$B395*$B488</f>
        <v>-0</v>
      </c>
      <c r="CS395" s="11" t="n">
        <f aca="false">$B395*$B489</f>
        <v>-0</v>
      </c>
      <c r="CT395" s="11" t="n">
        <f aca="false">$B395*$B490</f>
        <v>-0</v>
      </c>
      <c r="CU395" s="11" t="n">
        <f aca="false">$B395*$B491</f>
        <v>-0</v>
      </c>
      <c r="CV395" s="11" t="n">
        <f aca="false">$B395*$B492</f>
        <v>-0</v>
      </c>
      <c r="CW395" s="11" t="n">
        <f aca="false">$B395*$B493</f>
        <v>-0</v>
      </c>
      <c r="CX395" s="11" t="n">
        <f aca="false">$B395*$B494</f>
        <v>-0</v>
      </c>
      <c r="CY395" s="11" t="n">
        <f aca="false">$B395*$A496</f>
        <v>-0</v>
      </c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</row>
    <row r="396" customFormat="false" ht="15" hidden="false" customHeight="false" outlineLevel="0" collapsed="false">
      <c r="A396" s="2" t="n">
        <v>395</v>
      </c>
      <c r="B396" s="20" t="n">
        <v>-212.695084485407</v>
      </c>
      <c r="C396" s="11" t="n">
        <f aca="false">$B396*$B396</f>
        <v>45239.1989642543</v>
      </c>
      <c r="D396" s="11" t="n">
        <f aca="false">$B396*$B397</f>
        <v>15398.0786109517</v>
      </c>
      <c r="E396" s="11" t="n">
        <f aca="false">$B396*$B398</f>
        <v>-11670.915807891</v>
      </c>
      <c r="F396" s="11" t="n">
        <f aca="false">$B396*$B399</f>
        <v>-34234.3193537179</v>
      </c>
      <c r="G396" s="11" t="n">
        <f aca="false">$B396*$B400</f>
        <v>-51012.4166015417</v>
      </c>
      <c r="H396" s="11" t="n">
        <f aca="false">$B396*$B401</f>
        <v>-61991.0278790635</v>
      </c>
      <c r="I396" s="11" t="n">
        <f aca="false">$B396*$B402</f>
        <v>-64263.3203649826</v>
      </c>
      <c r="J396" s="11" t="n">
        <f aca="false">$B396*$B403</f>
        <v>-57255.0173311884</v>
      </c>
      <c r="K396" s="11" t="n">
        <f aca="false">$B396*$B404</f>
        <v>-42596.7810920692</v>
      </c>
      <c r="L396" s="11" t="n">
        <f aca="false">$B396*$B405</f>
        <v>-21079.1283782955</v>
      </c>
      <c r="M396" s="11" t="n">
        <f aca="false">$B396*$B406</f>
        <v>5043.37291458717</v>
      </c>
      <c r="N396" s="11" t="n">
        <f aca="false">$B396*$B407</f>
        <v>34317.3063759286</v>
      </c>
      <c r="O396" s="11" t="n">
        <f aca="false">$B396*$B408</f>
        <v>63931.5519724467</v>
      </c>
      <c r="P396" s="11" t="n">
        <f aca="false">$B396*$B409</f>
        <v>75030.6904645102</v>
      </c>
      <c r="Q396" s="11" t="n">
        <f aca="false">$B396*$B410</f>
        <v>46143.1530733172</v>
      </c>
      <c r="R396" s="11" t="n">
        <f aca="false">$B396*$B411</f>
        <v>16709.6982986117</v>
      </c>
      <c r="S396" s="11" t="n">
        <f aca="false">$B396*$B412</f>
        <v>-10210.4095610912</v>
      </c>
      <c r="T396" s="11" t="n">
        <f aca="false">$B396*$B413</f>
        <v>-31423.1993204358</v>
      </c>
      <c r="U396" s="11" t="n">
        <f aca="false">$B396*$B414</f>
        <v>-48382.0873900722</v>
      </c>
      <c r="V396" s="11" t="n">
        <f aca="false">$B396*$B415</f>
        <v>-59346.5189952949</v>
      </c>
      <c r="W396" s="11" t="n">
        <f aca="false">$B396*$B416</f>
        <v>-60831.839668618</v>
      </c>
      <c r="X396" s="11" t="n">
        <f aca="false">$B396*$B417</f>
        <v>-53940.5189312908</v>
      </c>
      <c r="Y396" s="11" t="n">
        <f aca="false">$B396*$B418</f>
        <v>-39558.7863020026</v>
      </c>
      <c r="Z396" s="11" t="n">
        <f aca="false">$B396*$B419</f>
        <v>-19097.5191745065</v>
      </c>
      <c r="AA396" s="11" t="n">
        <f aca="false">$B396*$B420</f>
        <v>7028.52703645097</v>
      </c>
      <c r="AB396" s="11" t="n">
        <f aca="false">$B396*$B421</f>
        <v>35823.8965577003</v>
      </c>
      <c r="AC396" s="11" t="n">
        <f aca="false">$B396*$B422</f>
        <v>64952.4883779767</v>
      </c>
      <c r="AD396" s="11" t="n">
        <f aca="false">$B396*$B423</f>
        <v>78206.9370594923</v>
      </c>
      <c r="AE396" s="11" t="n">
        <f aca="false">$B396*$B424</f>
        <v>49911.4009867837</v>
      </c>
      <c r="AF396" s="11" t="n">
        <f aca="false">$B396*$B425</f>
        <v>20197.8976841724</v>
      </c>
      <c r="AG396" s="11" t="n">
        <f aca="false">$B396*$B426</f>
        <v>-6470.52099222284</v>
      </c>
      <c r="AH396" s="11" t="n">
        <f aca="false">$B396*$B427</f>
        <v>-28846.0438800876</v>
      </c>
      <c r="AI396" s="11" t="n">
        <f aca="false">$B396*$B428</f>
        <v>-46308.3103163395</v>
      </c>
      <c r="AJ396" s="11" t="n">
        <f aca="false">$B396*$B429</f>
        <v>-55822.8704289867</v>
      </c>
      <c r="AK396" s="11" t="n">
        <f aca="false">$B396*$B430</f>
        <v>-50824.5359435796</v>
      </c>
      <c r="AL396" s="11" t="n">
        <f aca="false">$B396*$B431</f>
        <v>-59842.8075257609</v>
      </c>
      <c r="AM396" s="11" t="n">
        <f aca="false">$B396*$B432</f>
        <v>-39966.4518805996</v>
      </c>
      <c r="AN396" s="11" t="n">
        <f aca="false">$B396*$B433</f>
        <v>-16718.8791463447</v>
      </c>
      <c r="AO396" s="11" t="n">
        <f aca="false">$B396*$B434</f>
        <v>14022.6503979461</v>
      </c>
      <c r="AP396" s="11" t="n">
        <f aca="false">$B396*$B435</f>
        <v>40563.4520236501</v>
      </c>
      <c r="AQ396" s="11" t="n">
        <f aca="false">$B396*$B436</f>
        <v>-0</v>
      </c>
      <c r="AR396" s="11" t="n">
        <f aca="false">$B396*$B437</f>
        <v>-0</v>
      </c>
      <c r="AS396" s="11" t="n">
        <f aca="false">$B396*$B438</f>
        <v>-0</v>
      </c>
      <c r="AT396" s="11" t="n">
        <f aca="false">$B396*$B439</f>
        <v>-0</v>
      </c>
      <c r="AU396" s="11" t="n">
        <f aca="false">$B396*$B440</f>
        <v>-0</v>
      </c>
      <c r="AV396" s="11" t="n">
        <f aca="false">$B396*$B441</f>
        <v>-0</v>
      </c>
      <c r="AW396" s="11" t="n">
        <f aca="false">$B396*$B442</f>
        <v>-0</v>
      </c>
      <c r="AX396" s="11" t="n">
        <f aca="false">$B396*$B443</f>
        <v>-0</v>
      </c>
      <c r="AY396" s="11" t="n">
        <f aca="false">$B396*$B444</f>
        <v>-0</v>
      </c>
      <c r="AZ396" s="11" t="n">
        <f aca="false">$B396*$B445</f>
        <v>-0</v>
      </c>
      <c r="BA396" s="11" t="n">
        <f aca="false">$B396*$B446</f>
        <v>-0</v>
      </c>
      <c r="BB396" s="11" t="n">
        <f aca="false">$B396*$B447</f>
        <v>-0</v>
      </c>
      <c r="BC396" s="11" t="n">
        <f aca="false">$B396*$B448</f>
        <v>-0</v>
      </c>
      <c r="BD396" s="11" t="n">
        <f aca="false">$B396*$B449</f>
        <v>-0</v>
      </c>
      <c r="BE396" s="11" t="n">
        <f aca="false">$B396*$B450</f>
        <v>-0</v>
      </c>
      <c r="BF396" s="11" t="n">
        <f aca="false">$B396*$B451</f>
        <v>-0</v>
      </c>
      <c r="BG396" s="11" t="n">
        <f aca="false">$B396*$B452</f>
        <v>-0</v>
      </c>
      <c r="BH396" s="11" t="n">
        <f aca="false">$B396*$B453</f>
        <v>-0</v>
      </c>
      <c r="BI396" s="11" t="n">
        <f aca="false">$B396*$B454</f>
        <v>-0</v>
      </c>
      <c r="BJ396" s="11" t="n">
        <f aca="false">$B396*$B455</f>
        <v>-0</v>
      </c>
      <c r="BK396" s="11" t="n">
        <f aca="false">$B396*$B456</f>
        <v>-0</v>
      </c>
      <c r="BL396" s="11" t="n">
        <f aca="false">$B396*$B457</f>
        <v>-0</v>
      </c>
      <c r="BM396" s="11" t="n">
        <f aca="false">$B396*$B458</f>
        <v>-0</v>
      </c>
      <c r="BN396" s="11" t="n">
        <f aca="false">$B396*$B459</f>
        <v>-0</v>
      </c>
      <c r="BO396" s="11" t="n">
        <f aca="false">$B396*$B460</f>
        <v>-0</v>
      </c>
      <c r="BP396" s="11" t="n">
        <f aca="false">$B396*$B461</f>
        <v>-0</v>
      </c>
      <c r="BQ396" s="11" t="n">
        <f aca="false">$B396*$B462</f>
        <v>-0</v>
      </c>
      <c r="BR396" s="11" t="n">
        <f aca="false">$B396*$B463</f>
        <v>-0</v>
      </c>
      <c r="BS396" s="11" t="n">
        <f aca="false">$B396*$B464</f>
        <v>-0</v>
      </c>
      <c r="BT396" s="11" t="n">
        <f aca="false">$B396*$B465</f>
        <v>-0</v>
      </c>
      <c r="BU396" s="11" t="n">
        <f aca="false">$B396*$B466</f>
        <v>-0</v>
      </c>
      <c r="BV396" s="11" t="n">
        <f aca="false">$B396*$B467</f>
        <v>-0</v>
      </c>
      <c r="BW396" s="11" t="n">
        <f aca="false">$B396*$B468</f>
        <v>-0</v>
      </c>
      <c r="BX396" s="11" t="n">
        <f aca="false">$B396*$B469</f>
        <v>-0</v>
      </c>
      <c r="BY396" s="11" t="n">
        <f aca="false">$B396*$B470</f>
        <v>-0</v>
      </c>
      <c r="BZ396" s="11" t="n">
        <f aca="false">$B396*$B471</f>
        <v>-0</v>
      </c>
      <c r="CA396" s="11" t="n">
        <f aca="false">$B396*$B472</f>
        <v>-0</v>
      </c>
      <c r="CB396" s="11" t="n">
        <f aca="false">$B396*$B473</f>
        <v>-0</v>
      </c>
      <c r="CC396" s="11" t="n">
        <f aca="false">$B396*$B474</f>
        <v>-0</v>
      </c>
      <c r="CD396" s="11" t="n">
        <f aca="false">$B396*$B475</f>
        <v>-0</v>
      </c>
      <c r="CE396" s="11" t="n">
        <f aca="false">$B396*$B476</f>
        <v>-0</v>
      </c>
      <c r="CF396" s="11" t="n">
        <f aca="false">$B396*$B477</f>
        <v>-0</v>
      </c>
      <c r="CG396" s="11" t="n">
        <f aca="false">$B396*$B478</f>
        <v>-0</v>
      </c>
      <c r="CH396" s="11" t="n">
        <f aca="false">$B396*$B479</f>
        <v>-0</v>
      </c>
      <c r="CI396" s="11" t="n">
        <f aca="false">$B396*$B480</f>
        <v>-0</v>
      </c>
      <c r="CJ396" s="11" t="n">
        <f aca="false">$B396*$B481</f>
        <v>-0</v>
      </c>
      <c r="CK396" s="11" t="n">
        <f aca="false">$B396*$B482</f>
        <v>-0</v>
      </c>
      <c r="CL396" s="11" t="n">
        <f aca="false">$B396*$B483</f>
        <v>-0</v>
      </c>
      <c r="CM396" s="11" t="n">
        <f aca="false">$B396*$B484</f>
        <v>-0</v>
      </c>
      <c r="CN396" s="11" t="n">
        <f aca="false">$B396*$B485</f>
        <v>-0</v>
      </c>
      <c r="CO396" s="11" t="n">
        <f aca="false">$B396*$B486</f>
        <v>-0</v>
      </c>
      <c r="CP396" s="11" t="n">
        <f aca="false">$B396*$B487</f>
        <v>-0</v>
      </c>
      <c r="CQ396" s="11" t="n">
        <f aca="false">$B396*$B488</f>
        <v>-0</v>
      </c>
      <c r="CR396" s="11" t="n">
        <f aca="false">$B396*$B489</f>
        <v>-0</v>
      </c>
      <c r="CS396" s="11" t="n">
        <f aca="false">$B396*$B490</f>
        <v>-0</v>
      </c>
      <c r="CT396" s="11" t="n">
        <f aca="false">$B396*$B491</f>
        <v>-0</v>
      </c>
      <c r="CU396" s="11" t="n">
        <f aca="false">$B396*$B492</f>
        <v>-0</v>
      </c>
      <c r="CV396" s="11" t="n">
        <f aca="false">$B396*$B493</f>
        <v>-0</v>
      </c>
      <c r="CW396" s="11" t="n">
        <f aca="false">$B396*$B494</f>
        <v>-0</v>
      </c>
      <c r="CX396" s="11" t="n">
        <f aca="false">$B396*$B495</f>
        <v>-0</v>
      </c>
      <c r="CY396" s="11" t="n">
        <f aca="false">$B396*$A497</f>
        <v>-0</v>
      </c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</row>
    <row r="397" customFormat="false" ht="15" hidden="false" customHeight="false" outlineLevel="0" collapsed="false">
      <c r="A397" s="2" t="n">
        <v>396</v>
      </c>
      <c r="B397" s="20" t="n">
        <v>-72.3950844854066</v>
      </c>
      <c r="C397" s="11" t="n">
        <f aca="false">$B397*$B397</f>
        <v>5241.04825764916</v>
      </c>
      <c r="D397" s="11" t="n">
        <f aca="false">$B397*$B398</f>
        <v>-3972.43282786025</v>
      </c>
      <c r="E397" s="11" t="n">
        <f aca="false">$B397*$B399</f>
        <v>-11652.3447070205</v>
      </c>
      <c r="F397" s="11" t="n">
        <f aca="false">$B397*$B400</f>
        <v>-17363.1102881776</v>
      </c>
      <c r="G397" s="11" t="n">
        <f aca="false">$B397*$B401</f>
        <v>-21099.903232366</v>
      </c>
      <c r="H397" s="11" t="n">
        <f aca="false">$B397*$B402</f>
        <v>-21873.3240516185</v>
      </c>
      <c r="I397" s="11" t="n">
        <f aca="false">$B397*$B403</f>
        <v>-19487.9060178243</v>
      </c>
      <c r="J397" s="11" t="n">
        <f aca="false">$B397*$B404</f>
        <v>-14498.6781120384</v>
      </c>
      <c r="K397" s="11" t="n">
        <f aca="false">$B397*$B405</f>
        <v>-7174.70873159808</v>
      </c>
      <c r="L397" s="11" t="n">
        <f aca="false">$B397*$B406</f>
        <v>1716.61422795129</v>
      </c>
      <c r="M397" s="11" t="n">
        <f aca="false">$B397*$B407</f>
        <v>11680.5910226261</v>
      </c>
      <c r="N397" s="11" t="n">
        <f aca="false">$B397*$B408</f>
        <v>21760.3999524775</v>
      </c>
      <c r="O397" s="11" t="n">
        <f aca="false">$B397*$B409</f>
        <v>25538.2167778743</v>
      </c>
      <c r="P397" s="11" t="n">
        <f aca="false">$B397*$B410</f>
        <v>15705.7577200147</v>
      </c>
      <c r="Q397" s="11" t="n">
        <f aca="false">$B397*$B411</f>
        <v>5687.48461197584</v>
      </c>
      <c r="R397" s="11" t="n">
        <f aca="false">$B397*$B412</f>
        <v>-3475.31991439379</v>
      </c>
      <c r="S397" s="11" t="n">
        <f aca="false">$B397*$B413</f>
        <v>-10695.5230070717</v>
      </c>
      <c r="T397" s="11" t="n">
        <f aca="false">$B397*$B414</f>
        <v>-16467.8244100414</v>
      </c>
      <c r="U397" s="11" t="n">
        <f aca="false">$B397*$B415</f>
        <v>-20199.7910152642</v>
      </c>
      <c r="V397" s="11" t="n">
        <f aca="false">$B397*$B416</f>
        <v>-20705.3500219206</v>
      </c>
      <c r="W397" s="11" t="n">
        <f aca="false">$B397*$B417</f>
        <v>-18359.7492845934</v>
      </c>
      <c r="X397" s="11" t="n">
        <f aca="false">$B397*$B418</f>
        <v>-13464.6349886385</v>
      </c>
      <c r="Y397" s="11" t="n">
        <f aca="false">$B397*$B419</f>
        <v>-6500.22786114237</v>
      </c>
      <c r="Z397" s="11" t="n">
        <f aca="false">$B397*$B420</f>
        <v>2392.30168314842</v>
      </c>
      <c r="AA397" s="11" t="n">
        <f aca="false">$B397*$B421</f>
        <v>12193.389537731</v>
      </c>
      <c r="AB397" s="11" t="n">
        <f aca="false">$B397*$B422</f>
        <v>22107.8963580075</v>
      </c>
      <c r="AC397" s="11" t="n">
        <f aca="false">$B397*$B423</f>
        <v>26619.3167061897</v>
      </c>
      <c r="AD397" s="11" t="n">
        <f aca="false">$B397*$B424</f>
        <v>16988.3573001478</v>
      </c>
      <c r="AE397" s="11" t="n">
        <f aca="false">$B397*$B425</f>
        <v>6874.76399753651</v>
      </c>
      <c r="AF397" s="11" t="n">
        <f aca="false">$B397*$B426</f>
        <v>-2202.37301219206</v>
      </c>
      <c r="AG397" s="11" t="n">
        <f aca="false">$B397*$B427</f>
        <v>-9818.33590005684</v>
      </c>
      <c r="AH397" s="11" t="n">
        <f aca="false">$B397*$B428</f>
        <v>-15761.9723363087</v>
      </c>
      <c r="AI397" s="11" t="n">
        <f aca="false">$B397*$B429</f>
        <v>-19000.4457822892</v>
      </c>
      <c r="AJ397" s="11" t="n">
        <f aca="false">$B397*$B430</f>
        <v>-17299.1612968822</v>
      </c>
      <c r="AK397" s="11" t="n">
        <f aca="false">$B397*$B431</f>
        <v>-20368.7128790634</v>
      </c>
      <c r="AL397" s="11" t="n">
        <f aca="false">$B397*$B432</f>
        <v>-13603.3922339022</v>
      </c>
      <c r="AM397" s="11" t="n">
        <f aca="false">$B397*$B433</f>
        <v>-5690.60949964724</v>
      </c>
      <c r="AN397" s="11" t="n">
        <f aca="false">$B397*$B434</f>
        <v>4772.89337797687</v>
      </c>
      <c r="AO397" s="11" t="n">
        <f aca="false">$B397*$B435</f>
        <v>13806.5933370142</v>
      </c>
      <c r="AP397" s="11" t="n">
        <f aca="false">$B397*$B436</f>
        <v>-0</v>
      </c>
      <c r="AQ397" s="11" t="n">
        <f aca="false">$B397*$B437</f>
        <v>-0</v>
      </c>
      <c r="AR397" s="11" t="n">
        <f aca="false">$B397*$B438</f>
        <v>-0</v>
      </c>
      <c r="AS397" s="11" t="n">
        <f aca="false">$B397*$B439</f>
        <v>-0</v>
      </c>
      <c r="AT397" s="11" t="n">
        <f aca="false">$B397*$B440</f>
        <v>-0</v>
      </c>
      <c r="AU397" s="11" t="n">
        <f aca="false">$B397*$B441</f>
        <v>-0</v>
      </c>
      <c r="AV397" s="11" t="n">
        <f aca="false">$B397*$B442</f>
        <v>-0</v>
      </c>
      <c r="AW397" s="11" t="n">
        <f aca="false">$B397*$B443</f>
        <v>-0</v>
      </c>
      <c r="AX397" s="11" t="n">
        <f aca="false">$B397*$B444</f>
        <v>-0</v>
      </c>
      <c r="AY397" s="11" t="n">
        <f aca="false">$B397*$B445</f>
        <v>-0</v>
      </c>
      <c r="AZ397" s="11" t="n">
        <f aca="false">$B397*$B446</f>
        <v>-0</v>
      </c>
      <c r="BA397" s="11" t="n">
        <f aca="false">$B397*$B447</f>
        <v>-0</v>
      </c>
      <c r="BB397" s="11" t="n">
        <f aca="false">$B397*$B448</f>
        <v>-0</v>
      </c>
      <c r="BC397" s="11" t="n">
        <f aca="false">$B397*$B449</f>
        <v>-0</v>
      </c>
      <c r="BD397" s="11" t="n">
        <f aca="false">$B397*$B450</f>
        <v>-0</v>
      </c>
      <c r="BE397" s="11" t="n">
        <f aca="false">$B397*$B451</f>
        <v>-0</v>
      </c>
      <c r="BF397" s="11" t="n">
        <f aca="false">$B397*$B452</f>
        <v>-0</v>
      </c>
      <c r="BG397" s="11" t="n">
        <f aca="false">$B397*$B453</f>
        <v>-0</v>
      </c>
      <c r="BH397" s="11" t="n">
        <f aca="false">$B397*$B454</f>
        <v>-0</v>
      </c>
      <c r="BI397" s="11" t="n">
        <f aca="false">$B397*$B455</f>
        <v>-0</v>
      </c>
      <c r="BJ397" s="11" t="n">
        <f aca="false">$B397*$B456</f>
        <v>-0</v>
      </c>
      <c r="BK397" s="11" t="n">
        <f aca="false">$B397*$B457</f>
        <v>-0</v>
      </c>
      <c r="BL397" s="11" t="n">
        <f aca="false">$B397*$B458</f>
        <v>-0</v>
      </c>
      <c r="BM397" s="11" t="n">
        <f aca="false">$B397*$B459</f>
        <v>-0</v>
      </c>
      <c r="BN397" s="11" t="n">
        <f aca="false">$B397*$B460</f>
        <v>-0</v>
      </c>
      <c r="BO397" s="11" t="n">
        <f aca="false">$B397*$B461</f>
        <v>-0</v>
      </c>
      <c r="BP397" s="11" t="n">
        <f aca="false">$B397*$B462</f>
        <v>-0</v>
      </c>
      <c r="BQ397" s="11" t="n">
        <f aca="false">$B397*$B463</f>
        <v>-0</v>
      </c>
      <c r="BR397" s="11" t="n">
        <f aca="false">$B397*$B464</f>
        <v>-0</v>
      </c>
      <c r="BS397" s="11" t="n">
        <f aca="false">$B397*$B465</f>
        <v>-0</v>
      </c>
      <c r="BT397" s="11" t="n">
        <f aca="false">$B397*$B466</f>
        <v>-0</v>
      </c>
      <c r="BU397" s="11" t="n">
        <f aca="false">$B397*$B467</f>
        <v>-0</v>
      </c>
      <c r="BV397" s="11" t="n">
        <f aca="false">$B397*$B468</f>
        <v>-0</v>
      </c>
      <c r="BW397" s="11" t="n">
        <f aca="false">$B397*$B469</f>
        <v>-0</v>
      </c>
      <c r="BX397" s="11" t="n">
        <f aca="false">$B397*$B470</f>
        <v>-0</v>
      </c>
      <c r="BY397" s="11" t="n">
        <f aca="false">$B397*$B471</f>
        <v>-0</v>
      </c>
      <c r="BZ397" s="11" t="n">
        <f aca="false">$B397*$B472</f>
        <v>-0</v>
      </c>
      <c r="CA397" s="11" t="n">
        <f aca="false">$B397*$B473</f>
        <v>-0</v>
      </c>
      <c r="CB397" s="11" t="n">
        <f aca="false">$B397*$B474</f>
        <v>-0</v>
      </c>
      <c r="CC397" s="11" t="n">
        <f aca="false">$B397*$B475</f>
        <v>-0</v>
      </c>
      <c r="CD397" s="11" t="n">
        <f aca="false">$B397*$B476</f>
        <v>-0</v>
      </c>
      <c r="CE397" s="11" t="n">
        <f aca="false">$B397*$B477</f>
        <v>-0</v>
      </c>
      <c r="CF397" s="11" t="n">
        <f aca="false">$B397*$B478</f>
        <v>-0</v>
      </c>
      <c r="CG397" s="11" t="n">
        <f aca="false">$B397*$B479</f>
        <v>-0</v>
      </c>
      <c r="CH397" s="11" t="n">
        <f aca="false">$B397*$B480</f>
        <v>-0</v>
      </c>
      <c r="CI397" s="11" t="n">
        <f aca="false">$B397*$B481</f>
        <v>-0</v>
      </c>
      <c r="CJ397" s="11" t="n">
        <f aca="false">$B397*$B482</f>
        <v>-0</v>
      </c>
      <c r="CK397" s="11" t="n">
        <f aca="false">$B397*$B483</f>
        <v>-0</v>
      </c>
      <c r="CL397" s="11" t="n">
        <f aca="false">$B397*$B484</f>
        <v>-0</v>
      </c>
      <c r="CM397" s="11" t="n">
        <f aca="false">$B397*$B485</f>
        <v>-0</v>
      </c>
      <c r="CN397" s="11" t="n">
        <f aca="false">$B397*$B486</f>
        <v>-0</v>
      </c>
      <c r="CO397" s="11" t="n">
        <f aca="false">$B397*$B487</f>
        <v>-0</v>
      </c>
      <c r="CP397" s="11" t="n">
        <f aca="false">$B397*$B488</f>
        <v>-0</v>
      </c>
      <c r="CQ397" s="11" t="n">
        <f aca="false">$B397*$B489</f>
        <v>-0</v>
      </c>
      <c r="CR397" s="11" t="n">
        <f aca="false">$B397*$B490</f>
        <v>-0</v>
      </c>
      <c r="CS397" s="11" t="n">
        <f aca="false">$B397*$B491</f>
        <v>-0</v>
      </c>
      <c r="CT397" s="11" t="n">
        <f aca="false">$B397*$B492</f>
        <v>-0</v>
      </c>
      <c r="CU397" s="11" t="n">
        <f aca="false">$B397*$B493</f>
        <v>-0</v>
      </c>
      <c r="CV397" s="11" t="n">
        <f aca="false">$B397*$B494</f>
        <v>-0</v>
      </c>
      <c r="CW397" s="11" t="n">
        <f aca="false">$B397*$B495</f>
        <v>-0</v>
      </c>
      <c r="CX397" s="11" t="n">
        <f aca="false">$B397*$B496</f>
        <v>-0</v>
      </c>
      <c r="CY397" s="11" t="n">
        <f aca="false">$B397*$A498</f>
        <v>-0</v>
      </c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</row>
    <row r="398" customFormat="false" ht="15" hidden="false" customHeight="false" outlineLevel="0" collapsed="false">
      <c r="A398" s="2" t="n">
        <v>397</v>
      </c>
      <c r="B398" s="20" t="n">
        <v>54.87158218126</v>
      </c>
      <c r="C398" s="11" t="n">
        <f aca="false">$B398*$B398</f>
        <v>3010.89053107477</v>
      </c>
      <c r="D398" s="11" t="n">
        <f aca="false">$B398*$B399</f>
        <v>8831.85087413677</v>
      </c>
      <c r="E398" s="11" t="n">
        <f aca="false">$B398*$B400</f>
        <v>13160.3041818685</v>
      </c>
      <c r="F398" s="11" t="n">
        <f aca="false">$B398*$B401</f>
        <v>15992.5923487912</v>
      </c>
      <c r="G398" s="11" t="n">
        <f aca="false">$B398*$B402</f>
        <v>16578.803751761</v>
      </c>
      <c r="H398" s="11" t="n">
        <f aca="false">$B398*$B403</f>
        <v>14770.7851188885</v>
      </c>
      <c r="I398" s="11" t="n">
        <f aca="false">$B398*$B404</f>
        <v>10989.21858023</v>
      </c>
      <c r="J398" s="11" t="n">
        <f aca="false">$B398*$B405</f>
        <v>5438.04351622584</v>
      </c>
      <c r="K398" s="11" t="n">
        <f aca="false">$B398*$B406</f>
        <v>-1301.10130200258</v>
      </c>
      <c r="L398" s="11" t="n">
        <f aca="false">$B398*$B407</f>
        <v>-8853.26006288333</v>
      </c>
      <c r="M398" s="11" t="n">
        <f aca="false">$B398*$B408</f>
        <v>-16493.2133552541</v>
      </c>
      <c r="N398" s="11" t="n">
        <f aca="false">$B398*$B409</f>
        <v>-19356.5954187462</v>
      </c>
      <c r="O398" s="11" t="n">
        <f aca="false">$B398*$B410</f>
        <v>-11904.1200321614</v>
      </c>
      <c r="P398" s="11" t="n">
        <f aca="false">$B398*$B411</f>
        <v>-4310.80758464469</v>
      </c>
      <c r="Q398" s="11" t="n">
        <f aca="false">$B398*$B412</f>
        <v>2634.10566676345</v>
      </c>
      <c r="R398" s="11" t="n">
        <f aca="false">$B398*$B413</f>
        <v>8106.63146297445</v>
      </c>
      <c r="S398" s="11" t="n">
        <f aca="false">$B398*$B414</f>
        <v>12481.7256155602</v>
      </c>
      <c r="T398" s="11" t="n">
        <f aca="false">$B398*$B415</f>
        <v>15310.3556770042</v>
      </c>
      <c r="U398" s="11" t="n">
        <f aca="false">$B398*$B416</f>
        <v>15693.5422259033</v>
      </c>
      <c r="V398" s="11" t="n">
        <f aca="false">$B398*$B417</f>
        <v>13915.7029632305</v>
      </c>
      <c r="W398" s="11" t="n">
        <f aca="false">$B398*$B418</f>
        <v>10205.4694814076</v>
      </c>
      <c r="X398" s="11" t="n">
        <f aca="false">$B398*$B419</f>
        <v>4926.82327557044</v>
      </c>
      <c r="Y398" s="11" t="n">
        <f aca="false">$B398*$B420</f>
        <v>-1813.23606902767</v>
      </c>
      <c r="Z398" s="11" t="n">
        <f aca="false">$B398*$B421</f>
        <v>-9241.93377000059</v>
      </c>
      <c r="AA398" s="11" t="n">
        <f aca="false">$B398*$B422</f>
        <v>-16756.5969497241</v>
      </c>
      <c r="AB398" s="11" t="n">
        <f aca="false">$B398*$B423</f>
        <v>-20176.0110459863</v>
      </c>
      <c r="AC398" s="11" t="n">
        <f aca="false">$B398*$B424</f>
        <v>-12876.2615631394</v>
      </c>
      <c r="AD398" s="11" t="n">
        <f aca="false">$B398*$B425</f>
        <v>-5210.70153241735</v>
      </c>
      <c r="AE398" s="11" t="n">
        <f aca="false">$B398*$B426</f>
        <v>1669.28034674296</v>
      </c>
      <c r="AF398" s="11" t="n">
        <f aca="false">$B398*$B427</f>
        <v>7441.77079221152</v>
      </c>
      <c r="AG398" s="11" t="n">
        <f aca="false">$B398*$B428</f>
        <v>11946.727689293</v>
      </c>
      <c r="AH398" s="11" t="n">
        <f aca="false">$B398*$B429</f>
        <v>14401.3164655347</v>
      </c>
      <c r="AI398" s="11" t="n">
        <f aca="false">$B398*$B430</f>
        <v>13111.8342842751</v>
      </c>
      <c r="AJ398" s="11" t="n">
        <f aca="false">$B398*$B431</f>
        <v>15438.3893687605</v>
      </c>
      <c r="AK398" s="11" t="n">
        <f aca="false">$B398*$B432</f>
        <v>10310.6400139217</v>
      </c>
      <c r="AL398" s="11" t="n">
        <f aca="false">$B398*$B433</f>
        <v>4313.17608151001</v>
      </c>
      <c r="AM398" s="11" t="n">
        <f aca="false">$B398*$B434</f>
        <v>-3617.59659642144</v>
      </c>
      <c r="AN398" s="11" t="n">
        <f aca="false">$B398*$B435</f>
        <v>-10464.655526273</v>
      </c>
      <c r="AO398" s="11" t="n">
        <f aca="false">$B398*$B436</f>
        <v>0</v>
      </c>
      <c r="AP398" s="11" t="n">
        <f aca="false">$B398*$B437</f>
        <v>0</v>
      </c>
      <c r="AQ398" s="11" t="n">
        <f aca="false">$B398*$B438</f>
        <v>0</v>
      </c>
      <c r="AR398" s="11" t="n">
        <f aca="false">$B398*$B439</f>
        <v>0</v>
      </c>
      <c r="AS398" s="11" t="n">
        <f aca="false">$B398*$B440</f>
        <v>0</v>
      </c>
      <c r="AT398" s="11" t="n">
        <f aca="false">$B398*$B441</f>
        <v>0</v>
      </c>
      <c r="AU398" s="11" t="n">
        <f aca="false">$B398*$B442</f>
        <v>0</v>
      </c>
      <c r="AV398" s="11" t="n">
        <f aca="false">$B398*$B443</f>
        <v>0</v>
      </c>
      <c r="AW398" s="11" t="n">
        <f aca="false">$B398*$B444</f>
        <v>0</v>
      </c>
      <c r="AX398" s="11" t="n">
        <f aca="false">$B398*$B445</f>
        <v>0</v>
      </c>
      <c r="AY398" s="11" t="n">
        <f aca="false">$B398*$B446</f>
        <v>0</v>
      </c>
      <c r="AZ398" s="11" t="n">
        <f aca="false">$B398*$B447</f>
        <v>0</v>
      </c>
      <c r="BA398" s="11" t="n">
        <f aca="false">$B398*$B448</f>
        <v>0</v>
      </c>
      <c r="BB398" s="11" t="n">
        <f aca="false">$B398*$B449</f>
        <v>0</v>
      </c>
      <c r="BC398" s="11" t="n">
        <f aca="false">$B398*$B450</f>
        <v>0</v>
      </c>
      <c r="BD398" s="11" t="n">
        <f aca="false">$B398*$B451</f>
        <v>0</v>
      </c>
      <c r="BE398" s="11" t="n">
        <f aca="false">$B398*$B452</f>
        <v>0</v>
      </c>
      <c r="BF398" s="11" t="n">
        <f aca="false">$B398*$B453</f>
        <v>0</v>
      </c>
      <c r="BG398" s="11" t="n">
        <f aca="false">$B398*$B454</f>
        <v>0</v>
      </c>
      <c r="BH398" s="11" t="n">
        <f aca="false">$B398*$B455</f>
        <v>0</v>
      </c>
      <c r="BI398" s="11" t="n">
        <f aca="false">$B398*$B456</f>
        <v>0</v>
      </c>
      <c r="BJ398" s="11" t="n">
        <f aca="false">$B398*$B457</f>
        <v>0</v>
      </c>
      <c r="BK398" s="11" t="n">
        <f aca="false">$B398*$B458</f>
        <v>0</v>
      </c>
      <c r="BL398" s="11" t="n">
        <f aca="false">$B398*$B459</f>
        <v>0</v>
      </c>
      <c r="BM398" s="11" t="n">
        <f aca="false">$B398*$B460</f>
        <v>0</v>
      </c>
      <c r="BN398" s="11" t="n">
        <f aca="false">$B398*$B461</f>
        <v>0</v>
      </c>
      <c r="BO398" s="11" t="n">
        <f aca="false">$B398*$B462</f>
        <v>0</v>
      </c>
      <c r="BP398" s="11" t="n">
        <f aca="false">$B398*$B463</f>
        <v>0</v>
      </c>
      <c r="BQ398" s="11" t="n">
        <f aca="false">$B398*$B464</f>
        <v>0</v>
      </c>
      <c r="BR398" s="11" t="n">
        <f aca="false">$B398*$B465</f>
        <v>0</v>
      </c>
      <c r="BS398" s="11" t="n">
        <f aca="false">$B398*$B466</f>
        <v>0</v>
      </c>
      <c r="BT398" s="11" t="n">
        <f aca="false">$B398*$B467</f>
        <v>0</v>
      </c>
      <c r="BU398" s="11" t="n">
        <f aca="false">$B398*$B468</f>
        <v>0</v>
      </c>
      <c r="BV398" s="11" t="n">
        <f aca="false">$B398*$B469</f>
        <v>0</v>
      </c>
      <c r="BW398" s="11" t="n">
        <f aca="false">$B398*$B470</f>
        <v>0</v>
      </c>
      <c r="BX398" s="11" t="n">
        <f aca="false">$B398*$B471</f>
        <v>0</v>
      </c>
      <c r="BY398" s="11" t="n">
        <f aca="false">$B398*$B472</f>
        <v>0</v>
      </c>
      <c r="BZ398" s="11" t="n">
        <f aca="false">$B398*$B473</f>
        <v>0</v>
      </c>
      <c r="CA398" s="11" t="n">
        <f aca="false">$B398*$B474</f>
        <v>0</v>
      </c>
      <c r="CB398" s="11" t="n">
        <f aca="false">$B398*$B475</f>
        <v>0</v>
      </c>
      <c r="CC398" s="11" t="n">
        <f aca="false">$B398*$B476</f>
        <v>0</v>
      </c>
      <c r="CD398" s="11" t="n">
        <f aca="false">$B398*$B477</f>
        <v>0</v>
      </c>
      <c r="CE398" s="11" t="n">
        <f aca="false">$B398*$B478</f>
        <v>0</v>
      </c>
      <c r="CF398" s="11" t="n">
        <f aca="false">$B398*$B479</f>
        <v>0</v>
      </c>
      <c r="CG398" s="11" t="n">
        <f aca="false">$B398*$B480</f>
        <v>0</v>
      </c>
      <c r="CH398" s="11" t="n">
        <f aca="false">$B398*$B481</f>
        <v>0</v>
      </c>
      <c r="CI398" s="11" t="n">
        <f aca="false">$B398*$B482</f>
        <v>0</v>
      </c>
      <c r="CJ398" s="11" t="n">
        <f aca="false">$B398*$B483</f>
        <v>0</v>
      </c>
      <c r="CK398" s="11" t="n">
        <f aca="false">$B398*$B484</f>
        <v>0</v>
      </c>
      <c r="CL398" s="11" t="n">
        <f aca="false">$B398*$B485</f>
        <v>0</v>
      </c>
      <c r="CM398" s="11" t="n">
        <f aca="false">$B398*$B486</f>
        <v>0</v>
      </c>
      <c r="CN398" s="11" t="n">
        <f aca="false">$B398*$B487</f>
        <v>0</v>
      </c>
      <c r="CO398" s="11" t="n">
        <f aca="false">$B398*$B488</f>
        <v>0</v>
      </c>
      <c r="CP398" s="11" t="n">
        <f aca="false">$B398*$B489</f>
        <v>0</v>
      </c>
      <c r="CQ398" s="11" t="n">
        <f aca="false">$B398*$B490</f>
        <v>0</v>
      </c>
      <c r="CR398" s="11" t="n">
        <f aca="false">$B398*$B491</f>
        <v>0</v>
      </c>
      <c r="CS398" s="11" t="n">
        <f aca="false">$B398*$B492</f>
        <v>0</v>
      </c>
      <c r="CT398" s="11" t="n">
        <f aca="false">$B398*$B493</f>
        <v>0</v>
      </c>
      <c r="CU398" s="11" t="n">
        <f aca="false">$B398*$B494</f>
        <v>0</v>
      </c>
      <c r="CV398" s="11" t="n">
        <f aca="false">$B398*$B495</f>
        <v>0</v>
      </c>
      <c r="CW398" s="11" t="n">
        <f aca="false">$B398*$B496</f>
        <v>0</v>
      </c>
      <c r="CX398" s="11" t="n">
        <f aca="false">$B398*$B497</f>
        <v>0</v>
      </c>
      <c r="CY398" s="11" t="n">
        <f aca="false">$B398*$A499</f>
        <v>0</v>
      </c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</row>
    <row r="399" customFormat="false" ht="15" hidden="false" customHeight="false" outlineLevel="0" collapsed="false">
      <c r="A399" s="2" t="n">
        <v>398</v>
      </c>
      <c r="B399" s="20" t="n">
        <v>160.954915514593</v>
      </c>
      <c r="C399" s="11" t="n">
        <f aca="false">$B399*$B399</f>
        <v>25906.4848283099</v>
      </c>
      <c r="D399" s="11" t="n">
        <f aca="false">$B399*$B400</f>
        <v>38603.1450804861</v>
      </c>
      <c r="E399" s="11" t="n">
        <f aca="false">$B399*$B401</f>
        <v>46911.1013029643</v>
      </c>
      <c r="F399" s="11" t="n">
        <f aca="false">$B399*$B402</f>
        <v>48630.6363170452</v>
      </c>
      <c r="G399" s="11" t="n">
        <f aca="false">$B399*$B403</f>
        <v>43327.1718508394</v>
      </c>
      <c r="H399" s="11" t="n">
        <f aca="false">$B399*$B404</f>
        <v>32234.6955899587</v>
      </c>
      <c r="I399" s="11" t="n">
        <f aca="false">$B399*$B405</f>
        <v>15951.4233037323</v>
      </c>
      <c r="J399" s="11" t="n">
        <f aca="false">$B399*$B406</f>
        <v>-3816.52290338502</v>
      </c>
      <c r="K399" s="11" t="n">
        <f aca="false">$B399*$B407</f>
        <v>-25969.2844420436</v>
      </c>
      <c r="L399" s="11" t="n">
        <f aca="false">$B399*$B408</f>
        <v>-48379.5738455254</v>
      </c>
      <c r="M399" s="11" t="n">
        <f aca="false">$B399*$B409</f>
        <v>-56778.737853462</v>
      </c>
      <c r="N399" s="11" t="n">
        <f aca="false">$B399*$B410</f>
        <v>-34918.3777446549</v>
      </c>
      <c r="O399" s="11" t="n">
        <f aca="false">$B399*$B411</f>
        <v>-12644.9000193605</v>
      </c>
      <c r="P399" s="11" t="n">
        <f aca="false">$B399*$B412</f>
        <v>7726.62712093656</v>
      </c>
      <c r="Q399" s="11" t="n">
        <f aca="false">$B399*$B413</f>
        <v>23779.197361592</v>
      </c>
      <c r="R399" s="11" t="n">
        <f aca="false">$B399*$B414</f>
        <v>36612.6692919556</v>
      </c>
      <c r="S399" s="11" t="n">
        <f aca="false">$B399*$B415</f>
        <v>44909.8951867329</v>
      </c>
      <c r="T399" s="11" t="n">
        <f aca="false">$B399*$B416</f>
        <v>46033.8970134098</v>
      </c>
      <c r="U399" s="11" t="n">
        <f aca="false">$B399*$B417</f>
        <v>40818.957750737</v>
      </c>
      <c r="V399" s="11" t="n">
        <f aca="false">$B399*$B418</f>
        <v>29935.7228800252</v>
      </c>
      <c r="W399" s="11" t="n">
        <f aca="false">$B399*$B419</f>
        <v>14451.8600075213</v>
      </c>
      <c r="X399" s="11" t="n">
        <f aca="false">$B399*$B420</f>
        <v>-5318.76878152123</v>
      </c>
      <c r="Y399" s="11" t="n">
        <f aca="false">$B399*$B421</f>
        <v>-27109.3817602719</v>
      </c>
      <c r="Z399" s="11" t="n">
        <f aca="false">$B399*$B422</f>
        <v>-49152.1574399955</v>
      </c>
      <c r="AA399" s="11" t="n">
        <f aca="false">$B399*$B423</f>
        <v>-59182.3312584799</v>
      </c>
      <c r="AB399" s="11" t="n">
        <f aca="false">$B399*$B424</f>
        <v>-37769.9623311885</v>
      </c>
      <c r="AC399" s="11" t="n">
        <f aca="false">$B399*$B425</f>
        <v>-15284.5606337998</v>
      </c>
      <c r="AD399" s="11" t="n">
        <f aca="false">$B399*$B426</f>
        <v>4896.50318980496</v>
      </c>
      <c r="AE399" s="11" t="n">
        <f aca="false">$B399*$B427</f>
        <v>21828.9603019402</v>
      </c>
      <c r="AF399" s="11" t="n">
        <f aca="false">$B399*$B428</f>
        <v>35043.3588656883</v>
      </c>
      <c r="AG399" s="11" t="n">
        <f aca="false">$B399*$B429</f>
        <v>42243.4087530411</v>
      </c>
      <c r="AH399" s="11" t="n">
        <f aca="false">$B399*$B430</f>
        <v>38460.9682384482</v>
      </c>
      <c r="AI399" s="11" t="n">
        <f aca="false">$B399*$B431</f>
        <v>45285.4566562669</v>
      </c>
      <c r="AJ399" s="11" t="n">
        <f aca="false">$B399*$B432</f>
        <v>30244.2198014282</v>
      </c>
      <c r="AK399" s="11" t="n">
        <f aca="false">$B399*$B433</f>
        <v>12651.8475356831</v>
      </c>
      <c r="AL399" s="11" t="n">
        <f aca="false">$B399*$B434</f>
        <v>-10611.5029200261</v>
      </c>
      <c r="AM399" s="11" t="n">
        <f aca="false">$B399*$B435</f>
        <v>-30695.9937943221</v>
      </c>
      <c r="AN399" s="11" t="n">
        <f aca="false">$B399*$B436</f>
        <v>0</v>
      </c>
      <c r="AO399" s="11" t="n">
        <f aca="false">$B399*$B437</f>
        <v>0</v>
      </c>
      <c r="AP399" s="11" t="n">
        <f aca="false">$B399*$B438</f>
        <v>0</v>
      </c>
      <c r="AQ399" s="11" t="n">
        <f aca="false">$B399*$B439</f>
        <v>0</v>
      </c>
      <c r="AR399" s="11" t="n">
        <f aca="false">$B399*$B440</f>
        <v>0</v>
      </c>
      <c r="AS399" s="11" t="n">
        <f aca="false">$B399*$B441</f>
        <v>0</v>
      </c>
      <c r="AT399" s="11" t="n">
        <f aca="false">$B399*$B442</f>
        <v>0</v>
      </c>
      <c r="AU399" s="11" t="n">
        <f aca="false">$B399*$B443</f>
        <v>0</v>
      </c>
      <c r="AV399" s="11" t="n">
        <f aca="false">$B399*$B444</f>
        <v>0</v>
      </c>
      <c r="AW399" s="11" t="n">
        <f aca="false">$B399*$B445</f>
        <v>0</v>
      </c>
      <c r="AX399" s="11" t="n">
        <f aca="false">$B399*$B446</f>
        <v>0</v>
      </c>
      <c r="AY399" s="11" t="n">
        <f aca="false">$B399*$B447</f>
        <v>0</v>
      </c>
      <c r="AZ399" s="11" t="n">
        <f aca="false">$B399*$B448</f>
        <v>0</v>
      </c>
      <c r="BA399" s="11" t="n">
        <f aca="false">$B399*$B449</f>
        <v>0</v>
      </c>
      <c r="BB399" s="11" t="n">
        <f aca="false">$B399*$B450</f>
        <v>0</v>
      </c>
      <c r="BC399" s="11" t="n">
        <f aca="false">$B399*$B451</f>
        <v>0</v>
      </c>
      <c r="BD399" s="11" t="n">
        <f aca="false">$B399*$B452</f>
        <v>0</v>
      </c>
      <c r="BE399" s="11" t="n">
        <f aca="false">$B399*$B453</f>
        <v>0</v>
      </c>
      <c r="BF399" s="11" t="n">
        <f aca="false">$B399*$B454</f>
        <v>0</v>
      </c>
      <c r="BG399" s="11" t="n">
        <f aca="false">$B399*$B455</f>
        <v>0</v>
      </c>
      <c r="BH399" s="11" t="n">
        <f aca="false">$B399*$B456</f>
        <v>0</v>
      </c>
      <c r="BI399" s="11" t="n">
        <f aca="false">$B399*$B457</f>
        <v>0</v>
      </c>
      <c r="BJ399" s="11" t="n">
        <f aca="false">$B399*$B458</f>
        <v>0</v>
      </c>
      <c r="BK399" s="11" t="n">
        <f aca="false">$B399*$B459</f>
        <v>0</v>
      </c>
      <c r="BL399" s="11" t="n">
        <f aca="false">$B399*$B460</f>
        <v>0</v>
      </c>
      <c r="BM399" s="11" t="n">
        <f aca="false">$B399*$B461</f>
        <v>0</v>
      </c>
      <c r="BN399" s="11" t="n">
        <f aca="false">$B399*$B462</f>
        <v>0</v>
      </c>
      <c r="BO399" s="11" t="n">
        <f aca="false">$B399*$B463</f>
        <v>0</v>
      </c>
      <c r="BP399" s="11" t="n">
        <f aca="false">$B399*$B464</f>
        <v>0</v>
      </c>
      <c r="BQ399" s="11" t="n">
        <f aca="false">$B399*$B465</f>
        <v>0</v>
      </c>
      <c r="BR399" s="11" t="n">
        <f aca="false">$B399*$B466</f>
        <v>0</v>
      </c>
      <c r="BS399" s="11" t="n">
        <f aca="false">$B399*$B467</f>
        <v>0</v>
      </c>
      <c r="BT399" s="11" t="n">
        <f aca="false">$B399*$B468</f>
        <v>0</v>
      </c>
      <c r="BU399" s="11" t="n">
        <f aca="false">$B399*$B469</f>
        <v>0</v>
      </c>
      <c r="BV399" s="11" t="n">
        <f aca="false">$B399*$B470</f>
        <v>0</v>
      </c>
      <c r="BW399" s="11" t="n">
        <f aca="false">$B399*$B471</f>
        <v>0</v>
      </c>
      <c r="BX399" s="11" t="n">
        <f aca="false">$B399*$B472</f>
        <v>0</v>
      </c>
      <c r="BY399" s="11" t="n">
        <f aca="false">$B399*$B473</f>
        <v>0</v>
      </c>
      <c r="BZ399" s="11" t="n">
        <f aca="false">$B399*$B474</f>
        <v>0</v>
      </c>
      <c r="CA399" s="11" t="n">
        <f aca="false">$B399*$B475</f>
        <v>0</v>
      </c>
      <c r="CB399" s="11" t="n">
        <f aca="false">$B399*$B476</f>
        <v>0</v>
      </c>
      <c r="CC399" s="11" t="n">
        <f aca="false">$B399*$B477</f>
        <v>0</v>
      </c>
      <c r="CD399" s="11" t="n">
        <f aca="false">$B399*$B478</f>
        <v>0</v>
      </c>
      <c r="CE399" s="11" t="n">
        <f aca="false">$B399*$B479</f>
        <v>0</v>
      </c>
      <c r="CF399" s="11" t="n">
        <f aca="false">$B399*$B480</f>
        <v>0</v>
      </c>
      <c r="CG399" s="11" t="n">
        <f aca="false">$B399*$B481</f>
        <v>0</v>
      </c>
      <c r="CH399" s="11" t="n">
        <f aca="false">$B399*$B482</f>
        <v>0</v>
      </c>
      <c r="CI399" s="11" t="n">
        <f aca="false">$B399*$B483</f>
        <v>0</v>
      </c>
      <c r="CJ399" s="11" t="n">
        <f aca="false">$B399*$B484</f>
        <v>0</v>
      </c>
      <c r="CK399" s="11" t="n">
        <f aca="false">$B399*$B485</f>
        <v>0</v>
      </c>
      <c r="CL399" s="11" t="n">
        <f aca="false">$B399*$B486</f>
        <v>0</v>
      </c>
      <c r="CM399" s="11" t="n">
        <f aca="false">$B399*$B487</f>
        <v>0</v>
      </c>
      <c r="CN399" s="11" t="n">
        <f aca="false">$B399*$B488</f>
        <v>0</v>
      </c>
      <c r="CO399" s="11" t="n">
        <f aca="false">$B399*$B489</f>
        <v>0</v>
      </c>
      <c r="CP399" s="11" t="n">
        <f aca="false">$B399*$B490</f>
        <v>0</v>
      </c>
      <c r="CQ399" s="11" t="n">
        <f aca="false">$B399*$B491</f>
        <v>0</v>
      </c>
      <c r="CR399" s="11" t="n">
        <f aca="false">$B399*$B492</f>
        <v>0</v>
      </c>
      <c r="CS399" s="11" t="n">
        <f aca="false">$B399*$B493</f>
        <v>0</v>
      </c>
      <c r="CT399" s="11" t="n">
        <f aca="false">$B399*$B494</f>
        <v>0</v>
      </c>
      <c r="CU399" s="11" t="n">
        <f aca="false">$B399*$B495</f>
        <v>0</v>
      </c>
      <c r="CV399" s="11" t="n">
        <f aca="false">$B399*$B496</f>
        <v>0</v>
      </c>
      <c r="CW399" s="11" t="n">
        <f aca="false">$B399*$B497</f>
        <v>0</v>
      </c>
      <c r="CX399" s="11" t="n">
        <f aca="false">$B399*$B498</f>
        <v>0</v>
      </c>
      <c r="CY399" s="11" t="n">
        <f aca="false">$B399*$A500</f>
        <v>0</v>
      </c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</row>
    <row r="400" customFormat="false" ht="15" hidden="false" customHeight="false" outlineLevel="0" collapsed="false">
      <c r="A400" s="2" t="n">
        <v>399</v>
      </c>
      <c r="B400" s="20" t="n">
        <v>239.838248847927</v>
      </c>
      <c r="C400" s="11" t="n">
        <f aca="false">$B400*$B400</f>
        <v>57522.38561044</v>
      </c>
      <c r="D400" s="11" t="n">
        <f aca="false">$B400*$B401</f>
        <v>69902.0365551405</v>
      </c>
      <c r="E400" s="11" t="n">
        <f aca="false">$B400*$B402</f>
        <v>72464.3085136658</v>
      </c>
      <c r="F400" s="11" t="n">
        <f aca="false">$B400*$B403</f>
        <v>64561.6382141267</v>
      </c>
      <c r="G400" s="11" t="n">
        <f aca="false">$B400*$B404</f>
        <v>48032.785564357</v>
      </c>
      <c r="H400" s="11" t="n">
        <f aca="false">$B400*$B405</f>
        <v>23769.1493892418</v>
      </c>
      <c r="I400" s="11" t="n">
        <f aca="false">$B400*$B406</f>
        <v>-5686.98487343107</v>
      </c>
      <c r="J400" s="11" t="n">
        <f aca="false">$B400*$B407</f>
        <v>-38696.7225232007</v>
      </c>
      <c r="K400" s="11" t="n">
        <f aca="false">$B400*$B408</f>
        <v>-72090.201371127</v>
      </c>
      <c r="L400" s="11" t="n">
        <f aca="false">$B400*$B409</f>
        <v>-84605.7606568413</v>
      </c>
      <c r="M400" s="11" t="n">
        <f aca="false">$B400*$B410</f>
        <v>-52031.7291591454</v>
      </c>
      <c r="N400" s="11" t="n">
        <f aca="false">$B400*$B411</f>
        <v>-18842.1128227398</v>
      </c>
      <c r="O400" s="11" t="n">
        <f aca="false">$B400*$B412</f>
        <v>11513.4148731127</v>
      </c>
      <c r="P400" s="11" t="n">
        <f aca="false">$B400*$B413</f>
        <v>35433.282891546</v>
      </c>
      <c r="Q400" s="11" t="n">
        <f aca="false">$B400*$B414</f>
        <v>54556.3859330206</v>
      </c>
      <c r="R400" s="11" t="n">
        <f aca="false">$B400*$B415</f>
        <v>66920.0476611313</v>
      </c>
      <c r="S400" s="11" t="n">
        <f aca="false">$B400*$B416</f>
        <v>68594.9180989193</v>
      </c>
      <c r="T400" s="11" t="n">
        <f aca="false">$B400*$B417</f>
        <v>60824.1588362465</v>
      </c>
      <c r="U400" s="11" t="n">
        <f aca="false">$B400*$B418</f>
        <v>44607.0959099791</v>
      </c>
      <c r="V400" s="11" t="n">
        <f aca="false">$B400*$B419</f>
        <v>21534.6563708086</v>
      </c>
      <c r="W400" s="11" t="n">
        <f aca="false">$B400*$B420</f>
        <v>-7925.47519601173</v>
      </c>
      <c r="X400" s="11" t="n">
        <f aca="false">$B400*$B421</f>
        <v>-40395.5767858735</v>
      </c>
      <c r="Y400" s="11" t="n">
        <f aca="false">$B400*$B422</f>
        <v>-73241.4249655971</v>
      </c>
      <c r="Z400" s="11" t="n">
        <f aca="false">$B400*$B423</f>
        <v>-88187.3451729704</v>
      </c>
      <c r="AA400" s="11" t="n">
        <f aca="false">$B400*$B424</f>
        <v>-56280.8634679012</v>
      </c>
      <c r="AB400" s="11" t="n">
        <f aca="false">$B400*$B425</f>
        <v>-22775.4601038458</v>
      </c>
      <c r="AC400" s="11" t="n">
        <f aca="false">$B400*$B426</f>
        <v>7296.25899753669</v>
      </c>
      <c r="AD400" s="11" t="n">
        <f aca="false">$B400*$B427</f>
        <v>32527.2427763386</v>
      </c>
      <c r="AE400" s="11" t="n">
        <f aca="false">$B400*$B428</f>
        <v>52217.9630067534</v>
      </c>
      <c r="AF400" s="11" t="n">
        <f aca="false">$B400*$B429</f>
        <v>62946.7273385506</v>
      </c>
      <c r="AG400" s="11" t="n">
        <f aca="false">$B400*$B430</f>
        <v>57310.5284906243</v>
      </c>
      <c r="AH400" s="11" t="n">
        <f aca="false">$B400*$B431</f>
        <v>67479.6702417764</v>
      </c>
      <c r="AI400" s="11" t="n">
        <f aca="false">$B400*$B432</f>
        <v>45066.7858869377</v>
      </c>
      <c r="AJ400" s="11" t="n">
        <f aca="false">$B400*$B433</f>
        <v>18852.4652878593</v>
      </c>
      <c r="AK400" s="11" t="n">
        <f aca="false">$B400*$B434</f>
        <v>-15812.156278961</v>
      </c>
      <c r="AL400" s="11" t="n">
        <f aca="false">$B400*$B435</f>
        <v>-45739.9724310348</v>
      </c>
      <c r="AM400" s="11" t="n">
        <f aca="false">$B400*$B436</f>
        <v>0</v>
      </c>
      <c r="AN400" s="11" t="n">
        <f aca="false">$B400*$B437</f>
        <v>0</v>
      </c>
      <c r="AO400" s="11" t="n">
        <f aca="false">$B400*$B438</f>
        <v>0</v>
      </c>
      <c r="AP400" s="11" t="n">
        <f aca="false">$B400*$B439</f>
        <v>0</v>
      </c>
      <c r="AQ400" s="11" t="n">
        <f aca="false">$B400*$B440</f>
        <v>0</v>
      </c>
      <c r="AR400" s="11" t="n">
        <f aca="false">$B400*$B441</f>
        <v>0</v>
      </c>
      <c r="AS400" s="11" t="n">
        <f aca="false">$B400*$B442</f>
        <v>0</v>
      </c>
      <c r="AT400" s="11" t="n">
        <f aca="false">$B400*$B443</f>
        <v>0</v>
      </c>
      <c r="AU400" s="11" t="n">
        <f aca="false">$B400*$B444</f>
        <v>0</v>
      </c>
      <c r="AV400" s="11" t="n">
        <f aca="false">$B400*$B445</f>
        <v>0</v>
      </c>
      <c r="AW400" s="11" t="n">
        <f aca="false">$B400*$B446</f>
        <v>0</v>
      </c>
      <c r="AX400" s="11" t="n">
        <f aca="false">$B400*$B447</f>
        <v>0</v>
      </c>
      <c r="AY400" s="11" t="n">
        <f aca="false">$B400*$B448</f>
        <v>0</v>
      </c>
      <c r="AZ400" s="11" t="n">
        <f aca="false">$B400*$B449</f>
        <v>0</v>
      </c>
      <c r="BA400" s="11" t="n">
        <f aca="false">$B400*$B450</f>
        <v>0</v>
      </c>
      <c r="BB400" s="11" t="n">
        <f aca="false">$B400*$B451</f>
        <v>0</v>
      </c>
      <c r="BC400" s="11" t="n">
        <f aca="false">$B400*$B452</f>
        <v>0</v>
      </c>
      <c r="BD400" s="11" t="n">
        <f aca="false">$B400*$B453</f>
        <v>0</v>
      </c>
      <c r="BE400" s="11" t="n">
        <f aca="false">$B400*$B454</f>
        <v>0</v>
      </c>
      <c r="BF400" s="11" t="n">
        <f aca="false">$B400*$B455</f>
        <v>0</v>
      </c>
      <c r="BG400" s="11" t="n">
        <f aca="false">$B400*$B456</f>
        <v>0</v>
      </c>
      <c r="BH400" s="11" t="n">
        <f aca="false">$B400*$B457</f>
        <v>0</v>
      </c>
      <c r="BI400" s="11" t="n">
        <f aca="false">$B400*$B458</f>
        <v>0</v>
      </c>
      <c r="BJ400" s="11" t="n">
        <f aca="false">$B400*$B459</f>
        <v>0</v>
      </c>
      <c r="BK400" s="11" t="n">
        <f aca="false">$B400*$B460</f>
        <v>0</v>
      </c>
      <c r="BL400" s="11" t="n">
        <f aca="false">$B400*$B461</f>
        <v>0</v>
      </c>
      <c r="BM400" s="11" t="n">
        <f aca="false">$B400*$B462</f>
        <v>0</v>
      </c>
      <c r="BN400" s="11" t="n">
        <f aca="false">$B400*$B463</f>
        <v>0</v>
      </c>
      <c r="BO400" s="11" t="n">
        <f aca="false">$B400*$B464</f>
        <v>0</v>
      </c>
      <c r="BP400" s="11" t="n">
        <f aca="false">$B400*$B465</f>
        <v>0</v>
      </c>
      <c r="BQ400" s="11" t="n">
        <f aca="false">$B400*$B466</f>
        <v>0</v>
      </c>
      <c r="BR400" s="11" t="n">
        <f aca="false">$B400*$B467</f>
        <v>0</v>
      </c>
      <c r="BS400" s="11" t="n">
        <f aca="false">$B400*$B468</f>
        <v>0</v>
      </c>
      <c r="BT400" s="11" t="n">
        <f aca="false">$B400*$B469</f>
        <v>0</v>
      </c>
      <c r="BU400" s="11" t="n">
        <f aca="false">$B400*$B470</f>
        <v>0</v>
      </c>
      <c r="BV400" s="11" t="n">
        <f aca="false">$B400*$B471</f>
        <v>0</v>
      </c>
      <c r="BW400" s="11" t="n">
        <f aca="false">$B400*$B472</f>
        <v>0</v>
      </c>
      <c r="BX400" s="11" t="n">
        <f aca="false">$B400*$B473</f>
        <v>0</v>
      </c>
      <c r="BY400" s="11" t="n">
        <f aca="false">$B400*$B474</f>
        <v>0</v>
      </c>
      <c r="BZ400" s="11" t="n">
        <f aca="false">$B400*$B475</f>
        <v>0</v>
      </c>
      <c r="CA400" s="11" t="n">
        <f aca="false">$B400*$B476</f>
        <v>0</v>
      </c>
      <c r="CB400" s="11" t="n">
        <f aca="false">$B400*$B477</f>
        <v>0</v>
      </c>
      <c r="CC400" s="11" t="n">
        <f aca="false">$B400*$B478</f>
        <v>0</v>
      </c>
      <c r="CD400" s="11" t="n">
        <f aca="false">$B400*$B479</f>
        <v>0</v>
      </c>
      <c r="CE400" s="11" t="n">
        <f aca="false">$B400*$B480</f>
        <v>0</v>
      </c>
      <c r="CF400" s="11" t="n">
        <f aca="false">$B400*$B481</f>
        <v>0</v>
      </c>
      <c r="CG400" s="11" t="n">
        <f aca="false">$B400*$B482</f>
        <v>0</v>
      </c>
      <c r="CH400" s="11" t="n">
        <f aca="false">$B400*$B483</f>
        <v>0</v>
      </c>
      <c r="CI400" s="11" t="n">
        <f aca="false">$B400*$B484</f>
        <v>0</v>
      </c>
      <c r="CJ400" s="11" t="n">
        <f aca="false">$B400*$B485</f>
        <v>0</v>
      </c>
      <c r="CK400" s="11" t="n">
        <f aca="false">$B400*$B486</f>
        <v>0</v>
      </c>
      <c r="CL400" s="11" t="n">
        <f aca="false">$B400*$B487</f>
        <v>0</v>
      </c>
      <c r="CM400" s="11" t="n">
        <f aca="false">$B400*$B488</f>
        <v>0</v>
      </c>
      <c r="CN400" s="11" t="n">
        <f aca="false">$B400*$B489</f>
        <v>0</v>
      </c>
      <c r="CO400" s="11" t="n">
        <f aca="false">$B400*$B490</f>
        <v>0</v>
      </c>
      <c r="CP400" s="11" t="n">
        <f aca="false">$B400*$B491</f>
        <v>0</v>
      </c>
      <c r="CQ400" s="11" t="n">
        <f aca="false">$B400*$B492</f>
        <v>0</v>
      </c>
      <c r="CR400" s="11" t="n">
        <f aca="false">$B400*$B493</f>
        <v>0</v>
      </c>
      <c r="CS400" s="11" t="n">
        <f aca="false">$B400*$B494</f>
        <v>0</v>
      </c>
      <c r="CT400" s="11" t="n">
        <f aca="false">$B400*$B495</f>
        <v>0</v>
      </c>
      <c r="CU400" s="11" t="n">
        <f aca="false">$B400*$B496</f>
        <v>0</v>
      </c>
      <c r="CV400" s="11" t="n">
        <f aca="false">$B400*$B497</f>
        <v>0</v>
      </c>
      <c r="CW400" s="11" t="n">
        <f aca="false">$B400*$B498</f>
        <v>0</v>
      </c>
      <c r="CX400" s="11" t="n">
        <f aca="false">$B400*$B499</f>
        <v>0</v>
      </c>
      <c r="CY400" s="11" t="n">
        <f aca="false">$B400*$A501</f>
        <v>0</v>
      </c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</row>
    <row r="401" customFormat="false" ht="15" hidden="false" customHeight="false" outlineLevel="0" collapsed="false">
      <c r="A401" s="2" t="n">
        <v>400</v>
      </c>
      <c r="B401" s="20" t="n">
        <v>291.454915514593</v>
      </c>
      <c r="C401" s="11" t="n">
        <f aca="false">$B401*$B401</f>
        <v>84945.9677776188</v>
      </c>
      <c r="D401" s="11" t="n">
        <f aca="false">$B401*$B402</f>
        <v>88059.6777916997</v>
      </c>
      <c r="E401" s="11" t="n">
        <f aca="false">$B401*$B403</f>
        <v>78456.2383254938</v>
      </c>
      <c r="F401" s="11" t="n">
        <f aca="false">$B401*$B404</f>
        <v>58370.1370646131</v>
      </c>
      <c r="G401" s="11" t="n">
        <f aca="false">$B401*$B405</f>
        <v>28884.6147783868</v>
      </c>
      <c r="H401" s="11" t="n">
        <f aca="false">$B401*$B406</f>
        <v>-6910.90642873059</v>
      </c>
      <c r="I401" s="11" t="n">
        <f aca="false">$B401*$B407</f>
        <v>-47024.8179673891</v>
      </c>
      <c r="J401" s="11" t="n">
        <f aca="false">$B401*$B408</f>
        <v>-87605.057370871</v>
      </c>
      <c r="K401" s="11" t="n">
        <f aca="false">$B401*$B409</f>
        <v>-102814.146378808</v>
      </c>
      <c r="L401" s="11" t="n">
        <f aca="false">$B401*$B410</f>
        <v>-63229.7112700005</v>
      </c>
      <c r="M401" s="11" t="n">
        <f aca="false">$B401*$B411</f>
        <v>-22897.208544706</v>
      </c>
      <c r="N401" s="11" t="n">
        <f aca="false">$B401*$B412</f>
        <v>13991.268595591</v>
      </c>
      <c r="O401" s="11" t="n">
        <f aca="false">$B401*$B413</f>
        <v>43059.0388362465</v>
      </c>
      <c r="P401" s="11" t="n">
        <f aca="false">$B401*$B414</f>
        <v>66297.71076661</v>
      </c>
      <c r="Q401" s="11" t="n">
        <f aca="false">$B401*$B415</f>
        <v>81322.2116613873</v>
      </c>
      <c r="R401" s="11" t="n">
        <f aca="false">$B401*$B416</f>
        <v>83357.5384880643</v>
      </c>
      <c r="S401" s="11" t="n">
        <f aca="false">$B401*$B417</f>
        <v>73914.3992253914</v>
      </c>
      <c r="T401" s="11" t="n">
        <f aca="false">$B401*$B418</f>
        <v>54207.1893546797</v>
      </c>
      <c r="U401" s="11" t="n">
        <f aca="false">$B401*$B419</f>
        <v>26169.2264821758</v>
      </c>
      <c r="V401" s="11" t="n">
        <f aca="false">$B401*$B420</f>
        <v>-9631.15230686681</v>
      </c>
      <c r="W401" s="11" t="n">
        <f aca="false">$B401*$B421</f>
        <v>-49089.2902856175</v>
      </c>
      <c r="X401" s="11" t="n">
        <f aca="false">$B401*$B422</f>
        <v>-89004.0409653411</v>
      </c>
      <c r="Y401" s="11" t="n">
        <f aca="false">$B401*$B423</f>
        <v>-107166.539783825</v>
      </c>
      <c r="Z401" s="11" t="n">
        <f aca="false">$B401*$B424</f>
        <v>-68393.3208565341</v>
      </c>
      <c r="AA401" s="11" t="n">
        <f aca="false">$B401*$B425</f>
        <v>-27677.0691591454</v>
      </c>
      <c r="AB401" s="11" t="n">
        <f aca="false">$B401*$B426</f>
        <v>8866.5196644594</v>
      </c>
      <c r="AC401" s="11" t="n">
        <f aca="false">$B401*$B427</f>
        <v>39527.5767765946</v>
      </c>
      <c r="AD401" s="11" t="n">
        <f aca="false">$B401*$B428</f>
        <v>63456.0253403428</v>
      </c>
      <c r="AE401" s="11" t="n">
        <f aca="false">$B401*$B429</f>
        <v>76493.7752276956</v>
      </c>
      <c r="AF401" s="11" t="n">
        <f aca="false">$B401*$B430</f>
        <v>69644.5847131026</v>
      </c>
      <c r="AG401" s="11" t="n">
        <f aca="false">$B401*$B431</f>
        <v>82002.2731309214</v>
      </c>
      <c r="AH401" s="11" t="n">
        <f aca="false">$B401*$B432</f>
        <v>54765.8112760826</v>
      </c>
      <c r="AI401" s="11" t="n">
        <f aca="false">$B401*$B433</f>
        <v>22909.7890103376</v>
      </c>
      <c r="AJ401" s="11" t="n">
        <f aca="false">$B401*$B434</f>
        <v>-19215.1614453717</v>
      </c>
      <c r="AK401" s="11" t="n">
        <f aca="false">$B401*$B435</f>
        <v>-55583.8773196677</v>
      </c>
      <c r="AL401" s="11" t="n">
        <f aca="false">$B401*$B436</f>
        <v>0</v>
      </c>
      <c r="AM401" s="11" t="n">
        <f aca="false">$B401*$B437</f>
        <v>0</v>
      </c>
      <c r="AN401" s="11" t="n">
        <f aca="false">$B401*$B438</f>
        <v>0</v>
      </c>
      <c r="AO401" s="11" t="n">
        <f aca="false">$B401*$B439</f>
        <v>0</v>
      </c>
      <c r="AP401" s="11" t="n">
        <f aca="false">$B401*$B440</f>
        <v>0</v>
      </c>
      <c r="AQ401" s="11" t="n">
        <f aca="false">$B401*$B441</f>
        <v>0</v>
      </c>
      <c r="AR401" s="11" t="n">
        <f aca="false">$B401*$B442</f>
        <v>0</v>
      </c>
      <c r="AS401" s="11" t="n">
        <f aca="false">$B401*$B443</f>
        <v>0</v>
      </c>
      <c r="AT401" s="11" t="n">
        <f aca="false">$B401*$B444</f>
        <v>0</v>
      </c>
      <c r="AU401" s="11" t="n">
        <f aca="false">$B401*$B445</f>
        <v>0</v>
      </c>
      <c r="AV401" s="11" t="n">
        <f aca="false">$B401*$B446</f>
        <v>0</v>
      </c>
      <c r="AW401" s="11" t="n">
        <f aca="false">$B401*$B447</f>
        <v>0</v>
      </c>
      <c r="AX401" s="11" t="n">
        <f aca="false">$B401*$B448</f>
        <v>0</v>
      </c>
      <c r="AY401" s="11" t="n">
        <f aca="false">$B401*$B449</f>
        <v>0</v>
      </c>
      <c r="AZ401" s="11" t="n">
        <f aca="false">$B401*$B450</f>
        <v>0</v>
      </c>
      <c r="BA401" s="11" t="n">
        <f aca="false">$B401*$B451</f>
        <v>0</v>
      </c>
      <c r="BB401" s="11" t="n">
        <f aca="false">$B401*$B452</f>
        <v>0</v>
      </c>
      <c r="BC401" s="11" t="n">
        <f aca="false">$B401*$B453</f>
        <v>0</v>
      </c>
      <c r="BD401" s="11" t="n">
        <f aca="false">$B401*$B454</f>
        <v>0</v>
      </c>
      <c r="BE401" s="11" t="n">
        <f aca="false">$B401*$B455</f>
        <v>0</v>
      </c>
      <c r="BF401" s="11" t="n">
        <f aca="false">$B401*$B456</f>
        <v>0</v>
      </c>
      <c r="BG401" s="11" t="n">
        <f aca="false">$B401*$B457</f>
        <v>0</v>
      </c>
      <c r="BH401" s="11" t="n">
        <f aca="false">$B401*$B458</f>
        <v>0</v>
      </c>
      <c r="BI401" s="11" t="n">
        <f aca="false">$B401*$B459</f>
        <v>0</v>
      </c>
      <c r="BJ401" s="11" t="n">
        <f aca="false">$B401*$B460</f>
        <v>0</v>
      </c>
      <c r="BK401" s="11" t="n">
        <f aca="false">$B401*$B461</f>
        <v>0</v>
      </c>
      <c r="BL401" s="11" t="n">
        <f aca="false">$B401*$B462</f>
        <v>0</v>
      </c>
      <c r="BM401" s="11" t="n">
        <f aca="false">$B401*$B463</f>
        <v>0</v>
      </c>
      <c r="BN401" s="11" t="n">
        <f aca="false">$B401*$B464</f>
        <v>0</v>
      </c>
      <c r="BO401" s="11" t="n">
        <f aca="false">$B401*$B465</f>
        <v>0</v>
      </c>
      <c r="BP401" s="11" t="n">
        <f aca="false">$B401*$B466</f>
        <v>0</v>
      </c>
      <c r="BQ401" s="11" t="n">
        <f aca="false">$B401*$B467</f>
        <v>0</v>
      </c>
      <c r="BR401" s="11" t="n">
        <f aca="false">$B401*$B468</f>
        <v>0</v>
      </c>
      <c r="BS401" s="11" t="n">
        <f aca="false">$B401*$B469</f>
        <v>0</v>
      </c>
      <c r="BT401" s="11" t="n">
        <f aca="false">$B401*$B470</f>
        <v>0</v>
      </c>
      <c r="BU401" s="11" t="n">
        <f aca="false">$B401*$B471</f>
        <v>0</v>
      </c>
      <c r="BV401" s="11" t="n">
        <f aca="false">$B401*$B472</f>
        <v>0</v>
      </c>
      <c r="BW401" s="11" t="n">
        <f aca="false">$B401*$B473</f>
        <v>0</v>
      </c>
      <c r="BX401" s="11" t="n">
        <f aca="false">$B401*$B474</f>
        <v>0</v>
      </c>
      <c r="BY401" s="11" t="n">
        <f aca="false">$B401*$B475</f>
        <v>0</v>
      </c>
      <c r="BZ401" s="11" t="n">
        <f aca="false">$B401*$B476</f>
        <v>0</v>
      </c>
      <c r="CA401" s="11" t="n">
        <f aca="false">$B401*$B477</f>
        <v>0</v>
      </c>
      <c r="CB401" s="11" t="n">
        <f aca="false">$B401*$B478</f>
        <v>0</v>
      </c>
      <c r="CC401" s="11" t="n">
        <f aca="false">$B401*$B479</f>
        <v>0</v>
      </c>
      <c r="CD401" s="11" t="n">
        <f aca="false">$B401*$B480</f>
        <v>0</v>
      </c>
      <c r="CE401" s="11" t="n">
        <f aca="false">$B401*$B481</f>
        <v>0</v>
      </c>
      <c r="CF401" s="11" t="n">
        <f aca="false">$B401*$B482</f>
        <v>0</v>
      </c>
      <c r="CG401" s="11" t="n">
        <f aca="false">$B401*$B483</f>
        <v>0</v>
      </c>
      <c r="CH401" s="11" t="n">
        <f aca="false">$B401*$B484</f>
        <v>0</v>
      </c>
      <c r="CI401" s="11" t="n">
        <f aca="false">$B401*$B485</f>
        <v>0</v>
      </c>
      <c r="CJ401" s="11" t="n">
        <f aca="false">$B401*$B486</f>
        <v>0</v>
      </c>
      <c r="CK401" s="11" t="n">
        <f aca="false">$B401*$B487</f>
        <v>0</v>
      </c>
      <c r="CL401" s="11" t="n">
        <f aca="false">$B401*$B488</f>
        <v>0</v>
      </c>
      <c r="CM401" s="11" t="n">
        <f aca="false">$B401*$B489</f>
        <v>0</v>
      </c>
      <c r="CN401" s="11" t="n">
        <f aca="false">$B401*$B490</f>
        <v>0</v>
      </c>
      <c r="CO401" s="11" t="n">
        <f aca="false">$B401*$B491</f>
        <v>0</v>
      </c>
      <c r="CP401" s="11" t="n">
        <f aca="false">$B401*$B492</f>
        <v>0</v>
      </c>
      <c r="CQ401" s="11" t="n">
        <f aca="false">$B401*$B493</f>
        <v>0</v>
      </c>
      <c r="CR401" s="11" t="n">
        <f aca="false">$B401*$B494</f>
        <v>0</v>
      </c>
      <c r="CS401" s="11" t="n">
        <f aca="false">$B401*$B495</f>
        <v>0</v>
      </c>
      <c r="CT401" s="11" t="n">
        <f aca="false">$B401*$B496</f>
        <v>0</v>
      </c>
      <c r="CU401" s="11" t="n">
        <f aca="false">$B401*$B497</f>
        <v>0</v>
      </c>
      <c r="CV401" s="11" t="n">
        <f aca="false">$B401*$B498</f>
        <v>0</v>
      </c>
      <c r="CW401" s="11" t="n">
        <f aca="false">$B401*$B499</f>
        <v>0</v>
      </c>
      <c r="CX401" s="11" t="n">
        <f aca="false">$B401*$B500</f>
        <v>0</v>
      </c>
      <c r="CY401" s="11" t="n">
        <f aca="false">$B401*$A502</f>
        <v>0</v>
      </c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</row>
    <row r="402" customFormat="false" ht="15" hidden="false" customHeight="false" outlineLevel="0" collapsed="false">
      <c r="A402" s="2" t="n">
        <v>401</v>
      </c>
      <c r="B402" s="20" t="n">
        <v>302.138248847927</v>
      </c>
      <c r="C402" s="11" t="n">
        <f aca="false">$B402*$B402</f>
        <v>91287.5214168917</v>
      </c>
      <c r="D402" s="11" t="n">
        <f aca="false">$B402*$B403</f>
        <v>81332.0661173525</v>
      </c>
      <c r="E402" s="11" t="n">
        <f aca="false">$B402*$B404</f>
        <v>60509.7051342496</v>
      </c>
      <c r="F402" s="11" t="n">
        <f aca="false">$B402*$B405</f>
        <v>29943.385625801</v>
      </c>
      <c r="G402" s="11" t="n">
        <f aca="false">$B402*$B406</f>
        <v>-7164.22697020524</v>
      </c>
      <c r="H402" s="11" t="n">
        <f aca="false">$B402*$B407</f>
        <v>-48748.5212866415</v>
      </c>
      <c r="I402" s="11" t="n">
        <f aca="false">$B402*$B408</f>
        <v>-90816.2368012345</v>
      </c>
      <c r="J402" s="11" t="n">
        <f aca="false">$B402*$B409</f>
        <v>-106582.817753616</v>
      </c>
      <c r="K402" s="11" t="n">
        <f aca="false">$B402*$B410</f>
        <v>-65547.4079225863</v>
      </c>
      <c r="L402" s="11" t="n">
        <f aca="false">$B402*$B411</f>
        <v>-23736.509919514</v>
      </c>
      <c r="M402" s="11" t="n">
        <f aca="false">$B402*$B412</f>
        <v>14504.1211096719</v>
      </c>
      <c r="N402" s="11" t="n">
        <f aca="false">$B402*$B413</f>
        <v>44637.3757947718</v>
      </c>
      <c r="O402" s="11" t="n">
        <f aca="false">$B402*$B414</f>
        <v>68727.8655029131</v>
      </c>
      <c r="P402" s="11" t="n">
        <f aca="false">$B402*$B415</f>
        <v>84303.0922310238</v>
      </c>
      <c r="Q402" s="11" t="n">
        <f aca="false">$B402*$B416</f>
        <v>86413.0243354785</v>
      </c>
      <c r="R402" s="11" t="n">
        <f aca="false">$B402*$B417</f>
        <v>76623.7450728056</v>
      </c>
      <c r="S402" s="11" t="n">
        <f aca="false">$B402*$B418</f>
        <v>56194.163813205</v>
      </c>
      <c r="T402" s="11" t="n">
        <f aca="false">$B402*$B419</f>
        <v>27128.4642740345</v>
      </c>
      <c r="U402" s="11" t="n">
        <f aca="false">$B402*$B420</f>
        <v>-9984.18395945256</v>
      </c>
      <c r="V402" s="11" t="n">
        <f aca="false">$B402*$B421</f>
        <v>-50888.667215981</v>
      </c>
      <c r="W402" s="11" t="n">
        <f aca="false">$B402*$B422</f>
        <v>-92266.5003957046</v>
      </c>
      <c r="X402" s="11" t="n">
        <f aca="false">$B402*$B423</f>
        <v>-111094.748936411</v>
      </c>
      <c r="Y402" s="11" t="n">
        <f aca="false">$B402*$B424</f>
        <v>-70900.2905646754</v>
      </c>
      <c r="Z402" s="11" t="n">
        <f aca="false">$B402*$B425</f>
        <v>-28691.57720062</v>
      </c>
      <c r="AA402" s="11" t="n">
        <f aca="false">$B402*$B426</f>
        <v>9191.52356742919</v>
      </c>
      <c r="AB402" s="11" t="n">
        <f aca="false">$B402*$B427</f>
        <v>40976.4673462311</v>
      </c>
      <c r="AC402" s="11" t="n">
        <f aca="false">$B402*$B428</f>
        <v>65782.0175766459</v>
      </c>
      <c r="AD402" s="11" t="n">
        <f aca="false">$B402*$B429</f>
        <v>79297.6685751098</v>
      </c>
      <c r="AE402" s="11" t="n">
        <f aca="false">$B402*$B430</f>
        <v>72197.4197271835</v>
      </c>
      <c r="AF402" s="11" t="n">
        <f aca="false">$B402*$B431</f>
        <v>85008.0814783356</v>
      </c>
      <c r="AG402" s="11" t="n">
        <f aca="false">$B402*$B432</f>
        <v>56773.2621234968</v>
      </c>
      <c r="AH402" s="11" t="n">
        <f aca="false">$B402*$B433</f>
        <v>23749.5515244185</v>
      </c>
      <c r="AI402" s="11" t="n">
        <f aca="false">$B402*$B434</f>
        <v>-19919.4967090685</v>
      </c>
      <c r="AJ402" s="11" t="n">
        <f aca="false">$B402*$B435</f>
        <v>-57621.314527809</v>
      </c>
      <c r="AK402" s="11" t="n">
        <f aca="false">$B402*$B436</f>
        <v>0</v>
      </c>
      <c r="AL402" s="11" t="n">
        <f aca="false">$B402*$B437</f>
        <v>0</v>
      </c>
      <c r="AM402" s="11" t="n">
        <f aca="false">$B402*$B438</f>
        <v>0</v>
      </c>
      <c r="AN402" s="11" t="n">
        <f aca="false">$B402*$B439</f>
        <v>0</v>
      </c>
      <c r="AO402" s="11" t="n">
        <f aca="false">$B402*$B440</f>
        <v>0</v>
      </c>
      <c r="AP402" s="11" t="n">
        <f aca="false">$B402*$B441</f>
        <v>0</v>
      </c>
      <c r="AQ402" s="11" t="n">
        <f aca="false">$B402*$B442</f>
        <v>0</v>
      </c>
      <c r="AR402" s="11" t="n">
        <f aca="false">$B402*$B443</f>
        <v>0</v>
      </c>
      <c r="AS402" s="11" t="n">
        <f aca="false">$B402*$B444</f>
        <v>0</v>
      </c>
      <c r="AT402" s="11" t="n">
        <f aca="false">$B402*$B445</f>
        <v>0</v>
      </c>
      <c r="AU402" s="11" t="n">
        <f aca="false">$B402*$B446</f>
        <v>0</v>
      </c>
      <c r="AV402" s="11" t="n">
        <f aca="false">$B402*$B447</f>
        <v>0</v>
      </c>
      <c r="AW402" s="11" t="n">
        <f aca="false">$B402*$B448</f>
        <v>0</v>
      </c>
      <c r="AX402" s="11" t="n">
        <f aca="false">$B402*$B449</f>
        <v>0</v>
      </c>
      <c r="AY402" s="11" t="n">
        <f aca="false">$B402*$B450</f>
        <v>0</v>
      </c>
      <c r="AZ402" s="11" t="n">
        <f aca="false">$B402*$B451</f>
        <v>0</v>
      </c>
      <c r="BA402" s="11" t="n">
        <f aca="false">$B402*$B452</f>
        <v>0</v>
      </c>
      <c r="BB402" s="11" t="n">
        <f aca="false">$B402*$B453</f>
        <v>0</v>
      </c>
      <c r="BC402" s="11" t="n">
        <f aca="false">$B402*$B454</f>
        <v>0</v>
      </c>
      <c r="BD402" s="11" t="n">
        <f aca="false">$B402*$B455</f>
        <v>0</v>
      </c>
      <c r="BE402" s="11" t="n">
        <f aca="false">$B402*$B456</f>
        <v>0</v>
      </c>
      <c r="BF402" s="11" t="n">
        <f aca="false">$B402*$B457</f>
        <v>0</v>
      </c>
      <c r="BG402" s="11" t="n">
        <f aca="false">$B402*$B458</f>
        <v>0</v>
      </c>
      <c r="BH402" s="11" t="n">
        <f aca="false">$B402*$B459</f>
        <v>0</v>
      </c>
      <c r="BI402" s="11" t="n">
        <f aca="false">$B402*$B460</f>
        <v>0</v>
      </c>
      <c r="BJ402" s="11" t="n">
        <f aca="false">$B402*$B461</f>
        <v>0</v>
      </c>
      <c r="BK402" s="11" t="n">
        <f aca="false">$B402*$B462</f>
        <v>0</v>
      </c>
      <c r="BL402" s="11" t="n">
        <f aca="false">$B402*$B463</f>
        <v>0</v>
      </c>
      <c r="BM402" s="11" t="n">
        <f aca="false">$B402*$B464</f>
        <v>0</v>
      </c>
      <c r="BN402" s="11" t="n">
        <f aca="false">$B402*$B465</f>
        <v>0</v>
      </c>
      <c r="BO402" s="11" t="n">
        <f aca="false">$B402*$B466</f>
        <v>0</v>
      </c>
      <c r="BP402" s="11" t="n">
        <f aca="false">$B402*$B467</f>
        <v>0</v>
      </c>
      <c r="BQ402" s="11" t="n">
        <f aca="false">$B402*$B468</f>
        <v>0</v>
      </c>
      <c r="BR402" s="11" t="n">
        <f aca="false">$B402*$B469</f>
        <v>0</v>
      </c>
      <c r="BS402" s="11" t="n">
        <f aca="false">$B402*$B470</f>
        <v>0</v>
      </c>
      <c r="BT402" s="11" t="n">
        <f aca="false">$B402*$B471</f>
        <v>0</v>
      </c>
      <c r="BU402" s="11" t="n">
        <f aca="false">$B402*$B472</f>
        <v>0</v>
      </c>
      <c r="BV402" s="11" t="n">
        <f aca="false">$B402*$B473</f>
        <v>0</v>
      </c>
      <c r="BW402" s="11" t="n">
        <f aca="false">$B402*$B474</f>
        <v>0</v>
      </c>
      <c r="BX402" s="11" t="n">
        <f aca="false">$B402*$B475</f>
        <v>0</v>
      </c>
      <c r="BY402" s="11" t="n">
        <f aca="false">$B402*$B476</f>
        <v>0</v>
      </c>
      <c r="BZ402" s="11" t="n">
        <f aca="false">$B402*$B477</f>
        <v>0</v>
      </c>
      <c r="CA402" s="11" t="n">
        <f aca="false">$B402*$B478</f>
        <v>0</v>
      </c>
      <c r="CB402" s="11" t="n">
        <f aca="false">$B402*$B479</f>
        <v>0</v>
      </c>
      <c r="CC402" s="11" t="n">
        <f aca="false">$B402*$B480</f>
        <v>0</v>
      </c>
      <c r="CD402" s="11" t="n">
        <f aca="false">$B402*$B481</f>
        <v>0</v>
      </c>
      <c r="CE402" s="11" t="n">
        <f aca="false">$B402*$B482</f>
        <v>0</v>
      </c>
      <c r="CF402" s="11" t="n">
        <f aca="false">$B402*$B483</f>
        <v>0</v>
      </c>
      <c r="CG402" s="11" t="n">
        <f aca="false">$B402*$B484</f>
        <v>0</v>
      </c>
      <c r="CH402" s="11" t="n">
        <f aca="false">$B402*$B485</f>
        <v>0</v>
      </c>
      <c r="CI402" s="11" t="n">
        <f aca="false">$B402*$B486</f>
        <v>0</v>
      </c>
      <c r="CJ402" s="11" t="n">
        <f aca="false">$B402*$B487</f>
        <v>0</v>
      </c>
      <c r="CK402" s="11" t="n">
        <f aca="false">$B402*$B488</f>
        <v>0</v>
      </c>
      <c r="CL402" s="11" t="n">
        <f aca="false">$B402*$B489</f>
        <v>0</v>
      </c>
      <c r="CM402" s="11" t="n">
        <f aca="false">$B402*$B490</f>
        <v>0</v>
      </c>
      <c r="CN402" s="11" t="n">
        <f aca="false">$B402*$B491</f>
        <v>0</v>
      </c>
      <c r="CO402" s="11" t="n">
        <f aca="false">$B402*$B492</f>
        <v>0</v>
      </c>
      <c r="CP402" s="11" t="n">
        <f aca="false">$B402*$B493</f>
        <v>0</v>
      </c>
      <c r="CQ402" s="11" t="n">
        <f aca="false">$B402*$B494</f>
        <v>0</v>
      </c>
      <c r="CR402" s="11" t="n">
        <f aca="false">$B402*$B495</f>
        <v>0</v>
      </c>
      <c r="CS402" s="11" t="n">
        <f aca="false">$B402*$B496</f>
        <v>0</v>
      </c>
      <c r="CT402" s="11" t="n">
        <f aca="false">$B402*$B497</f>
        <v>0</v>
      </c>
      <c r="CU402" s="11" t="n">
        <f aca="false">$B402*$B498</f>
        <v>0</v>
      </c>
      <c r="CV402" s="11" t="n">
        <f aca="false">$B402*$B499</f>
        <v>0</v>
      </c>
      <c r="CW402" s="11" t="n">
        <f aca="false">$B402*$B500</f>
        <v>0</v>
      </c>
      <c r="CX402" s="11" t="n">
        <f aca="false">$B402*$B501</f>
        <v>0</v>
      </c>
      <c r="CY402" s="11" t="n">
        <f aca="false">$B402*$A503</f>
        <v>0</v>
      </c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</row>
    <row r="403" customFormat="false" ht="15" hidden="false" customHeight="false" outlineLevel="0" collapsed="false">
      <c r="A403" s="2" t="n">
        <v>402</v>
      </c>
      <c r="B403" s="20" t="n">
        <v>269.188248847927</v>
      </c>
      <c r="C403" s="11" t="n">
        <f aca="false">$B403*$B403</f>
        <v>72462.3133178133</v>
      </c>
      <c r="D403" s="11" t="n">
        <f aca="false">$B403*$B404</f>
        <v>53910.756501377</v>
      </c>
      <c r="E403" s="11" t="n">
        <f aca="false">$B403*$B405</f>
        <v>26677.8786595951</v>
      </c>
      <c r="F403" s="11" t="n">
        <f aca="false">$B403*$B406</f>
        <v>-6382.92476974443</v>
      </c>
      <c r="G403" s="11" t="n">
        <f aca="false">$B403*$B407</f>
        <v>-43432.2007528474</v>
      </c>
      <c r="H403" s="11" t="n">
        <f aca="false">$B403*$B408</f>
        <v>-80912.1779341071</v>
      </c>
      <c r="I403" s="11" t="n">
        <f aca="false">$B403*$B409</f>
        <v>-94959.3180531547</v>
      </c>
      <c r="J403" s="11" t="n">
        <f aca="false">$B403*$B410</f>
        <v>-58399.0673887921</v>
      </c>
      <c r="K403" s="11" t="n">
        <f aca="false">$B403*$B411</f>
        <v>-21147.9002190532</v>
      </c>
      <c r="L403" s="11" t="n">
        <f aca="false">$B403*$B412</f>
        <v>12922.3591434661</v>
      </c>
      <c r="M403" s="11" t="n">
        <f aca="false">$B403*$B413</f>
        <v>39769.4004952326</v>
      </c>
      <c r="N403" s="11" t="n">
        <f aca="false">$B403*$B414</f>
        <v>61232.6768700406</v>
      </c>
      <c r="O403" s="11" t="n">
        <f aca="false">$B403*$B415</f>
        <v>75109.3310981513</v>
      </c>
      <c r="P403" s="11" t="n">
        <f aca="false">$B403*$B416</f>
        <v>76989.1623692726</v>
      </c>
      <c r="Q403" s="11" t="n">
        <f aca="false">$B403*$B417</f>
        <v>68267.4631065998</v>
      </c>
      <c r="R403" s="11" t="n">
        <f aca="false">$B403*$B418</f>
        <v>50065.8510136658</v>
      </c>
      <c r="S403" s="11" t="n">
        <f aca="false">$B403*$B419</f>
        <v>24169.9414744953</v>
      </c>
      <c r="T403" s="11" t="n">
        <f aca="false">$B403*$B420</f>
        <v>-8895.34842565841</v>
      </c>
      <c r="U403" s="11" t="n">
        <f aca="false">$B403*$B421</f>
        <v>-45338.9508488535</v>
      </c>
      <c r="V403" s="11" t="n">
        <f aca="false">$B403*$B422</f>
        <v>-82204.2815285771</v>
      </c>
      <c r="W403" s="11" t="n">
        <f aca="false">$B403*$B423</f>
        <v>-98979.1959026171</v>
      </c>
      <c r="X403" s="11" t="n">
        <f aca="false">$B403*$B424</f>
        <v>-63168.1858642146</v>
      </c>
      <c r="Y403" s="11" t="n">
        <f aca="false">$B403*$B425</f>
        <v>-25562.5875001592</v>
      </c>
      <c r="Z403" s="11" t="n">
        <f aca="false">$B403*$B426</f>
        <v>8189.13243455667</v>
      </c>
      <c r="AA403" s="11" t="n">
        <f aca="false">$B403*$B427</f>
        <v>36507.7362133586</v>
      </c>
      <c r="AB403" s="11" t="n">
        <f aca="false">$B403*$B428</f>
        <v>58608.0914437734</v>
      </c>
      <c r="AC403" s="11" t="n">
        <f aca="false">$B403*$B429</f>
        <v>70649.779108904</v>
      </c>
      <c r="AD403" s="11" t="n">
        <f aca="false">$B403*$B430</f>
        <v>64323.8552609777</v>
      </c>
      <c r="AE403" s="11" t="n">
        <f aca="false">$B403*$B431</f>
        <v>75737.4370121298</v>
      </c>
      <c r="AF403" s="11" t="n">
        <f aca="false">$B403*$B432</f>
        <v>50581.795157291</v>
      </c>
      <c r="AG403" s="11" t="n">
        <f aca="false">$B403*$B433</f>
        <v>21159.5195582126</v>
      </c>
      <c r="AH403" s="11" t="n">
        <f aca="false">$B403*$B434</f>
        <v>-17747.1553419411</v>
      </c>
      <c r="AI403" s="11" t="n">
        <f aca="false">$B403*$B435</f>
        <v>-51337.3623273482</v>
      </c>
      <c r="AJ403" s="11" t="n">
        <f aca="false">$B403*$B436</f>
        <v>0</v>
      </c>
      <c r="AK403" s="11" t="n">
        <f aca="false">$B403*$B437</f>
        <v>0</v>
      </c>
      <c r="AL403" s="11" t="n">
        <f aca="false">$B403*$B438</f>
        <v>0</v>
      </c>
      <c r="AM403" s="11" t="n">
        <f aca="false">$B403*$B439</f>
        <v>0</v>
      </c>
      <c r="AN403" s="11" t="n">
        <f aca="false">$B403*$B440</f>
        <v>0</v>
      </c>
      <c r="AO403" s="11" t="n">
        <f aca="false">$B403*$B441</f>
        <v>0</v>
      </c>
      <c r="AP403" s="11" t="n">
        <f aca="false">$B403*$B442</f>
        <v>0</v>
      </c>
      <c r="AQ403" s="11" t="n">
        <f aca="false">$B403*$B443</f>
        <v>0</v>
      </c>
      <c r="AR403" s="11" t="n">
        <f aca="false">$B403*$B444</f>
        <v>0</v>
      </c>
      <c r="AS403" s="11" t="n">
        <f aca="false">$B403*$B445</f>
        <v>0</v>
      </c>
      <c r="AT403" s="11" t="n">
        <f aca="false">$B403*$B446</f>
        <v>0</v>
      </c>
      <c r="AU403" s="11" t="n">
        <f aca="false">$B403*$B447</f>
        <v>0</v>
      </c>
      <c r="AV403" s="11" t="n">
        <f aca="false">$B403*$B448</f>
        <v>0</v>
      </c>
      <c r="AW403" s="11" t="n">
        <f aca="false">$B403*$B449</f>
        <v>0</v>
      </c>
      <c r="AX403" s="11" t="n">
        <f aca="false">$B403*$B450</f>
        <v>0</v>
      </c>
      <c r="AY403" s="11" t="n">
        <f aca="false">$B403*$B451</f>
        <v>0</v>
      </c>
      <c r="AZ403" s="11" t="n">
        <f aca="false">$B403*$B452</f>
        <v>0</v>
      </c>
      <c r="BA403" s="11" t="n">
        <f aca="false">$B403*$B453</f>
        <v>0</v>
      </c>
      <c r="BB403" s="11" t="n">
        <f aca="false">$B403*$B454</f>
        <v>0</v>
      </c>
      <c r="BC403" s="11" t="n">
        <f aca="false">$B403*$B455</f>
        <v>0</v>
      </c>
      <c r="BD403" s="11" t="n">
        <f aca="false">$B403*$B456</f>
        <v>0</v>
      </c>
      <c r="BE403" s="11" t="n">
        <f aca="false">$B403*$B457</f>
        <v>0</v>
      </c>
      <c r="BF403" s="11" t="n">
        <f aca="false">$B403*$B458</f>
        <v>0</v>
      </c>
      <c r="BG403" s="11" t="n">
        <f aca="false">$B403*$B459</f>
        <v>0</v>
      </c>
      <c r="BH403" s="11" t="n">
        <f aca="false">$B403*$B460</f>
        <v>0</v>
      </c>
      <c r="BI403" s="11" t="n">
        <f aca="false">$B403*$B461</f>
        <v>0</v>
      </c>
      <c r="BJ403" s="11" t="n">
        <f aca="false">$B403*$B462</f>
        <v>0</v>
      </c>
      <c r="BK403" s="11" t="n">
        <f aca="false">$B403*$B463</f>
        <v>0</v>
      </c>
      <c r="BL403" s="11" t="n">
        <f aca="false">$B403*$B464</f>
        <v>0</v>
      </c>
      <c r="BM403" s="11" t="n">
        <f aca="false">$B403*$B465</f>
        <v>0</v>
      </c>
      <c r="BN403" s="11" t="n">
        <f aca="false">$B403*$B466</f>
        <v>0</v>
      </c>
      <c r="BO403" s="11" t="n">
        <f aca="false">$B403*$B467</f>
        <v>0</v>
      </c>
      <c r="BP403" s="11" t="n">
        <f aca="false">$B403*$B468</f>
        <v>0</v>
      </c>
      <c r="BQ403" s="11" t="n">
        <f aca="false">$B403*$B469</f>
        <v>0</v>
      </c>
      <c r="BR403" s="11" t="n">
        <f aca="false">$B403*$B470</f>
        <v>0</v>
      </c>
      <c r="BS403" s="11" t="n">
        <f aca="false">$B403*$B471</f>
        <v>0</v>
      </c>
      <c r="BT403" s="11" t="n">
        <f aca="false">$B403*$B472</f>
        <v>0</v>
      </c>
      <c r="BU403" s="11" t="n">
        <f aca="false">$B403*$B473</f>
        <v>0</v>
      </c>
      <c r="BV403" s="11" t="n">
        <f aca="false">$B403*$B474</f>
        <v>0</v>
      </c>
      <c r="BW403" s="11" t="n">
        <f aca="false">$B403*$B475</f>
        <v>0</v>
      </c>
      <c r="BX403" s="11" t="n">
        <f aca="false">$B403*$B476</f>
        <v>0</v>
      </c>
      <c r="BY403" s="11" t="n">
        <f aca="false">$B403*$B477</f>
        <v>0</v>
      </c>
      <c r="BZ403" s="11" t="n">
        <f aca="false">$B403*$B478</f>
        <v>0</v>
      </c>
      <c r="CA403" s="11" t="n">
        <f aca="false">$B403*$B479</f>
        <v>0</v>
      </c>
      <c r="CB403" s="11" t="n">
        <f aca="false">$B403*$B480</f>
        <v>0</v>
      </c>
      <c r="CC403" s="11" t="n">
        <f aca="false">$B403*$B481</f>
        <v>0</v>
      </c>
      <c r="CD403" s="11" t="n">
        <f aca="false">$B403*$B482</f>
        <v>0</v>
      </c>
      <c r="CE403" s="11" t="n">
        <f aca="false">$B403*$B483</f>
        <v>0</v>
      </c>
      <c r="CF403" s="11" t="n">
        <f aca="false">$B403*$B484</f>
        <v>0</v>
      </c>
      <c r="CG403" s="11" t="n">
        <f aca="false">$B403*$B485</f>
        <v>0</v>
      </c>
      <c r="CH403" s="11" t="n">
        <f aca="false">$B403*$B486</f>
        <v>0</v>
      </c>
      <c r="CI403" s="11" t="n">
        <f aca="false">$B403*$B487</f>
        <v>0</v>
      </c>
      <c r="CJ403" s="11" t="n">
        <f aca="false">$B403*$B488</f>
        <v>0</v>
      </c>
      <c r="CK403" s="11" t="n">
        <f aca="false">$B403*$B489</f>
        <v>0</v>
      </c>
      <c r="CL403" s="11" t="n">
        <f aca="false">$B403*$B490</f>
        <v>0</v>
      </c>
      <c r="CM403" s="11" t="n">
        <f aca="false">$B403*$B491</f>
        <v>0</v>
      </c>
      <c r="CN403" s="11" t="n">
        <f aca="false">$B403*$B492</f>
        <v>0</v>
      </c>
      <c r="CO403" s="11" t="n">
        <f aca="false">$B403*$B493</f>
        <v>0</v>
      </c>
      <c r="CP403" s="11" t="n">
        <f aca="false">$B403*$B494</f>
        <v>0</v>
      </c>
      <c r="CQ403" s="11" t="n">
        <f aca="false">$B403*$B495</f>
        <v>0</v>
      </c>
      <c r="CR403" s="11" t="n">
        <f aca="false">$B403*$B496</f>
        <v>0</v>
      </c>
      <c r="CS403" s="11" t="n">
        <f aca="false">$B403*$B497</f>
        <v>0</v>
      </c>
      <c r="CT403" s="11" t="n">
        <f aca="false">$B403*$B498</f>
        <v>0</v>
      </c>
      <c r="CU403" s="11" t="n">
        <f aca="false">$B403*$B499</f>
        <v>0</v>
      </c>
      <c r="CV403" s="11" t="n">
        <f aca="false">$B403*$B500</f>
        <v>0</v>
      </c>
      <c r="CW403" s="11" t="n">
        <f aca="false">$B403*$B501</f>
        <v>0</v>
      </c>
      <c r="CX403" s="11" t="n">
        <f aca="false">$B403*$B502</f>
        <v>0</v>
      </c>
      <c r="CY403" s="11" t="n">
        <f aca="false">$B403*$A504</f>
        <v>0</v>
      </c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</row>
    <row r="404" customFormat="false" ht="15" hidden="false" customHeight="false" outlineLevel="0" collapsed="false">
      <c r="A404" s="2" t="n">
        <v>403</v>
      </c>
      <c r="B404" s="20" t="n">
        <v>200.27158218126</v>
      </c>
      <c r="C404" s="11" t="n">
        <f aca="false">$B404*$B404</f>
        <v>40108.7066293852</v>
      </c>
      <c r="D404" s="11" t="n">
        <f aca="false">$B404*$B405</f>
        <v>19847.8982320477</v>
      </c>
      <c r="E404" s="11" t="n">
        <f aca="false">$B404*$B406</f>
        <v>-4748.78991951404</v>
      </c>
      <c r="F404" s="11" t="n">
        <f aca="false">$B404*$B407</f>
        <v>-32312.8353470615</v>
      </c>
      <c r="G404" s="11" t="n">
        <f aca="false">$B404*$B408</f>
        <v>-60197.3153060989</v>
      </c>
      <c r="H404" s="11" t="n">
        <f aca="false">$B404*$B409</f>
        <v>-70648.1540362577</v>
      </c>
      <c r="I404" s="11" t="n">
        <f aca="false">$B404*$B410</f>
        <v>-43447.9353163395</v>
      </c>
      <c r="J404" s="11" t="n">
        <f aca="false">$B404*$B411</f>
        <v>-15733.6862021561</v>
      </c>
      <c r="K404" s="11" t="n">
        <f aca="false">$B404*$B412</f>
        <v>9614.02038258533</v>
      </c>
      <c r="L404" s="11" t="n">
        <f aca="false">$B404*$B413</f>
        <v>29587.772845463</v>
      </c>
      <c r="M404" s="11" t="n">
        <f aca="false">$B404*$B414</f>
        <v>45556.0936647155</v>
      </c>
      <c r="N404" s="11" t="n">
        <f aca="false">$B404*$B415</f>
        <v>55880.0937261594</v>
      </c>
      <c r="O404" s="11" t="n">
        <f aca="false">$B404*$B416</f>
        <v>57278.6569417252</v>
      </c>
      <c r="P404" s="11" t="n">
        <f aca="false">$B404*$B417</f>
        <v>50789.8576790524</v>
      </c>
      <c r="Q404" s="11" t="n">
        <f aca="false">$B404*$B418</f>
        <v>37248.1608638962</v>
      </c>
      <c r="R404" s="11" t="n">
        <f aca="false">$B404*$B419</f>
        <v>17982.034658059</v>
      </c>
      <c r="S404" s="11" t="n">
        <f aca="false">$B404*$B420</f>
        <v>-6617.99135320581</v>
      </c>
      <c r="T404" s="11" t="n">
        <f aca="false">$B404*$B421</f>
        <v>-33731.4257208454</v>
      </c>
      <c r="U404" s="11" t="n">
        <f aca="false">$B404*$B422</f>
        <v>-61158.618900569</v>
      </c>
      <c r="V404" s="11" t="n">
        <f aca="false">$B404*$B423</f>
        <v>-73638.8763301645</v>
      </c>
      <c r="W404" s="11" t="n">
        <f aca="false">$B404*$B424</f>
        <v>-46996.0801806509</v>
      </c>
      <c r="X404" s="11" t="n">
        <f aca="false">$B404*$B425</f>
        <v>-19018.1401499288</v>
      </c>
      <c r="Y404" s="11" t="n">
        <f aca="false">$B404*$B426</f>
        <v>6092.57839589817</v>
      </c>
      <c r="Z404" s="11" t="n">
        <f aca="false">$B404*$B427</f>
        <v>27161.1488413667</v>
      </c>
      <c r="AA404" s="11" t="n">
        <f aca="false">$B404*$B428</f>
        <v>43603.4457384482</v>
      </c>
      <c r="AB404" s="11" t="n">
        <f aca="false">$B404*$B429</f>
        <v>52562.2611813566</v>
      </c>
      <c r="AC404" s="11" t="n">
        <f aca="false">$B404*$B430</f>
        <v>47855.8790000969</v>
      </c>
      <c r="AD404" s="11" t="n">
        <f aca="false">$B404*$B431</f>
        <v>56347.3940845824</v>
      </c>
      <c r="AE404" s="11" t="n">
        <f aca="false">$B404*$B432</f>
        <v>37632.0147297436</v>
      </c>
      <c r="AF404" s="11" t="n">
        <f aca="false">$B404*$B433</f>
        <v>15742.3307973319</v>
      </c>
      <c r="AG404" s="11" t="n">
        <f aca="false">$B404*$B434</f>
        <v>-13203.5885472662</v>
      </c>
      <c r="AH404" s="11" t="n">
        <f aca="false">$B404*$B435</f>
        <v>-38194.1441437845</v>
      </c>
      <c r="AI404" s="11" t="n">
        <f aca="false">$B404*$B436</f>
        <v>0</v>
      </c>
      <c r="AJ404" s="11" t="n">
        <f aca="false">$B404*$B437</f>
        <v>0</v>
      </c>
      <c r="AK404" s="11" t="n">
        <f aca="false">$B404*$B438</f>
        <v>0</v>
      </c>
      <c r="AL404" s="11" t="n">
        <f aca="false">$B404*$B439</f>
        <v>0</v>
      </c>
      <c r="AM404" s="11" t="n">
        <f aca="false">$B404*$B440</f>
        <v>0</v>
      </c>
      <c r="AN404" s="11" t="n">
        <f aca="false">$B404*$B441</f>
        <v>0</v>
      </c>
      <c r="AO404" s="11" t="n">
        <f aca="false">$B404*$B442</f>
        <v>0</v>
      </c>
      <c r="AP404" s="11" t="n">
        <f aca="false">$B404*$B443</f>
        <v>0</v>
      </c>
      <c r="AQ404" s="11" t="n">
        <f aca="false">$B404*$B444</f>
        <v>0</v>
      </c>
      <c r="AR404" s="11" t="n">
        <f aca="false">$B404*$B445</f>
        <v>0</v>
      </c>
      <c r="AS404" s="11" t="n">
        <f aca="false">$B404*$B446</f>
        <v>0</v>
      </c>
      <c r="AT404" s="11" t="n">
        <f aca="false">$B404*$B447</f>
        <v>0</v>
      </c>
      <c r="AU404" s="11" t="n">
        <f aca="false">$B404*$B448</f>
        <v>0</v>
      </c>
      <c r="AV404" s="11" t="n">
        <f aca="false">$B404*$B449</f>
        <v>0</v>
      </c>
      <c r="AW404" s="11" t="n">
        <f aca="false">$B404*$B450</f>
        <v>0</v>
      </c>
      <c r="AX404" s="11" t="n">
        <f aca="false">$B404*$B451</f>
        <v>0</v>
      </c>
      <c r="AY404" s="11" t="n">
        <f aca="false">$B404*$B452</f>
        <v>0</v>
      </c>
      <c r="AZ404" s="11" t="n">
        <f aca="false">$B404*$B453</f>
        <v>0</v>
      </c>
      <c r="BA404" s="11" t="n">
        <f aca="false">$B404*$B454</f>
        <v>0</v>
      </c>
      <c r="BB404" s="11" t="n">
        <f aca="false">$B404*$B455</f>
        <v>0</v>
      </c>
      <c r="BC404" s="11" t="n">
        <f aca="false">$B404*$B456</f>
        <v>0</v>
      </c>
      <c r="BD404" s="11" t="n">
        <f aca="false">$B404*$B457</f>
        <v>0</v>
      </c>
      <c r="BE404" s="11" t="n">
        <f aca="false">$B404*$B458</f>
        <v>0</v>
      </c>
      <c r="BF404" s="11" t="n">
        <f aca="false">$B404*$B459</f>
        <v>0</v>
      </c>
      <c r="BG404" s="11" t="n">
        <f aca="false">$B404*$B460</f>
        <v>0</v>
      </c>
      <c r="BH404" s="11" t="n">
        <f aca="false">$B404*$B461</f>
        <v>0</v>
      </c>
      <c r="BI404" s="11" t="n">
        <f aca="false">$B404*$B462</f>
        <v>0</v>
      </c>
      <c r="BJ404" s="11" t="n">
        <f aca="false">$B404*$B463</f>
        <v>0</v>
      </c>
      <c r="BK404" s="11" t="n">
        <f aca="false">$B404*$B464</f>
        <v>0</v>
      </c>
      <c r="BL404" s="11" t="n">
        <f aca="false">$B404*$B465</f>
        <v>0</v>
      </c>
      <c r="BM404" s="11" t="n">
        <f aca="false">$B404*$B466</f>
        <v>0</v>
      </c>
      <c r="BN404" s="11" t="n">
        <f aca="false">$B404*$B467</f>
        <v>0</v>
      </c>
      <c r="BO404" s="11" t="n">
        <f aca="false">$B404*$B468</f>
        <v>0</v>
      </c>
      <c r="BP404" s="11" t="n">
        <f aca="false">$B404*$B469</f>
        <v>0</v>
      </c>
      <c r="BQ404" s="11" t="n">
        <f aca="false">$B404*$B470</f>
        <v>0</v>
      </c>
      <c r="BR404" s="11" t="n">
        <f aca="false">$B404*$B471</f>
        <v>0</v>
      </c>
      <c r="BS404" s="11" t="n">
        <f aca="false">$B404*$B472</f>
        <v>0</v>
      </c>
      <c r="BT404" s="11" t="n">
        <f aca="false">$B404*$B473</f>
        <v>0</v>
      </c>
      <c r="BU404" s="11" t="n">
        <f aca="false">$B404*$B474</f>
        <v>0</v>
      </c>
      <c r="BV404" s="11" t="n">
        <f aca="false">$B404*$B475</f>
        <v>0</v>
      </c>
      <c r="BW404" s="11" t="n">
        <f aca="false">$B404*$B476</f>
        <v>0</v>
      </c>
      <c r="BX404" s="11" t="n">
        <f aca="false">$B404*$B477</f>
        <v>0</v>
      </c>
      <c r="BY404" s="11" t="n">
        <f aca="false">$B404*$B478</f>
        <v>0</v>
      </c>
      <c r="BZ404" s="11" t="n">
        <f aca="false">$B404*$B479</f>
        <v>0</v>
      </c>
      <c r="CA404" s="11" t="n">
        <f aca="false">$B404*$B480</f>
        <v>0</v>
      </c>
      <c r="CB404" s="11" t="n">
        <f aca="false">$B404*$B481</f>
        <v>0</v>
      </c>
      <c r="CC404" s="11" t="n">
        <f aca="false">$B404*$B482</f>
        <v>0</v>
      </c>
      <c r="CD404" s="11" t="n">
        <f aca="false">$B404*$B483</f>
        <v>0</v>
      </c>
      <c r="CE404" s="11" t="n">
        <f aca="false">$B404*$B484</f>
        <v>0</v>
      </c>
      <c r="CF404" s="11" t="n">
        <f aca="false">$B404*$B485</f>
        <v>0</v>
      </c>
      <c r="CG404" s="11" t="n">
        <f aca="false">$B404*$B486</f>
        <v>0</v>
      </c>
      <c r="CH404" s="11" t="n">
        <f aca="false">$B404*$B487</f>
        <v>0</v>
      </c>
      <c r="CI404" s="11" t="n">
        <f aca="false">$B404*$B488</f>
        <v>0</v>
      </c>
      <c r="CJ404" s="11" t="n">
        <f aca="false">$B404*$B489</f>
        <v>0</v>
      </c>
      <c r="CK404" s="11" t="n">
        <f aca="false">$B404*$B490</f>
        <v>0</v>
      </c>
      <c r="CL404" s="11" t="n">
        <f aca="false">$B404*$B491</f>
        <v>0</v>
      </c>
      <c r="CM404" s="11" t="n">
        <f aca="false">$B404*$B492</f>
        <v>0</v>
      </c>
      <c r="CN404" s="11" t="n">
        <f aca="false">$B404*$B493</f>
        <v>0</v>
      </c>
      <c r="CO404" s="11" t="n">
        <f aca="false">$B404*$B494</f>
        <v>0</v>
      </c>
      <c r="CP404" s="11" t="n">
        <f aca="false">$B404*$B495</f>
        <v>0</v>
      </c>
      <c r="CQ404" s="11" t="n">
        <f aca="false">$B404*$B496</f>
        <v>0</v>
      </c>
      <c r="CR404" s="11" t="n">
        <f aca="false">$B404*$B497</f>
        <v>0</v>
      </c>
      <c r="CS404" s="11" t="n">
        <f aca="false">$B404*$B498</f>
        <v>0</v>
      </c>
      <c r="CT404" s="11" t="n">
        <f aca="false">$B404*$B499</f>
        <v>0</v>
      </c>
      <c r="CU404" s="11" t="n">
        <f aca="false">$B404*$B500</f>
        <v>0</v>
      </c>
      <c r="CV404" s="11" t="n">
        <f aca="false">$B404*$B501</f>
        <v>0</v>
      </c>
      <c r="CW404" s="11" t="n">
        <f aca="false">$B404*$B502</f>
        <v>0</v>
      </c>
      <c r="CX404" s="11" t="n">
        <f aca="false">$B404*$B503</f>
        <v>0</v>
      </c>
      <c r="CY404" s="11" t="n">
        <f aca="false">$B404*$A505</f>
        <v>0</v>
      </c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</row>
    <row r="405" customFormat="false" ht="15" hidden="false" customHeight="false" outlineLevel="0" collapsed="false">
      <c r="A405" s="2" t="n">
        <v>404</v>
      </c>
      <c r="B405" s="20" t="n">
        <v>99.1049155145934</v>
      </c>
      <c r="C405" s="11" t="n">
        <f aca="false">$B405*$B405</f>
        <v>9821.7842791547</v>
      </c>
      <c r="D405" s="11" t="n">
        <f aca="false">$B405*$B406</f>
        <v>-2349.95109462929</v>
      </c>
      <c r="E405" s="11" t="n">
        <f aca="false">$B405*$B407</f>
        <v>-15990.0909666212</v>
      </c>
      <c r="F405" s="11" t="n">
        <f aca="false">$B405*$B408</f>
        <v>-29788.7987034364</v>
      </c>
      <c r="G405" s="11" t="n">
        <f aca="false">$B405*$B409</f>
        <v>-34960.4235447063</v>
      </c>
      <c r="H405" s="11" t="n">
        <f aca="false">$B405*$B410</f>
        <v>-21500.3242692326</v>
      </c>
      <c r="I405" s="11" t="n">
        <f aca="false">$B405*$B411</f>
        <v>-7785.85571060474</v>
      </c>
      <c r="J405" s="11" t="n">
        <f aca="false">$B405*$B412</f>
        <v>4757.52309635897</v>
      </c>
      <c r="K405" s="11" t="n">
        <f aca="false">$B405*$B413</f>
        <v>14641.5866703478</v>
      </c>
      <c r="L405" s="11" t="n">
        <f aca="false">$B405*$B414</f>
        <v>22543.5519340447</v>
      </c>
      <c r="M405" s="11" t="n">
        <f aca="false">$B405*$B415</f>
        <v>27652.410328822</v>
      </c>
      <c r="N405" s="11" t="n">
        <f aca="false">$B405*$B416</f>
        <v>28344.4929888322</v>
      </c>
      <c r="O405" s="11" t="n">
        <f aca="false">$B405*$B417</f>
        <v>25133.4937261594</v>
      </c>
      <c r="P405" s="11" t="n">
        <f aca="false">$B405*$B418</f>
        <v>18432.349688781</v>
      </c>
      <c r="Q405" s="11" t="n">
        <f aca="false">$B405*$B419</f>
        <v>8898.45681627707</v>
      </c>
      <c r="R405" s="11" t="n">
        <f aca="false">$B405*$B420</f>
        <v>-3274.93030609883</v>
      </c>
      <c r="S405" s="11" t="n">
        <f aca="false">$B405*$B421</f>
        <v>-16692.0841181829</v>
      </c>
      <c r="T405" s="11" t="n">
        <f aca="false">$B405*$B422</f>
        <v>-30264.5022979064</v>
      </c>
      <c r="U405" s="11" t="n">
        <f aca="false">$B405*$B423</f>
        <v>-36440.3902830575</v>
      </c>
      <c r="V405" s="11" t="n">
        <f aca="false">$B405*$B424</f>
        <v>-23256.1330224328</v>
      </c>
      <c r="W405" s="11" t="n">
        <f aca="false">$B405*$B425</f>
        <v>-9411.17632504407</v>
      </c>
      <c r="X405" s="11" t="n">
        <f aca="false">$B405*$B426</f>
        <v>3014.92833189403</v>
      </c>
      <c r="Y405" s="11" t="n">
        <f aca="false">$B405*$B427</f>
        <v>13440.7654440293</v>
      </c>
      <c r="Z405" s="11" t="n">
        <f aca="false">$B405*$B428</f>
        <v>21577.2790077774</v>
      </c>
      <c r="AA405" s="11" t="n">
        <f aca="false">$B405*$B429</f>
        <v>26010.5722284635</v>
      </c>
      <c r="AB405" s="11" t="n">
        <f aca="false">$B405*$B430</f>
        <v>23681.6067138706</v>
      </c>
      <c r="AC405" s="11" t="n">
        <f aca="false">$B405*$B431</f>
        <v>27883.6551316894</v>
      </c>
      <c r="AD405" s="11" t="n">
        <f aca="false">$B405*$B432</f>
        <v>18622.3007768506</v>
      </c>
      <c r="AE405" s="11" t="n">
        <f aca="false">$B405*$B433</f>
        <v>7790.13351110553</v>
      </c>
      <c r="AF405" s="11" t="n">
        <f aca="false">$B405*$B434</f>
        <v>-6533.83027793704</v>
      </c>
      <c r="AG405" s="11" t="n">
        <f aca="false">$B405*$B435</f>
        <v>-18900.4719855664</v>
      </c>
      <c r="AH405" s="11" t="n">
        <f aca="false">$B405*$B436</f>
        <v>0</v>
      </c>
      <c r="AI405" s="11" t="n">
        <f aca="false">$B405*$B437</f>
        <v>0</v>
      </c>
      <c r="AJ405" s="11" t="n">
        <f aca="false">$B405*$B438</f>
        <v>0</v>
      </c>
      <c r="AK405" s="11" t="n">
        <f aca="false">$B405*$B439</f>
        <v>0</v>
      </c>
      <c r="AL405" s="11" t="n">
        <f aca="false">$B405*$B440</f>
        <v>0</v>
      </c>
      <c r="AM405" s="11" t="n">
        <f aca="false">$B405*$B441</f>
        <v>0</v>
      </c>
      <c r="AN405" s="11" t="n">
        <f aca="false">$B405*$B442</f>
        <v>0</v>
      </c>
      <c r="AO405" s="11" t="n">
        <f aca="false">$B405*$B443</f>
        <v>0</v>
      </c>
      <c r="AP405" s="11" t="n">
        <f aca="false">$B405*$B444</f>
        <v>0</v>
      </c>
      <c r="AQ405" s="11" t="n">
        <f aca="false">$B405*$B445</f>
        <v>0</v>
      </c>
      <c r="AR405" s="11" t="n">
        <f aca="false">$B405*$B446</f>
        <v>0</v>
      </c>
      <c r="AS405" s="11" t="n">
        <f aca="false">$B405*$B447</f>
        <v>0</v>
      </c>
      <c r="AT405" s="11" t="n">
        <f aca="false">$B405*$B448</f>
        <v>0</v>
      </c>
      <c r="AU405" s="11" t="n">
        <f aca="false">$B405*$B449</f>
        <v>0</v>
      </c>
      <c r="AV405" s="11" t="n">
        <f aca="false">$B405*$B450</f>
        <v>0</v>
      </c>
      <c r="AW405" s="11" t="n">
        <f aca="false">$B405*$B451</f>
        <v>0</v>
      </c>
      <c r="AX405" s="11" t="n">
        <f aca="false">$B405*$B452</f>
        <v>0</v>
      </c>
      <c r="AY405" s="11" t="n">
        <f aca="false">$B405*$B453</f>
        <v>0</v>
      </c>
      <c r="AZ405" s="11" t="n">
        <f aca="false">$B405*$B454</f>
        <v>0</v>
      </c>
      <c r="BA405" s="11" t="n">
        <f aca="false">$B405*$B455</f>
        <v>0</v>
      </c>
      <c r="BB405" s="11" t="n">
        <f aca="false">$B405*$B456</f>
        <v>0</v>
      </c>
      <c r="BC405" s="11" t="n">
        <f aca="false">$B405*$B457</f>
        <v>0</v>
      </c>
      <c r="BD405" s="11" t="n">
        <f aca="false">$B405*$B458</f>
        <v>0</v>
      </c>
      <c r="BE405" s="11" t="n">
        <f aca="false">$B405*$B459</f>
        <v>0</v>
      </c>
      <c r="BF405" s="11" t="n">
        <f aca="false">$B405*$B460</f>
        <v>0</v>
      </c>
      <c r="BG405" s="11" t="n">
        <f aca="false">$B405*$B461</f>
        <v>0</v>
      </c>
      <c r="BH405" s="11" t="n">
        <f aca="false">$B405*$B462</f>
        <v>0</v>
      </c>
      <c r="BI405" s="11" t="n">
        <f aca="false">$B405*$B463</f>
        <v>0</v>
      </c>
      <c r="BJ405" s="11" t="n">
        <f aca="false">$B405*$B464</f>
        <v>0</v>
      </c>
      <c r="BK405" s="11" t="n">
        <f aca="false">$B405*$B465</f>
        <v>0</v>
      </c>
      <c r="BL405" s="11" t="n">
        <f aca="false">$B405*$B466</f>
        <v>0</v>
      </c>
      <c r="BM405" s="11" t="n">
        <f aca="false">$B405*$B467</f>
        <v>0</v>
      </c>
      <c r="BN405" s="11" t="n">
        <f aca="false">$B405*$B468</f>
        <v>0</v>
      </c>
      <c r="BO405" s="11" t="n">
        <f aca="false">$B405*$B469</f>
        <v>0</v>
      </c>
      <c r="BP405" s="11" t="n">
        <f aca="false">$B405*$B470</f>
        <v>0</v>
      </c>
      <c r="BQ405" s="11" t="n">
        <f aca="false">$B405*$B471</f>
        <v>0</v>
      </c>
      <c r="BR405" s="11" t="n">
        <f aca="false">$B405*$B472</f>
        <v>0</v>
      </c>
      <c r="BS405" s="11" t="n">
        <f aca="false">$B405*$B473</f>
        <v>0</v>
      </c>
      <c r="BT405" s="11" t="n">
        <f aca="false">$B405*$B474</f>
        <v>0</v>
      </c>
      <c r="BU405" s="11" t="n">
        <f aca="false">$B405*$B475</f>
        <v>0</v>
      </c>
      <c r="BV405" s="11" t="n">
        <f aca="false">$B405*$B476</f>
        <v>0</v>
      </c>
      <c r="BW405" s="11" t="n">
        <f aca="false">$B405*$B477</f>
        <v>0</v>
      </c>
      <c r="BX405" s="11" t="n">
        <f aca="false">$B405*$B478</f>
        <v>0</v>
      </c>
      <c r="BY405" s="11" t="n">
        <f aca="false">$B405*$B479</f>
        <v>0</v>
      </c>
      <c r="BZ405" s="11" t="n">
        <f aca="false">$B405*$B480</f>
        <v>0</v>
      </c>
      <c r="CA405" s="11" t="n">
        <f aca="false">$B405*$B481</f>
        <v>0</v>
      </c>
      <c r="CB405" s="11" t="n">
        <f aca="false">$B405*$B482</f>
        <v>0</v>
      </c>
      <c r="CC405" s="11" t="n">
        <f aca="false">$B405*$B483</f>
        <v>0</v>
      </c>
      <c r="CD405" s="11" t="n">
        <f aca="false">$B405*$B484</f>
        <v>0</v>
      </c>
      <c r="CE405" s="11" t="n">
        <f aca="false">$B405*$B485</f>
        <v>0</v>
      </c>
      <c r="CF405" s="11" t="n">
        <f aca="false">$B405*$B486</f>
        <v>0</v>
      </c>
      <c r="CG405" s="11" t="n">
        <f aca="false">$B405*$B487</f>
        <v>0</v>
      </c>
      <c r="CH405" s="11" t="n">
        <f aca="false">$B405*$B488</f>
        <v>0</v>
      </c>
      <c r="CI405" s="11" t="n">
        <f aca="false">$B405*$B489</f>
        <v>0</v>
      </c>
      <c r="CJ405" s="11" t="n">
        <f aca="false">$B405*$B490</f>
        <v>0</v>
      </c>
      <c r="CK405" s="11" t="n">
        <f aca="false">$B405*$B491</f>
        <v>0</v>
      </c>
      <c r="CL405" s="11" t="n">
        <f aca="false">$B405*$B492</f>
        <v>0</v>
      </c>
      <c r="CM405" s="11" t="n">
        <f aca="false">$B405*$B493</f>
        <v>0</v>
      </c>
      <c r="CN405" s="11" t="n">
        <f aca="false">$B405*$B494</f>
        <v>0</v>
      </c>
      <c r="CO405" s="11" t="n">
        <f aca="false">$B405*$B495</f>
        <v>0</v>
      </c>
      <c r="CP405" s="11" t="n">
        <f aca="false">$B405*$B496</f>
        <v>0</v>
      </c>
      <c r="CQ405" s="11" t="n">
        <f aca="false">$B405*$B497</f>
        <v>0</v>
      </c>
      <c r="CR405" s="11" t="n">
        <f aca="false">$B405*$B498</f>
        <v>0</v>
      </c>
      <c r="CS405" s="11" t="n">
        <f aca="false">$B405*$B499</f>
        <v>0</v>
      </c>
      <c r="CT405" s="11" t="n">
        <f aca="false">$B405*$B500</f>
        <v>0</v>
      </c>
      <c r="CU405" s="11" t="n">
        <f aca="false">$B405*$B501</f>
        <v>0</v>
      </c>
      <c r="CV405" s="11" t="n">
        <f aca="false">$B405*$B502</f>
        <v>0</v>
      </c>
      <c r="CW405" s="11" t="n">
        <f aca="false">$B405*$B503</f>
        <v>0</v>
      </c>
      <c r="CX405" s="11" t="n">
        <f aca="false">$B405*$B504</f>
        <v>0</v>
      </c>
      <c r="CY405" s="11" t="n">
        <f aca="false">$B405*$A506</f>
        <v>0</v>
      </c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</row>
    <row r="406" customFormat="false" ht="15" hidden="false" customHeight="false" outlineLevel="0" collapsed="false">
      <c r="A406" s="2" t="n">
        <v>405</v>
      </c>
      <c r="B406" s="20" t="n">
        <v>-23.7117511520733</v>
      </c>
      <c r="C406" s="11" t="n">
        <f aca="false">$B406*$B406</f>
        <v>562.24714269785</v>
      </c>
      <c r="D406" s="11" t="n">
        <f aca="false">$B406*$B407</f>
        <v>3825.77449292821</v>
      </c>
      <c r="E406" s="11" t="n">
        <f aca="false">$B406*$B408</f>
        <v>7127.24064500188</v>
      </c>
      <c r="F406" s="11" t="n">
        <f aca="false">$B406*$B409</f>
        <v>8364.59885928758</v>
      </c>
      <c r="G406" s="11" t="n">
        <f aca="false">$B406*$B410</f>
        <v>5144.14785698348</v>
      </c>
      <c r="H406" s="11" t="n">
        <f aca="false">$B406*$B411</f>
        <v>1862.83669338907</v>
      </c>
      <c r="I406" s="11" t="n">
        <f aca="false">$B406*$B412</f>
        <v>-1138.28061075834</v>
      </c>
      <c r="J406" s="11" t="n">
        <f aca="false">$B406*$B413</f>
        <v>-3503.13259232512</v>
      </c>
      <c r="K406" s="11" t="n">
        <f aca="false">$B406*$B414</f>
        <v>-5393.74955085043</v>
      </c>
      <c r="L406" s="11" t="n">
        <f aca="false">$B406*$B415</f>
        <v>-6616.09032273981</v>
      </c>
      <c r="M406" s="11" t="n">
        <f aca="false">$B406*$B416</f>
        <v>-6781.67738495179</v>
      </c>
      <c r="N406" s="11" t="n">
        <f aca="false">$B406*$B417</f>
        <v>-6013.41664762462</v>
      </c>
      <c r="O406" s="11" t="n">
        <f aca="false">$B406*$B418</f>
        <v>-4410.10707389192</v>
      </c>
      <c r="P406" s="11" t="n">
        <f aca="false">$B406*$B419</f>
        <v>-2129.03661306247</v>
      </c>
      <c r="Q406" s="11" t="n">
        <f aca="false">$B406*$B420</f>
        <v>783.556820117202</v>
      </c>
      <c r="R406" s="11" t="n">
        <f aca="false">$B406*$B421</f>
        <v>3993.73273025539</v>
      </c>
      <c r="S406" s="11" t="n">
        <f aca="false">$B406*$B422</f>
        <v>7241.05705053184</v>
      </c>
      <c r="T406" s="11" t="n">
        <f aca="false">$B406*$B423</f>
        <v>8718.69434315854</v>
      </c>
      <c r="U406" s="11" t="n">
        <f aca="false">$B406*$B424</f>
        <v>5564.24104822772</v>
      </c>
      <c r="V406" s="11" t="n">
        <f aca="false">$B406*$B425</f>
        <v>2251.70941228307</v>
      </c>
      <c r="W406" s="11" t="n">
        <f aca="false">$B406*$B426</f>
        <v>-721.348986334385</v>
      </c>
      <c r="X406" s="11" t="n">
        <f aca="false">$B406*$B427</f>
        <v>-3215.8252075325</v>
      </c>
      <c r="Y406" s="11" t="n">
        <f aca="false">$B406*$B428</f>
        <v>-5162.55997711772</v>
      </c>
      <c r="Z406" s="11" t="n">
        <f aca="false">$B406*$B429</f>
        <v>-6223.26564532047</v>
      </c>
      <c r="AA406" s="11" t="n">
        <f aca="false">$B406*$B430</f>
        <v>-5666.03949324674</v>
      </c>
      <c r="AB406" s="11" t="n">
        <f aca="false">$B406*$B431</f>
        <v>-6671.41774209465</v>
      </c>
      <c r="AC406" s="11" t="n">
        <f aca="false">$B406*$B432</f>
        <v>-4455.5545969334</v>
      </c>
      <c r="AD406" s="11" t="n">
        <f aca="false">$B406*$B433</f>
        <v>-1863.86019601178</v>
      </c>
      <c r="AE406" s="11" t="n">
        <f aca="false">$B406*$B434</f>
        <v>1563.27823716788</v>
      </c>
      <c r="AF406" s="11" t="n">
        <f aca="false">$B406*$B435</f>
        <v>4522.1095850941</v>
      </c>
      <c r="AG406" s="11" t="n">
        <f aca="false">$B406*$B436</f>
        <v>-0</v>
      </c>
      <c r="AH406" s="11" t="n">
        <f aca="false">$B406*$B437</f>
        <v>-0</v>
      </c>
      <c r="AI406" s="11" t="n">
        <f aca="false">$B406*$B438</f>
        <v>-0</v>
      </c>
      <c r="AJ406" s="11" t="n">
        <f aca="false">$B406*$B439</f>
        <v>-0</v>
      </c>
      <c r="AK406" s="11" t="n">
        <f aca="false">$B406*$B440</f>
        <v>-0</v>
      </c>
      <c r="AL406" s="11" t="n">
        <f aca="false">$B406*$B441</f>
        <v>-0</v>
      </c>
      <c r="AM406" s="11" t="n">
        <f aca="false">$B406*$B442</f>
        <v>-0</v>
      </c>
      <c r="AN406" s="11" t="n">
        <f aca="false">$B406*$B443</f>
        <v>-0</v>
      </c>
      <c r="AO406" s="11" t="n">
        <f aca="false">$B406*$B444</f>
        <v>-0</v>
      </c>
      <c r="AP406" s="11" t="n">
        <f aca="false">$B406*$B445</f>
        <v>-0</v>
      </c>
      <c r="AQ406" s="11" t="n">
        <f aca="false">$B406*$B446</f>
        <v>-0</v>
      </c>
      <c r="AR406" s="11" t="n">
        <f aca="false">$B406*$B447</f>
        <v>-0</v>
      </c>
      <c r="AS406" s="11" t="n">
        <f aca="false">$B406*$B448</f>
        <v>-0</v>
      </c>
      <c r="AT406" s="11" t="n">
        <f aca="false">$B406*$B449</f>
        <v>-0</v>
      </c>
      <c r="AU406" s="11" t="n">
        <f aca="false">$B406*$B450</f>
        <v>-0</v>
      </c>
      <c r="AV406" s="11" t="n">
        <f aca="false">$B406*$B451</f>
        <v>-0</v>
      </c>
      <c r="AW406" s="11" t="n">
        <f aca="false">$B406*$B452</f>
        <v>-0</v>
      </c>
      <c r="AX406" s="11" t="n">
        <f aca="false">$B406*$B453</f>
        <v>-0</v>
      </c>
      <c r="AY406" s="11" t="n">
        <f aca="false">$B406*$B454</f>
        <v>-0</v>
      </c>
      <c r="AZ406" s="11" t="n">
        <f aca="false">$B406*$B455</f>
        <v>-0</v>
      </c>
      <c r="BA406" s="11" t="n">
        <f aca="false">$B406*$B456</f>
        <v>-0</v>
      </c>
      <c r="BB406" s="11" t="n">
        <f aca="false">$B406*$B457</f>
        <v>-0</v>
      </c>
      <c r="BC406" s="11" t="n">
        <f aca="false">$B406*$B458</f>
        <v>-0</v>
      </c>
      <c r="BD406" s="11" t="n">
        <f aca="false">$B406*$B459</f>
        <v>-0</v>
      </c>
      <c r="BE406" s="11" t="n">
        <f aca="false">$B406*$B460</f>
        <v>-0</v>
      </c>
      <c r="BF406" s="11" t="n">
        <f aca="false">$B406*$B461</f>
        <v>-0</v>
      </c>
      <c r="BG406" s="11" t="n">
        <f aca="false">$B406*$B462</f>
        <v>-0</v>
      </c>
      <c r="BH406" s="11" t="n">
        <f aca="false">$B406*$B463</f>
        <v>-0</v>
      </c>
      <c r="BI406" s="11" t="n">
        <f aca="false">$B406*$B464</f>
        <v>-0</v>
      </c>
      <c r="BJ406" s="11" t="n">
        <f aca="false">$B406*$B465</f>
        <v>-0</v>
      </c>
      <c r="BK406" s="11" t="n">
        <f aca="false">$B406*$B466</f>
        <v>-0</v>
      </c>
      <c r="BL406" s="11" t="n">
        <f aca="false">$B406*$B467</f>
        <v>-0</v>
      </c>
      <c r="BM406" s="11" t="n">
        <f aca="false">$B406*$B468</f>
        <v>-0</v>
      </c>
      <c r="BN406" s="11" t="n">
        <f aca="false">$B406*$B469</f>
        <v>-0</v>
      </c>
      <c r="BO406" s="11" t="n">
        <f aca="false">$B406*$B470</f>
        <v>-0</v>
      </c>
      <c r="BP406" s="11" t="n">
        <f aca="false">$B406*$B471</f>
        <v>-0</v>
      </c>
      <c r="BQ406" s="11" t="n">
        <f aca="false">$B406*$B472</f>
        <v>-0</v>
      </c>
      <c r="BR406" s="11" t="n">
        <f aca="false">$B406*$B473</f>
        <v>-0</v>
      </c>
      <c r="BS406" s="11" t="n">
        <f aca="false">$B406*$B474</f>
        <v>-0</v>
      </c>
      <c r="BT406" s="11" t="n">
        <f aca="false">$B406*$B475</f>
        <v>-0</v>
      </c>
      <c r="BU406" s="11" t="n">
        <f aca="false">$B406*$B476</f>
        <v>-0</v>
      </c>
      <c r="BV406" s="11" t="n">
        <f aca="false">$B406*$B477</f>
        <v>-0</v>
      </c>
      <c r="BW406" s="11" t="n">
        <f aca="false">$B406*$B478</f>
        <v>-0</v>
      </c>
      <c r="BX406" s="11" t="n">
        <f aca="false">$B406*$B479</f>
        <v>-0</v>
      </c>
      <c r="BY406" s="11" t="n">
        <f aca="false">$B406*$B480</f>
        <v>-0</v>
      </c>
      <c r="BZ406" s="11" t="n">
        <f aca="false">$B406*$B481</f>
        <v>-0</v>
      </c>
      <c r="CA406" s="11" t="n">
        <f aca="false">$B406*$B482</f>
        <v>-0</v>
      </c>
      <c r="CB406" s="11" t="n">
        <f aca="false">$B406*$B483</f>
        <v>-0</v>
      </c>
      <c r="CC406" s="11" t="n">
        <f aca="false">$B406*$B484</f>
        <v>-0</v>
      </c>
      <c r="CD406" s="11" t="n">
        <f aca="false">$B406*$B485</f>
        <v>-0</v>
      </c>
      <c r="CE406" s="11" t="n">
        <f aca="false">$B406*$B486</f>
        <v>-0</v>
      </c>
      <c r="CF406" s="11" t="n">
        <f aca="false">$B406*$B487</f>
        <v>-0</v>
      </c>
      <c r="CG406" s="11" t="n">
        <f aca="false">$B406*$B488</f>
        <v>-0</v>
      </c>
      <c r="CH406" s="11" t="n">
        <f aca="false">$B406*$B489</f>
        <v>-0</v>
      </c>
      <c r="CI406" s="11" t="n">
        <f aca="false">$B406*$B490</f>
        <v>-0</v>
      </c>
      <c r="CJ406" s="11" t="n">
        <f aca="false">$B406*$B491</f>
        <v>-0</v>
      </c>
      <c r="CK406" s="11" t="n">
        <f aca="false">$B406*$B492</f>
        <v>-0</v>
      </c>
      <c r="CL406" s="11" t="n">
        <f aca="false">$B406*$B493</f>
        <v>-0</v>
      </c>
      <c r="CM406" s="11" t="n">
        <f aca="false">$B406*$B494</f>
        <v>-0</v>
      </c>
      <c r="CN406" s="11" t="n">
        <f aca="false">$B406*$B495</f>
        <v>-0</v>
      </c>
      <c r="CO406" s="11" t="n">
        <f aca="false">$B406*$B496</f>
        <v>-0</v>
      </c>
      <c r="CP406" s="11" t="n">
        <f aca="false">$B406*$B497</f>
        <v>-0</v>
      </c>
      <c r="CQ406" s="11" t="n">
        <f aca="false">$B406*$B498</f>
        <v>-0</v>
      </c>
      <c r="CR406" s="11" t="n">
        <f aca="false">$B406*$B499</f>
        <v>-0</v>
      </c>
      <c r="CS406" s="11" t="n">
        <f aca="false">$B406*$B500</f>
        <v>-0</v>
      </c>
      <c r="CT406" s="11" t="n">
        <f aca="false">$B406*$B501</f>
        <v>-0</v>
      </c>
      <c r="CU406" s="11" t="n">
        <f aca="false">$B406*$B502</f>
        <v>-0</v>
      </c>
      <c r="CV406" s="11" t="n">
        <f aca="false">$B406*$B503</f>
        <v>-0</v>
      </c>
      <c r="CW406" s="11" t="n">
        <f aca="false">$B406*$B504</f>
        <v>-0</v>
      </c>
      <c r="CX406" s="11" t="n">
        <f aca="false">$B406*$B505</f>
        <v>-0</v>
      </c>
      <c r="CY406" s="11" t="n">
        <f aca="false">$B406*$A507</f>
        <v>-0</v>
      </c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</row>
    <row r="407" customFormat="false" ht="15" hidden="false" customHeight="false" outlineLevel="0" collapsed="false">
      <c r="A407" s="2" t="n">
        <v>406</v>
      </c>
      <c r="B407" s="20" t="n">
        <v>-161.345084485407</v>
      </c>
      <c r="C407" s="11" t="n">
        <f aca="false">$B407*$B407</f>
        <v>26032.236287603</v>
      </c>
      <c r="D407" s="11" t="n">
        <f aca="false">$B407*$B408</f>
        <v>48496.8502174545</v>
      </c>
      <c r="E407" s="11" t="n">
        <f aca="false">$B407*$B409</f>
        <v>56916.3745428513</v>
      </c>
      <c r="F407" s="11" t="n">
        <f aca="false">$B407*$B410</f>
        <v>35003.0229849916</v>
      </c>
      <c r="G407" s="11" t="n">
        <f aca="false">$B407*$B411</f>
        <v>12675.5523769528</v>
      </c>
      <c r="H407" s="11" t="n">
        <f aca="false">$B407*$B412</f>
        <v>-7745.35714941687</v>
      </c>
      <c r="I407" s="11" t="n">
        <f aca="false">$B407*$B413</f>
        <v>-23836.8402420948</v>
      </c>
      <c r="J407" s="11" t="n">
        <f aca="false">$B407*$B414</f>
        <v>-36701.4216450645</v>
      </c>
      <c r="K407" s="11" t="n">
        <f aca="false">$B407*$B415</f>
        <v>-45018.7607502872</v>
      </c>
      <c r="L407" s="11" t="n">
        <f aca="false">$B407*$B416</f>
        <v>-46145.4872569437</v>
      </c>
      <c r="M407" s="11" t="n">
        <f aca="false">$B407*$B417</f>
        <v>-40917.9065196165</v>
      </c>
      <c r="N407" s="11" t="n">
        <f aca="false">$B407*$B418</f>
        <v>-30008.2897236616</v>
      </c>
      <c r="O407" s="11" t="n">
        <f aca="false">$B407*$B419</f>
        <v>-14486.8925961655</v>
      </c>
      <c r="P407" s="11" t="n">
        <f aca="false">$B407*$B420</f>
        <v>5331.66194812534</v>
      </c>
      <c r="Q407" s="11" t="n">
        <f aca="false">$B407*$B421</f>
        <v>27175.097302708</v>
      </c>
      <c r="R407" s="11" t="n">
        <f aca="false">$B407*$B422</f>
        <v>49271.3066229844</v>
      </c>
      <c r="S407" s="11" t="n">
        <f aca="false">$B407*$B423</f>
        <v>59325.7944711667</v>
      </c>
      <c r="T407" s="11" t="n">
        <f aca="false">$B407*$B424</f>
        <v>37861.5200651247</v>
      </c>
      <c r="U407" s="11" t="n">
        <f aca="false">$B407*$B425</f>
        <v>15321.6117625134</v>
      </c>
      <c r="V407" s="11" t="n">
        <f aca="false">$B407*$B426</f>
        <v>-4908.37274721514</v>
      </c>
      <c r="W407" s="11" t="n">
        <f aca="false">$B407*$B427</f>
        <v>-21881.8756350799</v>
      </c>
      <c r="X407" s="11" t="n">
        <f aca="false">$B407*$B428</f>
        <v>-35128.3070713318</v>
      </c>
      <c r="Y407" s="11" t="n">
        <f aca="false">$B407*$B429</f>
        <v>-42345.8105173123</v>
      </c>
      <c r="Z407" s="11" t="n">
        <f aca="false">$B407*$B430</f>
        <v>-38554.2010319053</v>
      </c>
      <c r="AA407" s="11" t="n">
        <f aca="false">$B407*$B431</f>
        <v>-45395.2326140865</v>
      </c>
      <c r="AB407" s="11" t="n">
        <f aca="false">$B407*$B432</f>
        <v>-30317.5344689253</v>
      </c>
      <c r="AC407" s="11" t="n">
        <f aca="false">$B407*$B433</f>
        <v>-12682.5167346703</v>
      </c>
      <c r="AD407" s="11" t="n">
        <f aca="false">$B407*$B434</f>
        <v>10637.2261429538</v>
      </c>
      <c r="AE407" s="11" t="n">
        <f aca="false">$B407*$B435</f>
        <v>30770.4036019911</v>
      </c>
      <c r="AF407" s="11" t="n">
        <f aca="false">$B407*$B436</f>
        <v>-0</v>
      </c>
      <c r="AG407" s="11" t="n">
        <f aca="false">$B407*$B437</f>
        <v>-0</v>
      </c>
      <c r="AH407" s="11" t="n">
        <f aca="false">$B407*$B438</f>
        <v>-0</v>
      </c>
      <c r="AI407" s="11" t="n">
        <f aca="false">$B407*$B439</f>
        <v>-0</v>
      </c>
      <c r="AJ407" s="11" t="n">
        <f aca="false">$B407*$B440</f>
        <v>-0</v>
      </c>
      <c r="AK407" s="11" t="n">
        <f aca="false">$B407*$B441</f>
        <v>-0</v>
      </c>
      <c r="AL407" s="11" t="n">
        <f aca="false">$B407*$B442</f>
        <v>-0</v>
      </c>
      <c r="AM407" s="11" t="n">
        <f aca="false">$B407*$B443</f>
        <v>-0</v>
      </c>
      <c r="AN407" s="11" t="n">
        <f aca="false">$B407*$B444</f>
        <v>-0</v>
      </c>
      <c r="AO407" s="11" t="n">
        <f aca="false">$B407*$B445</f>
        <v>-0</v>
      </c>
      <c r="AP407" s="11" t="n">
        <f aca="false">$B407*$B446</f>
        <v>-0</v>
      </c>
      <c r="AQ407" s="11" t="n">
        <f aca="false">$B407*$B447</f>
        <v>-0</v>
      </c>
      <c r="AR407" s="11" t="n">
        <f aca="false">$B407*$B448</f>
        <v>-0</v>
      </c>
      <c r="AS407" s="11" t="n">
        <f aca="false">$B407*$B449</f>
        <v>-0</v>
      </c>
      <c r="AT407" s="11" t="n">
        <f aca="false">$B407*$B450</f>
        <v>-0</v>
      </c>
      <c r="AU407" s="11" t="n">
        <f aca="false">$B407*$B451</f>
        <v>-0</v>
      </c>
      <c r="AV407" s="11" t="n">
        <f aca="false">$B407*$B452</f>
        <v>-0</v>
      </c>
      <c r="AW407" s="11" t="n">
        <f aca="false">$B407*$B453</f>
        <v>-0</v>
      </c>
      <c r="AX407" s="11" t="n">
        <f aca="false">$B407*$B454</f>
        <v>-0</v>
      </c>
      <c r="AY407" s="11" t="n">
        <f aca="false">$B407*$B455</f>
        <v>-0</v>
      </c>
      <c r="AZ407" s="11" t="n">
        <f aca="false">$B407*$B456</f>
        <v>-0</v>
      </c>
      <c r="BA407" s="11" t="n">
        <f aca="false">$B407*$B457</f>
        <v>-0</v>
      </c>
      <c r="BB407" s="11" t="n">
        <f aca="false">$B407*$B458</f>
        <v>-0</v>
      </c>
      <c r="BC407" s="11" t="n">
        <f aca="false">$B407*$B459</f>
        <v>-0</v>
      </c>
      <c r="BD407" s="11" t="n">
        <f aca="false">$B407*$B460</f>
        <v>-0</v>
      </c>
      <c r="BE407" s="11" t="n">
        <f aca="false">$B407*$B461</f>
        <v>-0</v>
      </c>
      <c r="BF407" s="11" t="n">
        <f aca="false">$B407*$B462</f>
        <v>-0</v>
      </c>
      <c r="BG407" s="11" t="n">
        <f aca="false">$B407*$B463</f>
        <v>-0</v>
      </c>
      <c r="BH407" s="11" t="n">
        <f aca="false">$B407*$B464</f>
        <v>-0</v>
      </c>
      <c r="BI407" s="11" t="n">
        <f aca="false">$B407*$B465</f>
        <v>-0</v>
      </c>
      <c r="BJ407" s="11" t="n">
        <f aca="false">$B407*$B466</f>
        <v>-0</v>
      </c>
      <c r="BK407" s="11" t="n">
        <f aca="false">$B407*$B467</f>
        <v>-0</v>
      </c>
      <c r="BL407" s="11" t="n">
        <f aca="false">$B407*$B468</f>
        <v>-0</v>
      </c>
      <c r="BM407" s="11" t="n">
        <f aca="false">$B407*$B469</f>
        <v>-0</v>
      </c>
      <c r="BN407" s="11" t="n">
        <f aca="false">$B407*$B470</f>
        <v>-0</v>
      </c>
      <c r="BO407" s="11" t="n">
        <f aca="false">$B407*$B471</f>
        <v>-0</v>
      </c>
      <c r="BP407" s="11" t="n">
        <f aca="false">$B407*$B472</f>
        <v>-0</v>
      </c>
      <c r="BQ407" s="11" t="n">
        <f aca="false">$B407*$B473</f>
        <v>-0</v>
      </c>
      <c r="BR407" s="11" t="n">
        <f aca="false">$B407*$B474</f>
        <v>-0</v>
      </c>
      <c r="BS407" s="11" t="n">
        <f aca="false">$B407*$B475</f>
        <v>-0</v>
      </c>
      <c r="BT407" s="11" t="n">
        <f aca="false">$B407*$B476</f>
        <v>-0</v>
      </c>
      <c r="BU407" s="11" t="n">
        <f aca="false">$B407*$B477</f>
        <v>-0</v>
      </c>
      <c r="BV407" s="11" t="n">
        <f aca="false">$B407*$B478</f>
        <v>-0</v>
      </c>
      <c r="BW407" s="11" t="n">
        <f aca="false">$B407*$B479</f>
        <v>-0</v>
      </c>
      <c r="BX407" s="11" t="n">
        <f aca="false">$B407*$B480</f>
        <v>-0</v>
      </c>
      <c r="BY407" s="11" t="n">
        <f aca="false">$B407*$B481</f>
        <v>-0</v>
      </c>
      <c r="BZ407" s="11" t="n">
        <f aca="false">$B407*$B482</f>
        <v>-0</v>
      </c>
      <c r="CA407" s="11" t="n">
        <f aca="false">$B407*$B483</f>
        <v>-0</v>
      </c>
      <c r="CB407" s="11" t="n">
        <f aca="false">$B407*$B484</f>
        <v>-0</v>
      </c>
      <c r="CC407" s="11" t="n">
        <f aca="false">$B407*$B485</f>
        <v>-0</v>
      </c>
      <c r="CD407" s="11" t="n">
        <f aca="false">$B407*$B486</f>
        <v>-0</v>
      </c>
      <c r="CE407" s="11" t="n">
        <f aca="false">$B407*$B487</f>
        <v>-0</v>
      </c>
      <c r="CF407" s="11" t="n">
        <f aca="false">$B407*$B488</f>
        <v>-0</v>
      </c>
      <c r="CG407" s="11" t="n">
        <f aca="false">$B407*$B489</f>
        <v>-0</v>
      </c>
      <c r="CH407" s="11" t="n">
        <f aca="false">$B407*$B490</f>
        <v>-0</v>
      </c>
      <c r="CI407" s="11" t="n">
        <f aca="false">$B407*$B491</f>
        <v>-0</v>
      </c>
      <c r="CJ407" s="11" t="n">
        <f aca="false">$B407*$B492</f>
        <v>-0</v>
      </c>
      <c r="CK407" s="11" t="n">
        <f aca="false">$B407*$B493</f>
        <v>-0</v>
      </c>
      <c r="CL407" s="11" t="n">
        <f aca="false">$B407*$B494</f>
        <v>-0</v>
      </c>
      <c r="CM407" s="11" t="n">
        <f aca="false">$B407*$B495</f>
        <v>-0</v>
      </c>
      <c r="CN407" s="11" t="n">
        <f aca="false">$B407*$B496</f>
        <v>-0</v>
      </c>
      <c r="CO407" s="11" t="n">
        <f aca="false">$B407*$B497</f>
        <v>-0</v>
      </c>
      <c r="CP407" s="11" t="n">
        <f aca="false">$B407*$B498</f>
        <v>-0</v>
      </c>
      <c r="CQ407" s="11" t="n">
        <f aca="false">$B407*$B499</f>
        <v>-0</v>
      </c>
      <c r="CR407" s="11" t="n">
        <f aca="false">$B407*$B500</f>
        <v>-0</v>
      </c>
      <c r="CS407" s="11" t="n">
        <f aca="false">$B407*$B501</f>
        <v>-0</v>
      </c>
      <c r="CT407" s="11" t="n">
        <f aca="false">$B407*$B502</f>
        <v>-0</v>
      </c>
      <c r="CU407" s="11" t="n">
        <f aca="false">$B407*$B503</f>
        <v>-0</v>
      </c>
      <c r="CV407" s="11" t="n">
        <f aca="false">$B407*$B504</f>
        <v>-0</v>
      </c>
      <c r="CW407" s="11" t="n">
        <f aca="false">$B407*$B505</f>
        <v>-0</v>
      </c>
      <c r="CX407" s="11" t="n">
        <f aca="false">$B407*$B506</f>
        <v>-0</v>
      </c>
      <c r="CY407" s="11" t="n">
        <f aca="false">$B407*$A508</f>
        <v>-0</v>
      </c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</row>
    <row r="408" customFormat="false" ht="15" hidden="false" customHeight="false" outlineLevel="0" collapsed="false">
      <c r="A408" s="2" t="n">
        <v>407</v>
      </c>
      <c r="B408" s="20" t="n">
        <v>-300.57841781874</v>
      </c>
      <c r="C408" s="11" t="n">
        <f aca="false">$B408*$B408</f>
        <v>90347.385258417</v>
      </c>
      <c r="D408" s="11" t="n">
        <f aca="false">$B408*$B409</f>
        <v>106032.569028258</v>
      </c>
      <c r="E408" s="11" t="n">
        <f aca="false">$B408*$B410</f>
        <v>65209.0102481764</v>
      </c>
      <c r="F408" s="11" t="n">
        <f aca="false">$B408*$B411</f>
        <v>23613.9668623598</v>
      </c>
      <c r="G408" s="11" t="n">
        <f aca="false">$B408*$B412</f>
        <v>-14429.2415528988</v>
      </c>
      <c r="H408" s="11" t="n">
        <f aca="false">$B408*$B413</f>
        <v>-44406.9290900211</v>
      </c>
      <c r="I408" s="11" t="n">
        <f aca="false">$B408*$B414</f>
        <v>-68373.0482707686</v>
      </c>
      <c r="J408" s="11" t="n">
        <f aca="false">$B408*$B415</f>
        <v>-83867.8657093247</v>
      </c>
      <c r="K408" s="11" t="n">
        <f aca="false">$B408*$B416</f>
        <v>-85966.9049937589</v>
      </c>
      <c r="L408" s="11" t="n">
        <f aca="false">$B408*$B417</f>
        <v>-76228.1642564317</v>
      </c>
      <c r="M408" s="11" t="n">
        <f aca="false">$B408*$B418</f>
        <v>-55904.0535715879</v>
      </c>
      <c r="N408" s="11" t="n">
        <f aca="false">$B408*$B419</f>
        <v>-26988.4097774251</v>
      </c>
      <c r="O408" s="11" t="n">
        <f aca="false">$B408*$B420</f>
        <v>9932.63921131013</v>
      </c>
      <c r="P408" s="11" t="n">
        <f aca="false">$B408*$B421</f>
        <v>50625.9473436705</v>
      </c>
      <c r="Q408" s="11" t="n">
        <f aca="false">$B408*$B422</f>
        <v>91790.161663947</v>
      </c>
      <c r="R408" s="11" t="n">
        <f aca="false">$B408*$B423</f>
        <v>110521.206734351</v>
      </c>
      <c r="S408" s="11" t="n">
        <f aca="false">$B408*$B424</f>
        <v>70534.2578838651</v>
      </c>
      <c r="T408" s="11" t="n">
        <f aca="false">$B408*$B425</f>
        <v>28543.4529145871</v>
      </c>
      <c r="U408" s="11" t="n">
        <f aca="false">$B408*$B426</f>
        <v>-9144.0710395859</v>
      </c>
      <c r="V408" s="11" t="n">
        <f aca="false">$B408*$B427</f>
        <v>-40764.9205941173</v>
      </c>
      <c r="W408" s="11" t="n">
        <f aca="false">$B408*$B428</f>
        <v>-65442.4086970359</v>
      </c>
      <c r="X408" s="11" t="n">
        <f aca="false">$B408*$B429</f>
        <v>-78888.2832541275</v>
      </c>
      <c r="Y408" s="11" t="n">
        <f aca="false">$B408*$B430</f>
        <v>-71824.6904353871</v>
      </c>
      <c r="Z408" s="11" t="n">
        <f aca="false">$B408*$B431</f>
        <v>-84569.2153509017</v>
      </c>
      <c r="AA408" s="11" t="n">
        <f aca="false">$B408*$B432</f>
        <v>-56480.1622057405</v>
      </c>
      <c r="AB408" s="11" t="n">
        <f aca="false">$B408*$B433</f>
        <v>-23626.9411381522</v>
      </c>
      <c r="AC408" s="11" t="n">
        <f aca="false">$B408*$B434</f>
        <v>19816.6595172497</v>
      </c>
      <c r="AD408" s="11" t="n">
        <f aca="false">$B408*$B435</f>
        <v>57323.8364207314</v>
      </c>
      <c r="AE408" s="11" t="n">
        <f aca="false">$B408*$B436</f>
        <v>-0</v>
      </c>
      <c r="AF408" s="11" t="n">
        <f aca="false">$B408*$B437</f>
        <v>-0</v>
      </c>
      <c r="AG408" s="11" t="n">
        <f aca="false">$B408*$B438</f>
        <v>-0</v>
      </c>
      <c r="AH408" s="11" t="n">
        <f aca="false">$B408*$B439</f>
        <v>-0</v>
      </c>
      <c r="AI408" s="11" t="n">
        <f aca="false">$B408*$B440</f>
        <v>-0</v>
      </c>
      <c r="AJ408" s="11" t="n">
        <f aca="false">$B408*$B441</f>
        <v>-0</v>
      </c>
      <c r="AK408" s="11" t="n">
        <f aca="false">$B408*$B442</f>
        <v>-0</v>
      </c>
      <c r="AL408" s="11" t="n">
        <f aca="false">$B408*$B443</f>
        <v>-0</v>
      </c>
      <c r="AM408" s="11" t="n">
        <f aca="false">$B408*$B444</f>
        <v>-0</v>
      </c>
      <c r="AN408" s="11" t="n">
        <f aca="false">$B408*$B445</f>
        <v>-0</v>
      </c>
      <c r="AO408" s="11" t="n">
        <f aca="false">$B408*$B446</f>
        <v>-0</v>
      </c>
      <c r="AP408" s="11" t="n">
        <f aca="false">$B408*$B447</f>
        <v>-0</v>
      </c>
      <c r="AQ408" s="11" t="n">
        <f aca="false">$B408*$B448</f>
        <v>-0</v>
      </c>
      <c r="AR408" s="11" t="n">
        <f aca="false">$B408*$B449</f>
        <v>-0</v>
      </c>
      <c r="AS408" s="11" t="n">
        <f aca="false">$B408*$B450</f>
        <v>-0</v>
      </c>
      <c r="AT408" s="11" t="n">
        <f aca="false">$B408*$B451</f>
        <v>-0</v>
      </c>
      <c r="AU408" s="11" t="n">
        <f aca="false">$B408*$B452</f>
        <v>-0</v>
      </c>
      <c r="AV408" s="11" t="n">
        <f aca="false">$B408*$B453</f>
        <v>-0</v>
      </c>
      <c r="AW408" s="11" t="n">
        <f aca="false">$B408*$B454</f>
        <v>-0</v>
      </c>
      <c r="AX408" s="11" t="n">
        <f aca="false">$B408*$B455</f>
        <v>-0</v>
      </c>
      <c r="AY408" s="11" t="n">
        <f aca="false">$B408*$B456</f>
        <v>-0</v>
      </c>
      <c r="AZ408" s="11" t="n">
        <f aca="false">$B408*$B457</f>
        <v>-0</v>
      </c>
      <c r="BA408" s="11" t="n">
        <f aca="false">$B408*$B458</f>
        <v>-0</v>
      </c>
      <c r="BB408" s="11" t="n">
        <f aca="false">$B408*$B459</f>
        <v>-0</v>
      </c>
      <c r="BC408" s="11" t="n">
        <f aca="false">$B408*$B460</f>
        <v>-0</v>
      </c>
      <c r="BD408" s="11" t="n">
        <f aca="false">$B408*$B461</f>
        <v>-0</v>
      </c>
      <c r="BE408" s="11" t="n">
        <f aca="false">$B408*$B462</f>
        <v>-0</v>
      </c>
      <c r="BF408" s="11" t="n">
        <f aca="false">$B408*$B463</f>
        <v>-0</v>
      </c>
      <c r="BG408" s="11" t="n">
        <f aca="false">$B408*$B464</f>
        <v>-0</v>
      </c>
      <c r="BH408" s="11" t="n">
        <f aca="false">$B408*$B465</f>
        <v>-0</v>
      </c>
      <c r="BI408" s="11" t="n">
        <f aca="false">$B408*$B466</f>
        <v>-0</v>
      </c>
      <c r="BJ408" s="11" t="n">
        <f aca="false">$B408*$B467</f>
        <v>-0</v>
      </c>
      <c r="BK408" s="11" t="n">
        <f aca="false">$B408*$B468</f>
        <v>-0</v>
      </c>
      <c r="BL408" s="11" t="n">
        <f aca="false">$B408*$B469</f>
        <v>-0</v>
      </c>
      <c r="BM408" s="11" t="n">
        <f aca="false">$B408*$B470</f>
        <v>-0</v>
      </c>
      <c r="BN408" s="11" t="n">
        <f aca="false">$B408*$B471</f>
        <v>-0</v>
      </c>
      <c r="BO408" s="11" t="n">
        <f aca="false">$B408*$B472</f>
        <v>-0</v>
      </c>
      <c r="BP408" s="11" t="n">
        <f aca="false">$B408*$B473</f>
        <v>-0</v>
      </c>
      <c r="BQ408" s="11" t="n">
        <f aca="false">$B408*$B474</f>
        <v>-0</v>
      </c>
      <c r="BR408" s="11" t="n">
        <f aca="false">$B408*$B475</f>
        <v>-0</v>
      </c>
      <c r="BS408" s="11" t="n">
        <f aca="false">$B408*$B476</f>
        <v>-0</v>
      </c>
      <c r="BT408" s="11" t="n">
        <f aca="false">$B408*$B477</f>
        <v>-0</v>
      </c>
      <c r="BU408" s="11" t="n">
        <f aca="false">$B408*$B478</f>
        <v>-0</v>
      </c>
      <c r="BV408" s="11" t="n">
        <f aca="false">$B408*$B479</f>
        <v>-0</v>
      </c>
      <c r="BW408" s="11" t="n">
        <f aca="false">$B408*$B480</f>
        <v>-0</v>
      </c>
      <c r="BX408" s="11" t="n">
        <f aca="false">$B408*$B481</f>
        <v>-0</v>
      </c>
      <c r="BY408" s="11" t="n">
        <f aca="false">$B408*$B482</f>
        <v>-0</v>
      </c>
      <c r="BZ408" s="11" t="n">
        <f aca="false">$B408*$B483</f>
        <v>-0</v>
      </c>
      <c r="CA408" s="11" t="n">
        <f aca="false">$B408*$B484</f>
        <v>-0</v>
      </c>
      <c r="CB408" s="11" t="n">
        <f aca="false">$B408*$B485</f>
        <v>-0</v>
      </c>
      <c r="CC408" s="11" t="n">
        <f aca="false">$B408*$B486</f>
        <v>-0</v>
      </c>
      <c r="CD408" s="11" t="n">
        <f aca="false">$B408*$B487</f>
        <v>-0</v>
      </c>
      <c r="CE408" s="11" t="n">
        <f aca="false">$B408*$B488</f>
        <v>-0</v>
      </c>
      <c r="CF408" s="11" t="n">
        <f aca="false">$B408*$B489</f>
        <v>-0</v>
      </c>
      <c r="CG408" s="11" t="n">
        <f aca="false">$B408*$B490</f>
        <v>-0</v>
      </c>
      <c r="CH408" s="11" t="n">
        <f aca="false">$B408*$B491</f>
        <v>-0</v>
      </c>
      <c r="CI408" s="11" t="n">
        <f aca="false">$B408*$B492</f>
        <v>-0</v>
      </c>
      <c r="CJ408" s="11" t="n">
        <f aca="false">$B408*$B493</f>
        <v>-0</v>
      </c>
      <c r="CK408" s="11" t="n">
        <f aca="false">$B408*$B494</f>
        <v>-0</v>
      </c>
      <c r="CL408" s="11" t="n">
        <f aca="false">$B408*$B495</f>
        <v>-0</v>
      </c>
      <c r="CM408" s="11" t="n">
        <f aca="false">$B408*$B496</f>
        <v>-0</v>
      </c>
      <c r="CN408" s="11" t="n">
        <f aca="false">$B408*$B497</f>
        <v>-0</v>
      </c>
      <c r="CO408" s="11" t="n">
        <f aca="false">$B408*$B498</f>
        <v>-0</v>
      </c>
      <c r="CP408" s="11" t="n">
        <f aca="false">$B408*$B499</f>
        <v>-0</v>
      </c>
      <c r="CQ408" s="11" t="n">
        <f aca="false">$B408*$B500</f>
        <v>-0</v>
      </c>
      <c r="CR408" s="11" t="n">
        <f aca="false">$B408*$B501</f>
        <v>-0</v>
      </c>
      <c r="CS408" s="11" t="n">
        <f aca="false">$B408*$B502</f>
        <v>-0</v>
      </c>
      <c r="CT408" s="11" t="n">
        <f aca="false">$B408*$B503</f>
        <v>-0</v>
      </c>
      <c r="CU408" s="11" t="n">
        <f aca="false">$B408*$B504</f>
        <v>-0</v>
      </c>
      <c r="CV408" s="11" t="n">
        <f aca="false">$B408*$B505</f>
        <v>-0</v>
      </c>
      <c r="CW408" s="11" t="n">
        <f aca="false">$B408*$B506</f>
        <v>-0</v>
      </c>
      <c r="CX408" s="11" t="n">
        <f aca="false">$B408*$B507</f>
        <v>-0</v>
      </c>
      <c r="CY408" s="11" t="n">
        <f aca="false">$B408*$A509</f>
        <v>-0</v>
      </c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</row>
    <row r="409" customFormat="false" ht="15" hidden="false" customHeight="false" outlineLevel="0" collapsed="false">
      <c r="A409" s="2" t="n">
        <v>408</v>
      </c>
      <c r="B409" s="20" t="n">
        <v>-352.761751152073</v>
      </c>
      <c r="C409" s="11" t="n">
        <f aca="false">$B409*$B409</f>
        <v>124440.853075877</v>
      </c>
      <c r="D409" s="11" t="n">
        <f aca="false">$B409*$B410</f>
        <v>76529.9279069065</v>
      </c>
      <c r="E409" s="11" t="n">
        <f aca="false">$B409*$B411</f>
        <v>27713.5809099788</v>
      </c>
      <c r="F409" s="11" t="n">
        <f aca="false">$B409*$B412</f>
        <v>-16934.2980608353</v>
      </c>
      <c r="G409" s="11" t="n">
        <f aca="false">$B409*$B413</f>
        <v>-52116.4033757354</v>
      </c>
      <c r="H409" s="11" t="n">
        <f aca="false">$B409*$B414</f>
        <v>-80243.273667594</v>
      </c>
      <c r="I409" s="11" t="n">
        <f aca="false">$B409*$B415</f>
        <v>-98428.1419394834</v>
      </c>
      <c r="J409" s="11" t="n">
        <f aca="false">$B409*$B416</f>
        <v>-100891.594835029</v>
      </c>
      <c r="K409" s="11" t="n">
        <f aca="false">$B409*$B417</f>
        <v>-89462.1140977016</v>
      </c>
      <c r="L409" s="11" t="n">
        <f aca="false">$B409*$B418</f>
        <v>-65609.5403573022</v>
      </c>
      <c r="M409" s="11" t="n">
        <f aca="false">$B409*$B419</f>
        <v>-31673.8598964728</v>
      </c>
      <c r="N409" s="11" t="n">
        <f aca="false">$B409*$B420</f>
        <v>11657.0418700403</v>
      </c>
      <c r="O409" s="11" t="n">
        <f aca="false">$B409*$B421</f>
        <v>59415.1036135118</v>
      </c>
      <c r="P409" s="11" t="n">
        <f aca="false">$B409*$B422</f>
        <v>107725.825433788</v>
      </c>
      <c r="Q409" s="11" t="n">
        <f aca="false">$B409*$B423</f>
        <v>129708.761893082</v>
      </c>
      <c r="R409" s="11" t="n">
        <f aca="false">$B409*$B424</f>
        <v>82779.6902648174</v>
      </c>
      <c r="S409" s="11" t="n">
        <f aca="false">$B409*$B425</f>
        <v>33498.8736288728</v>
      </c>
      <c r="T409" s="11" t="n">
        <f aca="false">$B409*$B426</f>
        <v>-10731.570603078</v>
      </c>
      <c r="U409" s="11" t="n">
        <f aca="false">$B409*$B427</f>
        <v>-47842.1068242761</v>
      </c>
      <c r="V409" s="11" t="n">
        <f aca="false">$B409*$B428</f>
        <v>-76803.8465938613</v>
      </c>
      <c r="W409" s="11" t="n">
        <f aca="false">$B409*$B429</f>
        <v>-92584.0555953974</v>
      </c>
      <c r="X409" s="11" t="n">
        <f aca="false">$B409*$B430</f>
        <v>-84294.1544433237</v>
      </c>
      <c r="Y409" s="11" t="n">
        <f aca="false">$B409*$B431</f>
        <v>-99251.2526921716</v>
      </c>
      <c r="Z409" s="11" t="n">
        <f aca="false">$B409*$B432</f>
        <v>-66285.6670470103</v>
      </c>
      <c r="AA409" s="11" t="n">
        <f aca="false">$B409*$B433</f>
        <v>-27728.8076460887</v>
      </c>
      <c r="AB409" s="11" t="n">
        <f aca="false">$B409*$B434</f>
        <v>23257.0241204243</v>
      </c>
      <c r="AC409" s="11" t="n">
        <f aca="false">$B409*$B435</f>
        <v>67275.8113016838</v>
      </c>
      <c r="AD409" s="11" t="n">
        <f aca="false">$B409*$B436</f>
        <v>-0</v>
      </c>
      <c r="AE409" s="11" t="n">
        <f aca="false">$B409*$B437</f>
        <v>-0</v>
      </c>
      <c r="AF409" s="11" t="n">
        <f aca="false">$B409*$B438</f>
        <v>-0</v>
      </c>
      <c r="AG409" s="11" t="n">
        <f aca="false">$B409*$B439</f>
        <v>-0</v>
      </c>
      <c r="AH409" s="11" t="n">
        <f aca="false">$B409*$B440</f>
        <v>-0</v>
      </c>
      <c r="AI409" s="11" t="n">
        <f aca="false">$B409*$B441</f>
        <v>-0</v>
      </c>
      <c r="AJ409" s="11" t="n">
        <f aca="false">$B409*$B442</f>
        <v>-0</v>
      </c>
      <c r="AK409" s="11" t="n">
        <f aca="false">$B409*$B443</f>
        <v>-0</v>
      </c>
      <c r="AL409" s="11" t="n">
        <f aca="false">$B409*$B444</f>
        <v>-0</v>
      </c>
      <c r="AM409" s="11" t="n">
        <f aca="false">$B409*$B445</f>
        <v>-0</v>
      </c>
      <c r="AN409" s="11" t="n">
        <f aca="false">$B409*$B446</f>
        <v>-0</v>
      </c>
      <c r="AO409" s="11" t="n">
        <f aca="false">$B409*$B447</f>
        <v>-0</v>
      </c>
      <c r="AP409" s="11" t="n">
        <f aca="false">$B409*$B448</f>
        <v>-0</v>
      </c>
      <c r="AQ409" s="11" t="n">
        <f aca="false">$B409*$B449</f>
        <v>-0</v>
      </c>
      <c r="AR409" s="11" t="n">
        <f aca="false">$B409*$B450</f>
        <v>-0</v>
      </c>
      <c r="AS409" s="11" t="n">
        <f aca="false">$B409*$B451</f>
        <v>-0</v>
      </c>
      <c r="AT409" s="11" t="n">
        <f aca="false">$B409*$B452</f>
        <v>-0</v>
      </c>
      <c r="AU409" s="11" t="n">
        <f aca="false">$B409*$B453</f>
        <v>-0</v>
      </c>
      <c r="AV409" s="11" t="n">
        <f aca="false">$B409*$B454</f>
        <v>-0</v>
      </c>
      <c r="AW409" s="11" t="n">
        <f aca="false">$B409*$B455</f>
        <v>-0</v>
      </c>
      <c r="AX409" s="11" t="n">
        <f aca="false">$B409*$B456</f>
        <v>-0</v>
      </c>
      <c r="AY409" s="11" t="n">
        <f aca="false">$B409*$B457</f>
        <v>-0</v>
      </c>
      <c r="AZ409" s="11" t="n">
        <f aca="false">$B409*$B458</f>
        <v>-0</v>
      </c>
      <c r="BA409" s="11" t="n">
        <f aca="false">$B409*$B459</f>
        <v>-0</v>
      </c>
      <c r="BB409" s="11" t="n">
        <f aca="false">$B409*$B460</f>
        <v>-0</v>
      </c>
      <c r="BC409" s="11" t="n">
        <f aca="false">$B409*$B461</f>
        <v>-0</v>
      </c>
      <c r="BD409" s="11" t="n">
        <f aca="false">$B409*$B462</f>
        <v>-0</v>
      </c>
      <c r="BE409" s="11" t="n">
        <f aca="false">$B409*$B463</f>
        <v>-0</v>
      </c>
      <c r="BF409" s="11" t="n">
        <f aca="false">$B409*$B464</f>
        <v>-0</v>
      </c>
      <c r="BG409" s="11" t="n">
        <f aca="false">$B409*$B465</f>
        <v>-0</v>
      </c>
      <c r="BH409" s="11" t="n">
        <f aca="false">$B409*$B466</f>
        <v>-0</v>
      </c>
      <c r="BI409" s="11" t="n">
        <f aca="false">$B409*$B467</f>
        <v>-0</v>
      </c>
      <c r="BJ409" s="11" t="n">
        <f aca="false">$B409*$B468</f>
        <v>-0</v>
      </c>
      <c r="BK409" s="11" t="n">
        <f aca="false">$B409*$B469</f>
        <v>-0</v>
      </c>
      <c r="BL409" s="11" t="n">
        <f aca="false">$B409*$B470</f>
        <v>-0</v>
      </c>
      <c r="BM409" s="11" t="n">
        <f aca="false">$B409*$B471</f>
        <v>-0</v>
      </c>
      <c r="BN409" s="11" t="n">
        <f aca="false">$B409*$B472</f>
        <v>-0</v>
      </c>
      <c r="BO409" s="11" t="n">
        <f aca="false">$B409*$B473</f>
        <v>-0</v>
      </c>
      <c r="BP409" s="11" t="n">
        <f aca="false">$B409*$B474</f>
        <v>-0</v>
      </c>
      <c r="BQ409" s="11" t="n">
        <f aca="false">$B409*$B475</f>
        <v>-0</v>
      </c>
      <c r="BR409" s="11" t="n">
        <f aca="false">$B409*$B476</f>
        <v>-0</v>
      </c>
      <c r="BS409" s="11" t="n">
        <f aca="false">$B409*$B477</f>
        <v>-0</v>
      </c>
      <c r="BT409" s="11" t="n">
        <f aca="false">$B409*$B478</f>
        <v>-0</v>
      </c>
      <c r="BU409" s="11" t="n">
        <f aca="false">$B409*$B479</f>
        <v>-0</v>
      </c>
      <c r="BV409" s="11" t="n">
        <f aca="false">$B409*$B480</f>
        <v>-0</v>
      </c>
      <c r="BW409" s="11" t="n">
        <f aca="false">$B409*$B481</f>
        <v>-0</v>
      </c>
      <c r="BX409" s="11" t="n">
        <f aca="false">$B409*$B482</f>
        <v>-0</v>
      </c>
      <c r="BY409" s="11" t="n">
        <f aca="false">$B409*$B483</f>
        <v>-0</v>
      </c>
      <c r="BZ409" s="11" t="n">
        <f aca="false">$B409*$B484</f>
        <v>-0</v>
      </c>
      <c r="CA409" s="11" t="n">
        <f aca="false">$B409*$B485</f>
        <v>-0</v>
      </c>
      <c r="CB409" s="11" t="n">
        <f aca="false">$B409*$B486</f>
        <v>-0</v>
      </c>
      <c r="CC409" s="11" t="n">
        <f aca="false">$B409*$B487</f>
        <v>-0</v>
      </c>
      <c r="CD409" s="11" t="n">
        <f aca="false">$B409*$B488</f>
        <v>-0</v>
      </c>
      <c r="CE409" s="11" t="n">
        <f aca="false">$B409*$B489</f>
        <v>-0</v>
      </c>
      <c r="CF409" s="11" t="n">
        <f aca="false">$B409*$B490</f>
        <v>-0</v>
      </c>
      <c r="CG409" s="11" t="n">
        <f aca="false">$B409*$B491</f>
        <v>-0</v>
      </c>
      <c r="CH409" s="11" t="n">
        <f aca="false">$B409*$B492</f>
        <v>-0</v>
      </c>
      <c r="CI409" s="11" t="n">
        <f aca="false">$B409*$B493</f>
        <v>-0</v>
      </c>
      <c r="CJ409" s="11" t="n">
        <f aca="false">$B409*$B494</f>
        <v>-0</v>
      </c>
      <c r="CK409" s="11" t="n">
        <f aca="false">$B409*$B495</f>
        <v>-0</v>
      </c>
      <c r="CL409" s="11" t="n">
        <f aca="false">$B409*$B496</f>
        <v>-0</v>
      </c>
      <c r="CM409" s="11" t="n">
        <f aca="false">$B409*$B497</f>
        <v>-0</v>
      </c>
      <c r="CN409" s="11" t="n">
        <f aca="false">$B409*$B498</f>
        <v>-0</v>
      </c>
      <c r="CO409" s="11" t="n">
        <f aca="false">$B409*$B499</f>
        <v>-0</v>
      </c>
      <c r="CP409" s="11" t="n">
        <f aca="false">$B409*$B500</f>
        <v>-0</v>
      </c>
      <c r="CQ409" s="11" t="n">
        <f aca="false">$B409*$B501</f>
        <v>-0</v>
      </c>
      <c r="CR409" s="11" t="n">
        <f aca="false">$B409*$B502</f>
        <v>-0</v>
      </c>
      <c r="CS409" s="11" t="n">
        <f aca="false">$B409*$B503</f>
        <v>-0</v>
      </c>
      <c r="CT409" s="11" t="n">
        <f aca="false">$B409*$B504</f>
        <v>-0</v>
      </c>
      <c r="CU409" s="11" t="n">
        <f aca="false">$B409*$B505</f>
        <v>-0</v>
      </c>
      <c r="CV409" s="11" t="n">
        <f aca="false">$B409*$B506</f>
        <v>-0</v>
      </c>
      <c r="CW409" s="11" t="n">
        <f aca="false">$B409*$B507</f>
        <v>-0</v>
      </c>
      <c r="CX409" s="11" t="n">
        <f aca="false">$B409*$B508</f>
        <v>-0</v>
      </c>
      <c r="CY409" s="11" t="n">
        <f aca="false">$B409*$A510</f>
        <v>-0</v>
      </c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</row>
    <row r="410" customFormat="false" ht="15" hidden="false" customHeight="false" outlineLevel="0" collapsed="false">
      <c r="A410" s="2" t="n">
        <v>409</v>
      </c>
      <c r="B410" s="20" t="n">
        <v>-216.945084485407</v>
      </c>
      <c r="C410" s="11" t="n">
        <f aca="false">$B410*$B410</f>
        <v>47065.1696823802</v>
      </c>
      <c r="D410" s="11" t="n">
        <f aca="false">$B410*$B411</f>
        <v>17043.585741008</v>
      </c>
      <c r="E410" s="11" t="n">
        <f aca="false">$B410*$B412</f>
        <v>-10414.4304520283</v>
      </c>
      <c r="F410" s="11" t="n">
        <f aca="false">$B410*$B413</f>
        <v>-32051.0868780395</v>
      </c>
      <c r="G410" s="11" t="n">
        <f aca="false">$B410*$B414</f>
        <v>-49348.8416143426</v>
      </c>
      <c r="H410" s="11" t="n">
        <f aca="false">$B410*$B415</f>
        <v>-60532.3607195653</v>
      </c>
      <c r="I410" s="11" t="n">
        <f aca="false">$B410*$B416</f>
        <v>-62047.3605595551</v>
      </c>
      <c r="J410" s="11" t="n">
        <f aca="false">$B410*$B417</f>
        <v>-55018.3398222279</v>
      </c>
      <c r="K410" s="11" t="n">
        <f aca="false">$B410*$B418</f>
        <v>-40349.2363596063</v>
      </c>
      <c r="L410" s="11" t="n">
        <f aca="false">$B410*$B419</f>
        <v>-19479.1192321102</v>
      </c>
      <c r="M410" s="11" t="n">
        <f aca="false">$B410*$B420</f>
        <v>7168.96864551395</v>
      </c>
      <c r="N410" s="11" t="n">
        <f aca="false">$B410*$B421</f>
        <v>36539.7173334299</v>
      </c>
      <c r="O410" s="11" t="n">
        <f aca="false">$B410*$B422</f>
        <v>66250.3466537064</v>
      </c>
      <c r="P410" s="11" t="n">
        <f aca="false">$B410*$B423</f>
        <v>79769.6411685553</v>
      </c>
      <c r="Q410" s="11" t="n">
        <f aca="false">$B410*$B424</f>
        <v>50908.71342918</v>
      </c>
      <c r="R410" s="11" t="n">
        <f aca="false">$B410*$B425</f>
        <v>20601.4851265687</v>
      </c>
      <c r="S410" s="11" t="n">
        <f aca="false">$B410*$B426</f>
        <v>-6599.81271649319</v>
      </c>
      <c r="T410" s="11" t="n">
        <f aca="false">$B410*$B427</f>
        <v>-29422.435604358</v>
      </c>
      <c r="U410" s="11" t="n">
        <f aca="false">$B410*$B428</f>
        <v>-47233.6270406099</v>
      </c>
      <c r="V410" s="11" t="n">
        <f aca="false">$B410*$B429</f>
        <v>-56938.3038199237</v>
      </c>
      <c r="W410" s="11" t="n">
        <f aca="false">$B410*$B430</f>
        <v>-51840.0943345167</v>
      </c>
      <c r="X410" s="11" t="n">
        <f aca="false">$B410*$B431</f>
        <v>-61038.5659166979</v>
      </c>
      <c r="Y410" s="11" t="n">
        <f aca="false">$B410*$B432</f>
        <v>-40765.0477715366</v>
      </c>
      <c r="Z410" s="11" t="n">
        <f aca="false">$B410*$B433</f>
        <v>-17052.9500372817</v>
      </c>
      <c r="AA410" s="11" t="n">
        <f aca="false">$B410*$B434</f>
        <v>14302.8461736757</v>
      </c>
      <c r="AB410" s="11" t="n">
        <f aca="false">$B410*$B435</f>
        <v>41373.9769660464</v>
      </c>
      <c r="AC410" s="11" t="n">
        <f aca="false">$B410*$B436</f>
        <v>-0</v>
      </c>
      <c r="AD410" s="11" t="n">
        <f aca="false">$B410*$B437</f>
        <v>-0</v>
      </c>
      <c r="AE410" s="11" t="n">
        <f aca="false">$B410*$B438</f>
        <v>-0</v>
      </c>
      <c r="AF410" s="11" t="n">
        <f aca="false">$B410*$B439</f>
        <v>-0</v>
      </c>
      <c r="AG410" s="11" t="n">
        <f aca="false">$B410*$B440</f>
        <v>-0</v>
      </c>
      <c r="AH410" s="11" t="n">
        <f aca="false">$B410*$B441</f>
        <v>-0</v>
      </c>
      <c r="AI410" s="11" t="n">
        <f aca="false">$B410*$B442</f>
        <v>-0</v>
      </c>
      <c r="AJ410" s="11" t="n">
        <f aca="false">$B410*$B443</f>
        <v>-0</v>
      </c>
      <c r="AK410" s="11" t="n">
        <f aca="false">$B410*$B444</f>
        <v>-0</v>
      </c>
      <c r="AL410" s="11" t="n">
        <f aca="false">$B410*$B445</f>
        <v>-0</v>
      </c>
      <c r="AM410" s="11" t="n">
        <f aca="false">$B410*$B446</f>
        <v>-0</v>
      </c>
      <c r="AN410" s="11" t="n">
        <f aca="false">$B410*$B447</f>
        <v>-0</v>
      </c>
      <c r="AO410" s="11" t="n">
        <f aca="false">$B410*$B448</f>
        <v>-0</v>
      </c>
      <c r="AP410" s="11" t="n">
        <f aca="false">$B410*$B449</f>
        <v>-0</v>
      </c>
      <c r="AQ410" s="11" t="n">
        <f aca="false">$B410*$B450</f>
        <v>-0</v>
      </c>
      <c r="AR410" s="11" t="n">
        <f aca="false">$B410*$B451</f>
        <v>-0</v>
      </c>
      <c r="AS410" s="11" t="n">
        <f aca="false">$B410*$B452</f>
        <v>-0</v>
      </c>
      <c r="AT410" s="11" t="n">
        <f aca="false">$B410*$B453</f>
        <v>-0</v>
      </c>
      <c r="AU410" s="11" t="n">
        <f aca="false">$B410*$B454</f>
        <v>-0</v>
      </c>
      <c r="AV410" s="11" t="n">
        <f aca="false">$B410*$B455</f>
        <v>-0</v>
      </c>
      <c r="AW410" s="11" t="n">
        <f aca="false">$B410*$B456</f>
        <v>-0</v>
      </c>
      <c r="AX410" s="11" t="n">
        <f aca="false">$B410*$B457</f>
        <v>-0</v>
      </c>
      <c r="AY410" s="11" t="n">
        <f aca="false">$B410*$B458</f>
        <v>-0</v>
      </c>
      <c r="AZ410" s="11" t="n">
        <f aca="false">$B410*$B459</f>
        <v>-0</v>
      </c>
      <c r="BA410" s="11" t="n">
        <f aca="false">$B410*$B460</f>
        <v>-0</v>
      </c>
      <c r="BB410" s="11" t="n">
        <f aca="false">$B410*$B461</f>
        <v>-0</v>
      </c>
      <c r="BC410" s="11" t="n">
        <f aca="false">$B410*$B462</f>
        <v>-0</v>
      </c>
      <c r="BD410" s="11" t="n">
        <f aca="false">$B410*$B463</f>
        <v>-0</v>
      </c>
      <c r="BE410" s="11" t="n">
        <f aca="false">$B410*$B464</f>
        <v>-0</v>
      </c>
      <c r="BF410" s="11" t="n">
        <f aca="false">$B410*$B465</f>
        <v>-0</v>
      </c>
      <c r="BG410" s="11" t="n">
        <f aca="false">$B410*$B466</f>
        <v>-0</v>
      </c>
      <c r="BH410" s="11" t="n">
        <f aca="false">$B410*$B467</f>
        <v>-0</v>
      </c>
      <c r="BI410" s="11" t="n">
        <f aca="false">$B410*$B468</f>
        <v>-0</v>
      </c>
      <c r="BJ410" s="11" t="n">
        <f aca="false">$B410*$B469</f>
        <v>-0</v>
      </c>
      <c r="BK410" s="11" t="n">
        <f aca="false">$B410*$B470</f>
        <v>-0</v>
      </c>
      <c r="BL410" s="11" t="n">
        <f aca="false">$B410*$B471</f>
        <v>-0</v>
      </c>
      <c r="BM410" s="11" t="n">
        <f aca="false">$B410*$B472</f>
        <v>-0</v>
      </c>
      <c r="BN410" s="11" t="n">
        <f aca="false">$B410*$B473</f>
        <v>-0</v>
      </c>
      <c r="BO410" s="11" t="n">
        <f aca="false">$B410*$B474</f>
        <v>-0</v>
      </c>
      <c r="BP410" s="11" t="n">
        <f aca="false">$B410*$B475</f>
        <v>-0</v>
      </c>
      <c r="BQ410" s="11" t="n">
        <f aca="false">$B410*$B476</f>
        <v>-0</v>
      </c>
      <c r="BR410" s="11" t="n">
        <f aca="false">$B410*$B477</f>
        <v>-0</v>
      </c>
      <c r="BS410" s="11" t="n">
        <f aca="false">$B410*$B478</f>
        <v>-0</v>
      </c>
      <c r="BT410" s="11" t="n">
        <f aca="false">$B410*$B479</f>
        <v>-0</v>
      </c>
      <c r="BU410" s="11" t="n">
        <f aca="false">$B410*$B480</f>
        <v>-0</v>
      </c>
      <c r="BV410" s="11" t="n">
        <f aca="false">$B410*$B481</f>
        <v>-0</v>
      </c>
      <c r="BW410" s="11" t="n">
        <f aca="false">$B410*$B482</f>
        <v>-0</v>
      </c>
      <c r="BX410" s="11" t="n">
        <f aca="false">$B410*$B483</f>
        <v>-0</v>
      </c>
      <c r="BY410" s="11" t="n">
        <f aca="false">$B410*$B484</f>
        <v>-0</v>
      </c>
      <c r="BZ410" s="11" t="n">
        <f aca="false">$B410*$B485</f>
        <v>-0</v>
      </c>
      <c r="CA410" s="11" t="n">
        <f aca="false">$B410*$B486</f>
        <v>-0</v>
      </c>
      <c r="CB410" s="11" t="n">
        <f aca="false">$B410*$B487</f>
        <v>-0</v>
      </c>
      <c r="CC410" s="11" t="n">
        <f aca="false">$B410*$B488</f>
        <v>-0</v>
      </c>
      <c r="CD410" s="11" t="n">
        <f aca="false">$B410*$B489</f>
        <v>-0</v>
      </c>
      <c r="CE410" s="11" t="n">
        <f aca="false">$B410*$B490</f>
        <v>-0</v>
      </c>
      <c r="CF410" s="11" t="n">
        <f aca="false">$B410*$B491</f>
        <v>-0</v>
      </c>
      <c r="CG410" s="11" t="n">
        <f aca="false">$B410*$B492</f>
        <v>-0</v>
      </c>
      <c r="CH410" s="11" t="n">
        <f aca="false">$B410*$B493</f>
        <v>-0</v>
      </c>
      <c r="CI410" s="11" t="n">
        <f aca="false">$B410*$B494</f>
        <v>-0</v>
      </c>
      <c r="CJ410" s="11" t="n">
        <f aca="false">$B410*$B495</f>
        <v>-0</v>
      </c>
      <c r="CK410" s="11" t="n">
        <f aca="false">$B410*$B496</f>
        <v>-0</v>
      </c>
      <c r="CL410" s="11" t="n">
        <f aca="false">$B410*$B497</f>
        <v>-0</v>
      </c>
      <c r="CM410" s="11" t="n">
        <f aca="false">$B410*$B498</f>
        <v>-0</v>
      </c>
      <c r="CN410" s="11" t="n">
        <f aca="false">$B410*$B499</f>
        <v>-0</v>
      </c>
      <c r="CO410" s="11" t="n">
        <f aca="false">$B410*$B500</f>
        <v>-0</v>
      </c>
      <c r="CP410" s="11" t="n">
        <f aca="false">$B410*$B501</f>
        <v>-0</v>
      </c>
      <c r="CQ410" s="11" t="n">
        <f aca="false">$B410*$B502</f>
        <v>-0</v>
      </c>
      <c r="CR410" s="11" t="n">
        <f aca="false">$B410*$B503</f>
        <v>-0</v>
      </c>
      <c r="CS410" s="11" t="n">
        <f aca="false">$B410*$B504</f>
        <v>-0</v>
      </c>
      <c r="CT410" s="11" t="n">
        <f aca="false">$B410*$B505</f>
        <v>-0</v>
      </c>
      <c r="CU410" s="11" t="n">
        <f aca="false">$B410*$B506</f>
        <v>-0</v>
      </c>
      <c r="CV410" s="11" t="n">
        <f aca="false">$B410*$B507</f>
        <v>-0</v>
      </c>
      <c r="CW410" s="11" t="n">
        <f aca="false">$B410*$B508</f>
        <v>-0</v>
      </c>
      <c r="CX410" s="11" t="n">
        <f aca="false">$B410*$B509</f>
        <v>-0</v>
      </c>
      <c r="CY410" s="11" t="n">
        <f aca="false">$B410*$A511</f>
        <v>-0</v>
      </c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</row>
    <row r="411" customFormat="false" ht="15" hidden="false" customHeight="false" outlineLevel="0" collapsed="false">
      <c r="A411" s="2" t="n">
        <v>410</v>
      </c>
      <c r="B411" s="20" t="n">
        <v>-78.5617511520733</v>
      </c>
      <c r="C411" s="11" t="n">
        <f aca="false">$B411*$B411</f>
        <v>6171.94874408029</v>
      </c>
      <c r="D411" s="11" t="n">
        <f aca="false">$B411*$B412</f>
        <v>-3771.35022673379</v>
      </c>
      <c r="E411" s="11" t="n">
        <f aca="false">$B411*$B413</f>
        <v>-11606.5755416339</v>
      </c>
      <c r="F411" s="11" t="n">
        <f aca="false">$B411*$B414</f>
        <v>-17870.5658334925</v>
      </c>
      <c r="G411" s="11" t="n">
        <f aca="false">$B411*$B415</f>
        <v>-21920.4241053819</v>
      </c>
      <c r="H411" s="11" t="n">
        <f aca="false">$B411*$B416</f>
        <v>-22469.0470009272</v>
      </c>
      <c r="I411" s="11" t="n">
        <f aca="false">$B411*$B417</f>
        <v>-19923.6462636001</v>
      </c>
      <c r="J411" s="11" t="n">
        <f aca="false">$B411*$B418</f>
        <v>-14611.5625232007</v>
      </c>
      <c r="K411" s="11" t="n">
        <f aca="false">$B411*$B419</f>
        <v>-7053.92206237125</v>
      </c>
      <c r="L411" s="11" t="n">
        <f aca="false">$B411*$B420</f>
        <v>2596.07970414176</v>
      </c>
      <c r="M411" s="11" t="n">
        <f aca="false">$B411*$B421</f>
        <v>13232.0314476133</v>
      </c>
      <c r="N411" s="11" t="n">
        <f aca="false">$B411*$B422</f>
        <v>23991.0632678897</v>
      </c>
      <c r="O411" s="11" t="n">
        <f aca="false">$B411*$B423</f>
        <v>28886.7697271831</v>
      </c>
      <c r="P411" s="11" t="n">
        <f aca="false">$B411*$B424</f>
        <v>18435.4380989189</v>
      </c>
      <c r="Q411" s="11" t="n">
        <f aca="false">$B411*$B425</f>
        <v>7460.36146297429</v>
      </c>
      <c r="R411" s="11" t="n">
        <f aca="false">$B411*$B426</f>
        <v>-2389.9727689765</v>
      </c>
      <c r="S411" s="11" t="n">
        <f aca="false">$B411*$B427</f>
        <v>-10654.6689901746</v>
      </c>
      <c r="T411" s="11" t="n">
        <f aca="false">$B411*$B428</f>
        <v>-17104.5887597598</v>
      </c>
      <c r="U411" s="11" t="n">
        <f aca="false">$B411*$B429</f>
        <v>-20618.9177612959</v>
      </c>
      <c r="V411" s="11" t="n">
        <f aca="false">$B411*$B430</f>
        <v>-18772.7166092222</v>
      </c>
      <c r="W411" s="11" t="n">
        <f aca="false">$B411*$B431</f>
        <v>-22103.7348580701</v>
      </c>
      <c r="X411" s="11" t="n">
        <f aca="false">$B411*$B432</f>
        <v>-14762.1392129088</v>
      </c>
      <c r="Y411" s="11" t="n">
        <f aca="false">$B411*$B433</f>
        <v>-6175.33981198723</v>
      </c>
      <c r="Z411" s="11" t="n">
        <f aca="false">$B411*$B434</f>
        <v>5179.45195452576</v>
      </c>
      <c r="AA411" s="11" t="n">
        <f aca="false">$B411*$B435</f>
        <v>14982.6491357853</v>
      </c>
      <c r="AB411" s="11" t="n">
        <f aca="false">$B411*$B436</f>
        <v>-0</v>
      </c>
      <c r="AC411" s="11" t="n">
        <f aca="false">$B411*$B437</f>
        <v>-0</v>
      </c>
      <c r="AD411" s="11" t="n">
        <f aca="false">$B411*$B438</f>
        <v>-0</v>
      </c>
      <c r="AE411" s="11" t="n">
        <f aca="false">$B411*$B439</f>
        <v>-0</v>
      </c>
      <c r="AF411" s="11" t="n">
        <f aca="false">$B411*$B440</f>
        <v>-0</v>
      </c>
      <c r="AG411" s="11" t="n">
        <f aca="false">$B411*$B441</f>
        <v>-0</v>
      </c>
      <c r="AH411" s="11" t="n">
        <f aca="false">$B411*$B442</f>
        <v>-0</v>
      </c>
      <c r="AI411" s="11" t="n">
        <f aca="false">$B411*$B443</f>
        <v>-0</v>
      </c>
      <c r="AJ411" s="11" t="n">
        <f aca="false">$B411*$B444</f>
        <v>-0</v>
      </c>
      <c r="AK411" s="11" t="n">
        <f aca="false">$B411*$B445</f>
        <v>-0</v>
      </c>
      <c r="AL411" s="11" t="n">
        <f aca="false">$B411*$B446</f>
        <v>-0</v>
      </c>
      <c r="AM411" s="11" t="n">
        <f aca="false">$B411*$B447</f>
        <v>-0</v>
      </c>
      <c r="AN411" s="11" t="n">
        <f aca="false">$B411*$B448</f>
        <v>-0</v>
      </c>
      <c r="AO411" s="11" t="n">
        <f aca="false">$B411*$B449</f>
        <v>-0</v>
      </c>
      <c r="AP411" s="11" t="n">
        <f aca="false">$B411*$B450</f>
        <v>-0</v>
      </c>
      <c r="AQ411" s="11" t="n">
        <f aca="false">$B411*$B451</f>
        <v>-0</v>
      </c>
      <c r="AR411" s="11" t="n">
        <f aca="false">$B411*$B452</f>
        <v>-0</v>
      </c>
      <c r="AS411" s="11" t="n">
        <f aca="false">$B411*$B453</f>
        <v>-0</v>
      </c>
      <c r="AT411" s="11" t="n">
        <f aca="false">$B411*$B454</f>
        <v>-0</v>
      </c>
      <c r="AU411" s="11" t="n">
        <f aca="false">$B411*$B455</f>
        <v>-0</v>
      </c>
      <c r="AV411" s="11" t="n">
        <f aca="false">$B411*$B456</f>
        <v>-0</v>
      </c>
      <c r="AW411" s="11" t="n">
        <f aca="false">$B411*$B457</f>
        <v>-0</v>
      </c>
      <c r="AX411" s="11" t="n">
        <f aca="false">$B411*$B458</f>
        <v>-0</v>
      </c>
      <c r="AY411" s="11" t="n">
        <f aca="false">$B411*$B459</f>
        <v>-0</v>
      </c>
      <c r="AZ411" s="11" t="n">
        <f aca="false">$B411*$B460</f>
        <v>-0</v>
      </c>
      <c r="BA411" s="11" t="n">
        <f aca="false">$B411*$B461</f>
        <v>-0</v>
      </c>
      <c r="BB411" s="11" t="n">
        <f aca="false">$B411*$B462</f>
        <v>-0</v>
      </c>
      <c r="BC411" s="11" t="n">
        <f aca="false">$B411*$B463</f>
        <v>-0</v>
      </c>
      <c r="BD411" s="11" t="n">
        <f aca="false">$B411*$B464</f>
        <v>-0</v>
      </c>
      <c r="BE411" s="11" t="n">
        <f aca="false">$B411*$B465</f>
        <v>-0</v>
      </c>
      <c r="BF411" s="11" t="n">
        <f aca="false">$B411*$B466</f>
        <v>-0</v>
      </c>
      <c r="BG411" s="11" t="n">
        <f aca="false">$B411*$B467</f>
        <v>-0</v>
      </c>
      <c r="BH411" s="11" t="n">
        <f aca="false">$B411*$B468</f>
        <v>-0</v>
      </c>
      <c r="BI411" s="11" t="n">
        <f aca="false">$B411*$B469</f>
        <v>-0</v>
      </c>
      <c r="BJ411" s="11" t="n">
        <f aca="false">$B411*$B470</f>
        <v>-0</v>
      </c>
      <c r="BK411" s="11" t="n">
        <f aca="false">$B411*$B471</f>
        <v>-0</v>
      </c>
      <c r="BL411" s="11" t="n">
        <f aca="false">$B411*$B472</f>
        <v>-0</v>
      </c>
      <c r="BM411" s="11" t="n">
        <f aca="false">$B411*$B473</f>
        <v>-0</v>
      </c>
      <c r="BN411" s="11" t="n">
        <f aca="false">$B411*$B474</f>
        <v>-0</v>
      </c>
      <c r="BO411" s="11" t="n">
        <f aca="false">$B411*$B475</f>
        <v>-0</v>
      </c>
      <c r="BP411" s="11" t="n">
        <f aca="false">$B411*$B476</f>
        <v>-0</v>
      </c>
      <c r="BQ411" s="11" t="n">
        <f aca="false">$B411*$B477</f>
        <v>-0</v>
      </c>
      <c r="BR411" s="11" t="n">
        <f aca="false">$B411*$B478</f>
        <v>-0</v>
      </c>
      <c r="BS411" s="11" t="n">
        <f aca="false">$B411*$B479</f>
        <v>-0</v>
      </c>
      <c r="BT411" s="11" t="n">
        <f aca="false">$B411*$B480</f>
        <v>-0</v>
      </c>
      <c r="BU411" s="11" t="n">
        <f aca="false">$B411*$B481</f>
        <v>-0</v>
      </c>
      <c r="BV411" s="11" t="n">
        <f aca="false">$B411*$B482</f>
        <v>-0</v>
      </c>
      <c r="BW411" s="11" t="n">
        <f aca="false">$B411*$B483</f>
        <v>-0</v>
      </c>
      <c r="BX411" s="11" t="n">
        <f aca="false">$B411*$B484</f>
        <v>-0</v>
      </c>
      <c r="BY411" s="11" t="n">
        <f aca="false">$B411*$B485</f>
        <v>-0</v>
      </c>
      <c r="BZ411" s="11" t="n">
        <f aca="false">$B411*$B486</f>
        <v>-0</v>
      </c>
      <c r="CA411" s="11" t="n">
        <f aca="false">$B411*$B487</f>
        <v>-0</v>
      </c>
      <c r="CB411" s="11" t="n">
        <f aca="false">$B411*$B488</f>
        <v>-0</v>
      </c>
      <c r="CC411" s="11" t="n">
        <f aca="false">$B411*$B489</f>
        <v>-0</v>
      </c>
      <c r="CD411" s="11" t="n">
        <f aca="false">$B411*$B490</f>
        <v>-0</v>
      </c>
      <c r="CE411" s="11" t="n">
        <f aca="false">$B411*$B491</f>
        <v>-0</v>
      </c>
      <c r="CF411" s="11" t="n">
        <f aca="false">$B411*$B492</f>
        <v>-0</v>
      </c>
      <c r="CG411" s="11" t="n">
        <f aca="false">$B411*$B493</f>
        <v>-0</v>
      </c>
      <c r="CH411" s="11" t="n">
        <f aca="false">$B411*$B494</f>
        <v>-0</v>
      </c>
      <c r="CI411" s="11" t="n">
        <f aca="false">$B411*$B495</f>
        <v>-0</v>
      </c>
      <c r="CJ411" s="11" t="n">
        <f aca="false">$B411*$B496</f>
        <v>-0</v>
      </c>
      <c r="CK411" s="11" t="n">
        <f aca="false">$B411*$B497</f>
        <v>-0</v>
      </c>
      <c r="CL411" s="11" t="n">
        <f aca="false">$B411*$B498</f>
        <v>-0</v>
      </c>
      <c r="CM411" s="11" t="n">
        <f aca="false">$B411*$B499</f>
        <v>-0</v>
      </c>
      <c r="CN411" s="11" t="n">
        <f aca="false">$B411*$B500</f>
        <v>-0</v>
      </c>
      <c r="CO411" s="11" t="n">
        <f aca="false">$B411*$B501</f>
        <v>-0</v>
      </c>
      <c r="CP411" s="11" t="n">
        <f aca="false">$B411*$B502</f>
        <v>-0</v>
      </c>
      <c r="CQ411" s="11" t="n">
        <f aca="false">$B411*$B503</f>
        <v>-0</v>
      </c>
      <c r="CR411" s="11" t="n">
        <f aca="false">$B411*$B504</f>
        <v>-0</v>
      </c>
      <c r="CS411" s="11" t="n">
        <f aca="false">$B411*$B505</f>
        <v>-0</v>
      </c>
      <c r="CT411" s="11" t="n">
        <f aca="false">$B411*$B506</f>
        <v>-0</v>
      </c>
      <c r="CU411" s="11" t="n">
        <f aca="false">$B411*$B507</f>
        <v>-0</v>
      </c>
      <c r="CV411" s="11" t="n">
        <f aca="false">$B411*$B508</f>
        <v>-0</v>
      </c>
      <c r="CW411" s="11" t="n">
        <f aca="false">$B411*$B509</f>
        <v>-0</v>
      </c>
      <c r="CX411" s="11" t="n">
        <f aca="false">$B411*$B510</f>
        <v>-0</v>
      </c>
      <c r="CY411" s="11" t="n">
        <f aca="false">$B411*$A512</f>
        <v>-0</v>
      </c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</row>
    <row r="412" customFormat="false" ht="15" hidden="false" customHeight="false" outlineLevel="0" collapsed="false">
      <c r="A412" s="2" t="n">
        <v>411</v>
      </c>
      <c r="B412" s="20" t="n">
        <v>48.0049155145934</v>
      </c>
      <c r="C412" s="11" t="n">
        <f aca="false">$B412*$B412</f>
        <v>2304.47191356325</v>
      </c>
      <c r="D412" s="11" t="n">
        <f aca="false">$B412*$B413</f>
        <v>7092.16215421869</v>
      </c>
      <c r="E412" s="11" t="n">
        <f aca="false">$B412*$B414</f>
        <v>10919.7540845823</v>
      </c>
      <c r="F412" s="11" t="n">
        <f aca="false">$B412*$B415</f>
        <v>13394.4074793596</v>
      </c>
      <c r="G412" s="11" t="n">
        <f aca="false">$B412*$B416</f>
        <v>13729.6418060365</v>
      </c>
      <c r="H412" s="11" t="n">
        <f aca="false">$B412*$B417</f>
        <v>12174.2825433636</v>
      </c>
      <c r="I412" s="11" t="n">
        <f aca="false">$B412*$B418</f>
        <v>8928.35017265188</v>
      </c>
      <c r="J412" s="11" t="n">
        <f aca="false">$B412*$B419</f>
        <v>4310.27730014801</v>
      </c>
      <c r="K412" s="11" t="n">
        <f aca="false">$B412*$B420</f>
        <v>-1586.32648889455</v>
      </c>
      <c r="L412" s="11" t="n">
        <f aca="false">$B412*$B421</f>
        <v>-8085.39196764524</v>
      </c>
      <c r="M412" s="11" t="n">
        <f aca="false">$B412*$B422</f>
        <v>-14659.6651473688</v>
      </c>
      <c r="N412" s="11" t="n">
        <f aca="false">$B412*$B423</f>
        <v>-17651.1714658532</v>
      </c>
      <c r="O412" s="11" t="n">
        <f aca="false">$B412*$B424</f>
        <v>-11264.9175385618</v>
      </c>
      <c r="P412" s="11" t="n">
        <f aca="false">$B412*$B425</f>
        <v>-4558.63084117312</v>
      </c>
      <c r="Q412" s="11" t="n">
        <f aca="false">$B412*$B426</f>
        <v>1460.38548243165</v>
      </c>
      <c r="R412" s="11" t="n">
        <f aca="false">$B412*$B427</f>
        <v>6510.50259456687</v>
      </c>
      <c r="S412" s="11" t="n">
        <f aca="false">$B412*$B428</f>
        <v>10451.706158315</v>
      </c>
      <c r="T412" s="11" t="n">
        <f aca="false">$B412*$B429</f>
        <v>12599.1260456678</v>
      </c>
      <c r="U412" s="11" t="n">
        <f aca="false">$B412*$B430</f>
        <v>11471.0105310748</v>
      </c>
      <c r="V412" s="11" t="n">
        <f aca="false">$B412*$B431</f>
        <v>13506.4189488936</v>
      </c>
      <c r="W412" s="11" t="n">
        <f aca="false">$B412*$B432</f>
        <v>9020.35959405485</v>
      </c>
      <c r="X412" s="11" t="n">
        <f aca="false">$B412*$B433</f>
        <v>3773.4223283098</v>
      </c>
      <c r="Y412" s="11" t="n">
        <f aca="false">$B412*$B434</f>
        <v>-3164.88812739942</v>
      </c>
      <c r="Z412" s="11" t="n">
        <f aca="false">$B412*$B435</f>
        <v>-9155.10150169543</v>
      </c>
      <c r="AA412" s="11" t="n">
        <f aca="false">$B412*$B436</f>
        <v>0</v>
      </c>
      <c r="AB412" s="11" t="n">
        <f aca="false">$B412*$B437</f>
        <v>0</v>
      </c>
      <c r="AC412" s="11" t="n">
        <f aca="false">$B412*$B438</f>
        <v>0</v>
      </c>
      <c r="AD412" s="11" t="n">
        <f aca="false">$B412*$B439</f>
        <v>0</v>
      </c>
      <c r="AE412" s="11" t="n">
        <f aca="false">$B412*$B440</f>
        <v>0</v>
      </c>
      <c r="AF412" s="11" t="n">
        <f aca="false">$B412*$B441</f>
        <v>0</v>
      </c>
      <c r="AG412" s="11" t="n">
        <f aca="false">$B412*$B442</f>
        <v>0</v>
      </c>
      <c r="AH412" s="11" t="n">
        <f aca="false">$B412*$B443</f>
        <v>0</v>
      </c>
      <c r="AI412" s="11" t="n">
        <f aca="false">$B412*$B444</f>
        <v>0</v>
      </c>
      <c r="AJ412" s="11" t="n">
        <f aca="false">$B412*$B445</f>
        <v>0</v>
      </c>
      <c r="AK412" s="11" t="n">
        <f aca="false">$B412*$B446</f>
        <v>0</v>
      </c>
      <c r="AL412" s="11" t="n">
        <f aca="false">$B412*$B447</f>
        <v>0</v>
      </c>
      <c r="AM412" s="11" t="n">
        <f aca="false">$B412*$B448</f>
        <v>0</v>
      </c>
      <c r="AN412" s="11" t="n">
        <f aca="false">$B412*$B449</f>
        <v>0</v>
      </c>
      <c r="AO412" s="11" t="n">
        <f aca="false">$B412*$B450</f>
        <v>0</v>
      </c>
      <c r="AP412" s="11" t="n">
        <f aca="false">$B412*$B451</f>
        <v>0</v>
      </c>
      <c r="AQ412" s="11" t="n">
        <f aca="false">$B412*$B452</f>
        <v>0</v>
      </c>
      <c r="AR412" s="11" t="n">
        <f aca="false">$B412*$B453</f>
        <v>0</v>
      </c>
      <c r="AS412" s="11" t="n">
        <f aca="false">$B412*$B454</f>
        <v>0</v>
      </c>
      <c r="AT412" s="11" t="n">
        <f aca="false">$B412*$B455</f>
        <v>0</v>
      </c>
      <c r="AU412" s="11" t="n">
        <f aca="false">$B412*$B456</f>
        <v>0</v>
      </c>
      <c r="AV412" s="11" t="n">
        <f aca="false">$B412*$B457</f>
        <v>0</v>
      </c>
      <c r="AW412" s="11" t="n">
        <f aca="false">$B412*$B458</f>
        <v>0</v>
      </c>
      <c r="AX412" s="11" t="n">
        <f aca="false">$B412*$B459</f>
        <v>0</v>
      </c>
      <c r="AY412" s="11" t="n">
        <f aca="false">$B412*$B460</f>
        <v>0</v>
      </c>
      <c r="AZ412" s="11" t="n">
        <f aca="false">$B412*$B461</f>
        <v>0</v>
      </c>
      <c r="BA412" s="11" t="n">
        <f aca="false">$B412*$B462</f>
        <v>0</v>
      </c>
      <c r="BB412" s="11" t="n">
        <f aca="false">$B412*$B463</f>
        <v>0</v>
      </c>
      <c r="BC412" s="11" t="n">
        <f aca="false">$B412*$B464</f>
        <v>0</v>
      </c>
      <c r="BD412" s="11" t="n">
        <f aca="false">$B412*$B465</f>
        <v>0</v>
      </c>
      <c r="BE412" s="11" t="n">
        <f aca="false">$B412*$B466</f>
        <v>0</v>
      </c>
      <c r="BF412" s="11" t="n">
        <f aca="false">$B412*$B467</f>
        <v>0</v>
      </c>
      <c r="BG412" s="11" t="n">
        <f aca="false">$B412*$B468</f>
        <v>0</v>
      </c>
      <c r="BH412" s="11" t="n">
        <f aca="false">$B412*$B469</f>
        <v>0</v>
      </c>
      <c r="BI412" s="11" t="n">
        <f aca="false">$B412*$B470</f>
        <v>0</v>
      </c>
      <c r="BJ412" s="11" t="n">
        <f aca="false">$B412*$B471</f>
        <v>0</v>
      </c>
      <c r="BK412" s="11" t="n">
        <f aca="false">$B412*$B472</f>
        <v>0</v>
      </c>
      <c r="BL412" s="11" t="n">
        <f aca="false">$B412*$B473</f>
        <v>0</v>
      </c>
      <c r="BM412" s="11" t="n">
        <f aca="false">$B412*$B474</f>
        <v>0</v>
      </c>
      <c r="BN412" s="11" t="n">
        <f aca="false">$B412*$B475</f>
        <v>0</v>
      </c>
      <c r="BO412" s="11" t="n">
        <f aca="false">$B412*$B476</f>
        <v>0</v>
      </c>
      <c r="BP412" s="11" t="n">
        <f aca="false">$B412*$B477</f>
        <v>0</v>
      </c>
      <c r="BQ412" s="11" t="n">
        <f aca="false">$B412*$B478</f>
        <v>0</v>
      </c>
      <c r="BR412" s="11" t="n">
        <f aca="false">$B412*$B479</f>
        <v>0</v>
      </c>
      <c r="BS412" s="11" t="n">
        <f aca="false">$B412*$B480</f>
        <v>0</v>
      </c>
      <c r="BT412" s="11" t="n">
        <f aca="false">$B412*$B481</f>
        <v>0</v>
      </c>
      <c r="BU412" s="11" t="n">
        <f aca="false">$B412*$B482</f>
        <v>0</v>
      </c>
      <c r="BV412" s="11" t="n">
        <f aca="false">$B412*$B483</f>
        <v>0</v>
      </c>
      <c r="BW412" s="11" t="n">
        <f aca="false">$B412*$B484</f>
        <v>0</v>
      </c>
      <c r="BX412" s="11" t="n">
        <f aca="false">$B412*$B485</f>
        <v>0</v>
      </c>
      <c r="BY412" s="11" t="n">
        <f aca="false">$B412*$B486</f>
        <v>0</v>
      </c>
      <c r="BZ412" s="11" t="n">
        <f aca="false">$B412*$B487</f>
        <v>0</v>
      </c>
      <c r="CA412" s="11" t="n">
        <f aca="false">$B412*$B488</f>
        <v>0</v>
      </c>
      <c r="CB412" s="11" t="n">
        <f aca="false">$B412*$B489</f>
        <v>0</v>
      </c>
      <c r="CC412" s="11" t="n">
        <f aca="false">$B412*$B490</f>
        <v>0</v>
      </c>
      <c r="CD412" s="11" t="n">
        <f aca="false">$B412*$B491</f>
        <v>0</v>
      </c>
      <c r="CE412" s="11" t="n">
        <f aca="false">$B412*$B492</f>
        <v>0</v>
      </c>
      <c r="CF412" s="11" t="n">
        <f aca="false">$B412*$B493</f>
        <v>0</v>
      </c>
      <c r="CG412" s="11" t="n">
        <f aca="false">$B412*$B494</f>
        <v>0</v>
      </c>
      <c r="CH412" s="11" t="n">
        <f aca="false">$B412*$B495</f>
        <v>0</v>
      </c>
      <c r="CI412" s="11" t="n">
        <f aca="false">$B412*$B496</f>
        <v>0</v>
      </c>
      <c r="CJ412" s="11" t="n">
        <f aca="false">$B412*$B497</f>
        <v>0</v>
      </c>
      <c r="CK412" s="11" t="n">
        <f aca="false">$B412*$B498</f>
        <v>0</v>
      </c>
      <c r="CL412" s="11" t="n">
        <f aca="false">$B412*$B499</f>
        <v>0</v>
      </c>
      <c r="CM412" s="11" t="n">
        <f aca="false">$B412*$B500</f>
        <v>0</v>
      </c>
      <c r="CN412" s="11" t="n">
        <f aca="false">$B412*$B501</f>
        <v>0</v>
      </c>
      <c r="CO412" s="11" t="n">
        <f aca="false">$B412*$B502</f>
        <v>0</v>
      </c>
      <c r="CP412" s="11" t="n">
        <f aca="false">$B412*$B503</f>
        <v>0</v>
      </c>
      <c r="CQ412" s="11" t="n">
        <f aca="false">$B412*$B504</f>
        <v>0</v>
      </c>
      <c r="CR412" s="11" t="n">
        <f aca="false">$B412*$B505</f>
        <v>0</v>
      </c>
      <c r="CS412" s="11" t="n">
        <f aca="false">$B412*$B506</f>
        <v>0</v>
      </c>
      <c r="CT412" s="11" t="n">
        <f aca="false">$B412*$B507</f>
        <v>0</v>
      </c>
      <c r="CU412" s="11" t="n">
        <f aca="false">$B412*$B508</f>
        <v>0</v>
      </c>
      <c r="CV412" s="11" t="n">
        <f aca="false">$B412*$B509</f>
        <v>0</v>
      </c>
      <c r="CW412" s="11" t="n">
        <f aca="false">$B412*$B510</f>
        <v>0</v>
      </c>
      <c r="CX412" s="11" t="n">
        <f aca="false">$B412*$B511</f>
        <v>0</v>
      </c>
      <c r="CY412" s="11" t="n">
        <f aca="false">$B412*$A513</f>
        <v>0</v>
      </c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</row>
    <row r="413" customFormat="false" ht="15" hidden="false" customHeight="false" outlineLevel="0" collapsed="false">
      <c r="A413" s="2" t="n">
        <v>412</v>
      </c>
      <c r="B413" s="20" t="n">
        <v>147.738248847927</v>
      </c>
      <c r="C413" s="11" t="n">
        <f aca="false">$B413*$B413</f>
        <v>21826.5901726519</v>
      </c>
      <c r="D413" s="11" t="n">
        <f aca="false">$B413*$B414</f>
        <v>33606.2532141266</v>
      </c>
      <c r="E413" s="11" t="n">
        <f aca="false">$B413*$B415</f>
        <v>41222.1599422372</v>
      </c>
      <c r="F413" s="11" t="n">
        <f aca="false">$B413*$B416</f>
        <v>42253.8653800252</v>
      </c>
      <c r="G413" s="11" t="n">
        <f aca="false">$B413*$B417</f>
        <v>37467.1461173524</v>
      </c>
      <c r="H413" s="11" t="n">
        <f aca="false">$B413*$B418</f>
        <v>27477.5781910851</v>
      </c>
      <c r="I413" s="11" t="n">
        <f aca="false">$B413*$B419</f>
        <v>13265.1586519146</v>
      </c>
      <c r="J413" s="11" t="n">
        <f aca="false">$B413*$B420</f>
        <v>-4882.02291490577</v>
      </c>
      <c r="K413" s="11" t="n">
        <f aca="false">$B413*$B421</f>
        <v>-24883.3195047676</v>
      </c>
      <c r="L413" s="11" t="n">
        <f aca="false">$B413*$B422</f>
        <v>-45116.0726844911</v>
      </c>
      <c r="M413" s="11" t="n">
        <f aca="false">$B413*$B423</f>
        <v>-54322.6278918644</v>
      </c>
      <c r="N413" s="11" t="n">
        <f aca="false">$B413*$B424</f>
        <v>-34668.5161867953</v>
      </c>
      <c r="O413" s="11" t="n">
        <f aca="false">$B413*$B425</f>
        <v>-14029.4828227399</v>
      </c>
      <c r="P413" s="11" t="n">
        <f aca="false">$B413*$B426</f>
        <v>4494.43127864264</v>
      </c>
      <c r="Q413" s="11" t="n">
        <f aca="false">$B413*$B427</f>
        <v>20036.4950574445</v>
      </c>
      <c r="R413" s="11" t="n">
        <f aca="false">$B413*$B428</f>
        <v>32165.8052878593</v>
      </c>
      <c r="S413" s="11" t="n">
        <f aca="false">$B413*$B429</f>
        <v>38774.6296196566</v>
      </c>
      <c r="T413" s="11" t="n">
        <f aca="false">$B413*$B430</f>
        <v>35302.7807717303</v>
      </c>
      <c r="U413" s="11" t="n">
        <f aca="false">$B413*$B431</f>
        <v>41566.8825228824</v>
      </c>
      <c r="V413" s="11" t="n">
        <f aca="false">$B413*$B432</f>
        <v>27760.7431680436</v>
      </c>
      <c r="W413" s="11" t="n">
        <f aca="false">$B413*$B433</f>
        <v>11612.9525689652</v>
      </c>
      <c r="X413" s="11" t="n">
        <f aca="false">$B413*$B434</f>
        <v>-9740.14899785509</v>
      </c>
      <c r="Y413" s="11" t="n">
        <f aca="false">$B413*$B435</f>
        <v>-28175.4201499289</v>
      </c>
      <c r="Z413" s="11" t="n">
        <f aca="false">$B413*$B436</f>
        <v>0</v>
      </c>
      <c r="AA413" s="11" t="n">
        <f aca="false">$B413*$B437</f>
        <v>0</v>
      </c>
      <c r="AB413" s="11" t="n">
        <f aca="false">$B413*$B438</f>
        <v>0</v>
      </c>
      <c r="AC413" s="11" t="n">
        <f aca="false">$B413*$B439</f>
        <v>0</v>
      </c>
      <c r="AD413" s="11" t="n">
        <f aca="false">$B413*$B440</f>
        <v>0</v>
      </c>
      <c r="AE413" s="11" t="n">
        <f aca="false">$B413*$B441</f>
        <v>0</v>
      </c>
      <c r="AF413" s="11" t="n">
        <f aca="false">$B413*$B442</f>
        <v>0</v>
      </c>
      <c r="AG413" s="11" t="n">
        <f aca="false">$B413*$B443</f>
        <v>0</v>
      </c>
      <c r="AH413" s="11" t="n">
        <f aca="false">$B413*$B444</f>
        <v>0</v>
      </c>
      <c r="AI413" s="11" t="n">
        <f aca="false">$B413*$B445</f>
        <v>0</v>
      </c>
      <c r="AJ413" s="11" t="n">
        <f aca="false">$B413*$B446</f>
        <v>0</v>
      </c>
      <c r="AK413" s="11" t="n">
        <f aca="false">$B413*$B447</f>
        <v>0</v>
      </c>
      <c r="AL413" s="11" t="n">
        <f aca="false">$B413*$B448</f>
        <v>0</v>
      </c>
      <c r="AM413" s="11" t="n">
        <f aca="false">$B413*$B449</f>
        <v>0</v>
      </c>
      <c r="AN413" s="11" t="n">
        <f aca="false">$B413*$B450</f>
        <v>0</v>
      </c>
      <c r="AO413" s="11" t="n">
        <f aca="false">$B413*$B451</f>
        <v>0</v>
      </c>
      <c r="AP413" s="11" t="n">
        <f aca="false">$B413*$B452</f>
        <v>0</v>
      </c>
      <c r="AQ413" s="11" t="n">
        <f aca="false">$B413*$B453</f>
        <v>0</v>
      </c>
      <c r="AR413" s="11" t="n">
        <f aca="false">$B413*$B454</f>
        <v>0</v>
      </c>
      <c r="AS413" s="11" t="n">
        <f aca="false">$B413*$B455</f>
        <v>0</v>
      </c>
      <c r="AT413" s="11" t="n">
        <f aca="false">$B413*$B456</f>
        <v>0</v>
      </c>
      <c r="AU413" s="11" t="n">
        <f aca="false">$B413*$B457</f>
        <v>0</v>
      </c>
      <c r="AV413" s="11" t="n">
        <f aca="false">$B413*$B458</f>
        <v>0</v>
      </c>
      <c r="AW413" s="11" t="n">
        <f aca="false">$B413*$B459</f>
        <v>0</v>
      </c>
      <c r="AX413" s="11" t="n">
        <f aca="false">$B413*$B460</f>
        <v>0</v>
      </c>
      <c r="AY413" s="11" t="n">
        <f aca="false">$B413*$B461</f>
        <v>0</v>
      </c>
      <c r="AZ413" s="11" t="n">
        <f aca="false">$B413*$B462</f>
        <v>0</v>
      </c>
      <c r="BA413" s="11" t="n">
        <f aca="false">$B413*$B463</f>
        <v>0</v>
      </c>
      <c r="BB413" s="11" t="n">
        <f aca="false">$B413*$B464</f>
        <v>0</v>
      </c>
      <c r="BC413" s="11" t="n">
        <f aca="false">$B413*$B465</f>
        <v>0</v>
      </c>
      <c r="BD413" s="11" t="n">
        <f aca="false">$B413*$B466</f>
        <v>0</v>
      </c>
      <c r="BE413" s="11" t="n">
        <f aca="false">$B413*$B467</f>
        <v>0</v>
      </c>
      <c r="BF413" s="11" t="n">
        <f aca="false">$B413*$B468</f>
        <v>0</v>
      </c>
      <c r="BG413" s="11" t="n">
        <f aca="false">$B413*$B469</f>
        <v>0</v>
      </c>
      <c r="BH413" s="11" t="n">
        <f aca="false">$B413*$B470</f>
        <v>0</v>
      </c>
      <c r="BI413" s="11" t="n">
        <f aca="false">$B413*$B471</f>
        <v>0</v>
      </c>
      <c r="BJ413" s="11" t="n">
        <f aca="false">$B413*$B472</f>
        <v>0</v>
      </c>
      <c r="BK413" s="11" t="n">
        <f aca="false">$B413*$B473</f>
        <v>0</v>
      </c>
      <c r="BL413" s="11" t="n">
        <f aca="false">$B413*$B474</f>
        <v>0</v>
      </c>
      <c r="BM413" s="11" t="n">
        <f aca="false">$B413*$B475</f>
        <v>0</v>
      </c>
      <c r="BN413" s="11" t="n">
        <f aca="false">$B413*$B476</f>
        <v>0</v>
      </c>
      <c r="BO413" s="11" t="n">
        <f aca="false">$B413*$B477</f>
        <v>0</v>
      </c>
      <c r="BP413" s="11" t="n">
        <f aca="false">$B413*$B478</f>
        <v>0</v>
      </c>
      <c r="BQ413" s="11" t="n">
        <f aca="false">$B413*$B479</f>
        <v>0</v>
      </c>
      <c r="BR413" s="11" t="n">
        <f aca="false">$B413*$B480</f>
        <v>0</v>
      </c>
      <c r="BS413" s="11" t="n">
        <f aca="false">$B413*$B481</f>
        <v>0</v>
      </c>
      <c r="BT413" s="11" t="n">
        <f aca="false">$B413*$B482</f>
        <v>0</v>
      </c>
      <c r="BU413" s="11" t="n">
        <f aca="false">$B413*$B483</f>
        <v>0</v>
      </c>
      <c r="BV413" s="11" t="n">
        <f aca="false">$B413*$B484</f>
        <v>0</v>
      </c>
      <c r="BW413" s="11" t="n">
        <f aca="false">$B413*$B485</f>
        <v>0</v>
      </c>
      <c r="BX413" s="11" t="n">
        <f aca="false">$B413*$B486</f>
        <v>0</v>
      </c>
      <c r="BY413" s="11" t="n">
        <f aca="false">$B413*$B487</f>
        <v>0</v>
      </c>
      <c r="BZ413" s="11" t="n">
        <f aca="false">$B413*$B488</f>
        <v>0</v>
      </c>
      <c r="CA413" s="11" t="n">
        <f aca="false">$B413*$B489</f>
        <v>0</v>
      </c>
      <c r="CB413" s="11" t="n">
        <f aca="false">$B413*$B490</f>
        <v>0</v>
      </c>
      <c r="CC413" s="11" t="n">
        <f aca="false">$B413*$B491</f>
        <v>0</v>
      </c>
      <c r="CD413" s="11" t="n">
        <f aca="false">$B413*$B492</f>
        <v>0</v>
      </c>
      <c r="CE413" s="11" t="n">
        <f aca="false">$B413*$B493</f>
        <v>0</v>
      </c>
      <c r="CF413" s="11" t="n">
        <f aca="false">$B413*$B494</f>
        <v>0</v>
      </c>
      <c r="CG413" s="11" t="n">
        <f aca="false">$B413*$B495</f>
        <v>0</v>
      </c>
      <c r="CH413" s="11" t="n">
        <f aca="false">$B413*$B496</f>
        <v>0</v>
      </c>
      <c r="CI413" s="11" t="n">
        <f aca="false">$B413*$B497</f>
        <v>0</v>
      </c>
      <c r="CJ413" s="11" t="n">
        <f aca="false">$B413*$B498</f>
        <v>0</v>
      </c>
      <c r="CK413" s="11" t="n">
        <f aca="false">$B413*$B499</f>
        <v>0</v>
      </c>
      <c r="CL413" s="11" t="n">
        <f aca="false">$B413*$B500</f>
        <v>0</v>
      </c>
      <c r="CM413" s="11" t="n">
        <f aca="false">$B413*$B501</f>
        <v>0</v>
      </c>
      <c r="CN413" s="11" t="n">
        <f aca="false">$B413*$B502</f>
        <v>0</v>
      </c>
      <c r="CO413" s="11" t="n">
        <f aca="false">$B413*$B503</f>
        <v>0</v>
      </c>
      <c r="CP413" s="11" t="n">
        <f aca="false">$B413*$B504</f>
        <v>0</v>
      </c>
      <c r="CQ413" s="11" t="n">
        <f aca="false">$B413*$B505</f>
        <v>0</v>
      </c>
      <c r="CR413" s="11" t="n">
        <f aca="false">$B413*$B506</f>
        <v>0</v>
      </c>
      <c r="CS413" s="11" t="n">
        <f aca="false">$B413*$B507</f>
        <v>0</v>
      </c>
      <c r="CT413" s="11" t="n">
        <f aca="false">$B413*$B508</f>
        <v>0</v>
      </c>
      <c r="CU413" s="11" t="n">
        <f aca="false">$B413*$B509</f>
        <v>0</v>
      </c>
      <c r="CV413" s="11" t="n">
        <f aca="false">$B413*$B510</f>
        <v>0</v>
      </c>
      <c r="CW413" s="11" t="n">
        <f aca="false">$B413*$B511</f>
        <v>0</v>
      </c>
      <c r="CX413" s="11" t="n">
        <f aca="false">$B413*$B512</f>
        <v>0</v>
      </c>
      <c r="CY413" s="11" t="n">
        <f aca="false">$B413*$A514</f>
        <v>0</v>
      </c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</row>
    <row r="414" customFormat="false" ht="15" hidden="false" customHeight="false" outlineLevel="0" collapsed="false">
      <c r="A414" s="2" t="n">
        <v>413</v>
      </c>
      <c r="B414" s="20" t="n">
        <v>227.47158218126</v>
      </c>
      <c r="C414" s="11" t="n">
        <f aca="false">$B414*$B414</f>
        <v>51743.3207000457</v>
      </c>
      <c r="D414" s="11" t="n">
        <f aca="false">$B414*$B415</f>
        <v>63469.4807614897</v>
      </c>
      <c r="E414" s="11" t="n">
        <f aca="false">$B414*$B416</f>
        <v>65057.9906437222</v>
      </c>
      <c r="F414" s="11" t="n">
        <f aca="false">$B414*$B417</f>
        <v>57687.9113810493</v>
      </c>
      <c r="G414" s="11" t="n">
        <f aca="false">$B414*$B418</f>
        <v>42307.0412325598</v>
      </c>
      <c r="H414" s="11" t="n">
        <f aca="false">$B414*$B419</f>
        <v>20424.2750267226</v>
      </c>
      <c r="I414" s="11" t="n">
        <f aca="false">$B414*$B420</f>
        <v>-7516.81765120887</v>
      </c>
      <c r="J414" s="11" t="n">
        <f aca="false">$B414*$B421</f>
        <v>-38312.6786855151</v>
      </c>
      <c r="K414" s="11" t="n">
        <f aca="false">$B414*$B422</f>
        <v>-69464.9118652387</v>
      </c>
      <c r="L414" s="11" t="n">
        <f aca="false">$B414*$B423</f>
        <v>-83640.1826281675</v>
      </c>
      <c r="M414" s="11" t="n">
        <f aca="false">$B414*$B424</f>
        <v>-53378.8798119872</v>
      </c>
      <c r="N414" s="11" t="n">
        <f aca="false">$B414*$B425</f>
        <v>-21601.0997812652</v>
      </c>
      <c r="O414" s="11" t="n">
        <f aca="false">$B414*$B426</f>
        <v>6920.04543122844</v>
      </c>
      <c r="P414" s="11" t="n">
        <f aca="false">$B414*$B427</f>
        <v>30850.055876697</v>
      </c>
      <c r="Q414" s="11" t="n">
        <f aca="false">$B414*$B428</f>
        <v>49525.4727737785</v>
      </c>
      <c r="R414" s="11" t="n">
        <f aca="false">$B414*$B429</f>
        <v>59701.0348833535</v>
      </c>
      <c r="S414" s="11" t="n">
        <f aca="false">$B414*$B430</f>
        <v>54355.4527020939</v>
      </c>
      <c r="T414" s="11" t="n">
        <f aca="false">$B414*$B431</f>
        <v>64000.2477865793</v>
      </c>
      <c r="U414" s="11" t="n">
        <f aca="false">$B414*$B432</f>
        <v>42743.0284317405</v>
      </c>
      <c r="V414" s="11" t="n">
        <f aca="false">$B414*$B433</f>
        <v>17880.3844993288</v>
      </c>
      <c r="W414" s="11" t="n">
        <f aca="false">$B414*$B434</f>
        <v>-14996.841511936</v>
      </c>
      <c r="X414" s="11" t="n">
        <f aca="false">$B414*$B435</f>
        <v>-43381.5037751209</v>
      </c>
      <c r="Y414" s="11" t="n">
        <f aca="false">$B414*$B436</f>
        <v>0</v>
      </c>
      <c r="Z414" s="11" t="n">
        <f aca="false">$B414*$B437</f>
        <v>0</v>
      </c>
      <c r="AA414" s="11" t="n">
        <f aca="false">$B414*$B438</f>
        <v>0</v>
      </c>
      <c r="AB414" s="11" t="n">
        <f aca="false">$B414*$B439</f>
        <v>0</v>
      </c>
      <c r="AC414" s="11" t="n">
        <f aca="false">$B414*$B440</f>
        <v>0</v>
      </c>
      <c r="AD414" s="11" t="n">
        <f aca="false">$B414*$B441</f>
        <v>0</v>
      </c>
      <c r="AE414" s="11" t="n">
        <f aca="false">$B414*$B442</f>
        <v>0</v>
      </c>
      <c r="AF414" s="11" t="n">
        <f aca="false">$B414*$B443</f>
        <v>0</v>
      </c>
      <c r="AG414" s="11" t="n">
        <f aca="false">$B414*$B444</f>
        <v>0</v>
      </c>
      <c r="AH414" s="11" t="n">
        <f aca="false">$B414*$B445</f>
        <v>0</v>
      </c>
      <c r="AI414" s="11" t="n">
        <f aca="false">$B414*$B446</f>
        <v>0</v>
      </c>
      <c r="AJ414" s="11" t="n">
        <f aca="false">$B414*$B447</f>
        <v>0</v>
      </c>
      <c r="AK414" s="11" t="n">
        <f aca="false">$B414*$B448</f>
        <v>0</v>
      </c>
      <c r="AL414" s="11" t="n">
        <f aca="false">$B414*$B449</f>
        <v>0</v>
      </c>
      <c r="AM414" s="11" t="n">
        <f aca="false">$B414*$B450</f>
        <v>0</v>
      </c>
      <c r="AN414" s="11" t="n">
        <f aca="false">$B414*$B451</f>
        <v>0</v>
      </c>
      <c r="AO414" s="11" t="n">
        <f aca="false">$B414*$B452</f>
        <v>0</v>
      </c>
      <c r="AP414" s="11" t="n">
        <f aca="false">$B414*$B453</f>
        <v>0</v>
      </c>
      <c r="AQ414" s="11" t="n">
        <f aca="false">$B414*$B454</f>
        <v>0</v>
      </c>
      <c r="AR414" s="11" t="n">
        <f aca="false">$B414*$B455</f>
        <v>0</v>
      </c>
      <c r="AS414" s="11" t="n">
        <f aca="false">$B414*$B456</f>
        <v>0</v>
      </c>
      <c r="AT414" s="11" t="n">
        <f aca="false">$B414*$B457</f>
        <v>0</v>
      </c>
      <c r="AU414" s="11" t="n">
        <f aca="false">$B414*$B458</f>
        <v>0</v>
      </c>
      <c r="AV414" s="11" t="n">
        <f aca="false">$B414*$B459</f>
        <v>0</v>
      </c>
      <c r="AW414" s="11" t="n">
        <f aca="false">$B414*$B460</f>
        <v>0</v>
      </c>
      <c r="AX414" s="11" t="n">
        <f aca="false">$B414*$B461</f>
        <v>0</v>
      </c>
      <c r="AY414" s="11" t="n">
        <f aca="false">$B414*$B462</f>
        <v>0</v>
      </c>
      <c r="AZ414" s="11" t="n">
        <f aca="false">$B414*$B463</f>
        <v>0</v>
      </c>
      <c r="BA414" s="11" t="n">
        <f aca="false">$B414*$B464</f>
        <v>0</v>
      </c>
      <c r="BB414" s="11" t="n">
        <f aca="false">$B414*$B465</f>
        <v>0</v>
      </c>
      <c r="BC414" s="11" t="n">
        <f aca="false">$B414*$B466</f>
        <v>0</v>
      </c>
      <c r="BD414" s="11" t="n">
        <f aca="false">$B414*$B467</f>
        <v>0</v>
      </c>
      <c r="BE414" s="11" t="n">
        <f aca="false">$B414*$B468</f>
        <v>0</v>
      </c>
      <c r="BF414" s="11" t="n">
        <f aca="false">$B414*$B469</f>
        <v>0</v>
      </c>
      <c r="BG414" s="11" t="n">
        <f aca="false">$B414*$B470</f>
        <v>0</v>
      </c>
      <c r="BH414" s="11" t="n">
        <f aca="false">$B414*$B471</f>
        <v>0</v>
      </c>
      <c r="BI414" s="11" t="n">
        <f aca="false">$B414*$B472</f>
        <v>0</v>
      </c>
      <c r="BJ414" s="11" t="n">
        <f aca="false">$B414*$B473</f>
        <v>0</v>
      </c>
      <c r="BK414" s="11" t="n">
        <f aca="false">$B414*$B474</f>
        <v>0</v>
      </c>
      <c r="BL414" s="11" t="n">
        <f aca="false">$B414*$B475</f>
        <v>0</v>
      </c>
      <c r="BM414" s="11" t="n">
        <f aca="false">$B414*$B476</f>
        <v>0</v>
      </c>
      <c r="BN414" s="11" t="n">
        <f aca="false">$B414*$B477</f>
        <v>0</v>
      </c>
      <c r="BO414" s="11" t="n">
        <f aca="false">$B414*$B478</f>
        <v>0</v>
      </c>
      <c r="BP414" s="11" t="n">
        <f aca="false">$B414*$B479</f>
        <v>0</v>
      </c>
      <c r="BQ414" s="11" t="n">
        <f aca="false">$B414*$B480</f>
        <v>0</v>
      </c>
      <c r="BR414" s="11" t="n">
        <f aca="false">$B414*$B481</f>
        <v>0</v>
      </c>
      <c r="BS414" s="11" t="n">
        <f aca="false">$B414*$B482</f>
        <v>0</v>
      </c>
      <c r="BT414" s="11" t="n">
        <f aca="false">$B414*$B483</f>
        <v>0</v>
      </c>
      <c r="BU414" s="11" t="n">
        <f aca="false">$B414*$B484</f>
        <v>0</v>
      </c>
      <c r="BV414" s="11" t="n">
        <f aca="false">$B414*$B485</f>
        <v>0</v>
      </c>
      <c r="BW414" s="11" t="n">
        <f aca="false">$B414*$B486</f>
        <v>0</v>
      </c>
      <c r="BX414" s="11" t="n">
        <f aca="false">$B414*$B487</f>
        <v>0</v>
      </c>
      <c r="BY414" s="11" t="n">
        <f aca="false">$B414*$B488</f>
        <v>0</v>
      </c>
      <c r="BZ414" s="11" t="n">
        <f aca="false">$B414*$B489</f>
        <v>0</v>
      </c>
      <c r="CA414" s="11" t="n">
        <f aca="false">$B414*$B490</f>
        <v>0</v>
      </c>
      <c r="CB414" s="11" t="n">
        <f aca="false">$B414*$B491</f>
        <v>0</v>
      </c>
      <c r="CC414" s="11" t="n">
        <f aca="false">$B414*$B492</f>
        <v>0</v>
      </c>
      <c r="CD414" s="11" t="n">
        <f aca="false">$B414*$B493</f>
        <v>0</v>
      </c>
      <c r="CE414" s="11" t="n">
        <f aca="false">$B414*$B494</f>
        <v>0</v>
      </c>
      <c r="CF414" s="11" t="n">
        <f aca="false">$B414*$B495</f>
        <v>0</v>
      </c>
      <c r="CG414" s="11" t="n">
        <f aca="false">$B414*$B496</f>
        <v>0</v>
      </c>
      <c r="CH414" s="11" t="n">
        <f aca="false">$B414*$B497</f>
        <v>0</v>
      </c>
      <c r="CI414" s="11" t="n">
        <f aca="false">$B414*$B498</f>
        <v>0</v>
      </c>
      <c r="CJ414" s="11" t="n">
        <f aca="false">$B414*$B499</f>
        <v>0</v>
      </c>
      <c r="CK414" s="11" t="n">
        <f aca="false">$B414*$B500</f>
        <v>0</v>
      </c>
      <c r="CL414" s="11" t="n">
        <f aca="false">$B414*$B501</f>
        <v>0</v>
      </c>
      <c r="CM414" s="11" t="n">
        <f aca="false">$B414*$B502</f>
        <v>0</v>
      </c>
      <c r="CN414" s="11" t="n">
        <f aca="false">$B414*$B503</f>
        <v>0</v>
      </c>
      <c r="CO414" s="11" t="n">
        <f aca="false">$B414*$B504</f>
        <v>0</v>
      </c>
      <c r="CP414" s="11" t="n">
        <f aca="false">$B414*$B505</f>
        <v>0</v>
      </c>
      <c r="CQ414" s="11" t="n">
        <f aca="false">$B414*$B506</f>
        <v>0</v>
      </c>
      <c r="CR414" s="11" t="n">
        <f aca="false">$B414*$B507</f>
        <v>0</v>
      </c>
      <c r="CS414" s="11" t="n">
        <f aca="false">$B414*$B508</f>
        <v>0</v>
      </c>
      <c r="CT414" s="11" t="n">
        <f aca="false">$B414*$B509</f>
        <v>0</v>
      </c>
      <c r="CU414" s="11" t="n">
        <f aca="false">$B414*$B510</f>
        <v>0</v>
      </c>
      <c r="CV414" s="11" t="n">
        <f aca="false">$B414*$B511</f>
        <v>0</v>
      </c>
      <c r="CW414" s="11" t="n">
        <f aca="false">$B414*$B512</f>
        <v>0</v>
      </c>
      <c r="CX414" s="11" t="n">
        <f aca="false">$B414*$B513</f>
        <v>0</v>
      </c>
      <c r="CY414" s="11" t="n">
        <f aca="false">$B414*$A515</f>
        <v>0</v>
      </c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</row>
    <row r="415" customFormat="false" ht="15" hidden="false" customHeight="false" outlineLevel="0" collapsed="false">
      <c r="A415" s="2" t="n">
        <v>414</v>
      </c>
      <c r="B415" s="20" t="n">
        <v>279.02158218126</v>
      </c>
      <c r="C415" s="11" t="n">
        <f aca="false">$B415*$B415</f>
        <v>77853.0433229337</v>
      </c>
      <c r="D415" s="11" t="n">
        <f aca="false">$B415*$B416</f>
        <v>79801.5440384995</v>
      </c>
      <c r="E415" s="11" t="n">
        <f aca="false">$B415*$B417</f>
        <v>70761.2447758266</v>
      </c>
      <c r="F415" s="11" t="n">
        <f aca="false">$B415*$B418</f>
        <v>51894.7354606704</v>
      </c>
      <c r="G415" s="11" t="n">
        <f aca="false">$B415*$B419</f>
        <v>25052.8592548332</v>
      </c>
      <c r="H415" s="11" t="n">
        <f aca="false">$B415*$B420</f>
        <v>-9220.29175643158</v>
      </c>
      <c r="I415" s="11" t="n">
        <f aca="false">$B415*$B421</f>
        <v>-46995.1636240712</v>
      </c>
      <c r="J415" s="11" t="n">
        <f aca="false">$B415*$B422</f>
        <v>-85207.1693037947</v>
      </c>
      <c r="K415" s="11" t="n">
        <f aca="false">$B415*$B423</f>
        <v>-102594.86423339</v>
      </c>
      <c r="L415" s="11" t="n">
        <f aca="false">$B415*$B424</f>
        <v>-65475.6930838766</v>
      </c>
      <c r="M415" s="11" t="n">
        <f aca="false">$B415*$B425</f>
        <v>-26496.3780531546</v>
      </c>
      <c r="N415" s="11" t="n">
        <f aca="false">$B415*$B426</f>
        <v>8488.2779926724</v>
      </c>
      <c r="O415" s="11" t="n">
        <f aca="false">$B415*$B427</f>
        <v>37841.348438141</v>
      </c>
      <c r="P415" s="11" t="n">
        <f aca="false">$B415*$B428</f>
        <v>60749.0203352224</v>
      </c>
      <c r="Q415" s="11" t="n">
        <f aca="false">$B415*$B429</f>
        <v>73230.5857781308</v>
      </c>
      <c r="R415" s="11" t="n">
        <f aca="false">$B415*$B430</f>
        <v>66673.5785968712</v>
      </c>
      <c r="S415" s="11" t="n">
        <f aca="false">$B415*$B431</f>
        <v>78504.0936813566</v>
      </c>
      <c r="T415" s="11" t="n">
        <f aca="false">$B415*$B432</f>
        <v>52429.5268265178</v>
      </c>
      <c r="U415" s="11" t="n">
        <f aca="false">$B415*$B433</f>
        <v>21932.4678941061</v>
      </c>
      <c r="V415" s="11" t="n">
        <f aca="false">$B415*$B434</f>
        <v>-18395.451450492</v>
      </c>
      <c r="W415" s="11" t="n">
        <f aca="false">$B415*$B435</f>
        <v>-53212.6945470102</v>
      </c>
      <c r="X415" s="11" t="n">
        <f aca="false">$B415*$B436</f>
        <v>0</v>
      </c>
      <c r="Y415" s="11" t="n">
        <f aca="false">$B415*$B437</f>
        <v>0</v>
      </c>
      <c r="Z415" s="11" t="n">
        <f aca="false">$B415*$B438</f>
        <v>0</v>
      </c>
      <c r="AA415" s="11" t="n">
        <f aca="false">$B415*$B439</f>
        <v>0</v>
      </c>
      <c r="AB415" s="11" t="n">
        <f aca="false">$B415*$B440</f>
        <v>0</v>
      </c>
      <c r="AC415" s="11" t="n">
        <f aca="false">$B415*$B441</f>
        <v>0</v>
      </c>
      <c r="AD415" s="11" t="n">
        <f aca="false">$B415*$B442</f>
        <v>0</v>
      </c>
      <c r="AE415" s="11" t="n">
        <f aca="false">$B415*$B443</f>
        <v>0</v>
      </c>
      <c r="AF415" s="11" t="n">
        <f aca="false">$B415*$B444</f>
        <v>0</v>
      </c>
      <c r="AG415" s="11" t="n">
        <f aca="false">$B415*$B445</f>
        <v>0</v>
      </c>
      <c r="AH415" s="11" t="n">
        <f aca="false">$B415*$B446</f>
        <v>0</v>
      </c>
      <c r="AI415" s="11" t="n">
        <f aca="false">$B415*$B447</f>
        <v>0</v>
      </c>
      <c r="AJ415" s="11" t="n">
        <f aca="false">$B415*$B448</f>
        <v>0</v>
      </c>
      <c r="AK415" s="11" t="n">
        <f aca="false">$B415*$B449</f>
        <v>0</v>
      </c>
      <c r="AL415" s="11" t="n">
        <f aca="false">$B415*$B450</f>
        <v>0</v>
      </c>
      <c r="AM415" s="11" t="n">
        <f aca="false">$B415*$B451</f>
        <v>0</v>
      </c>
      <c r="AN415" s="11" t="n">
        <f aca="false">$B415*$B452</f>
        <v>0</v>
      </c>
      <c r="AO415" s="11" t="n">
        <f aca="false">$B415*$B453</f>
        <v>0</v>
      </c>
      <c r="AP415" s="11" t="n">
        <f aca="false">$B415*$B454</f>
        <v>0</v>
      </c>
      <c r="AQ415" s="11" t="n">
        <f aca="false">$B415*$B455</f>
        <v>0</v>
      </c>
      <c r="AR415" s="11" t="n">
        <f aca="false">$B415*$B456</f>
        <v>0</v>
      </c>
      <c r="AS415" s="11" t="n">
        <f aca="false">$B415*$B457</f>
        <v>0</v>
      </c>
      <c r="AT415" s="11" t="n">
        <f aca="false">$B415*$B458</f>
        <v>0</v>
      </c>
      <c r="AU415" s="11" t="n">
        <f aca="false">$B415*$B459</f>
        <v>0</v>
      </c>
      <c r="AV415" s="11" t="n">
        <f aca="false">$B415*$B460</f>
        <v>0</v>
      </c>
      <c r="AW415" s="11" t="n">
        <f aca="false">$B415*$B461</f>
        <v>0</v>
      </c>
      <c r="AX415" s="11" t="n">
        <f aca="false">$B415*$B462</f>
        <v>0</v>
      </c>
      <c r="AY415" s="11" t="n">
        <f aca="false">$B415*$B463</f>
        <v>0</v>
      </c>
      <c r="AZ415" s="11" t="n">
        <f aca="false">$B415*$B464</f>
        <v>0</v>
      </c>
      <c r="BA415" s="11" t="n">
        <f aca="false">$B415*$B465</f>
        <v>0</v>
      </c>
      <c r="BB415" s="11" t="n">
        <f aca="false">$B415*$B466</f>
        <v>0</v>
      </c>
      <c r="BC415" s="11" t="n">
        <f aca="false">$B415*$B467</f>
        <v>0</v>
      </c>
      <c r="BD415" s="11" t="n">
        <f aca="false">$B415*$B468</f>
        <v>0</v>
      </c>
      <c r="BE415" s="11" t="n">
        <f aca="false">$B415*$B469</f>
        <v>0</v>
      </c>
      <c r="BF415" s="11" t="n">
        <f aca="false">$B415*$B470</f>
        <v>0</v>
      </c>
      <c r="BG415" s="11" t="n">
        <f aca="false">$B415*$B471</f>
        <v>0</v>
      </c>
      <c r="BH415" s="11" t="n">
        <f aca="false">$B415*$B472</f>
        <v>0</v>
      </c>
      <c r="BI415" s="11" t="n">
        <f aca="false">$B415*$B473</f>
        <v>0</v>
      </c>
      <c r="BJ415" s="11" t="n">
        <f aca="false">$B415*$B474</f>
        <v>0</v>
      </c>
      <c r="BK415" s="11" t="n">
        <f aca="false">$B415*$B475</f>
        <v>0</v>
      </c>
      <c r="BL415" s="11" t="n">
        <f aca="false">$B415*$B476</f>
        <v>0</v>
      </c>
      <c r="BM415" s="11" t="n">
        <f aca="false">$B415*$B477</f>
        <v>0</v>
      </c>
      <c r="BN415" s="11" t="n">
        <f aca="false">$B415*$B478</f>
        <v>0</v>
      </c>
      <c r="BO415" s="11" t="n">
        <f aca="false">$B415*$B479</f>
        <v>0</v>
      </c>
      <c r="BP415" s="11" t="n">
        <f aca="false">$B415*$B480</f>
        <v>0</v>
      </c>
      <c r="BQ415" s="11" t="n">
        <f aca="false">$B415*$B481</f>
        <v>0</v>
      </c>
      <c r="BR415" s="11" t="n">
        <f aca="false">$B415*$B482</f>
        <v>0</v>
      </c>
      <c r="BS415" s="11" t="n">
        <f aca="false">$B415*$B483</f>
        <v>0</v>
      </c>
      <c r="BT415" s="11" t="n">
        <f aca="false">$B415*$B484</f>
        <v>0</v>
      </c>
      <c r="BU415" s="11" t="n">
        <f aca="false">$B415*$B485</f>
        <v>0</v>
      </c>
      <c r="BV415" s="11" t="n">
        <f aca="false">$B415*$B486</f>
        <v>0</v>
      </c>
      <c r="BW415" s="11" t="n">
        <f aca="false">$B415*$B487</f>
        <v>0</v>
      </c>
      <c r="BX415" s="11" t="n">
        <f aca="false">$B415*$B488</f>
        <v>0</v>
      </c>
      <c r="BY415" s="11" t="n">
        <f aca="false">$B415*$B489</f>
        <v>0</v>
      </c>
      <c r="BZ415" s="11" t="n">
        <f aca="false">$B415*$B490</f>
        <v>0</v>
      </c>
      <c r="CA415" s="11" t="n">
        <f aca="false">$B415*$B491</f>
        <v>0</v>
      </c>
      <c r="CB415" s="11" t="n">
        <f aca="false">$B415*$B492</f>
        <v>0</v>
      </c>
      <c r="CC415" s="11" t="n">
        <f aca="false">$B415*$B493</f>
        <v>0</v>
      </c>
      <c r="CD415" s="11" t="n">
        <f aca="false">$B415*$B494</f>
        <v>0</v>
      </c>
      <c r="CE415" s="11" t="n">
        <f aca="false">$B415*$B495</f>
        <v>0</v>
      </c>
      <c r="CF415" s="11" t="n">
        <f aca="false">$B415*$B496</f>
        <v>0</v>
      </c>
      <c r="CG415" s="11" t="n">
        <f aca="false">$B415*$B497</f>
        <v>0</v>
      </c>
      <c r="CH415" s="11" t="n">
        <f aca="false">$B415*$B498</f>
        <v>0</v>
      </c>
      <c r="CI415" s="11" t="n">
        <f aca="false">$B415*$B499</f>
        <v>0</v>
      </c>
      <c r="CJ415" s="11" t="n">
        <f aca="false">$B415*$B500</f>
        <v>0</v>
      </c>
      <c r="CK415" s="11" t="n">
        <f aca="false">$B415*$B501</f>
        <v>0</v>
      </c>
      <c r="CL415" s="11" t="n">
        <f aca="false">$B415*$B502</f>
        <v>0</v>
      </c>
      <c r="CM415" s="11" t="n">
        <f aca="false">$B415*$B503</f>
        <v>0</v>
      </c>
      <c r="CN415" s="11" t="n">
        <f aca="false">$B415*$B504</f>
        <v>0</v>
      </c>
      <c r="CO415" s="11" t="n">
        <f aca="false">$B415*$B505</f>
        <v>0</v>
      </c>
      <c r="CP415" s="11" t="n">
        <f aca="false">$B415*$B506</f>
        <v>0</v>
      </c>
      <c r="CQ415" s="11" t="n">
        <f aca="false">$B415*$B507</f>
        <v>0</v>
      </c>
      <c r="CR415" s="11" t="n">
        <f aca="false">$B415*$B508</f>
        <v>0</v>
      </c>
      <c r="CS415" s="11" t="n">
        <f aca="false">$B415*$B509</f>
        <v>0</v>
      </c>
      <c r="CT415" s="11" t="n">
        <f aca="false">$B415*$B510</f>
        <v>0</v>
      </c>
      <c r="CU415" s="11" t="n">
        <f aca="false">$B415*$B511</f>
        <v>0</v>
      </c>
      <c r="CV415" s="11" t="n">
        <f aca="false">$B415*$B512</f>
        <v>0</v>
      </c>
      <c r="CW415" s="11" t="n">
        <f aca="false">$B415*$B513</f>
        <v>0</v>
      </c>
      <c r="CX415" s="11" t="n">
        <f aca="false">$B415*$B514</f>
        <v>0</v>
      </c>
      <c r="CY415" s="11" t="n">
        <f aca="false">$B415*$A516</f>
        <v>0</v>
      </c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</row>
    <row r="416" customFormat="false" ht="15" hidden="false" customHeight="false" outlineLevel="0" collapsed="false">
      <c r="A416" s="2" t="n">
        <v>415</v>
      </c>
      <c r="B416" s="20" t="n">
        <v>286.004915514593</v>
      </c>
      <c r="C416" s="11" t="n">
        <f aca="false">$B416*$B416</f>
        <v>81798.8116985097</v>
      </c>
      <c r="D416" s="11" t="n">
        <f aca="false">$B416*$B417</f>
        <v>72532.2524358369</v>
      </c>
      <c r="E416" s="11" t="n">
        <f aca="false">$B416*$B418</f>
        <v>53193.5533984584</v>
      </c>
      <c r="F416" s="11" t="n">
        <f aca="false">$B416*$B419</f>
        <v>25679.8805259546</v>
      </c>
      <c r="G416" s="11" t="n">
        <f aca="false">$B416*$B420</f>
        <v>-9451.05659642134</v>
      </c>
      <c r="H416" s="11" t="n">
        <f aca="false">$B416*$B421</f>
        <v>-48171.3554085054</v>
      </c>
      <c r="I416" s="11" t="n">
        <f aca="false">$B416*$B422</f>
        <v>-87339.7285882289</v>
      </c>
      <c r="J416" s="11" t="n">
        <f aca="false">$B416*$B423</f>
        <v>-105162.60157338</v>
      </c>
      <c r="K416" s="11" t="n">
        <f aca="false">$B416*$B424</f>
        <v>-67114.4143127553</v>
      </c>
      <c r="L416" s="11" t="n">
        <f aca="false">$B416*$B425</f>
        <v>-27159.5276153666</v>
      </c>
      <c r="M416" s="11" t="n">
        <f aca="false">$B416*$B426</f>
        <v>8700.72204157153</v>
      </c>
      <c r="N416" s="11" t="n">
        <f aca="false">$B416*$B427</f>
        <v>38788.4391537068</v>
      </c>
      <c r="O416" s="11" t="n">
        <f aca="false">$B416*$B428</f>
        <v>62269.4427174549</v>
      </c>
      <c r="P416" s="11" t="n">
        <f aca="false">$B416*$B429</f>
        <v>75063.395938141</v>
      </c>
      <c r="Q416" s="11" t="n">
        <f aca="false">$B416*$B430</f>
        <v>68342.2804235481</v>
      </c>
      <c r="R416" s="11" t="n">
        <f aca="false">$B416*$B431</f>
        <v>80468.8888413669</v>
      </c>
      <c r="S416" s="11" t="n">
        <f aca="false">$B416*$B432</f>
        <v>53741.7294865281</v>
      </c>
      <c r="T416" s="11" t="n">
        <f aca="false">$B416*$B433</f>
        <v>22481.392220783</v>
      </c>
      <c r="U416" s="11" t="n">
        <f aca="false">$B416*$B434</f>
        <v>-18855.8515682595</v>
      </c>
      <c r="V416" s="11" t="n">
        <f aca="false">$B416*$B435</f>
        <v>-54544.4982758889</v>
      </c>
      <c r="W416" s="11" t="n">
        <f aca="false">$B416*$B436</f>
        <v>0</v>
      </c>
      <c r="X416" s="11" t="n">
        <f aca="false">$B416*$B437</f>
        <v>0</v>
      </c>
      <c r="Y416" s="11" t="n">
        <f aca="false">$B416*$B438</f>
        <v>0</v>
      </c>
      <c r="Z416" s="11" t="n">
        <f aca="false">$B416*$B439</f>
        <v>0</v>
      </c>
      <c r="AA416" s="11" t="n">
        <f aca="false">$B416*$B440</f>
        <v>0</v>
      </c>
      <c r="AB416" s="11" t="n">
        <f aca="false">$B416*$B441</f>
        <v>0</v>
      </c>
      <c r="AC416" s="11" t="n">
        <f aca="false">$B416*$B442</f>
        <v>0</v>
      </c>
      <c r="AD416" s="11" t="n">
        <f aca="false">$B416*$B443</f>
        <v>0</v>
      </c>
      <c r="AE416" s="11" t="n">
        <f aca="false">$B416*$B444</f>
        <v>0</v>
      </c>
      <c r="AF416" s="11" t="n">
        <f aca="false">$B416*$B445</f>
        <v>0</v>
      </c>
      <c r="AG416" s="11" t="n">
        <f aca="false">$B416*$B446</f>
        <v>0</v>
      </c>
      <c r="AH416" s="11" t="n">
        <f aca="false">$B416*$B447</f>
        <v>0</v>
      </c>
      <c r="AI416" s="11" t="n">
        <f aca="false">$B416*$B448</f>
        <v>0</v>
      </c>
      <c r="AJ416" s="11" t="n">
        <f aca="false">$B416*$B449</f>
        <v>0</v>
      </c>
      <c r="AK416" s="11" t="n">
        <f aca="false">$B416*$B450</f>
        <v>0</v>
      </c>
      <c r="AL416" s="11" t="n">
        <f aca="false">$B416*$B451</f>
        <v>0</v>
      </c>
      <c r="AM416" s="11" t="n">
        <f aca="false">$B416*$B452</f>
        <v>0</v>
      </c>
      <c r="AN416" s="11" t="n">
        <f aca="false">$B416*$B453</f>
        <v>0</v>
      </c>
      <c r="AO416" s="11" t="n">
        <f aca="false">$B416*$B454</f>
        <v>0</v>
      </c>
      <c r="AP416" s="11" t="n">
        <f aca="false">$B416*$B455</f>
        <v>0</v>
      </c>
      <c r="AQ416" s="11" t="n">
        <f aca="false">$B416*$B456</f>
        <v>0</v>
      </c>
      <c r="AR416" s="11" t="n">
        <f aca="false">$B416*$B457</f>
        <v>0</v>
      </c>
      <c r="AS416" s="11" t="n">
        <f aca="false">$B416*$B458</f>
        <v>0</v>
      </c>
      <c r="AT416" s="11" t="n">
        <f aca="false">$B416*$B459</f>
        <v>0</v>
      </c>
      <c r="AU416" s="11" t="n">
        <f aca="false">$B416*$B460</f>
        <v>0</v>
      </c>
      <c r="AV416" s="11" t="n">
        <f aca="false">$B416*$B461</f>
        <v>0</v>
      </c>
      <c r="AW416" s="11" t="n">
        <f aca="false">$B416*$B462</f>
        <v>0</v>
      </c>
      <c r="AX416" s="11" t="n">
        <f aca="false">$B416*$B463</f>
        <v>0</v>
      </c>
      <c r="AY416" s="11" t="n">
        <f aca="false">$B416*$B464</f>
        <v>0</v>
      </c>
      <c r="AZ416" s="11" t="n">
        <f aca="false">$B416*$B465</f>
        <v>0</v>
      </c>
      <c r="BA416" s="11" t="n">
        <f aca="false">$B416*$B466</f>
        <v>0</v>
      </c>
      <c r="BB416" s="11" t="n">
        <f aca="false">$B416*$B467</f>
        <v>0</v>
      </c>
      <c r="BC416" s="11" t="n">
        <f aca="false">$B416*$B468</f>
        <v>0</v>
      </c>
      <c r="BD416" s="11" t="n">
        <f aca="false">$B416*$B469</f>
        <v>0</v>
      </c>
      <c r="BE416" s="11" t="n">
        <f aca="false">$B416*$B470</f>
        <v>0</v>
      </c>
      <c r="BF416" s="11" t="n">
        <f aca="false">$B416*$B471</f>
        <v>0</v>
      </c>
      <c r="BG416" s="11" t="n">
        <f aca="false">$B416*$B472</f>
        <v>0</v>
      </c>
      <c r="BH416" s="11" t="n">
        <f aca="false">$B416*$B473</f>
        <v>0</v>
      </c>
      <c r="BI416" s="11" t="n">
        <f aca="false">$B416*$B474</f>
        <v>0</v>
      </c>
      <c r="BJ416" s="11" t="n">
        <f aca="false">$B416*$B475</f>
        <v>0</v>
      </c>
      <c r="BK416" s="11" t="n">
        <f aca="false">$B416*$B476</f>
        <v>0</v>
      </c>
      <c r="BL416" s="11" t="n">
        <f aca="false">$B416*$B477</f>
        <v>0</v>
      </c>
      <c r="BM416" s="11" t="n">
        <f aca="false">$B416*$B478</f>
        <v>0</v>
      </c>
      <c r="BN416" s="11" t="n">
        <f aca="false">$B416*$B479</f>
        <v>0</v>
      </c>
      <c r="BO416" s="11" t="n">
        <f aca="false">$B416*$B480</f>
        <v>0</v>
      </c>
      <c r="BP416" s="11" t="n">
        <f aca="false">$B416*$B481</f>
        <v>0</v>
      </c>
      <c r="BQ416" s="11" t="n">
        <f aca="false">$B416*$B482</f>
        <v>0</v>
      </c>
      <c r="BR416" s="11" t="n">
        <f aca="false">$B416*$B483</f>
        <v>0</v>
      </c>
      <c r="BS416" s="11" t="n">
        <f aca="false">$B416*$B484</f>
        <v>0</v>
      </c>
      <c r="BT416" s="11" t="n">
        <f aca="false">$B416*$B485</f>
        <v>0</v>
      </c>
      <c r="BU416" s="11" t="n">
        <f aca="false">$B416*$B486</f>
        <v>0</v>
      </c>
      <c r="BV416" s="11" t="n">
        <f aca="false">$B416*$B487</f>
        <v>0</v>
      </c>
      <c r="BW416" s="11" t="n">
        <f aca="false">$B416*$B488</f>
        <v>0</v>
      </c>
      <c r="BX416" s="11" t="n">
        <f aca="false">$B416*$B489</f>
        <v>0</v>
      </c>
      <c r="BY416" s="11" t="n">
        <f aca="false">$B416*$B490</f>
        <v>0</v>
      </c>
      <c r="BZ416" s="11" t="n">
        <f aca="false">$B416*$B491</f>
        <v>0</v>
      </c>
      <c r="CA416" s="11" t="n">
        <f aca="false">$B416*$B492</f>
        <v>0</v>
      </c>
      <c r="CB416" s="11" t="n">
        <f aca="false">$B416*$B493</f>
        <v>0</v>
      </c>
      <c r="CC416" s="11" t="n">
        <f aca="false">$B416*$B494</f>
        <v>0</v>
      </c>
      <c r="CD416" s="11" t="n">
        <f aca="false">$B416*$B495</f>
        <v>0</v>
      </c>
      <c r="CE416" s="11" t="n">
        <f aca="false">$B416*$B496</f>
        <v>0</v>
      </c>
      <c r="CF416" s="11" t="n">
        <f aca="false">$B416*$B497</f>
        <v>0</v>
      </c>
      <c r="CG416" s="11" t="n">
        <f aca="false">$B416*$B498</f>
        <v>0</v>
      </c>
      <c r="CH416" s="11" t="n">
        <f aca="false">$B416*$B499</f>
        <v>0</v>
      </c>
      <c r="CI416" s="11" t="n">
        <f aca="false">$B416*$B500</f>
        <v>0</v>
      </c>
      <c r="CJ416" s="11" t="n">
        <f aca="false">$B416*$B501</f>
        <v>0</v>
      </c>
      <c r="CK416" s="11" t="n">
        <f aca="false">$B416*$B502</f>
        <v>0</v>
      </c>
      <c r="CL416" s="11" t="n">
        <f aca="false">$B416*$B503</f>
        <v>0</v>
      </c>
      <c r="CM416" s="11" t="n">
        <f aca="false">$B416*$B504</f>
        <v>0</v>
      </c>
      <c r="CN416" s="11" t="n">
        <f aca="false">$B416*$B505</f>
        <v>0</v>
      </c>
      <c r="CO416" s="11" t="n">
        <f aca="false">$B416*$B506</f>
        <v>0</v>
      </c>
      <c r="CP416" s="11" t="n">
        <f aca="false">$B416*$B507</f>
        <v>0</v>
      </c>
      <c r="CQ416" s="11" t="n">
        <f aca="false">$B416*$B508</f>
        <v>0</v>
      </c>
      <c r="CR416" s="11" t="n">
        <f aca="false">$B416*$B509</f>
        <v>0</v>
      </c>
      <c r="CS416" s="11" t="n">
        <f aca="false">$B416*$B510</f>
        <v>0</v>
      </c>
      <c r="CT416" s="11" t="n">
        <f aca="false">$B416*$B511</f>
        <v>0</v>
      </c>
      <c r="CU416" s="11" t="n">
        <f aca="false">$B416*$B512</f>
        <v>0</v>
      </c>
      <c r="CV416" s="11" t="n">
        <f aca="false">$B416*$B513</f>
        <v>0</v>
      </c>
      <c r="CW416" s="11" t="n">
        <f aca="false">$B416*$B514</f>
        <v>0</v>
      </c>
      <c r="CX416" s="11" t="n">
        <f aca="false">$B416*$B515</f>
        <v>0</v>
      </c>
      <c r="CY416" s="11" t="n">
        <f aca="false">$B416*$A517</f>
        <v>0</v>
      </c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</row>
    <row r="417" customFormat="false" ht="15" hidden="false" customHeight="false" outlineLevel="0" collapsed="false">
      <c r="A417" s="2" t="n">
        <v>416</v>
      </c>
      <c r="B417" s="20" t="n">
        <v>253.604915514593</v>
      </c>
      <c r="C417" s="11" t="n">
        <f aca="false">$B417*$B417</f>
        <v>64315.453173164</v>
      </c>
      <c r="D417" s="11" t="n">
        <f aca="false">$B417*$B418</f>
        <v>47167.5341357856</v>
      </c>
      <c r="E417" s="11" t="n">
        <f aca="false">$B417*$B419</f>
        <v>22770.7412632817</v>
      </c>
      <c r="F417" s="11" t="n">
        <f aca="false">$B417*$B420</f>
        <v>-8380.39585909416</v>
      </c>
      <c r="G417" s="11" t="n">
        <f aca="false">$B417*$B421</f>
        <v>-42714.2746711782</v>
      </c>
      <c r="H417" s="11" t="n">
        <f aca="false">$B417*$B422</f>
        <v>-77445.4678509017</v>
      </c>
      <c r="I417" s="11" t="n">
        <f aca="false">$B417*$B423</f>
        <v>-93249.2808360528</v>
      </c>
      <c r="J417" s="11" t="n">
        <f aca="false">$B417*$B424</f>
        <v>-59511.3735754281</v>
      </c>
      <c r="K417" s="11" t="n">
        <f aca="false">$B417*$B425</f>
        <v>-24082.7668780394</v>
      </c>
      <c r="L417" s="11" t="n">
        <f aca="false">$B417*$B426</f>
        <v>7715.0627788987</v>
      </c>
      <c r="M417" s="11" t="n">
        <f aca="false">$B417*$B427</f>
        <v>34394.2998910339</v>
      </c>
      <c r="N417" s="11" t="n">
        <f aca="false">$B417*$B428</f>
        <v>55215.263454782</v>
      </c>
      <c r="O417" s="11" t="n">
        <f aca="false">$B417*$B429</f>
        <v>66559.8566754682</v>
      </c>
      <c r="P417" s="11" t="n">
        <f aca="false">$B417*$B430</f>
        <v>60600.1411608752</v>
      </c>
      <c r="Q417" s="11" t="n">
        <f aca="false">$B417*$B431</f>
        <v>71352.989578694</v>
      </c>
      <c r="R417" s="11" t="n">
        <f aca="false">$B417*$B432</f>
        <v>47653.6102238552</v>
      </c>
      <c r="S417" s="11" t="n">
        <f aca="false">$B417*$B433</f>
        <v>19934.5929581102</v>
      </c>
      <c r="T417" s="11" t="n">
        <f aca="false">$B417*$B434</f>
        <v>-16719.7708309324</v>
      </c>
      <c r="U417" s="11" t="n">
        <f aca="false">$B417*$B435</f>
        <v>-48365.4375385617</v>
      </c>
      <c r="V417" s="11" t="n">
        <f aca="false">$B417*$B436</f>
        <v>0</v>
      </c>
      <c r="W417" s="11" t="n">
        <f aca="false">$B417*$B437</f>
        <v>0</v>
      </c>
      <c r="X417" s="11" t="n">
        <f aca="false">$B417*$B438</f>
        <v>0</v>
      </c>
      <c r="Y417" s="11" t="n">
        <f aca="false">$B417*$B439</f>
        <v>0</v>
      </c>
      <c r="Z417" s="11" t="n">
        <f aca="false">$B417*$B440</f>
        <v>0</v>
      </c>
      <c r="AA417" s="11" t="n">
        <f aca="false">$B417*$B441</f>
        <v>0</v>
      </c>
      <c r="AB417" s="11" t="n">
        <f aca="false">$B417*$B442</f>
        <v>0</v>
      </c>
      <c r="AC417" s="11" t="n">
        <f aca="false">$B417*$B443</f>
        <v>0</v>
      </c>
      <c r="AD417" s="11" t="n">
        <f aca="false">$B417*$B444</f>
        <v>0</v>
      </c>
      <c r="AE417" s="11" t="n">
        <f aca="false">$B417*$B445</f>
        <v>0</v>
      </c>
      <c r="AF417" s="11" t="n">
        <f aca="false">$B417*$B446</f>
        <v>0</v>
      </c>
      <c r="AG417" s="11" t="n">
        <f aca="false">$B417*$B447</f>
        <v>0</v>
      </c>
      <c r="AH417" s="11" t="n">
        <f aca="false">$B417*$B448</f>
        <v>0</v>
      </c>
      <c r="AI417" s="11" t="n">
        <f aca="false">$B417*$B449</f>
        <v>0</v>
      </c>
      <c r="AJ417" s="11" t="n">
        <f aca="false">$B417*$B450</f>
        <v>0</v>
      </c>
      <c r="AK417" s="11" t="n">
        <f aca="false">$B417*$B451</f>
        <v>0</v>
      </c>
      <c r="AL417" s="11" t="n">
        <f aca="false">$B417*$B452</f>
        <v>0</v>
      </c>
      <c r="AM417" s="11" t="n">
        <f aca="false">$B417*$B453</f>
        <v>0</v>
      </c>
      <c r="AN417" s="11" t="n">
        <f aca="false">$B417*$B454</f>
        <v>0</v>
      </c>
      <c r="AO417" s="11" t="n">
        <f aca="false">$B417*$B455</f>
        <v>0</v>
      </c>
      <c r="AP417" s="11" t="n">
        <f aca="false">$B417*$B456</f>
        <v>0</v>
      </c>
      <c r="AQ417" s="11" t="n">
        <f aca="false">$B417*$B457</f>
        <v>0</v>
      </c>
      <c r="AR417" s="11" t="n">
        <f aca="false">$B417*$B458</f>
        <v>0</v>
      </c>
      <c r="AS417" s="11" t="n">
        <f aca="false">$B417*$B459</f>
        <v>0</v>
      </c>
      <c r="AT417" s="11" t="n">
        <f aca="false">$B417*$B460</f>
        <v>0</v>
      </c>
      <c r="AU417" s="11" t="n">
        <f aca="false">$B417*$B461</f>
        <v>0</v>
      </c>
      <c r="AV417" s="11" t="n">
        <f aca="false">$B417*$B462</f>
        <v>0</v>
      </c>
      <c r="AW417" s="11" t="n">
        <f aca="false">$B417*$B463</f>
        <v>0</v>
      </c>
      <c r="AX417" s="11" t="n">
        <f aca="false">$B417*$B464</f>
        <v>0</v>
      </c>
      <c r="AY417" s="11" t="n">
        <f aca="false">$B417*$B465</f>
        <v>0</v>
      </c>
      <c r="AZ417" s="11" t="n">
        <f aca="false">$B417*$B466</f>
        <v>0</v>
      </c>
      <c r="BA417" s="11" t="n">
        <f aca="false">$B417*$B467</f>
        <v>0</v>
      </c>
      <c r="BB417" s="11" t="n">
        <f aca="false">$B417*$B468</f>
        <v>0</v>
      </c>
      <c r="BC417" s="11" t="n">
        <f aca="false">$B417*$B469</f>
        <v>0</v>
      </c>
      <c r="BD417" s="11" t="n">
        <f aca="false">$B417*$B470</f>
        <v>0</v>
      </c>
      <c r="BE417" s="11" t="n">
        <f aca="false">$B417*$B471</f>
        <v>0</v>
      </c>
      <c r="BF417" s="11" t="n">
        <f aca="false">$B417*$B472</f>
        <v>0</v>
      </c>
      <c r="BG417" s="11" t="n">
        <f aca="false">$B417*$B473</f>
        <v>0</v>
      </c>
      <c r="BH417" s="11" t="n">
        <f aca="false">$B417*$B474</f>
        <v>0</v>
      </c>
      <c r="BI417" s="11" t="n">
        <f aca="false">$B417*$B475</f>
        <v>0</v>
      </c>
      <c r="BJ417" s="11" t="n">
        <f aca="false">$B417*$B476</f>
        <v>0</v>
      </c>
      <c r="BK417" s="11" t="n">
        <f aca="false">$B417*$B477</f>
        <v>0</v>
      </c>
      <c r="BL417" s="11" t="n">
        <f aca="false">$B417*$B478</f>
        <v>0</v>
      </c>
      <c r="BM417" s="11" t="n">
        <f aca="false">$B417*$B479</f>
        <v>0</v>
      </c>
      <c r="BN417" s="11" t="n">
        <f aca="false">$B417*$B480</f>
        <v>0</v>
      </c>
      <c r="BO417" s="11" t="n">
        <f aca="false">$B417*$B481</f>
        <v>0</v>
      </c>
      <c r="BP417" s="11" t="n">
        <f aca="false">$B417*$B482</f>
        <v>0</v>
      </c>
      <c r="BQ417" s="11" t="n">
        <f aca="false">$B417*$B483</f>
        <v>0</v>
      </c>
      <c r="BR417" s="11" t="n">
        <f aca="false">$B417*$B484</f>
        <v>0</v>
      </c>
      <c r="BS417" s="11" t="n">
        <f aca="false">$B417*$B485</f>
        <v>0</v>
      </c>
      <c r="BT417" s="11" t="n">
        <f aca="false">$B417*$B486</f>
        <v>0</v>
      </c>
      <c r="BU417" s="11" t="n">
        <f aca="false">$B417*$B487</f>
        <v>0</v>
      </c>
      <c r="BV417" s="11" t="n">
        <f aca="false">$B417*$B488</f>
        <v>0</v>
      </c>
      <c r="BW417" s="11" t="n">
        <f aca="false">$B417*$B489</f>
        <v>0</v>
      </c>
      <c r="BX417" s="11" t="n">
        <f aca="false">$B417*$B490</f>
        <v>0</v>
      </c>
      <c r="BY417" s="11" t="n">
        <f aca="false">$B417*$B491</f>
        <v>0</v>
      </c>
      <c r="BZ417" s="11" t="n">
        <f aca="false">$B417*$B492</f>
        <v>0</v>
      </c>
      <c r="CA417" s="11" t="n">
        <f aca="false">$B417*$B493</f>
        <v>0</v>
      </c>
      <c r="CB417" s="11" t="n">
        <f aca="false">$B417*$B494</f>
        <v>0</v>
      </c>
      <c r="CC417" s="11" t="n">
        <f aca="false">$B417*$B495</f>
        <v>0</v>
      </c>
      <c r="CD417" s="11" t="n">
        <f aca="false">$B417*$B496</f>
        <v>0</v>
      </c>
      <c r="CE417" s="11" t="n">
        <f aca="false">$B417*$B497</f>
        <v>0</v>
      </c>
      <c r="CF417" s="11" t="n">
        <f aca="false">$B417*$B498</f>
        <v>0</v>
      </c>
      <c r="CG417" s="11" t="n">
        <f aca="false">$B417*$B499</f>
        <v>0</v>
      </c>
      <c r="CH417" s="11" t="n">
        <f aca="false">$B417*$B500</f>
        <v>0</v>
      </c>
      <c r="CI417" s="11" t="n">
        <f aca="false">$B417*$B501</f>
        <v>0</v>
      </c>
      <c r="CJ417" s="11" t="n">
        <f aca="false">$B417*$B502</f>
        <v>0</v>
      </c>
      <c r="CK417" s="11" t="n">
        <f aca="false">$B417*$B503</f>
        <v>0</v>
      </c>
      <c r="CL417" s="11" t="n">
        <f aca="false">$B417*$B504</f>
        <v>0</v>
      </c>
      <c r="CM417" s="11" t="n">
        <f aca="false">$B417*$B505</f>
        <v>0</v>
      </c>
      <c r="CN417" s="11" t="n">
        <f aca="false">$B417*$B506</f>
        <v>0</v>
      </c>
      <c r="CO417" s="11" t="n">
        <f aca="false">$B417*$B507</f>
        <v>0</v>
      </c>
      <c r="CP417" s="11" t="n">
        <f aca="false">$B417*$B508</f>
        <v>0</v>
      </c>
      <c r="CQ417" s="11" t="n">
        <f aca="false">$B417*$B509</f>
        <v>0</v>
      </c>
      <c r="CR417" s="11" t="n">
        <f aca="false">$B417*$B510</f>
        <v>0</v>
      </c>
      <c r="CS417" s="11" t="n">
        <f aca="false">$B417*$B511</f>
        <v>0</v>
      </c>
      <c r="CT417" s="11" t="n">
        <f aca="false">$B417*$B512</f>
        <v>0</v>
      </c>
      <c r="CU417" s="11" t="n">
        <f aca="false">$B417*$B513</f>
        <v>0</v>
      </c>
      <c r="CV417" s="11" t="n">
        <f aca="false">$B417*$B514</f>
        <v>0</v>
      </c>
      <c r="CW417" s="11" t="n">
        <f aca="false">$B417*$B515</f>
        <v>0</v>
      </c>
      <c r="CX417" s="11" t="n">
        <f aca="false">$B417*$B516</f>
        <v>0</v>
      </c>
      <c r="CY417" s="11" t="n">
        <f aca="false">$B417*$A518</f>
        <v>0</v>
      </c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</row>
    <row r="418" customFormat="false" ht="15" hidden="false" customHeight="false" outlineLevel="0" collapsed="false">
      <c r="A418" s="2" t="n">
        <v>417</v>
      </c>
      <c r="B418" s="20" t="n">
        <v>185.988248847927</v>
      </c>
      <c r="C418" s="11" t="n">
        <f aca="false">$B418*$B418</f>
        <v>34591.6287095183</v>
      </c>
      <c r="D418" s="11" t="n">
        <f aca="false">$B418*$B419</f>
        <v>16699.5591703478</v>
      </c>
      <c r="E418" s="11" t="n">
        <f aca="false">$B418*$B420</f>
        <v>-6145.99739647258</v>
      </c>
      <c r="F418" s="11" t="n">
        <f aca="false">$B418*$B421</f>
        <v>-31325.7064863344</v>
      </c>
      <c r="G418" s="11" t="n">
        <f aca="false">$B418*$B422</f>
        <v>-56796.7971660579</v>
      </c>
      <c r="H418" s="11" t="n">
        <f aca="false">$B418*$B423</f>
        <v>-68386.9648734312</v>
      </c>
      <c r="I418" s="11" t="n">
        <f aca="false">$B418*$B424</f>
        <v>-43644.3281683621</v>
      </c>
      <c r="J418" s="11" t="n">
        <f aca="false">$B418*$B425</f>
        <v>-17661.7698043067</v>
      </c>
      <c r="K418" s="11" t="n">
        <f aca="false">$B418*$B426</f>
        <v>5658.05679707584</v>
      </c>
      <c r="L418" s="11" t="n">
        <f aca="false">$B418*$B427</f>
        <v>25224.0205758777</v>
      </c>
      <c r="M418" s="11" t="n">
        <f aca="false">$B418*$B428</f>
        <v>40493.6558062925</v>
      </c>
      <c r="N418" s="11" t="n">
        <f aca="false">$B418*$B429</f>
        <v>48813.5301380898</v>
      </c>
      <c r="O418" s="11" t="n">
        <f aca="false">$B418*$B430</f>
        <v>44442.8062901635</v>
      </c>
      <c r="P418" s="11" t="n">
        <f aca="false">$B418*$B431</f>
        <v>52328.7080413156</v>
      </c>
      <c r="Q418" s="11" t="n">
        <f aca="false">$B418*$B432</f>
        <v>34948.1061864768</v>
      </c>
      <c r="R418" s="11" t="n">
        <f aca="false">$B418*$B433</f>
        <v>14619.5905873984</v>
      </c>
      <c r="S418" s="11" t="n">
        <f aca="false">$B418*$B434</f>
        <v>-12261.9109794219</v>
      </c>
      <c r="T418" s="11" t="n">
        <f aca="false">$B418*$B435</f>
        <v>-35470.1446314957</v>
      </c>
      <c r="U418" s="11" t="n">
        <f aca="false">$B418*$B436</f>
        <v>0</v>
      </c>
      <c r="V418" s="11" t="n">
        <f aca="false">$B418*$B437</f>
        <v>0</v>
      </c>
      <c r="W418" s="11" t="n">
        <f aca="false">$B418*$B438</f>
        <v>0</v>
      </c>
      <c r="X418" s="11" t="n">
        <f aca="false">$B418*$B439</f>
        <v>0</v>
      </c>
      <c r="Y418" s="11" t="n">
        <f aca="false">$B418*$B440</f>
        <v>0</v>
      </c>
      <c r="Z418" s="11" t="n">
        <f aca="false">$B418*$B441</f>
        <v>0</v>
      </c>
      <c r="AA418" s="11" t="n">
        <f aca="false">$B418*$B442</f>
        <v>0</v>
      </c>
      <c r="AB418" s="11" t="n">
        <f aca="false">$B418*$B443</f>
        <v>0</v>
      </c>
      <c r="AC418" s="11" t="n">
        <f aca="false">$B418*$B444</f>
        <v>0</v>
      </c>
      <c r="AD418" s="11" t="n">
        <f aca="false">$B418*$B445</f>
        <v>0</v>
      </c>
      <c r="AE418" s="11" t="n">
        <f aca="false">$B418*$B446</f>
        <v>0</v>
      </c>
      <c r="AF418" s="11" t="n">
        <f aca="false">$B418*$B447</f>
        <v>0</v>
      </c>
      <c r="AG418" s="11" t="n">
        <f aca="false">$B418*$B448</f>
        <v>0</v>
      </c>
      <c r="AH418" s="11" t="n">
        <f aca="false">$B418*$B449</f>
        <v>0</v>
      </c>
      <c r="AI418" s="11" t="n">
        <f aca="false">$B418*$B450</f>
        <v>0</v>
      </c>
      <c r="AJ418" s="11" t="n">
        <f aca="false">$B418*$B451</f>
        <v>0</v>
      </c>
      <c r="AK418" s="11" t="n">
        <f aca="false">$B418*$B452</f>
        <v>0</v>
      </c>
      <c r="AL418" s="11" t="n">
        <f aca="false">$B418*$B453</f>
        <v>0</v>
      </c>
      <c r="AM418" s="11" t="n">
        <f aca="false">$B418*$B454</f>
        <v>0</v>
      </c>
      <c r="AN418" s="11" t="n">
        <f aca="false">$B418*$B455</f>
        <v>0</v>
      </c>
      <c r="AO418" s="11" t="n">
        <f aca="false">$B418*$B456</f>
        <v>0</v>
      </c>
      <c r="AP418" s="11" t="n">
        <f aca="false">$B418*$B457</f>
        <v>0</v>
      </c>
      <c r="AQ418" s="11" t="n">
        <f aca="false">$B418*$B458</f>
        <v>0</v>
      </c>
      <c r="AR418" s="11" t="n">
        <f aca="false">$B418*$B459</f>
        <v>0</v>
      </c>
      <c r="AS418" s="11" t="n">
        <f aca="false">$B418*$B460</f>
        <v>0</v>
      </c>
      <c r="AT418" s="11" t="n">
        <f aca="false">$B418*$B461</f>
        <v>0</v>
      </c>
      <c r="AU418" s="11" t="n">
        <f aca="false">$B418*$B462</f>
        <v>0</v>
      </c>
      <c r="AV418" s="11" t="n">
        <f aca="false">$B418*$B463</f>
        <v>0</v>
      </c>
      <c r="AW418" s="11" t="n">
        <f aca="false">$B418*$B464</f>
        <v>0</v>
      </c>
      <c r="AX418" s="11" t="n">
        <f aca="false">$B418*$B465</f>
        <v>0</v>
      </c>
      <c r="AY418" s="11" t="n">
        <f aca="false">$B418*$B466</f>
        <v>0</v>
      </c>
      <c r="AZ418" s="11" t="n">
        <f aca="false">$B418*$B467</f>
        <v>0</v>
      </c>
      <c r="BA418" s="11" t="n">
        <f aca="false">$B418*$B468</f>
        <v>0</v>
      </c>
      <c r="BB418" s="11" t="n">
        <f aca="false">$B418*$B469</f>
        <v>0</v>
      </c>
      <c r="BC418" s="11" t="n">
        <f aca="false">$B418*$B470</f>
        <v>0</v>
      </c>
      <c r="BD418" s="11" t="n">
        <f aca="false">$B418*$B471</f>
        <v>0</v>
      </c>
      <c r="BE418" s="11" t="n">
        <f aca="false">$B418*$B472</f>
        <v>0</v>
      </c>
      <c r="BF418" s="11" t="n">
        <f aca="false">$B418*$B473</f>
        <v>0</v>
      </c>
      <c r="BG418" s="11" t="n">
        <f aca="false">$B418*$B474</f>
        <v>0</v>
      </c>
      <c r="BH418" s="11" t="n">
        <f aca="false">$B418*$B475</f>
        <v>0</v>
      </c>
      <c r="BI418" s="11" t="n">
        <f aca="false">$B418*$B476</f>
        <v>0</v>
      </c>
      <c r="BJ418" s="11" t="n">
        <f aca="false">$B418*$B477</f>
        <v>0</v>
      </c>
      <c r="BK418" s="11" t="n">
        <f aca="false">$B418*$B478</f>
        <v>0</v>
      </c>
      <c r="BL418" s="11" t="n">
        <f aca="false">$B418*$B479</f>
        <v>0</v>
      </c>
      <c r="BM418" s="11" t="n">
        <f aca="false">$B418*$B480</f>
        <v>0</v>
      </c>
      <c r="BN418" s="11" t="n">
        <f aca="false">$B418*$B481</f>
        <v>0</v>
      </c>
      <c r="BO418" s="11" t="n">
        <f aca="false">$B418*$B482</f>
        <v>0</v>
      </c>
      <c r="BP418" s="11" t="n">
        <f aca="false">$B418*$B483</f>
        <v>0</v>
      </c>
      <c r="BQ418" s="11" t="n">
        <f aca="false">$B418*$B484</f>
        <v>0</v>
      </c>
      <c r="BR418" s="11" t="n">
        <f aca="false">$B418*$B485</f>
        <v>0</v>
      </c>
      <c r="BS418" s="11" t="n">
        <f aca="false">$B418*$B486</f>
        <v>0</v>
      </c>
      <c r="BT418" s="11" t="n">
        <f aca="false">$B418*$B487</f>
        <v>0</v>
      </c>
      <c r="BU418" s="11" t="n">
        <f aca="false">$B418*$B488</f>
        <v>0</v>
      </c>
      <c r="BV418" s="11" t="n">
        <f aca="false">$B418*$B489</f>
        <v>0</v>
      </c>
      <c r="BW418" s="11" t="n">
        <f aca="false">$B418*$B490</f>
        <v>0</v>
      </c>
      <c r="BX418" s="11" t="n">
        <f aca="false">$B418*$B491</f>
        <v>0</v>
      </c>
      <c r="BY418" s="11" t="n">
        <f aca="false">$B418*$B492</f>
        <v>0</v>
      </c>
      <c r="BZ418" s="11" t="n">
        <f aca="false">$B418*$B493</f>
        <v>0</v>
      </c>
      <c r="CA418" s="11" t="n">
        <f aca="false">$B418*$B494</f>
        <v>0</v>
      </c>
      <c r="CB418" s="11" t="n">
        <f aca="false">$B418*$B495</f>
        <v>0</v>
      </c>
      <c r="CC418" s="11" t="n">
        <f aca="false">$B418*$B496</f>
        <v>0</v>
      </c>
      <c r="CD418" s="11" t="n">
        <f aca="false">$B418*$B497</f>
        <v>0</v>
      </c>
      <c r="CE418" s="11" t="n">
        <f aca="false">$B418*$B498</f>
        <v>0</v>
      </c>
      <c r="CF418" s="11" t="n">
        <f aca="false">$B418*$B499</f>
        <v>0</v>
      </c>
      <c r="CG418" s="11" t="n">
        <f aca="false">$B418*$B500</f>
        <v>0</v>
      </c>
      <c r="CH418" s="11" t="n">
        <f aca="false">$B418*$B501</f>
        <v>0</v>
      </c>
      <c r="CI418" s="11" t="n">
        <f aca="false">$B418*$B502</f>
        <v>0</v>
      </c>
      <c r="CJ418" s="11" t="n">
        <f aca="false">$B418*$B503</f>
        <v>0</v>
      </c>
      <c r="CK418" s="11" t="n">
        <f aca="false">$B418*$B504</f>
        <v>0</v>
      </c>
      <c r="CL418" s="11" t="n">
        <f aca="false">$B418*$B505</f>
        <v>0</v>
      </c>
      <c r="CM418" s="11" t="n">
        <f aca="false">$B418*$B506</f>
        <v>0</v>
      </c>
      <c r="CN418" s="11" t="n">
        <f aca="false">$B418*$B507</f>
        <v>0</v>
      </c>
      <c r="CO418" s="11" t="n">
        <f aca="false">$B418*$B508</f>
        <v>0</v>
      </c>
      <c r="CP418" s="11" t="n">
        <f aca="false">$B418*$B509</f>
        <v>0</v>
      </c>
      <c r="CQ418" s="11" t="n">
        <f aca="false">$B418*$B510</f>
        <v>0</v>
      </c>
      <c r="CR418" s="11" t="n">
        <f aca="false">$B418*$B511</f>
        <v>0</v>
      </c>
      <c r="CS418" s="11" t="n">
        <f aca="false">$B418*$B512</f>
        <v>0</v>
      </c>
      <c r="CT418" s="11" t="n">
        <f aca="false">$B418*$B513</f>
        <v>0</v>
      </c>
      <c r="CU418" s="11" t="n">
        <f aca="false">$B418*$B514</f>
        <v>0</v>
      </c>
      <c r="CV418" s="11" t="n">
        <f aca="false">$B418*$B515</f>
        <v>0</v>
      </c>
      <c r="CW418" s="11" t="n">
        <f aca="false">$B418*$B516</f>
        <v>0</v>
      </c>
      <c r="CX418" s="11" t="n">
        <f aca="false">$B418*$B517</f>
        <v>0</v>
      </c>
      <c r="CY418" s="11" t="n">
        <f aca="false">$B418*$A519</f>
        <v>0</v>
      </c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</row>
    <row r="419" customFormat="false" ht="15" hidden="false" customHeight="false" outlineLevel="0" collapsed="false">
      <c r="A419" s="2" t="n">
        <v>418</v>
      </c>
      <c r="B419" s="20" t="n">
        <v>89.7882488479267</v>
      </c>
      <c r="C419" s="11" t="n">
        <f aca="false">$B419*$B419</f>
        <v>8061.92963117722</v>
      </c>
      <c r="D419" s="11" t="n">
        <f aca="false">$B419*$B420</f>
        <v>-2967.06026897646</v>
      </c>
      <c r="E419" s="11" t="n">
        <f aca="false">$B419*$B421</f>
        <v>-15122.8926921716</v>
      </c>
      <c r="F419" s="11" t="n">
        <f aca="false">$B419*$B422</f>
        <v>-27419.3933718952</v>
      </c>
      <c r="G419" s="11" t="n">
        <f aca="false">$B419*$B423</f>
        <v>-33014.6977459351</v>
      </c>
      <c r="H419" s="11" t="n">
        <f aca="false">$B419*$B424</f>
        <v>-21069.8677075326</v>
      </c>
      <c r="I419" s="11" t="n">
        <f aca="false">$B419*$B425</f>
        <v>-8526.44934347725</v>
      </c>
      <c r="J419" s="11" t="n">
        <f aca="false">$B419*$B426</f>
        <v>2731.50059123863</v>
      </c>
      <c r="K419" s="11" t="n">
        <f aca="false">$B419*$B427</f>
        <v>12177.2243700405</v>
      </c>
      <c r="L419" s="11" t="n">
        <f aca="false">$B419*$B428</f>
        <v>19548.8396004553</v>
      </c>
      <c r="M419" s="11" t="n">
        <f aca="false">$B419*$B429</f>
        <v>23565.3672655859</v>
      </c>
      <c r="N419" s="11" t="n">
        <f aca="false">$B419*$B430</f>
        <v>21455.3434176596</v>
      </c>
      <c r="O419" s="11" t="n">
        <f aca="false">$B419*$B431</f>
        <v>25262.3651688117</v>
      </c>
      <c r="P419" s="11" t="n">
        <f aca="false">$B419*$B432</f>
        <v>16871.653313973</v>
      </c>
      <c r="Q419" s="11" t="n">
        <f aca="false">$B419*$B433</f>
        <v>7057.79771489457</v>
      </c>
      <c r="R419" s="11" t="n">
        <f aca="false">$B419*$B434</f>
        <v>-5919.59718525911</v>
      </c>
      <c r="S419" s="11" t="n">
        <f aca="false">$B419*$B435</f>
        <v>-17123.6741706662</v>
      </c>
      <c r="T419" s="11" t="n">
        <f aca="false">$B419*$B436</f>
        <v>0</v>
      </c>
      <c r="U419" s="11" t="n">
        <f aca="false">$B419*$B437</f>
        <v>0</v>
      </c>
      <c r="V419" s="11" t="n">
        <f aca="false">$B419*$B438</f>
        <v>0</v>
      </c>
      <c r="W419" s="11" t="n">
        <f aca="false">$B419*$B439</f>
        <v>0</v>
      </c>
      <c r="X419" s="11" t="n">
        <f aca="false">$B419*$B440</f>
        <v>0</v>
      </c>
      <c r="Y419" s="11" t="n">
        <f aca="false">$B419*$B441</f>
        <v>0</v>
      </c>
      <c r="Z419" s="11" t="n">
        <f aca="false">$B419*$B442</f>
        <v>0</v>
      </c>
      <c r="AA419" s="11" t="n">
        <f aca="false">$B419*$B443</f>
        <v>0</v>
      </c>
      <c r="AB419" s="11" t="n">
        <f aca="false">$B419*$B444</f>
        <v>0</v>
      </c>
      <c r="AC419" s="11" t="n">
        <f aca="false">$B419*$B445</f>
        <v>0</v>
      </c>
      <c r="AD419" s="11" t="n">
        <f aca="false">$B419*$B446</f>
        <v>0</v>
      </c>
      <c r="AE419" s="11" t="n">
        <f aca="false">$B419*$B447</f>
        <v>0</v>
      </c>
      <c r="AF419" s="11" t="n">
        <f aca="false">$B419*$B448</f>
        <v>0</v>
      </c>
      <c r="AG419" s="11" t="n">
        <f aca="false">$B419*$B449</f>
        <v>0</v>
      </c>
      <c r="AH419" s="11" t="n">
        <f aca="false">$B419*$B450</f>
        <v>0</v>
      </c>
      <c r="AI419" s="11" t="n">
        <f aca="false">$B419*$B451</f>
        <v>0</v>
      </c>
      <c r="AJ419" s="11" t="n">
        <f aca="false">$B419*$B452</f>
        <v>0</v>
      </c>
      <c r="AK419" s="11" t="n">
        <f aca="false">$B419*$B453</f>
        <v>0</v>
      </c>
      <c r="AL419" s="11" t="n">
        <f aca="false">$B419*$B454</f>
        <v>0</v>
      </c>
      <c r="AM419" s="11" t="n">
        <f aca="false">$B419*$B455</f>
        <v>0</v>
      </c>
      <c r="AN419" s="11" t="n">
        <f aca="false">$B419*$B456</f>
        <v>0</v>
      </c>
      <c r="AO419" s="11" t="n">
        <f aca="false">$B419*$B457</f>
        <v>0</v>
      </c>
      <c r="AP419" s="11" t="n">
        <f aca="false">$B419*$B458</f>
        <v>0</v>
      </c>
      <c r="AQ419" s="11" t="n">
        <f aca="false">$B419*$B459</f>
        <v>0</v>
      </c>
      <c r="AR419" s="11" t="n">
        <f aca="false">$B419*$B460</f>
        <v>0</v>
      </c>
      <c r="AS419" s="11" t="n">
        <f aca="false">$B419*$B461</f>
        <v>0</v>
      </c>
      <c r="AT419" s="11" t="n">
        <f aca="false">$B419*$B462</f>
        <v>0</v>
      </c>
      <c r="AU419" s="11" t="n">
        <f aca="false">$B419*$B463</f>
        <v>0</v>
      </c>
      <c r="AV419" s="11" t="n">
        <f aca="false">$B419*$B464</f>
        <v>0</v>
      </c>
      <c r="AW419" s="11" t="n">
        <f aca="false">$B419*$B465</f>
        <v>0</v>
      </c>
      <c r="AX419" s="11" t="n">
        <f aca="false">$B419*$B466</f>
        <v>0</v>
      </c>
      <c r="AY419" s="11" t="n">
        <f aca="false">$B419*$B467</f>
        <v>0</v>
      </c>
      <c r="AZ419" s="11" t="n">
        <f aca="false">$B419*$B468</f>
        <v>0</v>
      </c>
      <c r="BA419" s="11" t="n">
        <f aca="false">$B419*$B469</f>
        <v>0</v>
      </c>
      <c r="BB419" s="11" t="n">
        <f aca="false">$B419*$B470</f>
        <v>0</v>
      </c>
      <c r="BC419" s="11" t="n">
        <f aca="false">$B419*$B471</f>
        <v>0</v>
      </c>
      <c r="BD419" s="11" t="n">
        <f aca="false">$B419*$B472</f>
        <v>0</v>
      </c>
      <c r="BE419" s="11" t="n">
        <f aca="false">$B419*$B473</f>
        <v>0</v>
      </c>
      <c r="BF419" s="11" t="n">
        <f aca="false">$B419*$B474</f>
        <v>0</v>
      </c>
      <c r="BG419" s="11" t="n">
        <f aca="false">$B419*$B475</f>
        <v>0</v>
      </c>
      <c r="BH419" s="11" t="n">
        <f aca="false">$B419*$B476</f>
        <v>0</v>
      </c>
      <c r="BI419" s="11" t="n">
        <f aca="false">$B419*$B477</f>
        <v>0</v>
      </c>
      <c r="BJ419" s="11" t="n">
        <f aca="false">$B419*$B478</f>
        <v>0</v>
      </c>
      <c r="BK419" s="11" t="n">
        <f aca="false">$B419*$B479</f>
        <v>0</v>
      </c>
      <c r="BL419" s="11" t="n">
        <f aca="false">$B419*$B480</f>
        <v>0</v>
      </c>
      <c r="BM419" s="11" t="n">
        <f aca="false">$B419*$B481</f>
        <v>0</v>
      </c>
      <c r="BN419" s="11" t="n">
        <f aca="false">$B419*$B482</f>
        <v>0</v>
      </c>
      <c r="BO419" s="11" t="n">
        <f aca="false">$B419*$B483</f>
        <v>0</v>
      </c>
      <c r="BP419" s="11" t="n">
        <f aca="false">$B419*$B484</f>
        <v>0</v>
      </c>
      <c r="BQ419" s="11" t="n">
        <f aca="false">$B419*$B485</f>
        <v>0</v>
      </c>
      <c r="BR419" s="11" t="n">
        <f aca="false">$B419*$B486</f>
        <v>0</v>
      </c>
      <c r="BS419" s="11" t="n">
        <f aca="false">$B419*$B487</f>
        <v>0</v>
      </c>
      <c r="BT419" s="11" t="n">
        <f aca="false">$B419*$B488</f>
        <v>0</v>
      </c>
      <c r="BU419" s="11" t="n">
        <f aca="false">$B419*$B489</f>
        <v>0</v>
      </c>
      <c r="BV419" s="11" t="n">
        <f aca="false">$B419*$B490</f>
        <v>0</v>
      </c>
      <c r="BW419" s="11" t="n">
        <f aca="false">$B419*$B491</f>
        <v>0</v>
      </c>
      <c r="BX419" s="11" t="n">
        <f aca="false">$B419*$B492</f>
        <v>0</v>
      </c>
      <c r="BY419" s="11" t="n">
        <f aca="false">$B419*$B493</f>
        <v>0</v>
      </c>
      <c r="BZ419" s="11" t="n">
        <f aca="false">$B419*$B494</f>
        <v>0</v>
      </c>
      <c r="CA419" s="11" t="n">
        <f aca="false">$B419*$B495</f>
        <v>0</v>
      </c>
      <c r="CB419" s="11" t="n">
        <f aca="false">$B419*$B496</f>
        <v>0</v>
      </c>
      <c r="CC419" s="11" t="n">
        <f aca="false">$B419*$B497</f>
        <v>0</v>
      </c>
      <c r="CD419" s="11" t="n">
        <f aca="false">$B419*$B498</f>
        <v>0</v>
      </c>
      <c r="CE419" s="11" t="n">
        <f aca="false">$B419*$B499</f>
        <v>0</v>
      </c>
      <c r="CF419" s="11" t="n">
        <f aca="false">$B419*$B500</f>
        <v>0</v>
      </c>
      <c r="CG419" s="11" t="n">
        <f aca="false">$B419*$B501</f>
        <v>0</v>
      </c>
      <c r="CH419" s="11" t="n">
        <f aca="false">$B419*$B502</f>
        <v>0</v>
      </c>
      <c r="CI419" s="11" t="n">
        <f aca="false">$B419*$B503</f>
        <v>0</v>
      </c>
      <c r="CJ419" s="11" t="n">
        <f aca="false">$B419*$B504</f>
        <v>0</v>
      </c>
      <c r="CK419" s="11" t="n">
        <f aca="false">$B419*$B505</f>
        <v>0</v>
      </c>
      <c r="CL419" s="11" t="n">
        <f aca="false">$B419*$B506</f>
        <v>0</v>
      </c>
      <c r="CM419" s="11" t="n">
        <f aca="false">$B419*$B507</f>
        <v>0</v>
      </c>
      <c r="CN419" s="11" t="n">
        <f aca="false">$B419*$B508</f>
        <v>0</v>
      </c>
      <c r="CO419" s="11" t="n">
        <f aca="false">$B419*$B509</f>
        <v>0</v>
      </c>
      <c r="CP419" s="11" t="n">
        <f aca="false">$B419*$B510</f>
        <v>0</v>
      </c>
      <c r="CQ419" s="11" t="n">
        <f aca="false">$B419*$B511</f>
        <v>0</v>
      </c>
      <c r="CR419" s="11" t="n">
        <f aca="false">$B419*$B512</f>
        <v>0</v>
      </c>
      <c r="CS419" s="11" t="n">
        <f aca="false">$B419*$B513</f>
        <v>0</v>
      </c>
      <c r="CT419" s="11" t="n">
        <f aca="false">$B419*$B514</f>
        <v>0</v>
      </c>
      <c r="CU419" s="11" t="n">
        <f aca="false">$B419*$B515</f>
        <v>0</v>
      </c>
      <c r="CV419" s="11" t="n">
        <f aca="false">$B419*$B516</f>
        <v>0</v>
      </c>
      <c r="CW419" s="11" t="n">
        <f aca="false">$B419*$B517</f>
        <v>0</v>
      </c>
      <c r="CX419" s="11" t="n">
        <f aca="false">$B419*$B518</f>
        <v>0</v>
      </c>
      <c r="CY419" s="11" t="n">
        <f aca="false">$B419*$A520</f>
        <v>0</v>
      </c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</row>
    <row r="420" customFormat="false" ht="15" hidden="false" customHeight="false" outlineLevel="0" collapsed="false">
      <c r="A420" s="2" t="n">
        <v>419</v>
      </c>
      <c r="B420" s="20" t="n">
        <v>-33.0450844854067</v>
      </c>
      <c r="C420" s="11" t="n">
        <f aca="false">$B420*$B420</f>
        <v>1091.97760864767</v>
      </c>
      <c r="D420" s="11" t="n">
        <f aca="false">$B420*$B421</f>
        <v>5565.73129656364</v>
      </c>
      <c r="E420" s="11" t="n">
        <f aca="false">$B420*$B422</f>
        <v>10091.2556168401</v>
      </c>
      <c r="F420" s="11" t="n">
        <f aca="false">$B420*$B423</f>
        <v>12150.515131689</v>
      </c>
      <c r="G420" s="11" t="n">
        <f aca="false">$B420*$B424</f>
        <v>7754.41739231374</v>
      </c>
      <c r="H420" s="11" t="n">
        <f aca="false">$B420*$B425</f>
        <v>3138.01908970243</v>
      </c>
      <c r="I420" s="11" t="n">
        <f aca="false">$B420*$B426</f>
        <v>-1005.28375335948</v>
      </c>
      <c r="J420" s="11" t="n">
        <f aca="false">$B420*$B427</f>
        <v>-4481.62664122426</v>
      </c>
      <c r="K420" s="11" t="n">
        <f aca="false">$B420*$B428</f>
        <v>-7194.62807747615</v>
      </c>
      <c r="L420" s="11" t="n">
        <f aca="false">$B420*$B429</f>
        <v>-8672.84485679001</v>
      </c>
      <c r="M420" s="11" t="n">
        <f aca="false">$B420*$B430</f>
        <v>-7896.28537138295</v>
      </c>
      <c r="N420" s="11" t="n">
        <f aca="false">$B420*$B431</f>
        <v>-9297.3969535642</v>
      </c>
      <c r="O420" s="11" t="n">
        <f aca="false">$B420*$B432</f>
        <v>-6209.33380840294</v>
      </c>
      <c r="P420" s="11" t="n">
        <f aca="false">$B420*$B433</f>
        <v>-2597.50607414799</v>
      </c>
      <c r="Q420" s="11" t="n">
        <f aca="false">$B420*$B434</f>
        <v>2178.61013680945</v>
      </c>
      <c r="R420" s="11" t="n">
        <f aca="false">$B420*$B435</f>
        <v>6302.08592918012</v>
      </c>
      <c r="S420" s="11" t="n">
        <f aca="false">$B420*$B436</f>
        <v>-0</v>
      </c>
      <c r="T420" s="11" t="n">
        <f aca="false">$B420*$B437</f>
        <v>-0</v>
      </c>
      <c r="U420" s="11" t="n">
        <f aca="false">$B420*$B438</f>
        <v>-0</v>
      </c>
      <c r="V420" s="11" t="n">
        <f aca="false">$B420*$B439</f>
        <v>-0</v>
      </c>
      <c r="W420" s="11" t="n">
        <f aca="false">$B420*$B440</f>
        <v>-0</v>
      </c>
      <c r="X420" s="11" t="n">
        <f aca="false">$B420*$B441</f>
        <v>-0</v>
      </c>
      <c r="Y420" s="11" t="n">
        <f aca="false">$B420*$B442</f>
        <v>-0</v>
      </c>
      <c r="Z420" s="11" t="n">
        <f aca="false">$B420*$B443</f>
        <v>-0</v>
      </c>
      <c r="AA420" s="11" t="n">
        <f aca="false">$B420*$B444</f>
        <v>-0</v>
      </c>
      <c r="AB420" s="11" t="n">
        <f aca="false">$B420*$B445</f>
        <v>-0</v>
      </c>
      <c r="AC420" s="11" t="n">
        <f aca="false">$B420*$B446</f>
        <v>-0</v>
      </c>
      <c r="AD420" s="11" t="n">
        <f aca="false">$B420*$B447</f>
        <v>-0</v>
      </c>
      <c r="AE420" s="11" t="n">
        <f aca="false">$B420*$B448</f>
        <v>-0</v>
      </c>
      <c r="AF420" s="11" t="n">
        <f aca="false">$B420*$B449</f>
        <v>-0</v>
      </c>
      <c r="AG420" s="11" t="n">
        <f aca="false">$B420*$B450</f>
        <v>-0</v>
      </c>
      <c r="AH420" s="11" t="n">
        <f aca="false">$B420*$B451</f>
        <v>-0</v>
      </c>
      <c r="AI420" s="11" t="n">
        <f aca="false">$B420*$B452</f>
        <v>-0</v>
      </c>
      <c r="AJ420" s="11" t="n">
        <f aca="false">$B420*$B453</f>
        <v>-0</v>
      </c>
      <c r="AK420" s="11" t="n">
        <f aca="false">$B420*$B454</f>
        <v>-0</v>
      </c>
      <c r="AL420" s="11" t="n">
        <f aca="false">$B420*$B455</f>
        <v>-0</v>
      </c>
      <c r="AM420" s="11" t="n">
        <f aca="false">$B420*$B456</f>
        <v>-0</v>
      </c>
      <c r="AN420" s="11" t="n">
        <f aca="false">$B420*$B457</f>
        <v>-0</v>
      </c>
      <c r="AO420" s="11" t="n">
        <f aca="false">$B420*$B458</f>
        <v>-0</v>
      </c>
      <c r="AP420" s="11" t="n">
        <f aca="false">$B420*$B459</f>
        <v>-0</v>
      </c>
      <c r="AQ420" s="11" t="n">
        <f aca="false">$B420*$B460</f>
        <v>-0</v>
      </c>
      <c r="AR420" s="11" t="n">
        <f aca="false">$B420*$B461</f>
        <v>-0</v>
      </c>
      <c r="AS420" s="11" t="n">
        <f aca="false">$B420*$B462</f>
        <v>-0</v>
      </c>
      <c r="AT420" s="11" t="n">
        <f aca="false">$B420*$B463</f>
        <v>-0</v>
      </c>
      <c r="AU420" s="11" t="n">
        <f aca="false">$B420*$B464</f>
        <v>-0</v>
      </c>
      <c r="AV420" s="11" t="n">
        <f aca="false">$B420*$B465</f>
        <v>-0</v>
      </c>
      <c r="AW420" s="11" t="n">
        <f aca="false">$B420*$B466</f>
        <v>-0</v>
      </c>
      <c r="AX420" s="11" t="n">
        <f aca="false">$B420*$B467</f>
        <v>-0</v>
      </c>
      <c r="AY420" s="11" t="n">
        <f aca="false">$B420*$B468</f>
        <v>-0</v>
      </c>
      <c r="AZ420" s="11" t="n">
        <f aca="false">$B420*$B469</f>
        <v>-0</v>
      </c>
      <c r="BA420" s="11" t="n">
        <f aca="false">$B420*$B470</f>
        <v>-0</v>
      </c>
      <c r="BB420" s="11" t="n">
        <f aca="false">$B420*$B471</f>
        <v>-0</v>
      </c>
      <c r="BC420" s="11" t="n">
        <f aca="false">$B420*$B472</f>
        <v>-0</v>
      </c>
      <c r="BD420" s="11" t="n">
        <f aca="false">$B420*$B473</f>
        <v>-0</v>
      </c>
      <c r="BE420" s="11" t="n">
        <f aca="false">$B420*$B474</f>
        <v>-0</v>
      </c>
      <c r="BF420" s="11" t="n">
        <f aca="false">$B420*$B475</f>
        <v>-0</v>
      </c>
      <c r="BG420" s="11" t="n">
        <f aca="false">$B420*$B476</f>
        <v>-0</v>
      </c>
      <c r="BH420" s="11" t="n">
        <f aca="false">$B420*$B477</f>
        <v>-0</v>
      </c>
      <c r="BI420" s="11" t="n">
        <f aca="false">$B420*$B478</f>
        <v>-0</v>
      </c>
      <c r="BJ420" s="11" t="n">
        <f aca="false">$B420*$B479</f>
        <v>-0</v>
      </c>
      <c r="BK420" s="11" t="n">
        <f aca="false">$B420*$B480</f>
        <v>-0</v>
      </c>
      <c r="BL420" s="11" t="n">
        <f aca="false">$B420*$B481</f>
        <v>-0</v>
      </c>
      <c r="BM420" s="11" t="n">
        <f aca="false">$B420*$B482</f>
        <v>-0</v>
      </c>
      <c r="BN420" s="11" t="n">
        <f aca="false">$B420*$B483</f>
        <v>-0</v>
      </c>
      <c r="BO420" s="11" t="n">
        <f aca="false">$B420*$B484</f>
        <v>-0</v>
      </c>
      <c r="BP420" s="11" t="n">
        <f aca="false">$B420*$B485</f>
        <v>-0</v>
      </c>
      <c r="BQ420" s="11" t="n">
        <f aca="false">$B420*$B486</f>
        <v>-0</v>
      </c>
      <c r="BR420" s="11" t="n">
        <f aca="false">$B420*$B487</f>
        <v>-0</v>
      </c>
      <c r="BS420" s="11" t="n">
        <f aca="false">$B420*$B488</f>
        <v>-0</v>
      </c>
      <c r="BT420" s="11" t="n">
        <f aca="false">$B420*$B489</f>
        <v>-0</v>
      </c>
      <c r="BU420" s="11" t="n">
        <f aca="false">$B420*$B490</f>
        <v>-0</v>
      </c>
      <c r="BV420" s="11" t="n">
        <f aca="false">$B420*$B491</f>
        <v>-0</v>
      </c>
      <c r="BW420" s="11" t="n">
        <f aca="false">$B420*$B492</f>
        <v>-0</v>
      </c>
      <c r="BX420" s="11" t="n">
        <f aca="false">$B420*$B493</f>
        <v>-0</v>
      </c>
      <c r="BY420" s="11" t="n">
        <f aca="false">$B420*$B494</f>
        <v>-0</v>
      </c>
      <c r="BZ420" s="11" t="n">
        <f aca="false">$B420*$B495</f>
        <v>-0</v>
      </c>
      <c r="CA420" s="11" t="n">
        <f aca="false">$B420*$B496</f>
        <v>-0</v>
      </c>
      <c r="CB420" s="11" t="n">
        <f aca="false">$B420*$B497</f>
        <v>-0</v>
      </c>
      <c r="CC420" s="11" t="n">
        <f aca="false">$B420*$B498</f>
        <v>-0</v>
      </c>
      <c r="CD420" s="11" t="n">
        <f aca="false">$B420*$B499</f>
        <v>-0</v>
      </c>
      <c r="CE420" s="11" t="n">
        <f aca="false">$B420*$B500</f>
        <v>-0</v>
      </c>
      <c r="CF420" s="11" t="n">
        <f aca="false">$B420*$B501</f>
        <v>-0</v>
      </c>
      <c r="CG420" s="11" t="n">
        <f aca="false">$B420*$B502</f>
        <v>-0</v>
      </c>
      <c r="CH420" s="11" t="n">
        <f aca="false">$B420*$B503</f>
        <v>-0</v>
      </c>
      <c r="CI420" s="11" t="n">
        <f aca="false">$B420*$B504</f>
        <v>-0</v>
      </c>
      <c r="CJ420" s="11" t="n">
        <f aca="false">$B420*$B505</f>
        <v>-0</v>
      </c>
      <c r="CK420" s="11" t="n">
        <f aca="false">$B420*$B506</f>
        <v>-0</v>
      </c>
      <c r="CL420" s="11" t="n">
        <f aca="false">$B420*$B507</f>
        <v>-0</v>
      </c>
      <c r="CM420" s="11" t="n">
        <f aca="false">$B420*$B508</f>
        <v>-0</v>
      </c>
      <c r="CN420" s="11" t="n">
        <f aca="false">$B420*$B509</f>
        <v>-0</v>
      </c>
      <c r="CO420" s="11" t="n">
        <f aca="false">$B420*$B510</f>
        <v>-0</v>
      </c>
      <c r="CP420" s="11" t="n">
        <f aca="false">$B420*$B511</f>
        <v>-0</v>
      </c>
      <c r="CQ420" s="11" t="n">
        <f aca="false">$B420*$B512</f>
        <v>-0</v>
      </c>
      <c r="CR420" s="11" t="n">
        <f aca="false">$B420*$B513</f>
        <v>-0</v>
      </c>
      <c r="CS420" s="11" t="n">
        <f aca="false">$B420*$B514</f>
        <v>-0</v>
      </c>
      <c r="CT420" s="11" t="n">
        <f aca="false">$B420*$B515</f>
        <v>-0</v>
      </c>
      <c r="CU420" s="11" t="n">
        <f aca="false">$B420*$B516</f>
        <v>-0</v>
      </c>
      <c r="CV420" s="11" t="n">
        <f aca="false">$B420*$B517</f>
        <v>-0</v>
      </c>
      <c r="CW420" s="11" t="n">
        <f aca="false">$B420*$B518</f>
        <v>-0</v>
      </c>
      <c r="CX420" s="11" t="n">
        <f aca="false">$B420*$B519</f>
        <v>-0</v>
      </c>
      <c r="CY420" s="11" t="n">
        <f aca="false">$B420*$A521</f>
        <v>-0</v>
      </c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</row>
    <row r="421" customFormat="false" ht="15" hidden="false" customHeight="false" outlineLevel="0" collapsed="false">
      <c r="A421" s="2" t="n">
        <v>420</v>
      </c>
      <c r="B421" s="20" t="n">
        <v>-168.42841781874</v>
      </c>
      <c r="C421" s="11" t="n">
        <f aca="false">$B421*$B421</f>
        <v>28368.131928924</v>
      </c>
      <c r="D421" s="11" t="n">
        <f aca="false">$B421*$B422</f>
        <v>51434.4037492005</v>
      </c>
      <c r="E421" s="11" t="n">
        <f aca="false">$B421*$B423</f>
        <v>61930.3013196049</v>
      </c>
      <c r="F421" s="11" t="n">
        <f aca="false">$B421*$B424</f>
        <v>39523.7074691186</v>
      </c>
      <c r="G421" s="11" t="n">
        <f aca="false">$B421*$B425</f>
        <v>15994.2574998406</v>
      </c>
      <c r="H421" s="11" t="n">
        <f aca="false">$B421*$B426</f>
        <v>-5123.85895433239</v>
      </c>
      <c r="I421" s="11" t="n">
        <f aca="false">$B421*$B427</f>
        <v>-22842.5285088638</v>
      </c>
      <c r="J421" s="11" t="n">
        <f aca="false">$B421*$B428</f>
        <v>-36670.5016117824</v>
      </c>
      <c r="K421" s="11" t="n">
        <f aca="false">$B421*$B429</f>
        <v>-44204.866168874</v>
      </c>
      <c r="L421" s="11" t="n">
        <f aca="false">$B421*$B430</f>
        <v>-40246.7983501336</v>
      </c>
      <c r="M421" s="11" t="n">
        <f aca="false">$B421*$B431</f>
        <v>-47388.1632656482</v>
      </c>
      <c r="N421" s="11" t="n">
        <f aca="false">$B421*$B432</f>
        <v>-31648.527620487</v>
      </c>
      <c r="O421" s="11" t="n">
        <f aca="false">$B421*$B433</f>
        <v>-13239.3015528987</v>
      </c>
      <c r="P421" s="11" t="n">
        <f aca="false">$B421*$B434</f>
        <v>11104.2191025032</v>
      </c>
      <c r="Q421" s="11" t="n">
        <f aca="false">$B421*$B435</f>
        <v>32121.278505985</v>
      </c>
      <c r="R421" s="11" t="n">
        <f aca="false">$B421*$B436</f>
        <v>-0</v>
      </c>
      <c r="S421" s="11" t="n">
        <f aca="false">$B421*$B437</f>
        <v>-0</v>
      </c>
      <c r="T421" s="11" t="n">
        <f aca="false">$B421*$B438</f>
        <v>-0</v>
      </c>
      <c r="U421" s="11" t="n">
        <f aca="false">$B421*$B439</f>
        <v>-0</v>
      </c>
      <c r="V421" s="11" t="n">
        <f aca="false">$B421*$B440</f>
        <v>-0</v>
      </c>
      <c r="W421" s="11" t="n">
        <f aca="false">$B421*$B441</f>
        <v>-0</v>
      </c>
      <c r="X421" s="11" t="n">
        <f aca="false">$B421*$B442</f>
        <v>-0</v>
      </c>
      <c r="Y421" s="11" t="n">
        <f aca="false">$B421*$B443</f>
        <v>-0</v>
      </c>
      <c r="Z421" s="11" t="n">
        <f aca="false">$B421*$B444</f>
        <v>-0</v>
      </c>
      <c r="AA421" s="11" t="n">
        <f aca="false">$B421*$B445</f>
        <v>-0</v>
      </c>
      <c r="AB421" s="11" t="n">
        <f aca="false">$B421*$B446</f>
        <v>-0</v>
      </c>
      <c r="AC421" s="11" t="n">
        <f aca="false">$B421*$B447</f>
        <v>-0</v>
      </c>
      <c r="AD421" s="11" t="n">
        <f aca="false">$B421*$B448</f>
        <v>-0</v>
      </c>
      <c r="AE421" s="11" t="n">
        <f aca="false">$B421*$B449</f>
        <v>-0</v>
      </c>
      <c r="AF421" s="11" t="n">
        <f aca="false">$B421*$B450</f>
        <v>-0</v>
      </c>
      <c r="AG421" s="11" t="n">
        <f aca="false">$B421*$B451</f>
        <v>-0</v>
      </c>
      <c r="AH421" s="11" t="n">
        <f aca="false">$B421*$B452</f>
        <v>-0</v>
      </c>
      <c r="AI421" s="11" t="n">
        <f aca="false">$B421*$B453</f>
        <v>-0</v>
      </c>
      <c r="AJ421" s="11" t="n">
        <f aca="false">$B421*$B454</f>
        <v>-0</v>
      </c>
      <c r="AK421" s="11" t="n">
        <f aca="false">$B421*$B455</f>
        <v>-0</v>
      </c>
      <c r="AL421" s="11" t="n">
        <f aca="false">$B421*$B456</f>
        <v>-0</v>
      </c>
      <c r="AM421" s="11" t="n">
        <f aca="false">$B421*$B457</f>
        <v>-0</v>
      </c>
      <c r="AN421" s="11" t="n">
        <f aca="false">$B421*$B458</f>
        <v>-0</v>
      </c>
      <c r="AO421" s="11" t="n">
        <f aca="false">$B421*$B459</f>
        <v>-0</v>
      </c>
      <c r="AP421" s="11" t="n">
        <f aca="false">$B421*$B460</f>
        <v>-0</v>
      </c>
      <c r="AQ421" s="11" t="n">
        <f aca="false">$B421*$B461</f>
        <v>-0</v>
      </c>
      <c r="AR421" s="11" t="n">
        <f aca="false">$B421*$B462</f>
        <v>-0</v>
      </c>
      <c r="AS421" s="11" t="n">
        <f aca="false">$B421*$B463</f>
        <v>-0</v>
      </c>
      <c r="AT421" s="11" t="n">
        <f aca="false">$B421*$B464</f>
        <v>-0</v>
      </c>
      <c r="AU421" s="11" t="n">
        <f aca="false">$B421*$B465</f>
        <v>-0</v>
      </c>
      <c r="AV421" s="11" t="n">
        <f aca="false">$B421*$B466</f>
        <v>-0</v>
      </c>
      <c r="AW421" s="11" t="n">
        <f aca="false">$B421*$B467</f>
        <v>-0</v>
      </c>
      <c r="AX421" s="11" t="n">
        <f aca="false">$B421*$B468</f>
        <v>-0</v>
      </c>
      <c r="AY421" s="11" t="n">
        <f aca="false">$B421*$B469</f>
        <v>-0</v>
      </c>
      <c r="AZ421" s="11" t="n">
        <f aca="false">$B421*$B470</f>
        <v>-0</v>
      </c>
      <c r="BA421" s="11" t="n">
        <f aca="false">$B421*$B471</f>
        <v>-0</v>
      </c>
      <c r="BB421" s="11" t="n">
        <f aca="false">$B421*$B472</f>
        <v>-0</v>
      </c>
      <c r="BC421" s="11" t="n">
        <f aca="false">$B421*$B473</f>
        <v>-0</v>
      </c>
      <c r="BD421" s="11" t="n">
        <f aca="false">$B421*$B474</f>
        <v>-0</v>
      </c>
      <c r="BE421" s="11" t="n">
        <f aca="false">$B421*$B475</f>
        <v>-0</v>
      </c>
      <c r="BF421" s="11" t="n">
        <f aca="false">$B421*$B476</f>
        <v>-0</v>
      </c>
      <c r="BG421" s="11" t="n">
        <f aca="false">$B421*$B477</f>
        <v>-0</v>
      </c>
      <c r="BH421" s="11" t="n">
        <f aca="false">$B421*$B478</f>
        <v>-0</v>
      </c>
      <c r="BI421" s="11" t="n">
        <f aca="false">$B421*$B479</f>
        <v>-0</v>
      </c>
      <c r="BJ421" s="11" t="n">
        <f aca="false">$B421*$B480</f>
        <v>-0</v>
      </c>
      <c r="BK421" s="11" t="n">
        <f aca="false">$B421*$B481</f>
        <v>-0</v>
      </c>
      <c r="BL421" s="11" t="n">
        <f aca="false">$B421*$B482</f>
        <v>-0</v>
      </c>
      <c r="BM421" s="11" t="n">
        <f aca="false">$B421*$B483</f>
        <v>-0</v>
      </c>
      <c r="BN421" s="11" t="n">
        <f aca="false">$B421*$B484</f>
        <v>-0</v>
      </c>
      <c r="BO421" s="11" t="n">
        <f aca="false">$B421*$B485</f>
        <v>-0</v>
      </c>
      <c r="BP421" s="11" t="n">
        <f aca="false">$B421*$B486</f>
        <v>-0</v>
      </c>
      <c r="BQ421" s="11" t="n">
        <f aca="false">$B421*$B487</f>
        <v>-0</v>
      </c>
      <c r="BR421" s="11" t="n">
        <f aca="false">$B421*$B488</f>
        <v>-0</v>
      </c>
      <c r="BS421" s="11" t="n">
        <f aca="false">$B421*$B489</f>
        <v>-0</v>
      </c>
      <c r="BT421" s="11" t="n">
        <f aca="false">$B421*$B490</f>
        <v>-0</v>
      </c>
      <c r="BU421" s="11" t="n">
        <f aca="false">$B421*$B491</f>
        <v>-0</v>
      </c>
      <c r="BV421" s="11" t="n">
        <f aca="false">$B421*$B492</f>
        <v>-0</v>
      </c>
      <c r="BW421" s="11" t="n">
        <f aca="false">$B421*$B493</f>
        <v>-0</v>
      </c>
      <c r="BX421" s="11" t="n">
        <f aca="false">$B421*$B494</f>
        <v>-0</v>
      </c>
      <c r="BY421" s="11" t="n">
        <f aca="false">$B421*$B495</f>
        <v>-0</v>
      </c>
      <c r="BZ421" s="11" t="n">
        <f aca="false">$B421*$B496</f>
        <v>-0</v>
      </c>
      <c r="CA421" s="11" t="n">
        <f aca="false">$B421*$B497</f>
        <v>-0</v>
      </c>
      <c r="CB421" s="11" t="n">
        <f aca="false">$B421*$B498</f>
        <v>-0</v>
      </c>
      <c r="CC421" s="11" t="n">
        <f aca="false">$B421*$B499</f>
        <v>-0</v>
      </c>
      <c r="CD421" s="11" t="n">
        <f aca="false">$B421*$B500</f>
        <v>-0</v>
      </c>
      <c r="CE421" s="11" t="n">
        <f aca="false">$B421*$B501</f>
        <v>-0</v>
      </c>
      <c r="CF421" s="11" t="n">
        <f aca="false">$B421*$B502</f>
        <v>-0</v>
      </c>
      <c r="CG421" s="11" t="n">
        <f aca="false">$B421*$B503</f>
        <v>-0</v>
      </c>
      <c r="CH421" s="11" t="n">
        <f aca="false">$B421*$B504</f>
        <v>-0</v>
      </c>
      <c r="CI421" s="11" t="n">
        <f aca="false">$B421*$B505</f>
        <v>-0</v>
      </c>
      <c r="CJ421" s="11" t="n">
        <f aca="false">$B421*$B506</f>
        <v>-0</v>
      </c>
      <c r="CK421" s="11" t="n">
        <f aca="false">$B421*$B507</f>
        <v>-0</v>
      </c>
      <c r="CL421" s="11" t="n">
        <f aca="false">$B421*$B508</f>
        <v>-0</v>
      </c>
      <c r="CM421" s="11" t="n">
        <f aca="false">$B421*$B509</f>
        <v>-0</v>
      </c>
      <c r="CN421" s="11" t="n">
        <f aca="false">$B421*$B510</f>
        <v>-0</v>
      </c>
      <c r="CO421" s="11" t="n">
        <f aca="false">$B421*$B511</f>
        <v>-0</v>
      </c>
      <c r="CP421" s="11" t="n">
        <f aca="false">$B421*$B512</f>
        <v>-0</v>
      </c>
      <c r="CQ421" s="11" t="n">
        <f aca="false">$B421*$B513</f>
        <v>-0</v>
      </c>
      <c r="CR421" s="11" t="n">
        <f aca="false">$B421*$B514</f>
        <v>-0</v>
      </c>
      <c r="CS421" s="11" t="n">
        <f aca="false">$B421*$B515</f>
        <v>-0</v>
      </c>
      <c r="CT421" s="11" t="n">
        <f aca="false">$B421*$B516</f>
        <v>-0</v>
      </c>
      <c r="CU421" s="11" t="n">
        <f aca="false">$B421*$B517</f>
        <v>-0</v>
      </c>
      <c r="CV421" s="11" t="n">
        <f aca="false">$B421*$B518</f>
        <v>-0</v>
      </c>
      <c r="CW421" s="11" t="n">
        <f aca="false">$B421*$B519</f>
        <v>-0</v>
      </c>
      <c r="CX421" s="11" t="n">
        <f aca="false">$B421*$B520</f>
        <v>-0</v>
      </c>
      <c r="CY421" s="11" t="n">
        <f aca="false">$B421*$A522</f>
        <v>-0</v>
      </c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</row>
    <row r="422" customFormat="false" ht="15" hidden="false" customHeight="false" outlineLevel="0" collapsed="false">
      <c r="A422" s="2" t="n">
        <v>421</v>
      </c>
      <c r="B422" s="20" t="n">
        <v>-305.37841781874</v>
      </c>
      <c r="C422" s="11" t="n">
        <f aca="false">$B422*$B422</f>
        <v>93255.9780694769</v>
      </c>
      <c r="D422" s="11" t="n">
        <f aca="false">$B422*$B423</f>
        <v>112286.143139881</v>
      </c>
      <c r="E422" s="11" t="n">
        <f aca="false">$B422*$B424</f>
        <v>71660.634289395</v>
      </c>
      <c r="F422" s="11" t="n">
        <f aca="false">$B422*$B425</f>
        <v>28999.2693201171</v>
      </c>
      <c r="G422" s="11" t="n">
        <f aca="false">$B422*$B426</f>
        <v>-9290.09463405595</v>
      </c>
      <c r="H422" s="11" t="n">
        <f aca="false">$B422*$B427</f>
        <v>-41415.9041885874</v>
      </c>
      <c r="I422" s="11" t="n">
        <f aca="false">$B422*$B428</f>
        <v>-66487.472291506</v>
      </c>
      <c r="J422" s="11" t="n">
        <f aca="false">$B422*$B429</f>
        <v>-80148.0668485976</v>
      </c>
      <c r="K422" s="11" t="n">
        <f aca="false">$B422*$B430</f>
        <v>-72971.6740298572</v>
      </c>
      <c r="L422" s="11" t="n">
        <f aca="false">$B422*$B431</f>
        <v>-85919.7189453718</v>
      </c>
      <c r="M422" s="11" t="n">
        <f aca="false">$B422*$B432</f>
        <v>-57382.1058002105</v>
      </c>
      <c r="N422" s="11" t="n">
        <f aca="false">$B422*$B433</f>
        <v>-24004.2447326222</v>
      </c>
      <c r="O422" s="11" t="n">
        <f aca="false">$B422*$B434</f>
        <v>20133.1159227796</v>
      </c>
      <c r="P422" s="11" t="n">
        <f aca="false">$B422*$B435</f>
        <v>58239.2528262614</v>
      </c>
      <c r="Q422" s="11" t="n">
        <f aca="false">$B422*$B436</f>
        <v>-0</v>
      </c>
      <c r="R422" s="11" t="n">
        <f aca="false">$B422*$B437</f>
        <v>-0</v>
      </c>
      <c r="S422" s="11" t="n">
        <f aca="false">$B422*$B438</f>
        <v>-0</v>
      </c>
      <c r="T422" s="11" t="n">
        <f aca="false">$B422*$B439</f>
        <v>-0</v>
      </c>
      <c r="U422" s="11" t="n">
        <f aca="false">$B422*$B440</f>
        <v>-0</v>
      </c>
      <c r="V422" s="11" t="n">
        <f aca="false">$B422*$B441</f>
        <v>-0</v>
      </c>
      <c r="W422" s="11" t="n">
        <f aca="false">$B422*$B442</f>
        <v>-0</v>
      </c>
      <c r="X422" s="11" t="n">
        <f aca="false">$B422*$B443</f>
        <v>-0</v>
      </c>
      <c r="Y422" s="11" t="n">
        <f aca="false">$B422*$B444</f>
        <v>-0</v>
      </c>
      <c r="Z422" s="11" t="n">
        <f aca="false">$B422*$B445</f>
        <v>-0</v>
      </c>
      <c r="AA422" s="11" t="n">
        <f aca="false">$B422*$B446</f>
        <v>-0</v>
      </c>
      <c r="AB422" s="11" t="n">
        <f aca="false">$B422*$B447</f>
        <v>-0</v>
      </c>
      <c r="AC422" s="11" t="n">
        <f aca="false">$B422*$B448</f>
        <v>-0</v>
      </c>
      <c r="AD422" s="11" t="n">
        <f aca="false">$B422*$B449</f>
        <v>-0</v>
      </c>
      <c r="AE422" s="11" t="n">
        <f aca="false">$B422*$B450</f>
        <v>-0</v>
      </c>
      <c r="AF422" s="11" t="n">
        <f aca="false">$B422*$B451</f>
        <v>-0</v>
      </c>
      <c r="AG422" s="11" t="n">
        <f aca="false">$B422*$B452</f>
        <v>-0</v>
      </c>
      <c r="AH422" s="11" t="n">
        <f aca="false">$B422*$B453</f>
        <v>-0</v>
      </c>
      <c r="AI422" s="11" t="n">
        <f aca="false">$B422*$B454</f>
        <v>-0</v>
      </c>
      <c r="AJ422" s="11" t="n">
        <f aca="false">$B422*$B455</f>
        <v>-0</v>
      </c>
      <c r="AK422" s="11" t="n">
        <f aca="false">$B422*$B456</f>
        <v>-0</v>
      </c>
      <c r="AL422" s="11" t="n">
        <f aca="false">$B422*$B457</f>
        <v>-0</v>
      </c>
      <c r="AM422" s="11" t="n">
        <f aca="false">$B422*$B458</f>
        <v>-0</v>
      </c>
      <c r="AN422" s="11" t="n">
        <f aca="false">$B422*$B459</f>
        <v>-0</v>
      </c>
      <c r="AO422" s="11" t="n">
        <f aca="false">$B422*$B460</f>
        <v>-0</v>
      </c>
      <c r="AP422" s="11" t="n">
        <f aca="false">$B422*$B461</f>
        <v>-0</v>
      </c>
      <c r="AQ422" s="11" t="n">
        <f aca="false">$B422*$B462</f>
        <v>-0</v>
      </c>
      <c r="AR422" s="11" t="n">
        <f aca="false">$B422*$B463</f>
        <v>-0</v>
      </c>
      <c r="AS422" s="11" t="n">
        <f aca="false">$B422*$B464</f>
        <v>-0</v>
      </c>
      <c r="AT422" s="11" t="n">
        <f aca="false">$B422*$B465</f>
        <v>-0</v>
      </c>
      <c r="AU422" s="11" t="n">
        <f aca="false">$B422*$B466</f>
        <v>-0</v>
      </c>
      <c r="AV422" s="11" t="n">
        <f aca="false">$B422*$B467</f>
        <v>-0</v>
      </c>
      <c r="AW422" s="11" t="n">
        <f aca="false">$B422*$B468</f>
        <v>-0</v>
      </c>
      <c r="AX422" s="11" t="n">
        <f aca="false">$B422*$B469</f>
        <v>-0</v>
      </c>
      <c r="AY422" s="11" t="n">
        <f aca="false">$B422*$B470</f>
        <v>-0</v>
      </c>
      <c r="AZ422" s="11" t="n">
        <f aca="false">$B422*$B471</f>
        <v>-0</v>
      </c>
      <c r="BA422" s="11" t="n">
        <f aca="false">$B422*$B472</f>
        <v>-0</v>
      </c>
      <c r="BB422" s="11" t="n">
        <f aca="false">$B422*$B473</f>
        <v>-0</v>
      </c>
      <c r="BC422" s="11" t="n">
        <f aca="false">$B422*$B474</f>
        <v>-0</v>
      </c>
      <c r="BD422" s="11" t="n">
        <f aca="false">$B422*$B475</f>
        <v>-0</v>
      </c>
      <c r="BE422" s="11" t="n">
        <f aca="false">$B422*$B476</f>
        <v>-0</v>
      </c>
      <c r="BF422" s="11" t="n">
        <f aca="false">$B422*$B477</f>
        <v>-0</v>
      </c>
      <c r="BG422" s="11" t="n">
        <f aca="false">$B422*$B478</f>
        <v>-0</v>
      </c>
      <c r="BH422" s="11" t="n">
        <f aca="false">$B422*$B479</f>
        <v>-0</v>
      </c>
      <c r="BI422" s="11" t="n">
        <f aca="false">$B422*$B480</f>
        <v>-0</v>
      </c>
      <c r="BJ422" s="11" t="n">
        <f aca="false">$B422*$B481</f>
        <v>-0</v>
      </c>
      <c r="BK422" s="11" t="n">
        <f aca="false">$B422*$B482</f>
        <v>-0</v>
      </c>
      <c r="BL422" s="11" t="n">
        <f aca="false">$B422*$B483</f>
        <v>-0</v>
      </c>
      <c r="BM422" s="11" t="n">
        <f aca="false">$B422*$B484</f>
        <v>-0</v>
      </c>
      <c r="BN422" s="11" t="n">
        <f aca="false">$B422*$B485</f>
        <v>-0</v>
      </c>
      <c r="BO422" s="11" t="n">
        <f aca="false">$B422*$B486</f>
        <v>-0</v>
      </c>
      <c r="BP422" s="11" t="n">
        <f aca="false">$B422*$B487</f>
        <v>-0</v>
      </c>
      <c r="BQ422" s="11" t="n">
        <f aca="false">$B422*$B488</f>
        <v>-0</v>
      </c>
      <c r="BR422" s="11" t="n">
        <f aca="false">$B422*$B489</f>
        <v>-0</v>
      </c>
      <c r="BS422" s="11" t="n">
        <f aca="false">$B422*$B490</f>
        <v>-0</v>
      </c>
      <c r="BT422" s="11" t="n">
        <f aca="false">$B422*$B491</f>
        <v>-0</v>
      </c>
      <c r="BU422" s="11" t="n">
        <f aca="false">$B422*$B492</f>
        <v>-0</v>
      </c>
      <c r="BV422" s="11" t="n">
        <f aca="false">$B422*$B493</f>
        <v>-0</v>
      </c>
      <c r="BW422" s="11" t="n">
        <f aca="false">$B422*$B494</f>
        <v>-0</v>
      </c>
      <c r="BX422" s="11" t="n">
        <f aca="false">$B422*$B495</f>
        <v>-0</v>
      </c>
      <c r="BY422" s="11" t="n">
        <f aca="false">$B422*$B496</f>
        <v>-0</v>
      </c>
      <c r="BZ422" s="11" t="n">
        <f aca="false">$B422*$B497</f>
        <v>-0</v>
      </c>
      <c r="CA422" s="11" t="n">
        <f aca="false">$B422*$B498</f>
        <v>-0</v>
      </c>
      <c r="CB422" s="11" t="n">
        <f aca="false">$B422*$B499</f>
        <v>-0</v>
      </c>
      <c r="CC422" s="11" t="n">
        <f aca="false">$B422*$B500</f>
        <v>-0</v>
      </c>
      <c r="CD422" s="11" t="n">
        <f aca="false">$B422*$B501</f>
        <v>-0</v>
      </c>
      <c r="CE422" s="11" t="n">
        <f aca="false">$B422*$B502</f>
        <v>-0</v>
      </c>
      <c r="CF422" s="11" t="n">
        <f aca="false">$B422*$B503</f>
        <v>-0</v>
      </c>
      <c r="CG422" s="11" t="n">
        <f aca="false">$B422*$B504</f>
        <v>-0</v>
      </c>
      <c r="CH422" s="11" t="n">
        <f aca="false">$B422*$B505</f>
        <v>-0</v>
      </c>
      <c r="CI422" s="11" t="n">
        <f aca="false">$B422*$B506</f>
        <v>-0</v>
      </c>
      <c r="CJ422" s="11" t="n">
        <f aca="false">$B422*$B507</f>
        <v>-0</v>
      </c>
      <c r="CK422" s="11" t="n">
        <f aca="false">$B422*$B508</f>
        <v>-0</v>
      </c>
      <c r="CL422" s="11" t="n">
        <f aca="false">$B422*$B509</f>
        <v>-0</v>
      </c>
      <c r="CM422" s="11" t="n">
        <f aca="false">$B422*$B510</f>
        <v>-0</v>
      </c>
      <c r="CN422" s="11" t="n">
        <f aca="false">$B422*$B511</f>
        <v>-0</v>
      </c>
      <c r="CO422" s="11" t="n">
        <f aca="false">$B422*$B512</f>
        <v>-0</v>
      </c>
      <c r="CP422" s="11" t="n">
        <f aca="false">$B422*$B513</f>
        <v>-0</v>
      </c>
      <c r="CQ422" s="11" t="n">
        <f aca="false">$B422*$B514</f>
        <v>-0</v>
      </c>
      <c r="CR422" s="11" t="n">
        <f aca="false">$B422*$B515</f>
        <v>-0</v>
      </c>
      <c r="CS422" s="11" t="n">
        <f aca="false">$B422*$B516</f>
        <v>-0</v>
      </c>
      <c r="CT422" s="11" t="n">
        <f aca="false">$B422*$B517</f>
        <v>-0</v>
      </c>
      <c r="CU422" s="11" t="n">
        <f aca="false">$B422*$B518</f>
        <v>-0</v>
      </c>
      <c r="CV422" s="11" t="n">
        <f aca="false">$B422*$B519</f>
        <v>-0</v>
      </c>
      <c r="CW422" s="11" t="n">
        <f aca="false">$B422*$B520</f>
        <v>-0</v>
      </c>
      <c r="CX422" s="11" t="n">
        <f aca="false">$B422*$B521</f>
        <v>-0</v>
      </c>
      <c r="CY422" s="11" t="n">
        <f aca="false">$B422*$A523</f>
        <v>-0</v>
      </c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</row>
    <row r="423" customFormat="false" ht="15" hidden="false" customHeight="false" outlineLevel="0" collapsed="false">
      <c r="A423" s="2" t="n">
        <v>422</v>
      </c>
      <c r="B423" s="20" t="n">
        <v>-367.695084485407</v>
      </c>
      <c r="C423" s="11" t="n">
        <f aca="false">$B423*$B423</f>
        <v>135199.67515473</v>
      </c>
      <c r="D423" s="11" t="n">
        <f aca="false">$B423*$B424</f>
        <v>86283.9724153551</v>
      </c>
      <c r="E423" s="11" t="n">
        <f aca="false">$B423*$B425</f>
        <v>34916.9691127438</v>
      </c>
      <c r="F423" s="11" t="n">
        <f aca="false">$B423*$B426</f>
        <v>-11185.8662303181</v>
      </c>
      <c r="G423" s="11" t="n">
        <f aca="false">$B423*$B427</f>
        <v>-49867.3891181829</v>
      </c>
      <c r="H423" s="11" t="n">
        <f aca="false">$B423*$B428</f>
        <v>-80055.1555544348</v>
      </c>
      <c r="I423" s="11" t="n">
        <f aca="false">$B423*$B429</f>
        <v>-96503.3823337487</v>
      </c>
      <c r="J423" s="11" t="n">
        <f aca="false">$B423*$B430</f>
        <v>-87862.5478483416</v>
      </c>
      <c r="K423" s="11" t="n">
        <f aca="false">$B423*$B431</f>
        <v>-103452.819430523</v>
      </c>
      <c r="L423" s="11" t="n">
        <f aca="false">$B423*$B432</f>
        <v>-69091.7137853616</v>
      </c>
      <c r="M423" s="11" t="n">
        <f aca="false">$B423*$B433</f>
        <v>-28902.6410511067</v>
      </c>
      <c r="N423" s="11" t="n">
        <f aca="false">$B423*$B434</f>
        <v>24241.5551598508</v>
      </c>
      <c r="O423" s="11" t="n">
        <f aca="false">$B423*$B435</f>
        <v>70123.7734522214</v>
      </c>
      <c r="P423" s="11" t="n">
        <f aca="false">$B423*$B436</f>
        <v>-0</v>
      </c>
      <c r="Q423" s="11" t="n">
        <f aca="false">$B423*$B437</f>
        <v>-0</v>
      </c>
      <c r="R423" s="11" t="n">
        <f aca="false">$B423*$B438</f>
        <v>-0</v>
      </c>
      <c r="S423" s="11" t="n">
        <f aca="false">$B423*$B439</f>
        <v>-0</v>
      </c>
      <c r="T423" s="11" t="n">
        <f aca="false">$B423*$B440</f>
        <v>-0</v>
      </c>
      <c r="U423" s="11" t="n">
        <f aca="false">$B423*$B441</f>
        <v>-0</v>
      </c>
      <c r="V423" s="11" t="n">
        <f aca="false">$B423*$B442</f>
        <v>-0</v>
      </c>
      <c r="W423" s="11" t="n">
        <f aca="false">$B423*$B443</f>
        <v>-0</v>
      </c>
      <c r="X423" s="11" t="n">
        <f aca="false">$B423*$B444</f>
        <v>-0</v>
      </c>
      <c r="Y423" s="11" t="n">
        <f aca="false">$B423*$B445</f>
        <v>-0</v>
      </c>
      <c r="Z423" s="11" t="n">
        <f aca="false">$B423*$B446</f>
        <v>-0</v>
      </c>
      <c r="AA423" s="11" t="n">
        <f aca="false">$B423*$B447</f>
        <v>-0</v>
      </c>
      <c r="AB423" s="11" t="n">
        <f aca="false">$B423*$B448</f>
        <v>-0</v>
      </c>
      <c r="AC423" s="11" t="n">
        <f aca="false">$B423*$B449</f>
        <v>-0</v>
      </c>
      <c r="AD423" s="11" t="n">
        <f aca="false">$B423*$B450</f>
        <v>-0</v>
      </c>
      <c r="AE423" s="11" t="n">
        <f aca="false">$B423*$B451</f>
        <v>-0</v>
      </c>
      <c r="AF423" s="11" t="n">
        <f aca="false">$B423*$B452</f>
        <v>-0</v>
      </c>
      <c r="AG423" s="11" t="n">
        <f aca="false">$B423*$B453</f>
        <v>-0</v>
      </c>
      <c r="AH423" s="11" t="n">
        <f aca="false">$B423*$B454</f>
        <v>-0</v>
      </c>
      <c r="AI423" s="11" t="n">
        <f aca="false">$B423*$B455</f>
        <v>-0</v>
      </c>
      <c r="AJ423" s="11" t="n">
        <f aca="false">$B423*$B456</f>
        <v>-0</v>
      </c>
      <c r="AK423" s="11" t="n">
        <f aca="false">$B423*$B457</f>
        <v>-0</v>
      </c>
      <c r="AL423" s="11" t="n">
        <f aca="false">$B423*$B458</f>
        <v>-0</v>
      </c>
      <c r="AM423" s="11" t="n">
        <f aca="false">$B423*$B459</f>
        <v>-0</v>
      </c>
      <c r="AN423" s="11" t="n">
        <f aca="false">$B423*$B460</f>
        <v>-0</v>
      </c>
      <c r="AO423" s="11" t="n">
        <f aca="false">$B423*$B461</f>
        <v>-0</v>
      </c>
      <c r="AP423" s="11" t="n">
        <f aca="false">$B423*$B462</f>
        <v>-0</v>
      </c>
      <c r="AQ423" s="11" t="n">
        <f aca="false">$B423*$B463</f>
        <v>-0</v>
      </c>
      <c r="AR423" s="11" t="n">
        <f aca="false">$B423*$B464</f>
        <v>-0</v>
      </c>
      <c r="AS423" s="11" t="n">
        <f aca="false">$B423*$B465</f>
        <v>-0</v>
      </c>
      <c r="AT423" s="11" t="n">
        <f aca="false">$B423*$B466</f>
        <v>-0</v>
      </c>
      <c r="AU423" s="11" t="n">
        <f aca="false">$B423*$B467</f>
        <v>-0</v>
      </c>
      <c r="AV423" s="11" t="n">
        <f aca="false">$B423*$B468</f>
        <v>-0</v>
      </c>
      <c r="AW423" s="11" t="n">
        <f aca="false">$B423*$B469</f>
        <v>-0</v>
      </c>
      <c r="AX423" s="11" t="n">
        <f aca="false">$B423*$B470</f>
        <v>-0</v>
      </c>
      <c r="AY423" s="11" t="n">
        <f aca="false">$B423*$B471</f>
        <v>-0</v>
      </c>
      <c r="AZ423" s="11" t="n">
        <f aca="false">$B423*$B472</f>
        <v>-0</v>
      </c>
      <c r="BA423" s="11" t="n">
        <f aca="false">$B423*$B473</f>
        <v>-0</v>
      </c>
      <c r="BB423" s="11" t="n">
        <f aca="false">$B423*$B474</f>
        <v>-0</v>
      </c>
      <c r="BC423" s="11" t="n">
        <f aca="false">$B423*$B475</f>
        <v>-0</v>
      </c>
      <c r="BD423" s="11" t="n">
        <f aca="false">$B423*$B476</f>
        <v>-0</v>
      </c>
      <c r="BE423" s="11" t="n">
        <f aca="false">$B423*$B477</f>
        <v>-0</v>
      </c>
      <c r="BF423" s="11" t="n">
        <f aca="false">$B423*$B478</f>
        <v>-0</v>
      </c>
      <c r="BG423" s="11" t="n">
        <f aca="false">$B423*$B479</f>
        <v>-0</v>
      </c>
      <c r="BH423" s="11" t="n">
        <f aca="false">$B423*$B480</f>
        <v>-0</v>
      </c>
      <c r="BI423" s="11" t="n">
        <f aca="false">$B423*$B481</f>
        <v>-0</v>
      </c>
      <c r="BJ423" s="11" t="n">
        <f aca="false">$B423*$B482</f>
        <v>-0</v>
      </c>
      <c r="BK423" s="11" t="n">
        <f aca="false">$B423*$B483</f>
        <v>-0</v>
      </c>
      <c r="BL423" s="11" t="n">
        <f aca="false">$B423*$B484</f>
        <v>-0</v>
      </c>
      <c r="BM423" s="11" t="n">
        <f aca="false">$B423*$B485</f>
        <v>-0</v>
      </c>
      <c r="BN423" s="11" t="n">
        <f aca="false">$B423*$B486</f>
        <v>-0</v>
      </c>
      <c r="BO423" s="11" t="n">
        <f aca="false">$B423*$B487</f>
        <v>-0</v>
      </c>
      <c r="BP423" s="11" t="n">
        <f aca="false">$B423*$B488</f>
        <v>-0</v>
      </c>
      <c r="BQ423" s="11" t="n">
        <f aca="false">$B423*$B489</f>
        <v>-0</v>
      </c>
      <c r="BR423" s="11" t="n">
        <f aca="false">$B423*$B490</f>
        <v>-0</v>
      </c>
      <c r="BS423" s="11" t="n">
        <f aca="false">$B423*$B491</f>
        <v>-0</v>
      </c>
      <c r="BT423" s="11" t="n">
        <f aca="false">$B423*$B492</f>
        <v>-0</v>
      </c>
      <c r="BU423" s="11" t="n">
        <f aca="false">$B423*$B493</f>
        <v>-0</v>
      </c>
      <c r="BV423" s="11" t="n">
        <f aca="false">$B423*$B494</f>
        <v>-0</v>
      </c>
      <c r="BW423" s="11" t="n">
        <f aca="false">$B423*$B495</f>
        <v>-0</v>
      </c>
      <c r="BX423" s="11" t="n">
        <f aca="false">$B423*$B496</f>
        <v>-0</v>
      </c>
      <c r="BY423" s="11" t="n">
        <f aca="false">$B423*$B497</f>
        <v>-0</v>
      </c>
      <c r="BZ423" s="11" t="n">
        <f aca="false">$B423*$B498</f>
        <v>-0</v>
      </c>
      <c r="CA423" s="11" t="n">
        <f aca="false">$B423*$B499</f>
        <v>-0</v>
      </c>
      <c r="CB423" s="11" t="n">
        <f aca="false">$B423*$B500</f>
        <v>-0</v>
      </c>
      <c r="CC423" s="11" t="n">
        <f aca="false">$B423*$B501</f>
        <v>-0</v>
      </c>
      <c r="CD423" s="11" t="n">
        <f aca="false">$B423*$B502</f>
        <v>-0</v>
      </c>
      <c r="CE423" s="11" t="n">
        <f aca="false">$B423*$B503</f>
        <v>-0</v>
      </c>
      <c r="CF423" s="11" t="n">
        <f aca="false">$B423*$B504</f>
        <v>-0</v>
      </c>
      <c r="CG423" s="11" t="n">
        <f aca="false">$B423*$B505</f>
        <v>-0</v>
      </c>
      <c r="CH423" s="11" t="n">
        <f aca="false">$B423*$B506</f>
        <v>-0</v>
      </c>
      <c r="CI423" s="11" t="n">
        <f aca="false">$B423*$B507</f>
        <v>-0</v>
      </c>
      <c r="CJ423" s="11" t="n">
        <f aca="false">$B423*$B508</f>
        <v>-0</v>
      </c>
      <c r="CK423" s="11" t="n">
        <f aca="false">$B423*$B509</f>
        <v>-0</v>
      </c>
      <c r="CL423" s="11" t="n">
        <f aca="false">$B423*$B510</f>
        <v>-0</v>
      </c>
      <c r="CM423" s="11" t="n">
        <f aca="false">$B423*$B511</f>
        <v>-0</v>
      </c>
      <c r="CN423" s="11" t="n">
        <f aca="false">$B423*$B512</f>
        <v>-0</v>
      </c>
      <c r="CO423" s="11" t="n">
        <f aca="false">$B423*$B513</f>
        <v>-0</v>
      </c>
      <c r="CP423" s="11" t="n">
        <f aca="false">$B423*$B514</f>
        <v>-0</v>
      </c>
      <c r="CQ423" s="11" t="n">
        <f aca="false">$B423*$B515</f>
        <v>-0</v>
      </c>
      <c r="CR423" s="11" t="n">
        <f aca="false">$B423*$B516</f>
        <v>-0</v>
      </c>
      <c r="CS423" s="11" t="n">
        <f aca="false">$B423*$B517</f>
        <v>-0</v>
      </c>
      <c r="CT423" s="11" t="n">
        <f aca="false">$B423*$B518</f>
        <v>-0</v>
      </c>
      <c r="CU423" s="11" t="n">
        <f aca="false">$B423*$B519</f>
        <v>-0</v>
      </c>
      <c r="CV423" s="11" t="n">
        <f aca="false">$B423*$B520</f>
        <v>-0</v>
      </c>
      <c r="CW423" s="11" t="n">
        <f aca="false">$B423*$B521</f>
        <v>-0</v>
      </c>
      <c r="CX423" s="11" t="n">
        <f aca="false">$B423*$B522</f>
        <v>-0</v>
      </c>
      <c r="CY423" s="11" t="n">
        <f aca="false">$B423*$A524</f>
        <v>-0</v>
      </c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</row>
    <row r="424" customFormat="false" ht="15" hidden="false" customHeight="false" outlineLevel="0" collapsed="false">
      <c r="A424" s="2" t="n">
        <v>423</v>
      </c>
      <c r="B424" s="20" t="n">
        <v>-234.661751152073</v>
      </c>
      <c r="C424" s="11" t="n">
        <f aca="false">$B424*$B424</f>
        <v>55066.1374537576</v>
      </c>
      <c r="D424" s="11" t="n">
        <f aca="false">$B424*$B425</f>
        <v>22283.8908178129</v>
      </c>
      <c r="E424" s="11" t="n">
        <f aca="false">$B424*$B426</f>
        <v>-7138.78174747118</v>
      </c>
      <c r="F424" s="11" t="n">
        <f aca="false">$B424*$B427</f>
        <v>-31825.1979686693</v>
      </c>
      <c r="G424" s="11" t="n">
        <f aca="false">$B424*$B428</f>
        <v>-51090.9277382545</v>
      </c>
      <c r="H424" s="11" t="n">
        <f aca="false">$B424*$B429</f>
        <v>-61588.1300731239</v>
      </c>
      <c r="I424" s="11" t="n">
        <f aca="false">$B424*$B430</f>
        <v>-56073.5789210502</v>
      </c>
      <c r="J424" s="11" t="n">
        <f aca="false">$B424*$B431</f>
        <v>-66023.2371698981</v>
      </c>
      <c r="K424" s="11" t="n">
        <f aca="false">$B424*$B432</f>
        <v>-44094.0965247369</v>
      </c>
      <c r="L424" s="11" t="n">
        <f aca="false">$B424*$B433</f>
        <v>-18445.5671238153</v>
      </c>
      <c r="M424" s="11" t="n">
        <f aca="false">$B424*$B434</f>
        <v>15470.8779760311</v>
      </c>
      <c r="N424" s="11" t="n">
        <f aca="false">$B424*$B435</f>
        <v>44752.753490624</v>
      </c>
      <c r="O424" s="11" t="n">
        <f aca="false">$B424*$B436</f>
        <v>-0</v>
      </c>
      <c r="P424" s="11" t="n">
        <f aca="false">$B424*$B437</f>
        <v>-0</v>
      </c>
      <c r="Q424" s="11" t="n">
        <f aca="false">$B424*$B438</f>
        <v>-0</v>
      </c>
      <c r="R424" s="11" t="n">
        <f aca="false">$B424*$B439</f>
        <v>-0</v>
      </c>
      <c r="S424" s="11" t="n">
        <f aca="false">$B424*$B440</f>
        <v>-0</v>
      </c>
      <c r="T424" s="11" t="n">
        <f aca="false">$B424*$B441</f>
        <v>-0</v>
      </c>
      <c r="U424" s="11" t="n">
        <f aca="false">$B424*$B442</f>
        <v>-0</v>
      </c>
      <c r="V424" s="11" t="n">
        <f aca="false">$B424*$B443</f>
        <v>-0</v>
      </c>
      <c r="W424" s="11" t="n">
        <f aca="false">$B424*$B444</f>
        <v>-0</v>
      </c>
      <c r="X424" s="11" t="n">
        <f aca="false">$B424*$B445</f>
        <v>-0</v>
      </c>
      <c r="Y424" s="11" t="n">
        <f aca="false">$B424*$B446</f>
        <v>-0</v>
      </c>
      <c r="Z424" s="11" t="n">
        <f aca="false">$B424*$B447</f>
        <v>-0</v>
      </c>
      <c r="AA424" s="11" t="n">
        <f aca="false">$B424*$B448</f>
        <v>-0</v>
      </c>
      <c r="AB424" s="11" t="n">
        <f aca="false">$B424*$B449</f>
        <v>-0</v>
      </c>
      <c r="AC424" s="11" t="n">
        <f aca="false">$B424*$B450</f>
        <v>-0</v>
      </c>
      <c r="AD424" s="11" t="n">
        <f aca="false">$B424*$B451</f>
        <v>-0</v>
      </c>
      <c r="AE424" s="11" t="n">
        <f aca="false">$B424*$B452</f>
        <v>-0</v>
      </c>
      <c r="AF424" s="11" t="n">
        <f aca="false">$B424*$B453</f>
        <v>-0</v>
      </c>
      <c r="AG424" s="11" t="n">
        <f aca="false">$B424*$B454</f>
        <v>-0</v>
      </c>
      <c r="AH424" s="11" t="n">
        <f aca="false">$B424*$B455</f>
        <v>-0</v>
      </c>
      <c r="AI424" s="11" t="n">
        <f aca="false">$B424*$B456</f>
        <v>-0</v>
      </c>
      <c r="AJ424" s="11" t="n">
        <f aca="false">$B424*$B457</f>
        <v>-0</v>
      </c>
      <c r="AK424" s="11" t="n">
        <f aca="false">$B424*$B458</f>
        <v>-0</v>
      </c>
      <c r="AL424" s="11" t="n">
        <f aca="false">$B424*$B459</f>
        <v>-0</v>
      </c>
      <c r="AM424" s="11" t="n">
        <f aca="false">$B424*$B460</f>
        <v>-0</v>
      </c>
      <c r="AN424" s="11" t="n">
        <f aca="false">$B424*$B461</f>
        <v>-0</v>
      </c>
      <c r="AO424" s="11" t="n">
        <f aca="false">$B424*$B462</f>
        <v>-0</v>
      </c>
      <c r="AP424" s="11" t="n">
        <f aca="false">$B424*$B463</f>
        <v>-0</v>
      </c>
      <c r="AQ424" s="11" t="n">
        <f aca="false">$B424*$B464</f>
        <v>-0</v>
      </c>
      <c r="AR424" s="11" t="n">
        <f aca="false">$B424*$B465</f>
        <v>-0</v>
      </c>
      <c r="AS424" s="11" t="n">
        <f aca="false">$B424*$B466</f>
        <v>-0</v>
      </c>
      <c r="AT424" s="11" t="n">
        <f aca="false">$B424*$B467</f>
        <v>-0</v>
      </c>
      <c r="AU424" s="11" t="n">
        <f aca="false">$B424*$B468</f>
        <v>-0</v>
      </c>
      <c r="AV424" s="11" t="n">
        <f aca="false">$B424*$B469</f>
        <v>-0</v>
      </c>
      <c r="AW424" s="11" t="n">
        <f aca="false">$B424*$B470</f>
        <v>-0</v>
      </c>
      <c r="AX424" s="11" t="n">
        <f aca="false">$B424*$B471</f>
        <v>-0</v>
      </c>
      <c r="AY424" s="11" t="n">
        <f aca="false">$B424*$B472</f>
        <v>-0</v>
      </c>
      <c r="AZ424" s="11" t="n">
        <f aca="false">$B424*$B473</f>
        <v>-0</v>
      </c>
      <c r="BA424" s="11" t="n">
        <f aca="false">$B424*$B474</f>
        <v>-0</v>
      </c>
      <c r="BB424" s="11" t="n">
        <f aca="false">$B424*$B475</f>
        <v>-0</v>
      </c>
      <c r="BC424" s="11" t="n">
        <f aca="false">$B424*$B476</f>
        <v>-0</v>
      </c>
      <c r="BD424" s="11" t="n">
        <f aca="false">$B424*$B477</f>
        <v>-0</v>
      </c>
      <c r="BE424" s="11" t="n">
        <f aca="false">$B424*$B478</f>
        <v>-0</v>
      </c>
      <c r="BF424" s="11" t="n">
        <f aca="false">$B424*$B479</f>
        <v>-0</v>
      </c>
      <c r="BG424" s="11" t="n">
        <f aca="false">$B424*$B480</f>
        <v>-0</v>
      </c>
      <c r="BH424" s="11" t="n">
        <f aca="false">$B424*$B481</f>
        <v>-0</v>
      </c>
      <c r="BI424" s="11" t="n">
        <f aca="false">$B424*$B482</f>
        <v>-0</v>
      </c>
      <c r="BJ424" s="11" t="n">
        <f aca="false">$B424*$B483</f>
        <v>-0</v>
      </c>
      <c r="BK424" s="11" t="n">
        <f aca="false">$B424*$B484</f>
        <v>-0</v>
      </c>
      <c r="BL424" s="11" t="n">
        <f aca="false">$B424*$B485</f>
        <v>-0</v>
      </c>
      <c r="BM424" s="11" t="n">
        <f aca="false">$B424*$B486</f>
        <v>-0</v>
      </c>
      <c r="BN424" s="11" t="n">
        <f aca="false">$B424*$B487</f>
        <v>-0</v>
      </c>
      <c r="BO424" s="11" t="n">
        <f aca="false">$B424*$B488</f>
        <v>-0</v>
      </c>
      <c r="BP424" s="11" t="n">
        <f aca="false">$B424*$B489</f>
        <v>-0</v>
      </c>
      <c r="BQ424" s="11" t="n">
        <f aca="false">$B424*$B490</f>
        <v>-0</v>
      </c>
      <c r="BR424" s="11" t="n">
        <f aca="false">$B424*$B491</f>
        <v>-0</v>
      </c>
      <c r="BS424" s="11" t="n">
        <f aca="false">$B424*$B492</f>
        <v>-0</v>
      </c>
      <c r="BT424" s="11" t="n">
        <f aca="false">$B424*$B493</f>
        <v>-0</v>
      </c>
      <c r="BU424" s="11" t="n">
        <f aca="false">$B424*$B494</f>
        <v>-0</v>
      </c>
      <c r="BV424" s="11" t="n">
        <f aca="false">$B424*$B495</f>
        <v>-0</v>
      </c>
      <c r="BW424" s="11" t="n">
        <f aca="false">$B424*$B496</f>
        <v>-0</v>
      </c>
      <c r="BX424" s="11" t="n">
        <f aca="false">$B424*$B497</f>
        <v>-0</v>
      </c>
      <c r="BY424" s="11" t="n">
        <f aca="false">$B424*$B498</f>
        <v>-0</v>
      </c>
      <c r="BZ424" s="11" t="n">
        <f aca="false">$B424*$B499</f>
        <v>-0</v>
      </c>
      <c r="CA424" s="11" t="n">
        <f aca="false">$B424*$B500</f>
        <v>-0</v>
      </c>
      <c r="CB424" s="11" t="n">
        <f aca="false">$B424*$B501</f>
        <v>-0</v>
      </c>
      <c r="CC424" s="11" t="n">
        <f aca="false">$B424*$B502</f>
        <v>-0</v>
      </c>
      <c r="CD424" s="11" t="n">
        <f aca="false">$B424*$B503</f>
        <v>-0</v>
      </c>
      <c r="CE424" s="11" t="n">
        <f aca="false">$B424*$B504</f>
        <v>-0</v>
      </c>
      <c r="CF424" s="11" t="n">
        <f aca="false">$B424*$B505</f>
        <v>-0</v>
      </c>
      <c r="CG424" s="11" t="n">
        <f aca="false">$B424*$B506</f>
        <v>-0</v>
      </c>
      <c r="CH424" s="11" t="n">
        <f aca="false">$B424*$B507</f>
        <v>-0</v>
      </c>
      <c r="CI424" s="11" t="n">
        <f aca="false">$B424*$B508</f>
        <v>-0</v>
      </c>
      <c r="CJ424" s="11" t="n">
        <f aca="false">$B424*$B509</f>
        <v>-0</v>
      </c>
      <c r="CK424" s="11" t="n">
        <f aca="false">$B424*$B510</f>
        <v>-0</v>
      </c>
      <c r="CL424" s="11" t="n">
        <f aca="false">$B424*$B511</f>
        <v>-0</v>
      </c>
      <c r="CM424" s="11" t="n">
        <f aca="false">$B424*$B512</f>
        <v>-0</v>
      </c>
      <c r="CN424" s="11" t="n">
        <f aca="false">$B424*$B513</f>
        <v>-0</v>
      </c>
      <c r="CO424" s="11" t="n">
        <f aca="false">$B424*$B514</f>
        <v>-0</v>
      </c>
      <c r="CP424" s="11" t="n">
        <f aca="false">$B424*$B515</f>
        <v>-0</v>
      </c>
      <c r="CQ424" s="11" t="n">
        <f aca="false">$B424*$B516</f>
        <v>-0</v>
      </c>
      <c r="CR424" s="11" t="n">
        <f aca="false">$B424*$B517</f>
        <v>-0</v>
      </c>
      <c r="CS424" s="11" t="n">
        <f aca="false">$B424*$B518</f>
        <v>-0</v>
      </c>
      <c r="CT424" s="11" t="n">
        <f aca="false">$B424*$B519</f>
        <v>-0</v>
      </c>
      <c r="CU424" s="11" t="n">
        <f aca="false">$B424*$B520</f>
        <v>-0</v>
      </c>
      <c r="CV424" s="11" t="n">
        <f aca="false">$B424*$B521</f>
        <v>-0</v>
      </c>
      <c r="CW424" s="11" t="n">
        <f aca="false">$B424*$B522</f>
        <v>-0</v>
      </c>
      <c r="CX424" s="11" t="n">
        <f aca="false">$B424*$B523</f>
        <v>-0</v>
      </c>
      <c r="CY424" s="11" t="n">
        <f aca="false">$B424*$A525</f>
        <v>-0</v>
      </c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</row>
    <row r="425" customFormat="false" ht="15" hidden="false" customHeight="false" outlineLevel="0" collapsed="false">
      <c r="A425" s="2" t="n">
        <v>424</v>
      </c>
      <c r="B425" s="20" t="n">
        <v>-94.9617511520733</v>
      </c>
      <c r="C425" s="11" t="n">
        <f aca="false">$B425*$B425</f>
        <v>9017.7341818683</v>
      </c>
      <c r="D425" s="11" t="n">
        <f aca="false">$B425*$B426</f>
        <v>-2888.88671674916</v>
      </c>
      <c r="E425" s="11" t="n">
        <f aca="false">$B425*$B427</f>
        <v>-12878.8629379473</v>
      </c>
      <c r="F425" s="11" t="n">
        <f aca="false">$B425*$B428</f>
        <v>-20675.2227075325</v>
      </c>
      <c r="G425" s="11" t="n">
        <f aca="false">$B425*$B429</f>
        <v>-24923.1783757352</v>
      </c>
      <c r="H425" s="11" t="n">
        <f aca="false">$B425*$B430</f>
        <v>-22691.5772236615</v>
      </c>
      <c r="I425" s="11" t="n">
        <f aca="false">$B425*$B431</f>
        <v>-26717.9554725094</v>
      </c>
      <c r="J425" s="11" t="n">
        <f aca="false">$B425*$B432</f>
        <v>-17843.7798273482</v>
      </c>
      <c r="K425" s="11" t="n">
        <f aca="false">$B425*$B433</f>
        <v>-7464.46042642656</v>
      </c>
      <c r="L425" s="11" t="n">
        <f aca="false">$B425*$B434</f>
        <v>6260.6780067531</v>
      </c>
      <c r="M425" s="11" t="n">
        <f aca="false">$B425*$B435</f>
        <v>18110.3218546793</v>
      </c>
      <c r="N425" s="11" t="n">
        <f aca="false">$B425*$B436</f>
        <v>-0</v>
      </c>
      <c r="O425" s="11" t="n">
        <f aca="false">$B425*$B437</f>
        <v>-0</v>
      </c>
      <c r="P425" s="11" t="n">
        <f aca="false">$B425*$B438</f>
        <v>-0</v>
      </c>
      <c r="Q425" s="11" t="n">
        <f aca="false">$B425*$B439</f>
        <v>-0</v>
      </c>
      <c r="R425" s="11" t="n">
        <f aca="false">$B425*$B440</f>
        <v>-0</v>
      </c>
      <c r="S425" s="11" t="n">
        <f aca="false">$B425*$B441</f>
        <v>-0</v>
      </c>
      <c r="T425" s="11" t="n">
        <f aca="false">$B425*$B442</f>
        <v>-0</v>
      </c>
      <c r="U425" s="11" t="n">
        <f aca="false">$B425*$B443</f>
        <v>-0</v>
      </c>
      <c r="V425" s="11" t="n">
        <f aca="false">$B425*$B444</f>
        <v>-0</v>
      </c>
      <c r="W425" s="11" t="n">
        <f aca="false">$B425*$B445</f>
        <v>-0</v>
      </c>
      <c r="X425" s="11" t="n">
        <f aca="false">$B425*$B446</f>
        <v>-0</v>
      </c>
      <c r="Y425" s="11" t="n">
        <f aca="false">$B425*$B447</f>
        <v>-0</v>
      </c>
      <c r="Z425" s="11" t="n">
        <f aca="false">$B425*$B448</f>
        <v>-0</v>
      </c>
      <c r="AA425" s="11" t="n">
        <f aca="false">$B425*$B449</f>
        <v>-0</v>
      </c>
      <c r="AB425" s="11" t="n">
        <f aca="false">$B425*$B450</f>
        <v>-0</v>
      </c>
      <c r="AC425" s="11" t="n">
        <f aca="false">$B425*$B451</f>
        <v>-0</v>
      </c>
      <c r="AD425" s="11" t="n">
        <f aca="false">$B425*$B452</f>
        <v>-0</v>
      </c>
      <c r="AE425" s="11" t="n">
        <f aca="false">$B425*$B453</f>
        <v>-0</v>
      </c>
      <c r="AF425" s="11" t="n">
        <f aca="false">$B425*$B454</f>
        <v>-0</v>
      </c>
      <c r="AG425" s="11" t="n">
        <f aca="false">$B425*$B455</f>
        <v>-0</v>
      </c>
      <c r="AH425" s="11" t="n">
        <f aca="false">$B425*$B456</f>
        <v>-0</v>
      </c>
      <c r="AI425" s="11" t="n">
        <f aca="false">$B425*$B457</f>
        <v>-0</v>
      </c>
      <c r="AJ425" s="11" t="n">
        <f aca="false">$B425*$B458</f>
        <v>-0</v>
      </c>
      <c r="AK425" s="11" t="n">
        <f aca="false">$B425*$B459</f>
        <v>-0</v>
      </c>
      <c r="AL425" s="11" t="n">
        <f aca="false">$B425*$B460</f>
        <v>-0</v>
      </c>
      <c r="AM425" s="11" t="n">
        <f aca="false">$B425*$B461</f>
        <v>-0</v>
      </c>
      <c r="AN425" s="11" t="n">
        <f aca="false">$B425*$B462</f>
        <v>-0</v>
      </c>
      <c r="AO425" s="11" t="n">
        <f aca="false">$B425*$B463</f>
        <v>-0</v>
      </c>
      <c r="AP425" s="11" t="n">
        <f aca="false">$B425*$B464</f>
        <v>-0</v>
      </c>
      <c r="AQ425" s="11" t="n">
        <f aca="false">$B425*$B465</f>
        <v>-0</v>
      </c>
      <c r="AR425" s="11" t="n">
        <f aca="false">$B425*$B466</f>
        <v>-0</v>
      </c>
      <c r="AS425" s="11" t="n">
        <f aca="false">$B425*$B467</f>
        <v>-0</v>
      </c>
      <c r="AT425" s="11" t="n">
        <f aca="false">$B425*$B468</f>
        <v>-0</v>
      </c>
      <c r="AU425" s="11" t="n">
        <f aca="false">$B425*$B469</f>
        <v>-0</v>
      </c>
      <c r="AV425" s="11" t="n">
        <f aca="false">$B425*$B470</f>
        <v>-0</v>
      </c>
      <c r="AW425" s="11" t="n">
        <f aca="false">$B425*$B471</f>
        <v>-0</v>
      </c>
      <c r="AX425" s="11" t="n">
        <f aca="false">$B425*$B472</f>
        <v>-0</v>
      </c>
      <c r="AY425" s="11" t="n">
        <f aca="false">$B425*$B473</f>
        <v>-0</v>
      </c>
      <c r="AZ425" s="11" t="n">
        <f aca="false">$B425*$B474</f>
        <v>-0</v>
      </c>
      <c r="BA425" s="11" t="n">
        <f aca="false">$B425*$B475</f>
        <v>-0</v>
      </c>
      <c r="BB425" s="11" t="n">
        <f aca="false">$B425*$B476</f>
        <v>-0</v>
      </c>
      <c r="BC425" s="11" t="n">
        <f aca="false">$B425*$B477</f>
        <v>-0</v>
      </c>
      <c r="BD425" s="11" t="n">
        <f aca="false">$B425*$B478</f>
        <v>-0</v>
      </c>
      <c r="BE425" s="11" t="n">
        <f aca="false">$B425*$B479</f>
        <v>-0</v>
      </c>
      <c r="BF425" s="11" t="n">
        <f aca="false">$B425*$B480</f>
        <v>-0</v>
      </c>
      <c r="BG425" s="11" t="n">
        <f aca="false">$B425*$B481</f>
        <v>-0</v>
      </c>
      <c r="BH425" s="11" t="n">
        <f aca="false">$B425*$B482</f>
        <v>-0</v>
      </c>
      <c r="BI425" s="11" t="n">
        <f aca="false">$B425*$B483</f>
        <v>-0</v>
      </c>
      <c r="BJ425" s="11" t="n">
        <f aca="false">$B425*$B484</f>
        <v>-0</v>
      </c>
      <c r="BK425" s="11" t="n">
        <f aca="false">$B425*$B485</f>
        <v>-0</v>
      </c>
      <c r="BL425" s="11" t="n">
        <f aca="false">$B425*$B486</f>
        <v>-0</v>
      </c>
      <c r="BM425" s="11" t="n">
        <f aca="false">$B425*$B487</f>
        <v>-0</v>
      </c>
      <c r="BN425" s="11" t="n">
        <f aca="false">$B425*$B488</f>
        <v>-0</v>
      </c>
      <c r="BO425" s="11" t="n">
        <f aca="false">$B425*$B489</f>
        <v>-0</v>
      </c>
      <c r="BP425" s="11" t="n">
        <f aca="false">$B425*$B490</f>
        <v>-0</v>
      </c>
      <c r="BQ425" s="11" t="n">
        <f aca="false">$B425*$B491</f>
        <v>-0</v>
      </c>
      <c r="BR425" s="11" t="n">
        <f aca="false">$B425*$B492</f>
        <v>-0</v>
      </c>
      <c r="BS425" s="11" t="n">
        <f aca="false">$B425*$B493</f>
        <v>-0</v>
      </c>
      <c r="BT425" s="11" t="n">
        <f aca="false">$B425*$B494</f>
        <v>-0</v>
      </c>
      <c r="BU425" s="11" t="n">
        <f aca="false">$B425*$B495</f>
        <v>-0</v>
      </c>
      <c r="BV425" s="11" t="n">
        <f aca="false">$B425*$B496</f>
        <v>-0</v>
      </c>
      <c r="BW425" s="11" t="n">
        <f aca="false">$B425*$B497</f>
        <v>-0</v>
      </c>
      <c r="BX425" s="11" t="n">
        <f aca="false">$B425*$B498</f>
        <v>-0</v>
      </c>
      <c r="BY425" s="11" t="n">
        <f aca="false">$B425*$B499</f>
        <v>-0</v>
      </c>
      <c r="BZ425" s="11" t="n">
        <f aca="false">$B425*$B500</f>
        <v>-0</v>
      </c>
      <c r="CA425" s="11" t="n">
        <f aca="false">$B425*$B501</f>
        <v>-0</v>
      </c>
      <c r="CB425" s="11" t="n">
        <f aca="false">$B425*$B502</f>
        <v>-0</v>
      </c>
      <c r="CC425" s="11" t="n">
        <f aca="false">$B425*$B503</f>
        <v>-0</v>
      </c>
      <c r="CD425" s="11" t="n">
        <f aca="false">$B425*$B504</f>
        <v>-0</v>
      </c>
      <c r="CE425" s="11" t="n">
        <f aca="false">$B425*$B505</f>
        <v>-0</v>
      </c>
      <c r="CF425" s="11" t="n">
        <f aca="false">$B425*$B506</f>
        <v>-0</v>
      </c>
      <c r="CG425" s="11" t="n">
        <f aca="false">$B425*$B507</f>
        <v>-0</v>
      </c>
      <c r="CH425" s="11" t="n">
        <f aca="false">$B425*$B508</f>
        <v>-0</v>
      </c>
      <c r="CI425" s="11" t="n">
        <f aca="false">$B425*$B509</f>
        <v>-0</v>
      </c>
      <c r="CJ425" s="11" t="n">
        <f aca="false">$B425*$B510</f>
        <v>-0</v>
      </c>
      <c r="CK425" s="11" t="n">
        <f aca="false">$B425*$B511</f>
        <v>-0</v>
      </c>
      <c r="CL425" s="11" t="n">
        <f aca="false">$B425*$B512</f>
        <v>-0</v>
      </c>
      <c r="CM425" s="11" t="n">
        <f aca="false">$B425*$B513</f>
        <v>-0</v>
      </c>
      <c r="CN425" s="11" t="n">
        <f aca="false">$B425*$B514</f>
        <v>-0</v>
      </c>
      <c r="CO425" s="11" t="n">
        <f aca="false">$B425*$B515</f>
        <v>-0</v>
      </c>
      <c r="CP425" s="11" t="n">
        <f aca="false">$B425*$B516</f>
        <v>-0</v>
      </c>
      <c r="CQ425" s="11" t="n">
        <f aca="false">$B425*$B517</f>
        <v>-0</v>
      </c>
      <c r="CR425" s="11" t="n">
        <f aca="false">$B425*$B518</f>
        <v>-0</v>
      </c>
      <c r="CS425" s="11" t="n">
        <f aca="false">$B425*$B519</f>
        <v>-0</v>
      </c>
      <c r="CT425" s="11" t="n">
        <f aca="false">$B425*$B520</f>
        <v>-0</v>
      </c>
      <c r="CU425" s="11" t="n">
        <f aca="false">$B425*$B521</f>
        <v>-0</v>
      </c>
      <c r="CV425" s="11" t="n">
        <f aca="false">$B425*$B522</f>
        <v>-0</v>
      </c>
      <c r="CW425" s="11" t="n">
        <f aca="false">$B425*$B523</f>
        <v>-0</v>
      </c>
      <c r="CX425" s="11" t="n">
        <f aca="false">$B425*$B524</f>
        <v>-0</v>
      </c>
      <c r="CY425" s="11" t="n">
        <f aca="false">$B425*$A526</f>
        <v>-0</v>
      </c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</row>
    <row r="426" customFormat="false" ht="15" hidden="false" customHeight="false" outlineLevel="0" collapsed="false">
      <c r="A426" s="2" t="n">
        <v>425</v>
      </c>
      <c r="B426" s="20" t="n">
        <v>30.42158218126</v>
      </c>
      <c r="C426" s="11" t="n">
        <f aca="false">$B426*$B426</f>
        <v>925.472662411156</v>
      </c>
      <c r="D426" s="11" t="n">
        <f aca="false">$B426*$B427</f>
        <v>4125.82310787971</v>
      </c>
      <c r="E426" s="11" t="n">
        <f aca="false">$B426*$B428</f>
        <v>6623.43500496116</v>
      </c>
      <c r="F426" s="11" t="n">
        <f aca="false">$B426*$B429</f>
        <v>7984.29378120286</v>
      </c>
      <c r="G426" s="11" t="n">
        <f aca="false">$B426*$B430</f>
        <v>7269.38659994324</v>
      </c>
      <c r="H426" s="11" t="n">
        <f aca="false">$B426*$B431</f>
        <v>8559.26168442867</v>
      </c>
      <c r="I426" s="11" t="n">
        <f aca="false">$B426*$B432</f>
        <v>5716.36482958992</v>
      </c>
      <c r="J426" s="11" t="n">
        <f aca="false">$B426*$B433</f>
        <v>2391.2858971782</v>
      </c>
      <c r="K426" s="11" t="n">
        <f aca="false">$B426*$B434</f>
        <v>-2005.64678075324</v>
      </c>
      <c r="L426" s="11" t="n">
        <f aca="false">$B426*$B435</f>
        <v>-5801.75321060481</v>
      </c>
      <c r="M426" s="11" t="n">
        <f aca="false">$B426*$B436</f>
        <v>0</v>
      </c>
      <c r="N426" s="11" t="n">
        <f aca="false">$B426*$B437</f>
        <v>0</v>
      </c>
      <c r="O426" s="11" t="n">
        <f aca="false">$B426*$B438</f>
        <v>0</v>
      </c>
      <c r="P426" s="11" t="n">
        <f aca="false">$B426*$B439</f>
        <v>0</v>
      </c>
      <c r="Q426" s="11" t="n">
        <f aca="false">$B426*$B440</f>
        <v>0</v>
      </c>
      <c r="R426" s="11" t="n">
        <f aca="false">$B426*$B441</f>
        <v>0</v>
      </c>
      <c r="S426" s="11" t="n">
        <f aca="false">$B426*$B442</f>
        <v>0</v>
      </c>
      <c r="T426" s="11" t="n">
        <f aca="false">$B426*$B443</f>
        <v>0</v>
      </c>
      <c r="U426" s="11" t="n">
        <f aca="false">$B426*$B444</f>
        <v>0</v>
      </c>
      <c r="V426" s="11" t="n">
        <f aca="false">$B426*$B445</f>
        <v>0</v>
      </c>
      <c r="W426" s="11" t="n">
        <f aca="false">$B426*$B446</f>
        <v>0</v>
      </c>
      <c r="X426" s="11" t="n">
        <f aca="false">$B426*$B447</f>
        <v>0</v>
      </c>
      <c r="Y426" s="11" t="n">
        <f aca="false">$B426*$B448</f>
        <v>0</v>
      </c>
      <c r="Z426" s="11" t="n">
        <f aca="false">$B426*$B449</f>
        <v>0</v>
      </c>
      <c r="AA426" s="11" t="n">
        <f aca="false">$B426*$B450</f>
        <v>0</v>
      </c>
      <c r="AB426" s="11" t="n">
        <f aca="false">$B426*$B451</f>
        <v>0</v>
      </c>
      <c r="AC426" s="11" t="n">
        <f aca="false">$B426*$B452</f>
        <v>0</v>
      </c>
      <c r="AD426" s="11" t="n">
        <f aca="false">$B426*$B453</f>
        <v>0</v>
      </c>
      <c r="AE426" s="11" t="n">
        <f aca="false">$B426*$B454</f>
        <v>0</v>
      </c>
      <c r="AF426" s="11" t="n">
        <f aca="false">$B426*$B455</f>
        <v>0</v>
      </c>
      <c r="AG426" s="11" t="n">
        <f aca="false">$B426*$B456</f>
        <v>0</v>
      </c>
      <c r="AH426" s="11" t="n">
        <f aca="false">$B426*$B457</f>
        <v>0</v>
      </c>
      <c r="AI426" s="11" t="n">
        <f aca="false">$B426*$B458</f>
        <v>0</v>
      </c>
      <c r="AJ426" s="11" t="n">
        <f aca="false">$B426*$B459</f>
        <v>0</v>
      </c>
      <c r="AK426" s="11" t="n">
        <f aca="false">$B426*$B460</f>
        <v>0</v>
      </c>
      <c r="AL426" s="11" t="n">
        <f aca="false">$B426*$B461</f>
        <v>0</v>
      </c>
      <c r="AM426" s="11" t="n">
        <f aca="false">$B426*$B462</f>
        <v>0</v>
      </c>
      <c r="AN426" s="11" t="n">
        <f aca="false">$B426*$B463</f>
        <v>0</v>
      </c>
      <c r="AO426" s="11" t="n">
        <f aca="false">$B426*$B464</f>
        <v>0</v>
      </c>
      <c r="AP426" s="11" t="n">
        <f aca="false">$B426*$B465</f>
        <v>0</v>
      </c>
      <c r="AQ426" s="11" t="n">
        <f aca="false">$B426*$B466</f>
        <v>0</v>
      </c>
      <c r="AR426" s="11" t="n">
        <f aca="false">$B426*$B467</f>
        <v>0</v>
      </c>
      <c r="AS426" s="11" t="n">
        <f aca="false">$B426*$B468</f>
        <v>0</v>
      </c>
      <c r="AT426" s="11" t="n">
        <f aca="false">$B426*$B469</f>
        <v>0</v>
      </c>
      <c r="AU426" s="11" t="n">
        <f aca="false">$B426*$B470</f>
        <v>0</v>
      </c>
      <c r="AV426" s="11" t="n">
        <f aca="false">$B426*$B471</f>
        <v>0</v>
      </c>
      <c r="AW426" s="11" t="n">
        <f aca="false">$B426*$B472</f>
        <v>0</v>
      </c>
      <c r="AX426" s="11" t="n">
        <f aca="false">$B426*$B473</f>
        <v>0</v>
      </c>
      <c r="AY426" s="11" t="n">
        <f aca="false">$B426*$B474</f>
        <v>0</v>
      </c>
      <c r="AZ426" s="11" t="n">
        <f aca="false">$B426*$B475</f>
        <v>0</v>
      </c>
      <c r="BA426" s="11" t="n">
        <f aca="false">$B426*$B476</f>
        <v>0</v>
      </c>
      <c r="BB426" s="11" t="n">
        <f aca="false">$B426*$B477</f>
        <v>0</v>
      </c>
      <c r="BC426" s="11" t="n">
        <f aca="false">$B426*$B478</f>
        <v>0</v>
      </c>
      <c r="BD426" s="11" t="n">
        <f aca="false">$B426*$B479</f>
        <v>0</v>
      </c>
      <c r="BE426" s="11" t="n">
        <f aca="false">$B426*$B480</f>
        <v>0</v>
      </c>
      <c r="BF426" s="11" t="n">
        <f aca="false">$B426*$B481</f>
        <v>0</v>
      </c>
      <c r="BG426" s="11" t="n">
        <f aca="false">$B426*$B482</f>
        <v>0</v>
      </c>
      <c r="BH426" s="11" t="n">
        <f aca="false">$B426*$B483</f>
        <v>0</v>
      </c>
      <c r="BI426" s="11" t="n">
        <f aca="false">$B426*$B484</f>
        <v>0</v>
      </c>
      <c r="BJ426" s="11" t="n">
        <f aca="false">$B426*$B485</f>
        <v>0</v>
      </c>
      <c r="BK426" s="11" t="n">
        <f aca="false">$B426*$B486</f>
        <v>0</v>
      </c>
      <c r="BL426" s="11" t="n">
        <f aca="false">$B426*$B487</f>
        <v>0</v>
      </c>
      <c r="BM426" s="11" t="n">
        <f aca="false">$B426*$B488</f>
        <v>0</v>
      </c>
      <c r="BN426" s="11" t="n">
        <f aca="false">$B426*$B489</f>
        <v>0</v>
      </c>
      <c r="BO426" s="11" t="n">
        <f aca="false">$B426*$B490</f>
        <v>0</v>
      </c>
      <c r="BP426" s="11" t="n">
        <f aca="false">$B426*$B491</f>
        <v>0</v>
      </c>
      <c r="BQ426" s="11" t="n">
        <f aca="false">$B426*$B492</f>
        <v>0</v>
      </c>
      <c r="BR426" s="11" t="n">
        <f aca="false">$B426*$B493</f>
        <v>0</v>
      </c>
      <c r="BS426" s="11" t="n">
        <f aca="false">$B426*$B494</f>
        <v>0</v>
      </c>
      <c r="BT426" s="11" t="n">
        <f aca="false">$B426*$B495</f>
        <v>0</v>
      </c>
      <c r="BU426" s="11" t="n">
        <f aca="false">$B426*$B496</f>
        <v>0</v>
      </c>
      <c r="BV426" s="11" t="n">
        <f aca="false">$B426*$B497</f>
        <v>0</v>
      </c>
      <c r="BW426" s="11" t="n">
        <f aca="false">$B426*$B498</f>
        <v>0</v>
      </c>
      <c r="BX426" s="11" t="n">
        <f aca="false">$B426*$B499</f>
        <v>0</v>
      </c>
      <c r="BY426" s="11" t="n">
        <f aca="false">$B426*$B500</f>
        <v>0</v>
      </c>
      <c r="BZ426" s="11" t="n">
        <f aca="false">$B426*$B501</f>
        <v>0</v>
      </c>
      <c r="CA426" s="11" t="n">
        <f aca="false">$B426*$B502</f>
        <v>0</v>
      </c>
      <c r="CB426" s="11" t="n">
        <f aca="false">$B426*$B503</f>
        <v>0</v>
      </c>
      <c r="CC426" s="11" t="n">
        <f aca="false">$B426*$B504</f>
        <v>0</v>
      </c>
      <c r="CD426" s="11" t="n">
        <f aca="false">$B426*$B505</f>
        <v>0</v>
      </c>
      <c r="CE426" s="11" t="n">
        <f aca="false">$B426*$B506</f>
        <v>0</v>
      </c>
      <c r="CF426" s="11" t="n">
        <f aca="false">$B426*$B507</f>
        <v>0</v>
      </c>
      <c r="CG426" s="11" t="n">
        <f aca="false">$B426*$B508</f>
        <v>0</v>
      </c>
      <c r="CH426" s="11" t="n">
        <f aca="false">$B426*$B509</f>
        <v>0</v>
      </c>
      <c r="CI426" s="11" t="n">
        <f aca="false">$B426*$B510</f>
        <v>0</v>
      </c>
      <c r="CJ426" s="11" t="n">
        <f aca="false">$B426*$B511</f>
        <v>0</v>
      </c>
      <c r="CK426" s="11" t="n">
        <f aca="false">$B426*$B512</f>
        <v>0</v>
      </c>
      <c r="CL426" s="11" t="n">
        <f aca="false">$B426*$B513</f>
        <v>0</v>
      </c>
      <c r="CM426" s="11" t="n">
        <f aca="false">$B426*$B514</f>
        <v>0</v>
      </c>
      <c r="CN426" s="11" t="n">
        <f aca="false">$B426*$B515</f>
        <v>0</v>
      </c>
      <c r="CO426" s="11" t="n">
        <f aca="false">$B426*$B516</f>
        <v>0</v>
      </c>
      <c r="CP426" s="11" t="n">
        <f aca="false">$B426*$B517</f>
        <v>0</v>
      </c>
      <c r="CQ426" s="11" t="n">
        <f aca="false">$B426*$B518</f>
        <v>0</v>
      </c>
      <c r="CR426" s="11" t="n">
        <f aca="false">$B426*$B519</f>
        <v>0</v>
      </c>
      <c r="CS426" s="11" t="n">
        <f aca="false">$B426*$B520</f>
        <v>0</v>
      </c>
      <c r="CT426" s="11" t="n">
        <f aca="false">$B426*$B521</f>
        <v>0</v>
      </c>
      <c r="CU426" s="11" t="n">
        <f aca="false">$B426*$B522</f>
        <v>0</v>
      </c>
      <c r="CV426" s="11" t="n">
        <f aca="false">$B426*$B523</f>
        <v>0</v>
      </c>
      <c r="CW426" s="11" t="n">
        <f aca="false">$B426*$B524</f>
        <v>0</v>
      </c>
      <c r="CX426" s="11" t="n">
        <f aca="false">$B426*$B525</f>
        <v>0</v>
      </c>
      <c r="CY426" s="11" t="n">
        <f aca="false">$B426*$A527</f>
        <v>0</v>
      </c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</row>
    <row r="427" customFormat="false" ht="15" hidden="false" customHeight="false" outlineLevel="0" collapsed="false">
      <c r="A427" s="2" t="n">
        <v>426</v>
      </c>
      <c r="B427" s="20" t="n">
        <v>135.62158218126</v>
      </c>
      <c r="C427" s="11" t="n">
        <f aca="false">$B427*$B427</f>
        <v>18393.2135533483</v>
      </c>
      <c r="D427" s="11" t="n">
        <f aca="false">$B427*$B428</f>
        <v>29527.7454504297</v>
      </c>
      <c r="E427" s="11" t="n">
        <f aca="false">$B427*$B429</f>
        <v>35594.5508933381</v>
      </c>
      <c r="F427" s="11" t="n">
        <f aca="false">$B427*$B430</f>
        <v>32407.4437120785</v>
      </c>
      <c r="G427" s="11" t="n">
        <f aca="false">$B427*$B431</f>
        <v>38157.7987965639</v>
      </c>
      <c r="H427" s="11" t="n">
        <f aca="false">$B427*$B432</f>
        <v>25483.9619417251</v>
      </c>
      <c r="I427" s="11" t="n">
        <f aca="false">$B427*$B433</f>
        <v>10660.5230093134</v>
      </c>
      <c r="J427" s="11" t="n">
        <f aca="false">$B427*$B434</f>
        <v>-8941.31633528469</v>
      </c>
      <c r="K427" s="11" t="n">
        <f aca="false">$B427*$B435</f>
        <v>-25864.6294318029</v>
      </c>
      <c r="L427" s="11" t="n">
        <f aca="false">$B427*$B436</f>
        <v>0</v>
      </c>
      <c r="M427" s="11" t="n">
        <f aca="false">$B427*$B437</f>
        <v>0</v>
      </c>
      <c r="N427" s="11" t="n">
        <f aca="false">$B427*$B438</f>
        <v>0</v>
      </c>
      <c r="O427" s="11" t="n">
        <f aca="false">$B427*$B439</f>
        <v>0</v>
      </c>
      <c r="P427" s="11" t="n">
        <f aca="false">$B427*$B440</f>
        <v>0</v>
      </c>
      <c r="Q427" s="11" t="n">
        <f aca="false">$B427*$B441</f>
        <v>0</v>
      </c>
      <c r="R427" s="11" t="n">
        <f aca="false">$B427*$B442</f>
        <v>0</v>
      </c>
      <c r="S427" s="11" t="n">
        <f aca="false">$B427*$B443</f>
        <v>0</v>
      </c>
      <c r="T427" s="11" t="n">
        <f aca="false">$B427*$B444</f>
        <v>0</v>
      </c>
      <c r="U427" s="11" t="n">
        <f aca="false">$B427*$B445</f>
        <v>0</v>
      </c>
      <c r="V427" s="11" t="n">
        <f aca="false">$B427*$B446</f>
        <v>0</v>
      </c>
      <c r="W427" s="11" t="n">
        <f aca="false">$B427*$B447</f>
        <v>0</v>
      </c>
      <c r="X427" s="11" t="n">
        <f aca="false">$B427*$B448</f>
        <v>0</v>
      </c>
      <c r="Y427" s="11" t="n">
        <f aca="false">$B427*$B449</f>
        <v>0</v>
      </c>
      <c r="Z427" s="11" t="n">
        <f aca="false">$B427*$B450</f>
        <v>0</v>
      </c>
      <c r="AA427" s="11" t="n">
        <f aca="false">$B427*$B451</f>
        <v>0</v>
      </c>
      <c r="AB427" s="11" t="n">
        <f aca="false">$B427*$B452</f>
        <v>0</v>
      </c>
      <c r="AC427" s="11" t="n">
        <f aca="false">$B427*$B453</f>
        <v>0</v>
      </c>
      <c r="AD427" s="11" t="n">
        <f aca="false">$B427*$B454</f>
        <v>0</v>
      </c>
      <c r="AE427" s="11" t="n">
        <f aca="false">$B427*$B455</f>
        <v>0</v>
      </c>
      <c r="AF427" s="11" t="n">
        <f aca="false">$B427*$B456</f>
        <v>0</v>
      </c>
      <c r="AG427" s="11" t="n">
        <f aca="false">$B427*$B457</f>
        <v>0</v>
      </c>
      <c r="AH427" s="11" t="n">
        <f aca="false">$B427*$B458</f>
        <v>0</v>
      </c>
      <c r="AI427" s="11" t="n">
        <f aca="false">$B427*$B459</f>
        <v>0</v>
      </c>
      <c r="AJ427" s="11" t="n">
        <f aca="false">$B427*$B460</f>
        <v>0</v>
      </c>
      <c r="AK427" s="11" t="n">
        <f aca="false">$B427*$B461</f>
        <v>0</v>
      </c>
      <c r="AL427" s="11" t="n">
        <f aca="false">$B427*$B462</f>
        <v>0</v>
      </c>
      <c r="AM427" s="11" t="n">
        <f aca="false">$B427*$B463</f>
        <v>0</v>
      </c>
      <c r="AN427" s="11" t="n">
        <f aca="false">$B427*$B464</f>
        <v>0</v>
      </c>
      <c r="AO427" s="11" t="n">
        <f aca="false">$B427*$B465</f>
        <v>0</v>
      </c>
      <c r="AP427" s="11" t="n">
        <f aca="false">$B427*$B466</f>
        <v>0</v>
      </c>
      <c r="AQ427" s="11" t="n">
        <f aca="false">$B427*$B467</f>
        <v>0</v>
      </c>
      <c r="AR427" s="11" t="n">
        <f aca="false">$B427*$B468</f>
        <v>0</v>
      </c>
      <c r="AS427" s="11" t="n">
        <f aca="false">$B427*$B469</f>
        <v>0</v>
      </c>
      <c r="AT427" s="11" t="n">
        <f aca="false">$B427*$B470</f>
        <v>0</v>
      </c>
      <c r="AU427" s="11" t="n">
        <f aca="false">$B427*$B471</f>
        <v>0</v>
      </c>
      <c r="AV427" s="11" t="n">
        <f aca="false">$B427*$B472</f>
        <v>0</v>
      </c>
      <c r="AW427" s="11" t="n">
        <f aca="false">$B427*$B473</f>
        <v>0</v>
      </c>
      <c r="AX427" s="11" t="n">
        <f aca="false">$B427*$B474</f>
        <v>0</v>
      </c>
      <c r="AY427" s="11" t="n">
        <f aca="false">$B427*$B475</f>
        <v>0</v>
      </c>
      <c r="AZ427" s="11" t="n">
        <f aca="false">$B427*$B476</f>
        <v>0</v>
      </c>
      <c r="BA427" s="11" t="n">
        <f aca="false">$B427*$B477</f>
        <v>0</v>
      </c>
      <c r="BB427" s="11" t="n">
        <f aca="false">$B427*$B478</f>
        <v>0</v>
      </c>
      <c r="BC427" s="11" t="n">
        <f aca="false">$B427*$B479</f>
        <v>0</v>
      </c>
      <c r="BD427" s="11" t="n">
        <f aca="false">$B427*$B480</f>
        <v>0</v>
      </c>
      <c r="BE427" s="11" t="n">
        <f aca="false">$B427*$B481</f>
        <v>0</v>
      </c>
      <c r="BF427" s="11" t="n">
        <f aca="false">$B427*$B482</f>
        <v>0</v>
      </c>
      <c r="BG427" s="11" t="n">
        <f aca="false">$B427*$B483</f>
        <v>0</v>
      </c>
      <c r="BH427" s="11" t="n">
        <f aca="false">$B427*$B484</f>
        <v>0</v>
      </c>
      <c r="BI427" s="11" t="n">
        <f aca="false">$B427*$B485</f>
        <v>0</v>
      </c>
      <c r="BJ427" s="11" t="n">
        <f aca="false">$B427*$B486</f>
        <v>0</v>
      </c>
      <c r="BK427" s="11" t="n">
        <f aca="false">$B427*$B487</f>
        <v>0</v>
      </c>
      <c r="BL427" s="11" t="n">
        <f aca="false">$B427*$B488</f>
        <v>0</v>
      </c>
      <c r="BM427" s="11" t="n">
        <f aca="false">$B427*$B489</f>
        <v>0</v>
      </c>
      <c r="BN427" s="11" t="n">
        <f aca="false">$B427*$B490</f>
        <v>0</v>
      </c>
      <c r="BO427" s="11" t="n">
        <f aca="false">$B427*$B491</f>
        <v>0</v>
      </c>
      <c r="BP427" s="11" t="n">
        <f aca="false">$B427*$B492</f>
        <v>0</v>
      </c>
      <c r="BQ427" s="11" t="n">
        <f aca="false">$B427*$B493</f>
        <v>0</v>
      </c>
      <c r="BR427" s="11" t="n">
        <f aca="false">$B427*$B494</f>
        <v>0</v>
      </c>
      <c r="BS427" s="11" t="n">
        <f aca="false">$B427*$B495</f>
        <v>0</v>
      </c>
      <c r="BT427" s="11" t="n">
        <f aca="false">$B427*$B496</f>
        <v>0</v>
      </c>
      <c r="BU427" s="11" t="n">
        <f aca="false">$B427*$B497</f>
        <v>0</v>
      </c>
      <c r="BV427" s="11" t="n">
        <f aca="false">$B427*$B498</f>
        <v>0</v>
      </c>
      <c r="BW427" s="11" t="n">
        <f aca="false">$B427*$B499</f>
        <v>0</v>
      </c>
      <c r="BX427" s="11" t="n">
        <f aca="false">$B427*$B500</f>
        <v>0</v>
      </c>
      <c r="BY427" s="11" t="n">
        <f aca="false">$B427*$B501</f>
        <v>0</v>
      </c>
      <c r="BZ427" s="11" t="n">
        <f aca="false">$B427*$B502</f>
        <v>0</v>
      </c>
      <c r="CA427" s="11" t="n">
        <f aca="false">$B427*$B503</f>
        <v>0</v>
      </c>
      <c r="CB427" s="11" t="n">
        <f aca="false">$B427*$B504</f>
        <v>0</v>
      </c>
      <c r="CC427" s="11" t="n">
        <f aca="false">$B427*$B505</f>
        <v>0</v>
      </c>
      <c r="CD427" s="11" t="n">
        <f aca="false">$B427*$B506</f>
        <v>0</v>
      </c>
      <c r="CE427" s="11" t="n">
        <f aca="false">$B427*$B507</f>
        <v>0</v>
      </c>
      <c r="CF427" s="11" t="n">
        <f aca="false">$B427*$B508</f>
        <v>0</v>
      </c>
      <c r="CG427" s="11" t="n">
        <f aca="false">$B427*$B509</f>
        <v>0</v>
      </c>
      <c r="CH427" s="11" t="n">
        <f aca="false">$B427*$B510</f>
        <v>0</v>
      </c>
      <c r="CI427" s="11" t="n">
        <f aca="false">$B427*$B511</f>
        <v>0</v>
      </c>
      <c r="CJ427" s="11" t="n">
        <f aca="false">$B427*$B512</f>
        <v>0</v>
      </c>
      <c r="CK427" s="11" t="n">
        <f aca="false">$B427*$B513</f>
        <v>0</v>
      </c>
      <c r="CL427" s="11" t="n">
        <f aca="false">$B427*$B514</f>
        <v>0</v>
      </c>
      <c r="CM427" s="11" t="n">
        <f aca="false">$B427*$B515</f>
        <v>0</v>
      </c>
      <c r="CN427" s="11" t="n">
        <f aca="false">$B427*$B516</f>
        <v>0</v>
      </c>
      <c r="CO427" s="11" t="n">
        <f aca="false">$B427*$B517</f>
        <v>0</v>
      </c>
      <c r="CP427" s="11" t="n">
        <f aca="false">$B427*$B518</f>
        <v>0</v>
      </c>
      <c r="CQ427" s="11" t="n">
        <f aca="false">$B427*$B519</f>
        <v>0</v>
      </c>
      <c r="CR427" s="11" t="n">
        <f aca="false">$B427*$B520</f>
        <v>0</v>
      </c>
      <c r="CS427" s="11" t="n">
        <f aca="false">$B427*$B521</f>
        <v>0</v>
      </c>
      <c r="CT427" s="11" t="n">
        <f aca="false">$B427*$B522</f>
        <v>0</v>
      </c>
      <c r="CU427" s="11" t="n">
        <f aca="false">$B427*$B523</f>
        <v>0</v>
      </c>
      <c r="CV427" s="11" t="n">
        <f aca="false">$B427*$B524</f>
        <v>0</v>
      </c>
      <c r="CW427" s="11" t="n">
        <f aca="false">$B427*$B525</f>
        <v>0</v>
      </c>
      <c r="CX427" s="11" t="n">
        <f aca="false">$B427*$B526</f>
        <v>0</v>
      </c>
      <c r="CY427" s="11" t="n">
        <f aca="false">$B427*$A528</f>
        <v>0</v>
      </c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</row>
    <row r="428" customFormat="false" ht="15" hidden="false" customHeight="false" outlineLevel="0" collapsed="false">
      <c r="A428" s="2" t="n">
        <v>427</v>
      </c>
      <c r="B428" s="20" t="n">
        <v>217.72158218126</v>
      </c>
      <c r="C428" s="11" t="n">
        <f aca="false">$B428*$B428</f>
        <v>47402.6873475112</v>
      </c>
      <c r="D428" s="11" t="n">
        <f aca="false">$B428*$B429</f>
        <v>57142.0994570862</v>
      </c>
      <c r="E428" s="11" t="n">
        <f aca="false">$B428*$B430</f>
        <v>52025.6422758266</v>
      </c>
      <c r="F428" s="11" t="n">
        <f aca="false">$B428*$B431</f>
        <v>61257.037360312</v>
      </c>
      <c r="G428" s="11" t="n">
        <f aca="false">$B428*$B432</f>
        <v>40910.9555054733</v>
      </c>
      <c r="H428" s="11" t="n">
        <f aca="false">$B428*$B433</f>
        <v>17113.9865730615</v>
      </c>
      <c r="I428" s="11" t="n">
        <f aca="false">$B428*$B434</f>
        <v>-14354.0394382032</v>
      </c>
      <c r="J428" s="11" t="n">
        <f aca="false">$B428*$B435</f>
        <v>-41522.0642013881</v>
      </c>
      <c r="K428" s="11" t="n">
        <f aca="false">$B428*$B436</f>
        <v>0</v>
      </c>
      <c r="L428" s="11" t="n">
        <f aca="false">$B428*$B437</f>
        <v>0</v>
      </c>
      <c r="M428" s="11" t="n">
        <f aca="false">$B428*$B438</f>
        <v>0</v>
      </c>
      <c r="N428" s="11" t="n">
        <f aca="false">$B428*$B439</f>
        <v>0</v>
      </c>
      <c r="O428" s="11" t="n">
        <f aca="false">$B428*$B440</f>
        <v>0</v>
      </c>
      <c r="P428" s="11" t="n">
        <f aca="false">$B428*$B441</f>
        <v>0</v>
      </c>
      <c r="Q428" s="11" t="n">
        <f aca="false">$B428*$B442</f>
        <v>0</v>
      </c>
      <c r="R428" s="11" t="n">
        <f aca="false">$B428*$B443</f>
        <v>0</v>
      </c>
      <c r="S428" s="11" t="n">
        <f aca="false">$B428*$B444</f>
        <v>0</v>
      </c>
      <c r="T428" s="11" t="n">
        <f aca="false">$B428*$B445</f>
        <v>0</v>
      </c>
      <c r="U428" s="11" t="n">
        <f aca="false">$B428*$B446</f>
        <v>0</v>
      </c>
      <c r="V428" s="11" t="n">
        <f aca="false">$B428*$B447</f>
        <v>0</v>
      </c>
      <c r="W428" s="11" t="n">
        <f aca="false">$B428*$B448</f>
        <v>0</v>
      </c>
      <c r="X428" s="11" t="n">
        <f aca="false">$B428*$B449</f>
        <v>0</v>
      </c>
      <c r="Y428" s="11" t="n">
        <f aca="false">$B428*$B450</f>
        <v>0</v>
      </c>
      <c r="Z428" s="11" t="n">
        <f aca="false">$B428*$B451</f>
        <v>0</v>
      </c>
      <c r="AA428" s="11" t="n">
        <f aca="false">$B428*$B452</f>
        <v>0</v>
      </c>
      <c r="AB428" s="11" t="n">
        <f aca="false">$B428*$B453</f>
        <v>0</v>
      </c>
      <c r="AC428" s="11" t="n">
        <f aca="false">$B428*$B454</f>
        <v>0</v>
      </c>
      <c r="AD428" s="11" t="n">
        <f aca="false">$B428*$B455</f>
        <v>0</v>
      </c>
      <c r="AE428" s="11" t="n">
        <f aca="false">$B428*$B456</f>
        <v>0</v>
      </c>
      <c r="AF428" s="11" t="n">
        <f aca="false">$B428*$B457</f>
        <v>0</v>
      </c>
      <c r="AG428" s="11" t="n">
        <f aca="false">$B428*$B458</f>
        <v>0</v>
      </c>
      <c r="AH428" s="11" t="n">
        <f aca="false">$B428*$B459</f>
        <v>0</v>
      </c>
      <c r="AI428" s="11" t="n">
        <f aca="false">$B428*$B460</f>
        <v>0</v>
      </c>
      <c r="AJ428" s="11" t="n">
        <f aca="false">$B428*$B461</f>
        <v>0</v>
      </c>
      <c r="AK428" s="11" t="n">
        <f aca="false">$B428*$B462</f>
        <v>0</v>
      </c>
      <c r="AL428" s="11" t="n">
        <f aca="false">$B428*$B463</f>
        <v>0</v>
      </c>
      <c r="AM428" s="11" t="n">
        <f aca="false">$B428*$B464</f>
        <v>0</v>
      </c>
      <c r="AN428" s="11" t="n">
        <f aca="false">$B428*$B465</f>
        <v>0</v>
      </c>
      <c r="AO428" s="11" t="n">
        <f aca="false">$B428*$B466</f>
        <v>0</v>
      </c>
      <c r="AP428" s="11" t="n">
        <f aca="false">$B428*$B467</f>
        <v>0</v>
      </c>
      <c r="AQ428" s="11" t="n">
        <f aca="false">$B428*$B468</f>
        <v>0</v>
      </c>
      <c r="AR428" s="11" t="n">
        <f aca="false">$B428*$B469</f>
        <v>0</v>
      </c>
      <c r="AS428" s="11" t="n">
        <f aca="false">$B428*$B470</f>
        <v>0</v>
      </c>
      <c r="AT428" s="11" t="n">
        <f aca="false">$B428*$B471</f>
        <v>0</v>
      </c>
      <c r="AU428" s="11" t="n">
        <f aca="false">$B428*$B472</f>
        <v>0</v>
      </c>
      <c r="AV428" s="11" t="n">
        <f aca="false">$B428*$B473</f>
        <v>0</v>
      </c>
      <c r="AW428" s="11" t="n">
        <f aca="false">$B428*$B474</f>
        <v>0</v>
      </c>
      <c r="AX428" s="11" t="n">
        <f aca="false">$B428*$B475</f>
        <v>0</v>
      </c>
      <c r="AY428" s="11" t="n">
        <f aca="false">$B428*$B476</f>
        <v>0</v>
      </c>
      <c r="AZ428" s="11" t="n">
        <f aca="false">$B428*$B477</f>
        <v>0</v>
      </c>
      <c r="BA428" s="11" t="n">
        <f aca="false">$B428*$B478</f>
        <v>0</v>
      </c>
      <c r="BB428" s="11" t="n">
        <f aca="false">$B428*$B479</f>
        <v>0</v>
      </c>
      <c r="BC428" s="11" t="n">
        <f aca="false">$B428*$B480</f>
        <v>0</v>
      </c>
      <c r="BD428" s="11" t="n">
        <f aca="false">$B428*$B481</f>
        <v>0</v>
      </c>
      <c r="BE428" s="11" t="n">
        <f aca="false">$B428*$B482</f>
        <v>0</v>
      </c>
      <c r="BF428" s="11" t="n">
        <f aca="false">$B428*$B483</f>
        <v>0</v>
      </c>
      <c r="BG428" s="11" t="n">
        <f aca="false">$B428*$B484</f>
        <v>0</v>
      </c>
      <c r="BH428" s="11" t="n">
        <f aca="false">$B428*$B485</f>
        <v>0</v>
      </c>
      <c r="BI428" s="11" t="n">
        <f aca="false">$B428*$B486</f>
        <v>0</v>
      </c>
      <c r="BJ428" s="11" t="n">
        <f aca="false">$B428*$B487</f>
        <v>0</v>
      </c>
      <c r="BK428" s="11" t="n">
        <f aca="false">$B428*$B488</f>
        <v>0</v>
      </c>
      <c r="BL428" s="11" t="n">
        <f aca="false">$B428*$B489</f>
        <v>0</v>
      </c>
      <c r="BM428" s="11" t="n">
        <f aca="false">$B428*$B490</f>
        <v>0</v>
      </c>
      <c r="BN428" s="11" t="n">
        <f aca="false">$B428*$B491</f>
        <v>0</v>
      </c>
      <c r="BO428" s="11" t="n">
        <f aca="false">$B428*$B492</f>
        <v>0</v>
      </c>
      <c r="BP428" s="11" t="n">
        <f aca="false">$B428*$B493</f>
        <v>0</v>
      </c>
      <c r="BQ428" s="11" t="n">
        <f aca="false">$B428*$B494</f>
        <v>0</v>
      </c>
      <c r="BR428" s="11" t="n">
        <f aca="false">$B428*$B495</f>
        <v>0</v>
      </c>
      <c r="BS428" s="11" t="n">
        <f aca="false">$B428*$B496</f>
        <v>0</v>
      </c>
      <c r="BT428" s="11" t="n">
        <f aca="false">$B428*$B497</f>
        <v>0</v>
      </c>
      <c r="BU428" s="11" t="n">
        <f aca="false">$B428*$B498</f>
        <v>0</v>
      </c>
      <c r="BV428" s="11" t="n">
        <f aca="false">$B428*$B499</f>
        <v>0</v>
      </c>
      <c r="BW428" s="11" t="n">
        <f aca="false">$B428*$B500</f>
        <v>0</v>
      </c>
      <c r="BX428" s="11" t="n">
        <f aca="false">$B428*$B501</f>
        <v>0</v>
      </c>
      <c r="BY428" s="11" t="n">
        <f aca="false">$B428*$B502</f>
        <v>0</v>
      </c>
      <c r="BZ428" s="11" t="n">
        <f aca="false">$B428*$B503</f>
        <v>0</v>
      </c>
      <c r="CA428" s="11" t="n">
        <f aca="false">$B428*$B504</f>
        <v>0</v>
      </c>
      <c r="CB428" s="11" t="n">
        <f aca="false">$B428*$B505</f>
        <v>0</v>
      </c>
      <c r="CC428" s="11" t="n">
        <f aca="false">$B428*$B506</f>
        <v>0</v>
      </c>
      <c r="CD428" s="11" t="n">
        <f aca="false">$B428*$B507</f>
        <v>0</v>
      </c>
      <c r="CE428" s="11" t="n">
        <f aca="false">$B428*$B508</f>
        <v>0</v>
      </c>
      <c r="CF428" s="11" t="n">
        <f aca="false">$B428*$B509</f>
        <v>0</v>
      </c>
      <c r="CG428" s="11" t="n">
        <f aca="false">$B428*$B510</f>
        <v>0</v>
      </c>
      <c r="CH428" s="11" t="n">
        <f aca="false">$B428*$B511</f>
        <v>0</v>
      </c>
      <c r="CI428" s="11" t="n">
        <f aca="false">$B428*$B512</f>
        <v>0</v>
      </c>
      <c r="CJ428" s="11" t="n">
        <f aca="false">$B428*$B513</f>
        <v>0</v>
      </c>
      <c r="CK428" s="11" t="n">
        <f aca="false">$B428*$B514</f>
        <v>0</v>
      </c>
      <c r="CL428" s="11" t="n">
        <f aca="false">$B428*$B515</f>
        <v>0</v>
      </c>
      <c r="CM428" s="11" t="n">
        <f aca="false">$B428*$B516</f>
        <v>0</v>
      </c>
      <c r="CN428" s="11" t="n">
        <f aca="false">$B428*$B517</f>
        <v>0</v>
      </c>
      <c r="CO428" s="11" t="n">
        <f aca="false">$B428*$B518</f>
        <v>0</v>
      </c>
      <c r="CP428" s="11" t="n">
        <f aca="false">$B428*$B519</f>
        <v>0</v>
      </c>
      <c r="CQ428" s="11" t="n">
        <f aca="false">$B428*$B520</f>
        <v>0</v>
      </c>
      <c r="CR428" s="11" t="n">
        <f aca="false">$B428*$B521</f>
        <v>0</v>
      </c>
      <c r="CS428" s="11" t="n">
        <f aca="false">$B428*$B522</f>
        <v>0</v>
      </c>
      <c r="CT428" s="11" t="n">
        <f aca="false">$B428*$B523</f>
        <v>0</v>
      </c>
      <c r="CU428" s="11" t="n">
        <f aca="false">$B428*$B524</f>
        <v>0</v>
      </c>
      <c r="CV428" s="11" t="n">
        <f aca="false">$B428*$B525</f>
        <v>0</v>
      </c>
      <c r="CW428" s="11" t="n">
        <f aca="false">$B428*$B526</f>
        <v>0</v>
      </c>
      <c r="CX428" s="11" t="n">
        <f aca="false">$B428*$B527</f>
        <v>0</v>
      </c>
      <c r="CY428" s="11" t="n">
        <f aca="false">$B428*$A529</f>
        <v>0</v>
      </c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</row>
    <row r="429" customFormat="false" ht="15" hidden="false" customHeight="false" outlineLevel="0" collapsed="false">
      <c r="A429" s="2" t="n">
        <v>428</v>
      </c>
      <c r="B429" s="20" t="n">
        <v>262.454915514593</v>
      </c>
      <c r="C429" s="11" t="n">
        <f aca="false">$B429*$B429</f>
        <v>68882.5826777724</v>
      </c>
      <c r="D429" s="11" t="n">
        <f aca="false">$B429*$B430</f>
        <v>62714.8921631794</v>
      </c>
      <c r="E429" s="11" t="n">
        <f aca="false">$B429*$B431</f>
        <v>73842.9805809982</v>
      </c>
      <c r="F429" s="11" t="n">
        <f aca="false">$B429*$B432</f>
        <v>49316.5687261594</v>
      </c>
      <c r="G429" s="11" t="n">
        <f aca="false">$B429*$B433</f>
        <v>20630.2464604144</v>
      </c>
      <c r="H429" s="11" t="n">
        <f aca="false">$B429*$B434</f>
        <v>-17303.2373286282</v>
      </c>
      <c r="I429" s="11" t="n">
        <f aca="false">$B429*$B435</f>
        <v>-50053.2365362576</v>
      </c>
      <c r="J429" s="11" t="n">
        <f aca="false">$B429*$B436</f>
        <v>0</v>
      </c>
      <c r="K429" s="11" t="n">
        <f aca="false">$B429*$B437</f>
        <v>0</v>
      </c>
      <c r="L429" s="11" t="n">
        <f aca="false">$B429*$B438</f>
        <v>0</v>
      </c>
      <c r="M429" s="11" t="n">
        <f aca="false">$B429*$B439</f>
        <v>0</v>
      </c>
      <c r="N429" s="11" t="n">
        <f aca="false">$B429*$B440</f>
        <v>0</v>
      </c>
      <c r="O429" s="11" t="n">
        <f aca="false">$B429*$B441</f>
        <v>0</v>
      </c>
      <c r="P429" s="11" t="n">
        <f aca="false">$B429*$B442</f>
        <v>0</v>
      </c>
      <c r="Q429" s="11" t="n">
        <f aca="false">$B429*$B443</f>
        <v>0</v>
      </c>
      <c r="R429" s="11" t="n">
        <f aca="false">$B429*$B444</f>
        <v>0</v>
      </c>
      <c r="S429" s="11" t="n">
        <f aca="false">$B429*$B445</f>
        <v>0</v>
      </c>
      <c r="T429" s="11" t="n">
        <f aca="false">$B429*$B446</f>
        <v>0</v>
      </c>
      <c r="U429" s="11" t="n">
        <f aca="false">$B429*$B447</f>
        <v>0</v>
      </c>
      <c r="V429" s="11" t="n">
        <f aca="false">$B429*$B448</f>
        <v>0</v>
      </c>
      <c r="W429" s="11" t="n">
        <f aca="false">$B429*$B449</f>
        <v>0</v>
      </c>
      <c r="X429" s="11" t="n">
        <f aca="false">$B429*$B450</f>
        <v>0</v>
      </c>
      <c r="Y429" s="11" t="n">
        <f aca="false">$B429*$B451</f>
        <v>0</v>
      </c>
      <c r="Z429" s="11" t="n">
        <f aca="false">$B429*$B452</f>
        <v>0</v>
      </c>
      <c r="AA429" s="11" t="n">
        <f aca="false">$B429*$B453</f>
        <v>0</v>
      </c>
      <c r="AB429" s="11" t="n">
        <f aca="false">$B429*$B454</f>
        <v>0</v>
      </c>
      <c r="AC429" s="11" t="n">
        <f aca="false">$B429*$B455</f>
        <v>0</v>
      </c>
      <c r="AD429" s="11" t="n">
        <f aca="false">$B429*$B456</f>
        <v>0</v>
      </c>
      <c r="AE429" s="11" t="n">
        <f aca="false">$B429*$B457</f>
        <v>0</v>
      </c>
      <c r="AF429" s="11" t="n">
        <f aca="false">$B429*$B458</f>
        <v>0</v>
      </c>
      <c r="AG429" s="11" t="n">
        <f aca="false">$B429*$B459</f>
        <v>0</v>
      </c>
      <c r="AH429" s="11" t="n">
        <f aca="false">$B429*$B460</f>
        <v>0</v>
      </c>
      <c r="AI429" s="11" t="n">
        <f aca="false">$B429*$B461</f>
        <v>0</v>
      </c>
      <c r="AJ429" s="11" t="n">
        <f aca="false">$B429*$B462</f>
        <v>0</v>
      </c>
      <c r="AK429" s="11" t="n">
        <f aca="false">$B429*$B463</f>
        <v>0</v>
      </c>
      <c r="AL429" s="11" t="n">
        <f aca="false">$B429*$B464</f>
        <v>0</v>
      </c>
      <c r="AM429" s="11" t="n">
        <f aca="false">$B429*$B465</f>
        <v>0</v>
      </c>
      <c r="AN429" s="11" t="n">
        <f aca="false">$B429*$B466</f>
        <v>0</v>
      </c>
      <c r="AO429" s="11" t="n">
        <f aca="false">$B429*$B467</f>
        <v>0</v>
      </c>
      <c r="AP429" s="11" t="n">
        <f aca="false">$B429*$B468</f>
        <v>0</v>
      </c>
      <c r="AQ429" s="11" t="n">
        <f aca="false">$B429*$B469</f>
        <v>0</v>
      </c>
      <c r="AR429" s="11" t="n">
        <f aca="false">$B429*$B470</f>
        <v>0</v>
      </c>
      <c r="AS429" s="11" t="n">
        <f aca="false">$B429*$B471</f>
        <v>0</v>
      </c>
      <c r="AT429" s="11" t="n">
        <f aca="false">$B429*$B472</f>
        <v>0</v>
      </c>
      <c r="AU429" s="11" t="n">
        <f aca="false">$B429*$B473</f>
        <v>0</v>
      </c>
      <c r="AV429" s="11" t="n">
        <f aca="false">$B429*$B474</f>
        <v>0</v>
      </c>
      <c r="AW429" s="11" t="n">
        <f aca="false">$B429*$B475</f>
        <v>0</v>
      </c>
      <c r="AX429" s="11" t="n">
        <f aca="false">$B429*$B476</f>
        <v>0</v>
      </c>
      <c r="AY429" s="11" t="n">
        <f aca="false">$B429*$B477</f>
        <v>0</v>
      </c>
      <c r="AZ429" s="11" t="n">
        <f aca="false">$B429*$B478</f>
        <v>0</v>
      </c>
      <c r="BA429" s="11" t="n">
        <f aca="false">$B429*$B479</f>
        <v>0</v>
      </c>
      <c r="BB429" s="11" t="n">
        <f aca="false">$B429*$B480</f>
        <v>0</v>
      </c>
      <c r="BC429" s="11" t="n">
        <f aca="false">$B429*$B481</f>
        <v>0</v>
      </c>
      <c r="BD429" s="11" t="n">
        <f aca="false">$B429*$B482</f>
        <v>0</v>
      </c>
      <c r="BE429" s="11" t="n">
        <f aca="false">$B429*$B483</f>
        <v>0</v>
      </c>
      <c r="BF429" s="11" t="n">
        <f aca="false">$B429*$B484</f>
        <v>0</v>
      </c>
      <c r="BG429" s="11" t="n">
        <f aca="false">$B429*$B485</f>
        <v>0</v>
      </c>
      <c r="BH429" s="11" t="n">
        <f aca="false">$B429*$B486</f>
        <v>0</v>
      </c>
      <c r="BI429" s="11" t="n">
        <f aca="false">$B429*$B487</f>
        <v>0</v>
      </c>
      <c r="BJ429" s="11" t="n">
        <f aca="false">$B429*$B488</f>
        <v>0</v>
      </c>
      <c r="BK429" s="11" t="n">
        <f aca="false">$B429*$B489</f>
        <v>0</v>
      </c>
      <c r="BL429" s="11" t="n">
        <f aca="false">$B429*$B490</f>
        <v>0</v>
      </c>
      <c r="BM429" s="11" t="n">
        <f aca="false">$B429*$B491</f>
        <v>0</v>
      </c>
      <c r="BN429" s="11" t="n">
        <f aca="false">$B429*$B492</f>
        <v>0</v>
      </c>
      <c r="BO429" s="11" t="n">
        <f aca="false">$B429*$B493</f>
        <v>0</v>
      </c>
      <c r="BP429" s="11" t="n">
        <f aca="false">$B429*$B494</f>
        <v>0</v>
      </c>
      <c r="BQ429" s="11" t="n">
        <f aca="false">$B429*$B495</f>
        <v>0</v>
      </c>
      <c r="BR429" s="11" t="n">
        <f aca="false">$B429*$B496</f>
        <v>0</v>
      </c>
      <c r="BS429" s="11" t="n">
        <f aca="false">$B429*$B497</f>
        <v>0</v>
      </c>
      <c r="BT429" s="11" t="n">
        <f aca="false">$B429*$B498</f>
        <v>0</v>
      </c>
      <c r="BU429" s="11" t="n">
        <f aca="false">$B429*$B499</f>
        <v>0</v>
      </c>
      <c r="BV429" s="11" t="n">
        <f aca="false">$B429*$B500</f>
        <v>0</v>
      </c>
      <c r="BW429" s="11" t="n">
        <f aca="false">$B429*$B501</f>
        <v>0</v>
      </c>
      <c r="BX429" s="11" t="n">
        <f aca="false">$B429*$B502</f>
        <v>0</v>
      </c>
      <c r="BY429" s="11" t="n">
        <f aca="false">$B429*$B503</f>
        <v>0</v>
      </c>
      <c r="BZ429" s="11" t="n">
        <f aca="false">$B429*$B504</f>
        <v>0</v>
      </c>
      <c r="CA429" s="11" t="n">
        <f aca="false">$B429*$B505</f>
        <v>0</v>
      </c>
      <c r="CB429" s="11" t="n">
        <f aca="false">$B429*$B506</f>
        <v>0</v>
      </c>
      <c r="CC429" s="11" t="n">
        <f aca="false">$B429*$B507</f>
        <v>0</v>
      </c>
      <c r="CD429" s="11" t="n">
        <f aca="false">$B429*$B508</f>
        <v>0</v>
      </c>
      <c r="CE429" s="11" t="n">
        <f aca="false">$B429*$B509</f>
        <v>0</v>
      </c>
      <c r="CF429" s="11" t="n">
        <f aca="false">$B429*$B510</f>
        <v>0</v>
      </c>
      <c r="CG429" s="11" t="n">
        <f aca="false">$B429*$B511</f>
        <v>0</v>
      </c>
      <c r="CH429" s="11" t="n">
        <f aca="false">$B429*$B512</f>
        <v>0</v>
      </c>
      <c r="CI429" s="11" t="n">
        <f aca="false">$B429*$B513</f>
        <v>0</v>
      </c>
      <c r="CJ429" s="11" t="n">
        <f aca="false">$B429*$B514</f>
        <v>0</v>
      </c>
      <c r="CK429" s="11" t="n">
        <f aca="false">$B429*$B515</f>
        <v>0</v>
      </c>
      <c r="CL429" s="11" t="n">
        <f aca="false">$B429*$B516</f>
        <v>0</v>
      </c>
      <c r="CM429" s="11" t="n">
        <f aca="false">$B429*$B517</f>
        <v>0</v>
      </c>
      <c r="CN429" s="11" t="n">
        <f aca="false">$B429*$B518</f>
        <v>0</v>
      </c>
      <c r="CO429" s="11" t="n">
        <f aca="false">$B429*$B519</f>
        <v>0</v>
      </c>
      <c r="CP429" s="11" t="n">
        <f aca="false">$B429*$B520</f>
        <v>0</v>
      </c>
      <c r="CQ429" s="11" t="n">
        <f aca="false">$B429*$B521</f>
        <v>0</v>
      </c>
      <c r="CR429" s="11" t="n">
        <f aca="false">$B429*$B522</f>
        <v>0</v>
      </c>
      <c r="CS429" s="11" t="n">
        <f aca="false">$B429*$B523</f>
        <v>0</v>
      </c>
      <c r="CT429" s="11" t="n">
        <f aca="false">$B429*$B524</f>
        <v>0</v>
      </c>
      <c r="CU429" s="11" t="n">
        <f aca="false">$B429*$B525</f>
        <v>0</v>
      </c>
      <c r="CV429" s="11" t="n">
        <f aca="false">$B429*$B526</f>
        <v>0</v>
      </c>
      <c r="CW429" s="11" t="n">
        <f aca="false">$B429*$B527</f>
        <v>0</v>
      </c>
      <c r="CX429" s="11" t="n">
        <f aca="false">$B429*$B528</f>
        <v>0</v>
      </c>
      <c r="CY429" s="11" t="n">
        <f aca="false">$B429*$A530</f>
        <v>0</v>
      </c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</row>
    <row r="430" customFormat="false" ht="15" hidden="false" customHeight="false" outlineLevel="0" collapsed="false">
      <c r="A430" s="2" t="n">
        <v>429</v>
      </c>
      <c r="B430" s="20" t="n">
        <v>238.954915514593</v>
      </c>
      <c r="C430" s="11" t="n">
        <f aca="false">$B430*$B430</f>
        <v>57099.4516485864</v>
      </c>
      <c r="D430" s="11" t="n">
        <f aca="false">$B430*$B431</f>
        <v>67231.1400664052</v>
      </c>
      <c r="E430" s="11" t="n">
        <f aca="false">$B430*$B432</f>
        <v>44900.8032115664</v>
      </c>
      <c r="F430" s="11" t="n">
        <f aca="false">$B430*$B433</f>
        <v>18783.0309458214</v>
      </c>
      <c r="G430" s="11" t="n">
        <f aca="false">$B430*$B434</f>
        <v>-15753.9195098878</v>
      </c>
      <c r="H430" s="11" t="n">
        <f aca="false">$B430*$B435</f>
        <v>-45571.5103841838</v>
      </c>
      <c r="I430" s="11" t="n">
        <f aca="false">$B430*$B436</f>
        <v>0</v>
      </c>
      <c r="J430" s="11" t="n">
        <f aca="false">$B430*$B437</f>
        <v>0</v>
      </c>
      <c r="K430" s="11" t="n">
        <f aca="false">$B430*$B438</f>
        <v>0</v>
      </c>
      <c r="L430" s="11" t="n">
        <f aca="false">$B430*$B439</f>
        <v>0</v>
      </c>
      <c r="M430" s="11" t="n">
        <f aca="false">$B430*$B440</f>
        <v>0</v>
      </c>
      <c r="N430" s="11" t="n">
        <f aca="false">$B430*$B441</f>
        <v>0</v>
      </c>
      <c r="O430" s="11" t="n">
        <f aca="false">$B430*$B442</f>
        <v>0</v>
      </c>
      <c r="P430" s="11" t="n">
        <f aca="false">$B430*$B443</f>
        <v>0</v>
      </c>
      <c r="Q430" s="11" t="n">
        <f aca="false">$B430*$B444</f>
        <v>0</v>
      </c>
      <c r="R430" s="11" t="n">
        <f aca="false">$B430*$B445</f>
        <v>0</v>
      </c>
      <c r="S430" s="11" t="n">
        <f aca="false">$B430*$B446</f>
        <v>0</v>
      </c>
      <c r="T430" s="11" t="n">
        <f aca="false">$B430*$B447</f>
        <v>0</v>
      </c>
      <c r="U430" s="11" t="n">
        <f aca="false">$B430*$B448</f>
        <v>0</v>
      </c>
      <c r="V430" s="11" t="n">
        <f aca="false">$B430*$B449</f>
        <v>0</v>
      </c>
      <c r="W430" s="11" t="n">
        <f aca="false">$B430*$B450</f>
        <v>0</v>
      </c>
      <c r="X430" s="11" t="n">
        <f aca="false">$B430*$B451</f>
        <v>0</v>
      </c>
      <c r="Y430" s="11" t="n">
        <f aca="false">$B430*$B452</f>
        <v>0</v>
      </c>
      <c r="Z430" s="11" t="n">
        <f aca="false">$B430*$B453</f>
        <v>0</v>
      </c>
      <c r="AA430" s="11" t="n">
        <f aca="false">$B430*$B454</f>
        <v>0</v>
      </c>
      <c r="AB430" s="11" t="n">
        <f aca="false">$B430*$B455</f>
        <v>0</v>
      </c>
      <c r="AC430" s="11" t="n">
        <f aca="false">$B430*$B456</f>
        <v>0</v>
      </c>
      <c r="AD430" s="11" t="n">
        <f aca="false">$B430*$B457</f>
        <v>0</v>
      </c>
      <c r="AE430" s="11" t="n">
        <f aca="false">$B430*$B458</f>
        <v>0</v>
      </c>
      <c r="AF430" s="11" t="n">
        <f aca="false">$B430*$B459</f>
        <v>0</v>
      </c>
      <c r="AG430" s="11" t="n">
        <f aca="false">$B430*$B460</f>
        <v>0</v>
      </c>
      <c r="AH430" s="11" t="n">
        <f aca="false">$B430*$B461</f>
        <v>0</v>
      </c>
      <c r="AI430" s="11" t="n">
        <f aca="false">$B430*$B462</f>
        <v>0</v>
      </c>
      <c r="AJ430" s="11" t="n">
        <f aca="false">$B430*$B463</f>
        <v>0</v>
      </c>
      <c r="AK430" s="11" t="n">
        <f aca="false">$B430*$B464</f>
        <v>0</v>
      </c>
      <c r="AL430" s="11" t="n">
        <f aca="false">$B430*$B465</f>
        <v>0</v>
      </c>
      <c r="AM430" s="11" t="n">
        <f aca="false">$B430*$B466</f>
        <v>0</v>
      </c>
      <c r="AN430" s="11" t="n">
        <f aca="false">$B430*$B467</f>
        <v>0</v>
      </c>
      <c r="AO430" s="11" t="n">
        <f aca="false">$B430*$B468</f>
        <v>0</v>
      </c>
      <c r="AP430" s="11" t="n">
        <f aca="false">$B430*$B469</f>
        <v>0</v>
      </c>
      <c r="AQ430" s="11" t="n">
        <f aca="false">$B430*$B470</f>
        <v>0</v>
      </c>
      <c r="AR430" s="11" t="n">
        <f aca="false">$B430*$B471</f>
        <v>0</v>
      </c>
      <c r="AS430" s="11" t="n">
        <f aca="false">$B430*$B472</f>
        <v>0</v>
      </c>
      <c r="AT430" s="11" t="n">
        <f aca="false">$B430*$B473</f>
        <v>0</v>
      </c>
      <c r="AU430" s="11" t="n">
        <f aca="false">$B430*$B474</f>
        <v>0</v>
      </c>
      <c r="AV430" s="11" t="n">
        <f aca="false">$B430*$B475</f>
        <v>0</v>
      </c>
      <c r="AW430" s="11" t="n">
        <f aca="false">$B430*$B476</f>
        <v>0</v>
      </c>
      <c r="AX430" s="11" t="n">
        <f aca="false">$B430*$B477</f>
        <v>0</v>
      </c>
      <c r="AY430" s="11" t="n">
        <f aca="false">$B430*$B478</f>
        <v>0</v>
      </c>
      <c r="AZ430" s="11" t="n">
        <f aca="false">$B430*$B479</f>
        <v>0</v>
      </c>
      <c r="BA430" s="11" t="n">
        <f aca="false">$B430*$B480</f>
        <v>0</v>
      </c>
      <c r="BB430" s="11" t="n">
        <f aca="false">$B430*$B481</f>
        <v>0</v>
      </c>
      <c r="BC430" s="11" t="n">
        <f aca="false">$B430*$B482</f>
        <v>0</v>
      </c>
      <c r="BD430" s="11" t="n">
        <f aca="false">$B430*$B483</f>
        <v>0</v>
      </c>
      <c r="BE430" s="11" t="n">
        <f aca="false">$B430*$B484</f>
        <v>0</v>
      </c>
      <c r="BF430" s="11" t="n">
        <f aca="false">$B430*$B485</f>
        <v>0</v>
      </c>
      <c r="BG430" s="11" t="n">
        <f aca="false">$B430*$B486</f>
        <v>0</v>
      </c>
      <c r="BH430" s="11" t="n">
        <f aca="false">$B430*$B487</f>
        <v>0</v>
      </c>
      <c r="BI430" s="11" t="n">
        <f aca="false">$B430*$B488</f>
        <v>0</v>
      </c>
      <c r="BJ430" s="11" t="n">
        <f aca="false">$B430*$B489</f>
        <v>0</v>
      </c>
      <c r="BK430" s="11" t="n">
        <f aca="false">$B430*$B490</f>
        <v>0</v>
      </c>
      <c r="BL430" s="11" t="n">
        <f aca="false">$B430*$B491</f>
        <v>0</v>
      </c>
      <c r="BM430" s="11" t="n">
        <f aca="false">$B430*$B492</f>
        <v>0</v>
      </c>
      <c r="BN430" s="11" t="n">
        <f aca="false">$B430*$B493</f>
        <v>0</v>
      </c>
      <c r="BO430" s="11" t="n">
        <f aca="false">$B430*$B494</f>
        <v>0</v>
      </c>
      <c r="BP430" s="11" t="n">
        <f aca="false">$B430*$B495</f>
        <v>0</v>
      </c>
      <c r="BQ430" s="11" t="n">
        <f aca="false">$B430*$B496</f>
        <v>0</v>
      </c>
      <c r="BR430" s="11" t="n">
        <f aca="false">$B430*$B497</f>
        <v>0</v>
      </c>
      <c r="BS430" s="11" t="n">
        <f aca="false">$B430*$B498</f>
        <v>0</v>
      </c>
      <c r="BT430" s="11" t="n">
        <f aca="false">$B430*$B499</f>
        <v>0</v>
      </c>
      <c r="BU430" s="11" t="n">
        <f aca="false">$B430*$B500</f>
        <v>0</v>
      </c>
      <c r="BV430" s="11" t="n">
        <f aca="false">$B430*$B501</f>
        <v>0</v>
      </c>
      <c r="BW430" s="11" t="n">
        <f aca="false">$B430*$B502</f>
        <v>0</v>
      </c>
      <c r="BX430" s="11" t="n">
        <f aca="false">$B430*$B503</f>
        <v>0</v>
      </c>
      <c r="BY430" s="11" t="n">
        <f aca="false">$B430*$B504</f>
        <v>0</v>
      </c>
      <c r="BZ430" s="11" t="n">
        <f aca="false">$B430*$B505</f>
        <v>0</v>
      </c>
      <c r="CA430" s="11" t="n">
        <f aca="false">$B430*$B506</f>
        <v>0</v>
      </c>
      <c r="CB430" s="11" t="n">
        <f aca="false">$B430*$B507</f>
        <v>0</v>
      </c>
      <c r="CC430" s="11" t="n">
        <f aca="false">$B430*$B508</f>
        <v>0</v>
      </c>
      <c r="CD430" s="11" t="n">
        <f aca="false">$B430*$B509</f>
        <v>0</v>
      </c>
      <c r="CE430" s="11" t="n">
        <f aca="false">$B430*$B510</f>
        <v>0</v>
      </c>
      <c r="CF430" s="11" t="n">
        <f aca="false">$B430*$B511</f>
        <v>0</v>
      </c>
      <c r="CG430" s="11" t="n">
        <f aca="false">$B430*$B512</f>
        <v>0</v>
      </c>
      <c r="CH430" s="11" t="n">
        <f aca="false">$B430*$B513</f>
        <v>0</v>
      </c>
      <c r="CI430" s="11" t="n">
        <f aca="false">$B430*$B514</f>
        <v>0</v>
      </c>
      <c r="CJ430" s="11" t="n">
        <f aca="false">$B430*$B515</f>
        <v>0</v>
      </c>
      <c r="CK430" s="11" t="n">
        <f aca="false">$B430*$B516</f>
        <v>0</v>
      </c>
      <c r="CL430" s="11" t="n">
        <f aca="false">$B430*$B517</f>
        <v>0</v>
      </c>
      <c r="CM430" s="11" t="n">
        <f aca="false">$B430*$B518</f>
        <v>0</v>
      </c>
      <c r="CN430" s="11" t="n">
        <f aca="false">$B430*$B519</f>
        <v>0</v>
      </c>
      <c r="CO430" s="11" t="n">
        <f aca="false">$B430*$B520</f>
        <v>0</v>
      </c>
      <c r="CP430" s="11" t="n">
        <f aca="false">$B430*$B521</f>
        <v>0</v>
      </c>
      <c r="CQ430" s="11" t="n">
        <f aca="false">$B430*$B522</f>
        <v>0</v>
      </c>
      <c r="CR430" s="11" t="n">
        <f aca="false">$B430*$B523</f>
        <v>0</v>
      </c>
      <c r="CS430" s="11" t="n">
        <f aca="false">$B430*$B524</f>
        <v>0</v>
      </c>
      <c r="CT430" s="11" t="n">
        <f aca="false">$B430*$B525</f>
        <v>0</v>
      </c>
      <c r="CU430" s="11" t="n">
        <f aca="false">$B430*$B526</f>
        <v>0</v>
      </c>
      <c r="CV430" s="11" t="n">
        <f aca="false">$B430*$B527</f>
        <v>0</v>
      </c>
      <c r="CW430" s="11" t="n">
        <f aca="false">$B430*$B528</f>
        <v>0</v>
      </c>
      <c r="CX430" s="11" t="n">
        <f aca="false">$B430*$B529</f>
        <v>0</v>
      </c>
      <c r="CY430" s="11" t="n">
        <f aca="false">$B430*$A531</f>
        <v>0</v>
      </c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</row>
    <row r="431" customFormat="false" ht="15" hidden="false" customHeight="false" outlineLevel="0" collapsed="false">
      <c r="A431" s="2" t="n">
        <v>430</v>
      </c>
      <c r="B431" s="20" t="n">
        <v>281.354915514593</v>
      </c>
      <c r="C431" s="11" t="n">
        <f aca="false">$B431*$B431</f>
        <v>79160.588484224</v>
      </c>
      <c r="D431" s="11" t="n">
        <f aca="false">$B431*$B432</f>
        <v>52867.9716293852</v>
      </c>
      <c r="E431" s="11" t="n">
        <f aca="false">$B431*$B433</f>
        <v>22115.8793636402</v>
      </c>
      <c r="F431" s="11" t="n">
        <f aca="false">$B431*$B434</f>
        <v>-18549.2844254024</v>
      </c>
      <c r="G431" s="11" t="n">
        <f aca="false">$B431*$B435</f>
        <v>-53657.6886330318</v>
      </c>
      <c r="H431" s="11" t="n">
        <f aca="false">$B431*$B436</f>
        <v>0</v>
      </c>
      <c r="I431" s="11" t="n">
        <f aca="false">$B431*$B437</f>
        <v>0</v>
      </c>
      <c r="J431" s="11" t="n">
        <f aca="false">$B431*$B438</f>
        <v>0</v>
      </c>
      <c r="K431" s="11" t="n">
        <f aca="false">$B431*$B439</f>
        <v>0</v>
      </c>
      <c r="L431" s="11" t="n">
        <f aca="false">$B431*$B440</f>
        <v>0</v>
      </c>
      <c r="M431" s="11" t="n">
        <f aca="false">$B431*$B441</f>
        <v>0</v>
      </c>
      <c r="N431" s="11" t="n">
        <f aca="false">$B431*$B442</f>
        <v>0</v>
      </c>
      <c r="O431" s="11" t="n">
        <f aca="false">$B431*$B443</f>
        <v>0</v>
      </c>
      <c r="P431" s="11" t="n">
        <f aca="false">$B431*$B444</f>
        <v>0</v>
      </c>
      <c r="Q431" s="11" t="n">
        <f aca="false">$B431*$B445</f>
        <v>0</v>
      </c>
      <c r="R431" s="11" t="n">
        <f aca="false">$B431*$B446</f>
        <v>0</v>
      </c>
      <c r="S431" s="11" t="n">
        <f aca="false">$B431*$B447</f>
        <v>0</v>
      </c>
      <c r="T431" s="11" t="n">
        <f aca="false">$B431*$B448</f>
        <v>0</v>
      </c>
      <c r="U431" s="11" t="n">
        <f aca="false">$B431*$B449</f>
        <v>0</v>
      </c>
      <c r="V431" s="11" t="n">
        <f aca="false">$B431*$B450</f>
        <v>0</v>
      </c>
      <c r="W431" s="11" t="n">
        <f aca="false">$B431*$B451</f>
        <v>0</v>
      </c>
      <c r="X431" s="11" t="n">
        <f aca="false">$B431*$B452</f>
        <v>0</v>
      </c>
      <c r="Y431" s="11" t="n">
        <f aca="false">$B431*$B453</f>
        <v>0</v>
      </c>
      <c r="Z431" s="11" t="n">
        <f aca="false">$B431*$B454</f>
        <v>0</v>
      </c>
      <c r="AA431" s="11" t="n">
        <f aca="false">$B431*$B455</f>
        <v>0</v>
      </c>
      <c r="AB431" s="11" t="n">
        <f aca="false">$B431*$B456</f>
        <v>0</v>
      </c>
      <c r="AC431" s="11" t="n">
        <f aca="false">$B431*$B457</f>
        <v>0</v>
      </c>
      <c r="AD431" s="11" t="n">
        <f aca="false">$B431*$B458</f>
        <v>0</v>
      </c>
      <c r="AE431" s="11" t="n">
        <f aca="false">$B431*$B459</f>
        <v>0</v>
      </c>
      <c r="AF431" s="11" t="n">
        <f aca="false">$B431*$B460</f>
        <v>0</v>
      </c>
      <c r="AG431" s="11" t="n">
        <f aca="false">$B431*$B461</f>
        <v>0</v>
      </c>
      <c r="AH431" s="11" t="n">
        <f aca="false">$B431*$B462</f>
        <v>0</v>
      </c>
      <c r="AI431" s="11" t="n">
        <f aca="false">$B431*$B463</f>
        <v>0</v>
      </c>
      <c r="AJ431" s="11" t="n">
        <f aca="false">$B431*$B464</f>
        <v>0</v>
      </c>
      <c r="AK431" s="11" t="n">
        <f aca="false">$B431*$B465</f>
        <v>0</v>
      </c>
      <c r="AL431" s="11" t="n">
        <f aca="false">$B431*$B466</f>
        <v>0</v>
      </c>
      <c r="AM431" s="11" t="n">
        <f aca="false">$B431*$B467</f>
        <v>0</v>
      </c>
      <c r="AN431" s="11" t="n">
        <f aca="false">$B431*$B468</f>
        <v>0</v>
      </c>
      <c r="AO431" s="11" t="n">
        <f aca="false">$B431*$B469</f>
        <v>0</v>
      </c>
      <c r="AP431" s="11" t="n">
        <f aca="false">$B431*$B470</f>
        <v>0</v>
      </c>
      <c r="AQ431" s="11" t="n">
        <f aca="false">$B431*$B471</f>
        <v>0</v>
      </c>
      <c r="AR431" s="11" t="n">
        <f aca="false">$B431*$B472</f>
        <v>0</v>
      </c>
      <c r="AS431" s="11" t="n">
        <f aca="false">$B431*$B473</f>
        <v>0</v>
      </c>
      <c r="AT431" s="11" t="n">
        <f aca="false">$B431*$B474</f>
        <v>0</v>
      </c>
      <c r="AU431" s="11" t="n">
        <f aca="false">$B431*$B475</f>
        <v>0</v>
      </c>
      <c r="AV431" s="11" t="n">
        <f aca="false">$B431*$B476</f>
        <v>0</v>
      </c>
      <c r="AW431" s="11" t="n">
        <f aca="false">$B431*$B477</f>
        <v>0</v>
      </c>
      <c r="AX431" s="11" t="n">
        <f aca="false">$B431*$B478</f>
        <v>0</v>
      </c>
      <c r="AY431" s="11" t="n">
        <f aca="false">$B431*$B479</f>
        <v>0</v>
      </c>
      <c r="AZ431" s="11" t="n">
        <f aca="false">$B431*$B480</f>
        <v>0</v>
      </c>
      <c r="BA431" s="11" t="n">
        <f aca="false">$B431*$B481</f>
        <v>0</v>
      </c>
      <c r="BB431" s="11" t="n">
        <f aca="false">$B431*$B482</f>
        <v>0</v>
      </c>
      <c r="BC431" s="11" t="n">
        <f aca="false">$B431*$B483</f>
        <v>0</v>
      </c>
      <c r="BD431" s="11" t="n">
        <f aca="false">$B431*$B484</f>
        <v>0</v>
      </c>
      <c r="BE431" s="11" t="n">
        <f aca="false">$B431*$B485</f>
        <v>0</v>
      </c>
      <c r="BF431" s="11" t="n">
        <f aca="false">$B431*$B486</f>
        <v>0</v>
      </c>
      <c r="BG431" s="11" t="n">
        <f aca="false">$B431*$B487</f>
        <v>0</v>
      </c>
      <c r="BH431" s="11" t="n">
        <f aca="false">$B431*$B488</f>
        <v>0</v>
      </c>
      <c r="BI431" s="11" t="n">
        <f aca="false">$B431*$B489</f>
        <v>0</v>
      </c>
      <c r="BJ431" s="11" t="n">
        <f aca="false">$B431*$B490</f>
        <v>0</v>
      </c>
      <c r="BK431" s="11" t="n">
        <f aca="false">$B431*$B491</f>
        <v>0</v>
      </c>
      <c r="BL431" s="11" t="n">
        <f aca="false">$B431*$B492</f>
        <v>0</v>
      </c>
      <c r="BM431" s="11" t="n">
        <f aca="false">$B431*$B493</f>
        <v>0</v>
      </c>
      <c r="BN431" s="11" t="n">
        <f aca="false">$B431*$B494</f>
        <v>0</v>
      </c>
      <c r="BO431" s="11" t="n">
        <f aca="false">$B431*$B495</f>
        <v>0</v>
      </c>
      <c r="BP431" s="11" t="n">
        <f aca="false">$B431*$B496</f>
        <v>0</v>
      </c>
      <c r="BQ431" s="11" t="n">
        <f aca="false">$B431*$B497</f>
        <v>0</v>
      </c>
      <c r="BR431" s="11" t="n">
        <f aca="false">$B431*$B498</f>
        <v>0</v>
      </c>
      <c r="BS431" s="11" t="n">
        <f aca="false">$B431*$B499</f>
        <v>0</v>
      </c>
      <c r="BT431" s="11" t="n">
        <f aca="false">$B431*$B500</f>
        <v>0</v>
      </c>
      <c r="BU431" s="11" t="n">
        <f aca="false">$B431*$B501</f>
        <v>0</v>
      </c>
      <c r="BV431" s="11" t="n">
        <f aca="false">$B431*$B502</f>
        <v>0</v>
      </c>
      <c r="BW431" s="11" t="n">
        <f aca="false">$B431*$B503</f>
        <v>0</v>
      </c>
      <c r="BX431" s="11" t="n">
        <f aca="false">$B431*$B504</f>
        <v>0</v>
      </c>
      <c r="BY431" s="11" t="n">
        <f aca="false">$B431*$B505</f>
        <v>0</v>
      </c>
      <c r="BZ431" s="11" t="n">
        <f aca="false">$B431*$B506</f>
        <v>0</v>
      </c>
      <c r="CA431" s="11" t="n">
        <f aca="false">$B431*$B507</f>
        <v>0</v>
      </c>
      <c r="CB431" s="11" t="n">
        <f aca="false">$B431*$B508</f>
        <v>0</v>
      </c>
      <c r="CC431" s="11" t="n">
        <f aca="false">$B431*$B509</f>
        <v>0</v>
      </c>
      <c r="CD431" s="11" t="n">
        <f aca="false">$B431*$B510</f>
        <v>0</v>
      </c>
      <c r="CE431" s="11" t="n">
        <f aca="false">$B431*$B511</f>
        <v>0</v>
      </c>
      <c r="CF431" s="11" t="n">
        <f aca="false">$B431*$B512</f>
        <v>0</v>
      </c>
      <c r="CG431" s="11" t="n">
        <f aca="false">$B431*$B513</f>
        <v>0</v>
      </c>
      <c r="CH431" s="11" t="n">
        <f aca="false">$B431*$B514</f>
        <v>0</v>
      </c>
      <c r="CI431" s="11" t="n">
        <f aca="false">$B431*$B515</f>
        <v>0</v>
      </c>
      <c r="CJ431" s="11" t="n">
        <f aca="false">$B431*$B516</f>
        <v>0</v>
      </c>
      <c r="CK431" s="11" t="n">
        <f aca="false">$B431*$B517</f>
        <v>0</v>
      </c>
      <c r="CL431" s="11" t="n">
        <f aca="false">$B431*$B518</f>
        <v>0</v>
      </c>
      <c r="CM431" s="11" t="n">
        <f aca="false">$B431*$B519</f>
        <v>0</v>
      </c>
      <c r="CN431" s="11" t="n">
        <f aca="false">$B431*$B520</f>
        <v>0</v>
      </c>
      <c r="CO431" s="11" t="n">
        <f aca="false">$B431*$B521</f>
        <v>0</v>
      </c>
      <c r="CP431" s="11" t="n">
        <f aca="false">$B431*$B522</f>
        <v>0</v>
      </c>
      <c r="CQ431" s="11" t="n">
        <f aca="false">$B431*$B523</f>
        <v>0</v>
      </c>
      <c r="CR431" s="11" t="n">
        <f aca="false">$B431*$B524</f>
        <v>0</v>
      </c>
      <c r="CS431" s="11" t="n">
        <f aca="false">$B431*$B525</f>
        <v>0</v>
      </c>
      <c r="CT431" s="11" t="n">
        <f aca="false">$B431*$B526</f>
        <v>0</v>
      </c>
      <c r="CU431" s="11" t="n">
        <f aca="false">$B431*$B527</f>
        <v>0</v>
      </c>
      <c r="CV431" s="11" t="n">
        <f aca="false">$B431*$B528</f>
        <v>0</v>
      </c>
      <c r="CW431" s="11" t="n">
        <f aca="false">$B431*$B529</f>
        <v>0</v>
      </c>
      <c r="CX431" s="11" t="n">
        <f aca="false">$B431*$B530</f>
        <v>0</v>
      </c>
      <c r="CY431" s="11" t="n">
        <f aca="false">$B431*$A532</f>
        <v>0</v>
      </c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</row>
    <row r="432" customFormat="false" ht="15" hidden="false" customHeight="false" outlineLevel="0" collapsed="false">
      <c r="A432" s="2" t="n">
        <v>431</v>
      </c>
      <c r="B432" s="20" t="n">
        <v>187.904915514593</v>
      </c>
      <c r="C432" s="11" t="n">
        <f aca="false">$B432*$B432</f>
        <v>35308.2572745465</v>
      </c>
      <c r="D432" s="11" t="n">
        <f aca="false">$B432*$B433</f>
        <v>14770.2500088014</v>
      </c>
      <c r="E432" s="11" t="n">
        <f aca="false">$B432*$B434</f>
        <v>-12388.2737802411</v>
      </c>
      <c r="F432" s="11" t="n">
        <f aca="false">$B432*$B435</f>
        <v>-35835.6754878705</v>
      </c>
      <c r="G432" s="11" t="n">
        <f aca="false">$B432*$B436</f>
        <v>0</v>
      </c>
      <c r="H432" s="11" t="n">
        <f aca="false">$B432*$B437</f>
        <v>0</v>
      </c>
      <c r="I432" s="11" t="n">
        <f aca="false">$B432*$B438</f>
        <v>0</v>
      </c>
      <c r="J432" s="11" t="n">
        <f aca="false">$B432*$B439</f>
        <v>0</v>
      </c>
      <c r="K432" s="11" t="n">
        <f aca="false">$B432*$B440</f>
        <v>0</v>
      </c>
      <c r="L432" s="11" t="n">
        <f aca="false">$B432*$B441</f>
        <v>0</v>
      </c>
      <c r="M432" s="11" t="n">
        <f aca="false">$B432*$B442</f>
        <v>0</v>
      </c>
      <c r="N432" s="11" t="n">
        <f aca="false">$B432*$B443</f>
        <v>0</v>
      </c>
      <c r="O432" s="11" t="n">
        <f aca="false">$B432*$B444</f>
        <v>0</v>
      </c>
      <c r="P432" s="11" t="n">
        <f aca="false">$B432*$B445</f>
        <v>0</v>
      </c>
      <c r="Q432" s="11" t="n">
        <f aca="false">$B432*$B446</f>
        <v>0</v>
      </c>
      <c r="R432" s="11" t="n">
        <f aca="false">$B432*$B447</f>
        <v>0</v>
      </c>
      <c r="S432" s="11" t="n">
        <f aca="false">$B432*$B448</f>
        <v>0</v>
      </c>
      <c r="T432" s="11" t="n">
        <f aca="false">$B432*$B449</f>
        <v>0</v>
      </c>
      <c r="U432" s="11" t="n">
        <f aca="false">$B432*$B450</f>
        <v>0</v>
      </c>
      <c r="V432" s="11" t="n">
        <f aca="false">$B432*$B451</f>
        <v>0</v>
      </c>
      <c r="W432" s="11" t="n">
        <f aca="false">$B432*$B452</f>
        <v>0</v>
      </c>
      <c r="X432" s="11" t="n">
        <f aca="false">$B432*$B453</f>
        <v>0</v>
      </c>
      <c r="Y432" s="11" t="n">
        <f aca="false">$B432*$B454</f>
        <v>0</v>
      </c>
      <c r="Z432" s="11" t="n">
        <f aca="false">$B432*$B455</f>
        <v>0</v>
      </c>
      <c r="AA432" s="11" t="n">
        <f aca="false">$B432*$B456</f>
        <v>0</v>
      </c>
      <c r="AB432" s="11" t="n">
        <f aca="false">$B432*$B457</f>
        <v>0</v>
      </c>
      <c r="AC432" s="11" t="n">
        <f aca="false">$B432*$B458</f>
        <v>0</v>
      </c>
      <c r="AD432" s="11" t="n">
        <f aca="false">$B432*$B459</f>
        <v>0</v>
      </c>
      <c r="AE432" s="11" t="n">
        <f aca="false">$B432*$B460</f>
        <v>0</v>
      </c>
      <c r="AF432" s="11" t="n">
        <f aca="false">$B432*$B461</f>
        <v>0</v>
      </c>
      <c r="AG432" s="11" t="n">
        <f aca="false">$B432*$B462</f>
        <v>0</v>
      </c>
      <c r="AH432" s="11" t="n">
        <f aca="false">$B432*$B463</f>
        <v>0</v>
      </c>
      <c r="AI432" s="11" t="n">
        <f aca="false">$B432*$B464</f>
        <v>0</v>
      </c>
      <c r="AJ432" s="11" t="n">
        <f aca="false">$B432*$B465</f>
        <v>0</v>
      </c>
      <c r="AK432" s="11" t="n">
        <f aca="false">$B432*$B466</f>
        <v>0</v>
      </c>
      <c r="AL432" s="11" t="n">
        <f aca="false">$B432*$B467</f>
        <v>0</v>
      </c>
      <c r="AM432" s="11" t="n">
        <f aca="false">$B432*$B468</f>
        <v>0</v>
      </c>
      <c r="AN432" s="11" t="n">
        <f aca="false">$B432*$B469</f>
        <v>0</v>
      </c>
      <c r="AO432" s="11" t="n">
        <f aca="false">$B432*$B470</f>
        <v>0</v>
      </c>
      <c r="AP432" s="11" t="n">
        <f aca="false">$B432*$B471</f>
        <v>0</v>
      </c>
      <c r="AQ432" s="11" t="n">
        <f aca="false">$B432*$B472</f>
        <v>0</v>
      </c>
      <c r="AR432" s="11" t="n">
        <f aca="false">$B432*$B473</f>
        <v>0</v>
      </c>
      <c r="AS432" s="11" t="n">
        <f aca="false">$B432*$B474</f>
        <v>0</v>
      </c>
      <c r="AT432" s="11" t="n">
        <f aca="false">$B432*$B475</f>
        <v>0</v>
      </c>
      <c r="AU432" s="11" t="n">
        <f aca="false">$B432*$B476</f>
        <v>0</v>
      </c>
      <c r="AV432" s="11" t="n">
        <f aca="false">$B432*$B477</f>
        <v>0</v>
      </c>
      <c r="AW432" s="11" t="n">
        <f aca="false">$B432*$B478</f>
        <v>0</v>
      </c>
      <c r="AX432" s="11" t="n">
        <f aca="false">$B432*$B479</f>
        <v>0</v>
      </c>
      <c r="AY432" s="11" t="n">
        <f aca="false">$B432*$B480</f>
        <v>0</v>
      </c>
      <c r="AZ432" s="11" t="n">
        <f aca="false">$B432*$B481</f>
        <v>0</v>
      </c>
      <c r="BA432" s="11" t="n">
        <f aca="false">$B432*$B482</f>
        <v>0</v>
      </c>
      <c r="BB432" s="11" t="n">
        <f aca="false">$B432*$B483</f>
        <v>0</v>
      </c>
      <c r="BC432" s="11" t="n">
        <f aca="false">$B432*$B484</f>
        <v>0</v>
      </c>
      <c r="BD432" s="11" t="n">
        <f aca="false">$B432*$B485</f>
        <v>0</v>
      </c>
      <c r="BE432" s="11" t="n">
        <f aca="false">$B432*$B486</f>
        <v>0</v>
      </c>
      <c r="BF432" s="11" t="n">
        <f aca="false">$B432*$B487</f>
        <v>0</v>
      </c>
      <c r="BG432" s="11" t="n">
        <f aca="false">$B432*$B488</f>
        <v>0</v>
      </c>
      <c r="BH432" s="11" t="n">
        <f aca="false">$B432*$B489</f>
        <v>0</v>
      </c>
      <c r="BI432" s="11" t="n">
        <f aca="false">$B432*$B490</f>
        <v>0</v>
      </c>
      <c r="BJ432" s="11" t="n">
        <f aca="false">$B432*$B491</f>
        <v>0</v>
      </c>
      <c r="BK432" s="11" t="n">
        <f aca="false">$B432*$B492</f>
        <v>0</v>
      </c>
      <c r="BL432" s="11" t="n">
        <f aca="false">$B432*$B493</f>
        <v>0</v>
      </c>
      <c r="BM432" s="11" t="n">
        <f aca="false">$B432*$B494</f>
        <v>0</v>
      </c>
      <c r="BN432" s="11" t="n">
        <f aca="false">$B432*$B495</f>
        <v>0</v>
      </c>
      <c r="BO432" s="11" t="n">
        <f aca="false">$B432*$B496</f>
        <v>0</v>
      </c>
      <c r="BP432" s="11" t="n">
        <f aca="false">$B432*$B497</f>
        <v>0</v>
      </c>
      <c r="BQ432" s="11" t="n">
        <f aca="false">$B432*$B498</f>
        <v>0</v>
      </c>
      <c r="BR432" s="11" t="n">
        <f aca="false">$B432*$B499</f>
        <v>0</v>
      </c>
      <c r="BS432" s="11" t="n">
        <f aca="false">$B432*$B500</f>
        <v>0</v>
      </c>
      <c r="BT432" s="11" t="n">
        <f aca="false">$B432*$B501</f>
        <v>0</v>
      </c>
      <c r="BU432" s="11" t="n">
        <f aca="false">$B432*$B502</f>
        <v>0</v>
      </c>
      <c r="BV432" s="11" t="n">
        <f aca="false">$B432*$B503</f>
        <v>0</v>
      </c>
      <c r="BW432" s="11" t="n">
        <f aca="false">$B432*$B504</f>
        <v>0</v>
      </c>
      <c r="BX432" s="11" t="n">
        <f aca="false">$B432*$B505</f>
        <v>0</v>
      </c>
      <c r="BY432" s="11" t="n">
        <f aca="false">$B432*$B506</f>
        <v>0</v>
      </c>
      <c r="BZ432" s="11" t="n">
        <f aca="false">$B432*$B507</f>
        <v>0</v>
      </c>
      <c r="CA432" s="11" t="n">
        <f aca="false">$B432*$B508</f>
        <v>0</v>
      </c>
      <c r="CB432" s="11" t="n">
        <f aca="false">$B432*$B509</f>
        <v>0</v>
      </c>
      <c r="CC432" s="11" t="n">
        <f aca="false">$B432*$B510</f>
        <v>0</v>
      </c>
      <c r="CD432" s="11" t="n">
        <f aca="false">$B432*$B511</f>
        <v>0</v>
      </c>
      <c r="CE432" s="11" t="n">
        <f aca="false">$B432*$B512</f>
        <v>0</v>
      </c>
      <c r="CF432" s="11" t="n">
        <f aca="false">$B432*$B513</f>
        <v>0</v>
      </c>
      <c r="CG432" s="11" t="n">
        <f aca="false">$B432*$B514</f>
        <v>0</v>
      </c>
      <c r="CH432" s="11" t="n">
        <f aca="false">$B432*$B515</f>
        <v>0</v>
      </c>
      <c r="CI432" s="11" t="n">
        <f aca="false">$B432*$B516</f>
        <v>0</v>
      </c>
      <c r="CJ432" s="11" t="n">
        <f aca="false">$B432*$B517</f>
        <v>0</v>
      </c>
      <c r="CK432" s="11" t="n">
        <f aca="false">$B432*$B518</f>
        <v>0</v>
      </c>
      <c r="CL432" s="11" t="n">
        <f aca="false">$B432*$B519</f>
        <v>0</v>
      </c>
      <c r="CM432" s="11" t="n">
        <f aca="false">$B432*$B520</f>
        <v>0</v>
      </c>
      <c r="CN432" s="11" t="n">
        <f aca="false">$B432*$B521</f>
        <v>0</v>
      </c>
      <c r="CO432" s="11" t="n">
        <f aca="false">$B432*$B522</f>
        <v>0</v>
      </c>
      <c r="CP432" s="11" t="n">
        <f aca="false">$B432*$B523</f>
        <v>0</v>
      </c>
      <c r="CQ432" s="11" t="n">
        <f aca="false">$B432*$B524</f>
        <v>0</v>
      </c>
      <c r="CR432" s="11" t="n">
        <f aca="false">$B432*$B525</f>
        <v>0</v>
      </c>
      <c r="CS432" s="11" t="n">
        <f aca="false">$B432*$B526</f>
        <v>0</v>
      </c>
      <c r="CT432" s="11" t="n">
        <f aca="false">$B432*$B527</f>
        <v>0</v>
      </c>
      <c r="CU432" s="11" t="n">
        <f aca="false">$B432*$B528</f>
        <v>0</v>
      </c>
      <c r="CV432" s="11" t="n">
        <f aca="false">$B432*$B529</f>
        <v>0</v>
      </c>
      <c r="CW432" s="11" t="n">
        <f aca="false">$B432*$B530</f>
        <v>0</v>
      </c>
      <c r="CX432" s="11" t="n">
        <f aca="false">$B432*$B531</f>
        <v>0</v>
      </c>
      <c r="CY432" s="11" t="n">
        <f aca="false">$B432*$A533</f>
        <v>0</v>
      </c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</row>
    <row r="433" customFormat="false" ht="15" hidden="false" customHeight="false" outlineLevel="0" collapsed="false">
      <c r="A433" s="2" t="n">
        <v>432</v>
      </c>
      <c r="B433" s="20" t="n">
        <v>78.6049155145934</v>
      </c>
      <c r="C433" s="11" t="n">
        <f aca="false">$B433*$B433</f>
        <v>6178.73274305636</v>
      </c>
      <c r="D433" s="11" t="n">
        <f aca="false">$B433*$B434</f>
        <v>-5182.29771265287</v>
      </c>
      <c r="E433" s="11" t="n">
        <f aca="false">$B433*$B435</f>
        <v>-14990.8810869489</v>
      </c>
      <c r="F433" s="11" t="n">
        <f aca="false">$B433*$B436</f>
        <v>0</v>
      </c>
      <c r="G433" s="11" t="n">
        <f aca="false">$B433*$B437</f>
        <v>0</v>
      </c>
      <c r="H433" s="11" t="n">
        <f aca="false">$B433*$B438</f>
        <v>0</v>
      </c>
      <c r="I433" s="11" t="n">
        <f aca="false">$B433*$B439</f>
        <v>0</v>
      </c>
      <c r="J433" s="11" t="n">
        <f aca="false">$B433*$B440</f>
        <v>0</v>
      </c>
      <c r="K433" s="11" t="n">
        <f aca="false">$B433*$B441</f>
        <v>0</v>
      </c>
      <c r="L433" s="11" t="n">
        <f aca="false">$B433*$B442</f>
        <v>0</v>
      </c>
      <c r="M433" s="11" t="n">
        <f aca="false">$B433*$B443</f>
        <v>0</v>
      </c>
      <c r="N433" s="11" t="n">
        <f aca="false">$B433*$B444</f>
        <v>0</v>
      </c>
      <c r="O433" s="11" t="n">
        <f aca="false">$B433*$B445</f>
        <v>0</v>
      </c>
      <c r="P433" s="11" t="n">
        <f aca="false">$B433*$B446</f>
        <v>0</v>
      </c>
      <c r="Q433" s="11" t="n">
        <f aca="false">$B433*$B447</f>
        <v>0</v>
      </c>
      <c r="R433" s="11" t="n">
        <f aca="false">$B433*$B448</f>
        <v>0</v>
      </c>
      <c r="S433" s="11" t="n">
        <f aca="false">$B433*$B449</f>
        <v>0</v>
      </c>
      <c r="T433" s="11" t="n">
        <f aca="false">$B433*$B450</f>
        <v>0</v>
      </c>
      <c r="U433" s="11" t="n">
        <f aca="false">$B433*$B451</f>
        <v>0</v>
      </c>
      <c r="V433" s="11" t="n">
        <f aca="false">$B433*$B452</f>
        <v>0</v>
      </c>
      <c r="W433" s="11" t="n">
        <f aca="false">$B433*$B453</f>
        <v>0</v>
      </c>
      <c r="X433" s="11" t="n">
        <f aca="false">$B433*$B454</f>
        <v>0</v>
      </c>
      <c r="Y433" s="11" t="n">
        <f aca="false">$B433*$B455</f>
        <v>0</v>
      </c>
      <c r="Z433" s="11" t="n">
        <f aca="false">$B433*$B456</f>
        <v>0</v>
      </c>
      <c r="AA433" s="11" t="n">
        <f aca="false">$B433*$B457</f>
        <v>0</v>
      </c>
      <c r="AB433" s="11" t="n">
        <f aca="false">$B433*$B458</f>
        <v>0</v>
      </c>
      <c r="AC433" s="11" t="n">
        <f aca="false">$B433*$B459</f>
        <v>0</v>
      </c>
      <c r="AD433" s="11" t="n">
        <f aca="false">$B433*$B460</f>
        <v>0</v>
      </c>
      <c r="AE433" s="11" t="n">
        <f aca="false">$B433*$B461</f>
        <v>0</v>
      </c>
      <c r="AF433" s="11" t="n">
        <f aca="false">$B433*$B462</f>
        <v>0</v>
      </c>
      <c r="AG433" s="11" t="n">
        <f aca="false">$B433*$B463</f>
        <v>0</v>
      </c>
      <c r="AH433" s="11" t="n">
        <f aca="false">$B433*$B464</f>
        <v>0</v>
      </c>
      <c r="AI433" s="11" t="n">
        <f aca="false">$B433*$B465</f>
        <v>0</v>
      </c>
      <c r="AJ433" s="11" t="n">
        <f aca="false">$B433*$B466</f>
        <v>0</v>
      </c>
      <c r="AK433" s="11" t="n">
        <f aca="false">$B433*$B467</f>
        <v>0</v>
      </c>
      <c r="AL433" s="11" t="n">
        <f aca="false">$B433*$B468</f>
        <v>0</v>
      </c>
      <c r="AM433" s="11" t="n">
        <f aca="false">$B433*$B469</f>
        <v>0</v>
      </c>
      <c r="AN433" s="11" t="n">
        <f aca="false">$B433*$B470</f>
        <v>0</v>
      </c>
      <c r="AO433" s="11" t="n">
        <f aca="false">$B433*$B471</f>
        <v>0</v>
      </c>
      <c r="AP433" s="11" t="n">
        <f aca="false">$B433*$B472</f>
        <v>0</v>
      </c>
      <c r="AQ433" s="11" t="n">
        <f aca="false">$B433*$B473</f>
        <v>0</v>
      </c>
      <c r="AR433" s="11" t="n">
        <f aca="false">$B433*$B474</f>
        <v>0</v>
      </c>
      <c r="AS433" s="11" t="n">
        <f aca="false">$B433*$B475</f>
        <v>0</v>
      </c>
      <c r="AT433" s="11" t="n">
        <f aca="false">$B433*$B476</f>
        <v>0</v>
      </c>
      <c r="AU433" s="11" t="n">
        <f aca="false">$B433*$B477</f>
        <v>0</v>
      </c>
      <c r="AV433" s="11" t="n">
        <f aca="false">$B433*$B478</f>
        <v>0</v>
      </c>
      <c r="AW433" s="11" t="n">
        <f aca="false">$B433*$B479</f>
        <v>0</v>
      </c>
      <c r="AX433" s="11" t="n">
        <f aca="false">$B433*$B480</f>
        <v>0</v>
      </c>
      <c r="AY433" s="11" t="n">
        <f aca="false">$B433*$B481</f>
        <v>0</v>
      </c>
      <c r="AZ433" s="11" t="n">
        <f aca="false">$B433*$B482</f>
        <v>0</v>
      </c>
      <c r="BA433" s="11" t="n">
        <f aca="false">$B433*$B483</f>
        <v>0</v>
      </c>
      <c r="BB433" s="11" t="n">
        <f aca="false">$B433*$B484</f>
        <v>0</v>
      </c>
      <c r="BC433" s="11" t="n">
        <f aca="false">$B433*$B485</f>
        <v>0</v>
      </c>
      <c r="BD433" s="11" t="n">
        <f aca="false">$B433*$B486</f>
        <v>0</v>
      </c>
      <c r="BE433" s="11" t="n">
        <f aca="false">$B433*$B487</f>
        <v>0</v>
      </c>
      <c r="BF433" s="11" t="n">
        <f aca="false">$B433*$B488</f>
        <v>0</v>
      </c>
      <c r="BG433" s="11" t="n">
        <f aca="false">$B433*$B489</f>
        <v>0</v>
      </c>
      <c r="BH433" s="11" t="n">
        <f aca="false">$B433*$B490</f>
        <v>0</v>
      </c>
      <c r="BI433" s="11" t="n">
        <f aca="false">$B433*$B491</f>
        <v>0</v>
      </c>
      <c r="BJ433" s="11" t="n">
        <f aca="false">$B433*$B492</f>
        <v>0</v>
      </c>
      <c r="BK433" s="11" t="n">
        <f aca="false">$B433*$B493</f>
        <v>0</v>
      </c>
      <c r="BL433" s="11" t="n">
        <f aca="false">$B433*$B494</f>
        <v>0</v>
      </c>
      <c r="BM433" s="11" t="n">
        <f aca="false">$B433*$B495</f>
        <v>0</v>
      </c>
      <c r="BN433" s="11" t="n">
        <f aca="false">$B433*$B496</f>
        <v>0</v>
      </c>
      <c r="BO433" s="11" t="n">
        <f aca="false">$B433*$B497</f>
        <v>0</v>
      </c>
      <c r="BP433" s="11" t="n">
        <f aca="false">$B433*$B498</f>
        <v>0</v>
      </c>
      <c r="BQ433" s="11" t="n">
        <f aca="false">$B433*$B499</f>
        <v>0</v>
      </c>
      <c r="BR433" s="11" t="n">
        <f aca="false">$B433*$B500</f>
        <v>0</v>
      </c>
      <c r="BS433" s="11" t="n">
        <f aca="false">$B433*$B501</f>
        <v>0</v>
      </c>
      <c r="BT433" s="11" t="n">
        <f aca="false">$B433*$B502</f>
        <v>0</v>
      </c>
      <c r="BU433" s="11" t="n">
        <f aca="false">$B433*$B503</f>
        <v>0</v>
      </c>
      <c r="BV433" s="11" t="n">
        <f aca="false">$B433*$B504</f>
        <v>0</v>
      </c>
      <c r="BW433" s="11" t="n">
        <f aca="false">$B433*$B505</f>
        <v>0</v>
      </c>
      <c r="BX433" s="11" t="n">
        <f aca="false">$B433*$B506</f>
        <v>0</v>
      </c>
      <c r="BY433" s="11" t="n">
        <f aca="false">$B433*$B507</f>
        <v>0</v>
      </c>
      <c r="BZ433" s="11" t="n">
        <f aca="false">$B433*$B508</f>
        <v>0</v>
      </c>
      <c r="CA433" s="11" t="n">
        <f aca="false">$B433*$B509</f>
        <v>0</v>
      </c>
      <c r="CB433" s="11" t="n">
        <f aca="false">$B433*$B510</f>
        <v>0</v>
      </c>
      <c r="CC433" s="11" t="n">
        <f aca="false">$B433*$B511</f>
        <v>0</v>
      </c>
      <c r="CD433" s="11" t="n">
        <f aca="false">$B433*$B512</f>
        <v>0</v>
      </c>
      <c r="CE433" s="11" t="n">
        <f aca="false">$B433*$B513</f>
        <v>0</v>
      </c>
      <c r="CF433" s="11" t="n">
        <f aca="false">$B433*$B514</f>
        <v>0</v>
      </c>
      <c r="CG433" s="11" t="n">
        <f aca="false">$B433*$B515</f>
        <v>0</v>
      </c>
      <c r="CH433" s="11" t="n">
        <f aca="false">$B433*$B516</f>
        <v>0</v>
      </c>
      <c r="CI433" s="11" t="n">
        <f aca="false">$B433*$B517</f>
        <v>0</v>
      </c>
      <c r="CJ433" s="11" t="n">
        <f aca="false">$B433*$B518</f>
        <v>0</v>
      </c>
      <c r="CK433" s="11" t="n">
        <f aca="false">$B433*$B519</f>
        <v>0</v>
      </c>
      <c r="CL433" s="11" t="n">
        <f aca="false">$B433*$B520</f>
        <v>0</v>
      </c>
      <c r="CM433" s="11" t="n">
        <f aca="false">$B433*$B521</f>
        <v>0</v>
      </c>
      <c r="CN433" s="11" t="n">
        <f aca="false">$B433*$B522</f>
        <v>0</v>
      </c>
      <c r="CO433" s="11" t="n">
        <f aca="false">$B433*$B523</f>
        <v>0</v>
      </c>
      <c r="CP433" s="11" t="n">
        <f aca="false">$B433*$B524</f>
        <v>0</v>
      </c>
      <c r="CQ433" s="11" t="n">
        <f aca="false">$B433*$B525</f>
        <v>0</v>
      </c>
      <c r="CR433" s="11" t="n">
        <f aca="false">$B433*$B526</f>
        <v>0</v>
      </c>
      <c r="CS433" s="11" t="n">
        <f aca="false">$B433*$B527</f>
        <v>0</v>
      </c>
      <c r="CT433" s="11" t="n">
        <f aca="false">$B433*$B528</f>
        <v>0</v>
      </c>
      <c r="CU433" s="11" t="n">
        <f aca="false">$B433*$B529</f>
        <v>0</v>
      </c>
      <c r="CV433" s="11" t="n">
        <f aca="false">$B433*$B530</f>
        <v>0</v>
      </c>
      <c r="CW433" s="11" t="n">
        <f aca="false">$B433*$B531</f>
        <v>0</v>
      </c>
      <c r="CX433" s="11" t="n">
        <f aca="false">$B433*$B532</f>
        <v>0</v>
      </c>
      <c r="CY433" s="11" t="n">
        <f aca="false">$B433*$A534</f>
        <v>0</v>
      </c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</row>
    <row r="434" customFormat="false" ht="15" hidden="false" customHeight="false" outlineLevel="0" collapsed="false">
      <c r="A434" s="2" t="n">
        <v>433</v>
      </c>
      <c r="B434" s="20" t="n">
        <v>-65.92841781874</v>
      </c>
      <c r="C434" s="11" t="n">
        <f aca="false">$B434*$B434</f>
        <v>4346.55627608235</v>
      </c>
      <c r="D434" s="11" t="n">
        <f aca="false">$B434*$B435</f>
        <v>12573.3240128975</v>
      </c>
      <c r="E434" s="11" t="n">
        <f aca="false">$B434*$B436</f>
        <v>-0</v>
      </c>
      <c r="F434" s="11" t="n">
        <f aca="false">$B434*$B437</f>
        <v>-0</v>
      </c>
      <c r="G434" s="11" t="n">
        <f aca="false">$B434*$B438</f>
        <v>-0</v>
      </c>
      <c r="H434" s="11" t="n">
        <f aca="false">$B434*$B439</f>
        <v>-0</v>
      </c>
      <c r="I434" s="11" t="n">
        <f aca="false">$B434*$B440</f>
        <v>-0</v>
      </c>
      <c r="J434" s="11" t="n">
        <f aca="false">$B434*$B441</f>
        <v>-0</v>
      </c>
      <c r="K434" s="11" t="n">
        <f aca="false">$B434*$B442</f>
        <v>-0</v>
      </c>
      <c r="L434" s="11" t="n">
        <f aca="false">$B434*$B443</f>
        <v>-0</v>
      </c>
      <c r="M434" s="11" t="n">
        <f aca="false">$B434*$B444</f>
        <v>-0</v>
      </c>
      <c r="N434" s="11" t="n">
        <f aca="false">$B434*$B445</f>
        <v>-0</v>
      </c>
      <c r="O434" s="11" t="n">
        <f aca="false">$B434*$B446</f>
        <v>-0</v>
      </c>
      <c r="P434" s="11" t="n">
        <f aca="false">$B434*$B447</f>
        <v>-0</v>
      </c>
      <c r="Q434" s="11" t="n">
        <f aca="false">$B434*$B448</f>
        <v>-0</v>
      </c>
      <c r="R434" s="11" t="n">
        <f aca="false">$B434*$B449</f>
        <v>-0</v>
      </c>
      <c r="S434" s="11" t="n">
        <f aca="false">$B434*$B450</f>
        <v>-0</v>
      </c>
      <c r="T434" s="11" t="n">
        <f aca="false">$B434*$B451</f>
        <v>-0</v>
      </c>
      <c r="U434" s="11" t="n">
        <f aca="false">$B434*$B452</f>
        <v>-0</v>
      </c>
      <c r="V434" s="11" t="n">
        <f aca="false">$B434*$B453</f>
        <v>-0</v>
      </c>
      <c r="W434" s="11" t="n">
        <f aca="false">$B434*$B454</f>
        <v>-0</v>
      </c>
      <c r="X434" s="11" t="n">
        <f aca="false">$B434*$B455</f>
        <v>-0</v>
      </c>
      <c r="Y434" s="11" t="n">
        <f aca="false">$B434*$B456</f>
        <v>-0</v>
      </c>
      <c r="Z434" s="11" t="n">
        <f aca="false">$B434*$B457</f>
        <v>-0</v>
      </c>
      <c r="AA434" s="11" t="n">
        <f aca="false">$B434*$B458</f>
        <v>-0</v>
      </c>
      <c r="AB434" s="11" t="n">
        <f aca="false">$B434*$B459</f>
        <v>-0</v>
      </c>
      <c r="AC434" s="11" t="n">
        <f aca="false">$B434*$B460</f>
        <v>-0</v>
      </c>
      <c r="AD434" s="11" t="n">
        <f aca="false">$B434*$B461</f>
        <v>-0</v>
      </c>
      <c r="AE434" s="11" t="n">
        <f aca="false">$B434*$B462</f>
        <v>-0</v>
      </c>
      <c r="AF434" s="11" t="n">
        <f aca="false">$B434*$B463</f>
        <v>-0</v>
      </c>
      <c r="AG434" s="11" t="n">
        <f aca="false">$B434*$B464</f>
        <v>-0</v>
      </c>
      <c r="AH434" s="11" t="n">
        <f aca="false">$B434*$B465</f>
        <v>-0</v>
      </c>
      <c r="AI434" s="11" t="n">
        <f aca="false">$B434*$B466</f>
        <v>-0</v>
      </c>
      <c r="AJ434" s="11" t="n">
        <f aca="false">$B434*$B467</f>
        <v>-0</v>
      </c>
      <c r="AK434" s="11" t="n">
        <f aca="false">$B434*$B468</f>
        <v>-0</v>
      </c>
      <c r="AL434" s="11" t="n">
        <f aca="false">$B434*$B469</f>
        <v>-0</v>
      </c>
      <c r="AM434" s="11" t="n">
        <f aca="false">$B434*$B470</f>
        <v>-0</v>
      </c>
      <c r="AN434" s="11" t="n">
        <f aca="false">$B434*$B471</f>
        <v>-0</v>
      </c>
      <c r="AO434" s="11" t="n">
        <f aca="false">$B434*$B472</f>
        <v>-0</v>
      </c>
      <c r="AP434" s="11" t="n">
        <f aca="false">$B434*$B473</f>
        <v>-0</v>
      </c>
      <c r="AQ434" s="11" t="n">
        <f aca="false">$B434*$B474</f>
        <v>-0</v>
      </c>
      <c r="AR434" s="11" t="n">
        <f aca="false">$B434*$B475</f>
        <v>-0</v>
      </c>
      <c r="AS434" s="11" t="n">
        <f aca="false">$B434*$B476</f>
        <v>-0</v>
      </c>
      <c r="AT434" s="11" t="n">
        <f aca="false">$B434*$B477</f>
        <v>-0</v>
      </c>
      <c r="AU434" s="11" t="n">
        <f aca="false">$B434*$B478</f>
        <v>-0</v>
      </c>
      <c r="AV434" s="11" t="n">
        <f aca="false">$B434*$B479</f>
        <v>-0</v>
      </c>
      <c r="AW434" s="11" t="n">
        <f aca="false">$B434*$B480</f>
        <v>-0</v>
      </c>
      <c r="AX434" s="11" t="n">
        <f aca="false">$B434*$B481</f>
        <v>-0</v>
      </c>
      <c r="AY434" s="11" t="n">
        <f aca="false">$B434*$B482</f>
        <v>-0</v>
      </c>
      <c r="AZ434" s="11" t="n">
        <f aca="false">$B434*$B483</f>
        <v>-0</v>
      </c>
      <c r="BA434" s="11" t="n">
        <f aca="false">$B434*$B484</f>
        <v>-0</v>
      </c>
      <c r="BB434" s="11" t="n">
        <f aca="false">$B434*$B485</f>
        <v>-0</v>
      </c>
      <c r="BC434" s="11" t="n">
        <f aca="false">$B434*$B486</f>
        <v>-0</v>
      </c>
      <c r="BD434" s="11" t="n">
        <f aca="false">$B434*$B487</f>
        <v>-0</v>
      </c>
      <c r="BE434" s="11" t="n">
        <f aca="false">$B434*$B488</f>
        <v>-0</v>
      </c>
      <c r="BF434" s="11" t="n">
        <f aca="false">$B434*$B489</f>
        <v>-0</v>
      </c>
      <c r="BG434" s="11" t="n">
        <f aca="false">$B434*$B490</f>
        <v>-0</v>
      </c>
      <c r="BH434" s="11" t="n">
        <f aca="false">$B434*$B491</f>
        <v>-0</v>
      </c>
      <c r="BI434" s="11" t="n">
        <f aca="false">$B434*$B492</f>
        <v>-0</v>
      </c>
      <c r="BJ434" s="11" t="n">
        <f aca="false">$B434*$B493</f>
        <v>-0</v>
      </c>
      <c r="BK434" s="11" t="n">
        <f aca="false">$B434*$B494</f>
        <v>-0</v>
      </c>
      <c r="BL434" s="11" t="n">
        <f aca="false">$B434*$B495</f>
        <v>-0</v>
      </c>
      <c r="BM434" s="11" t="n">
        <f aca="false">$B434*$B496</f>
        <v>-0</v>
      </c>
      <c r="BN434" s="11" t="n">
        <f aca="false">$B434*$B497</f>
        <v>-0</v>
      </c>
      <c r="BO434" s="11" t="n">
        <f aca="false">$B434*$B498</f>
        <v>-0</v>
      </c>
      <c r="BP434" s="11" t="n">
        <f aca="false">$B434*$B499</f>
        <v>-0</v>
      </c>
      <c r="BQ434" s="11" t="n">
        <f aca="false">$B434*$B500</f>
        <v>-0</v>
      </c>
      <c r="BR434" s="11" t="n">
        <f aca="false">$B434*$B501</f>
        <v>-0</v>
      </c>
      <c r="BS434" s="11" t="n">
        <f aca="false">$B434*$B502</f>
        <v>-0</v>
      </c>
      <c r="BT434" s="11" t="n">
        <f aca="false">$B434*$B503</f>
        <v>-0</v>
      </c>
      <c r="BU434" s="11" t="n">
        <f aca="false">$B434*$B504</f>
        <v>-0</v>
      </c>
      <c r="BV434" s="11" t="n">
        <f aca="false">$B434*$B505</f>
        <v>-0</v>
      </c>
      <c r="BW434" s="11" t="n">
        <f aca="false">$B434*$B506</f>
        <v>-0</v>
      </c>
      <c r="BX434" s="11" t="n">
        <f aca="false">$B434*$B507</f>
        <v>-0</v>
      </c>
      <c r="BY434" s="11" t="n">
        <f aca="false">$B434*$B508</f>
        <v>-0</v>
      </c>
      <c r="BZ434" s="11" t="n">
        <f aca="false">$B434*$B509</f>
        <v>-0</v>
      </c>
      <c r="CA434" s="11" t="n">
        <f aca="false">$B434*$B510</f>
        <v>-0</v>
      </c>
      <c r="CB434" s="11" t="n">
        <f aca="false">$B434*$B511</f>
        <v>-0</v>
      </c>
      <c r="CC434" s="11" t="n">
        <f aca="false">$B434*$B512</f>
        <v>-0</v>
      </c>
      <c r="CD434" s="11" t="n">
        <f aca="false">$B434*$B513</f>
        <v>-0</v>
      </c>
      <c r="CE434" s="11" t="n">
        <f aca="false">$B434*$B514</f>
        <v>-0</v>
      </c>
      <c r="CF434" s="11" t="n">
        <f aca="false">$B434*$B515</f>
        <v>-0</v>
      </c>
      <c r="CG434" s="11" t="n">
        <f aca="false">$B434*$B516</f>
        <v>-0</v>
      </c>
      <c r="CH434" s="11" t="n">
        <f aca="false">$B434*$B517</f>
        <v>-0</v>
      </c>
      <c r="CI434" s="11" t="n">
        <f aca="false">$B434*$B518</f>
        <v>-0</v>
      </c>
      <c r="CJ434" s="11" t="n">
        <f aca="false">$B434*$B519</f>
        <v>-0</v>
      </c>
      <c r="CK434" s="11" t="n">
        <f aca="false">$B434*$B520</f>
        <v>-0</v>
      </c>
      <c r="CL434" s="11" t="n">
        <f aca="false">$B434*$B521</f>
        <v>-0</v>
      </c>
      <c r="CM434" s="11" t="n">
        <f aca="false">$B434*$B522</f>
        <v>-0</v>
      </c>
      <c r="CN434" s="11" t="n">
        <f aca="false">$B434*$B523</f>
        <v>-0</v>
      </c>
      <c r="CO434" s="11" t="n">
        <f aca="false">$B434*$B524</f>
        <v>-0</v>
      </c>
      <c r="CP434" s="11" t="n">
        <f aca="false">$B434*$B525</f>
        <v>-0</v>
      </c>
      <c r="CQ434" s="11" t="n">
        <f aca="false">$B434*$B526</f>
        <v>-0</v>
      </c>
      <c r="CR434" s="11" t="n">
        <f aca="false">$B434*$B527</f>
        <v>-0</v>
      </c>
      <c r="CS434" s="11" t="n">
        <f aca="false">$B434*$B528</f>
        <v>-0</v>
      </c>
      <c r="CT434" s="11" t="n">
        <f aca="false">$B434*$B529</f>
        <v>-0</v>
      </c>
      <c r="CU434" s="11" t="n">
        <f aca="false">$B434*$B530</f>
        <v>-0</v>
      </c>
      <c r="CV434" s="11" t="n">
        <f aca="false">$B434*$B531</f>
        <v>-0</v>
      </c>
      <c r="CW434" s="11" t="n">
        <f aca="false">$B434*$B532</f>
        <v>-0</v>
      </c>
      <c r="CX434" s="11" t="n">
        <f aca="false">$B434*$B533</f>
        <v>-0</v>
      </c>
      <c r="CY434" s="11" t="n">
        <f aca="false">$B434*$A535</f>
        <v>-0</v>
      </c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</row>
    <row r="435" customFormat="false" ht="15" hidden="false" customHeight="false" outlineLevel="0" collapsed="false">
      <c r="A435" s="2" t="n">
        <v>434</v>
      </c>
      <c r="B435" s="20" t="n">
        <v>-190.711751152073</v>
      </c>
      <c r="C435" s="11" t="n">
        <f aca="false">$B435*$B435</f>
        <v>36370.9720274903</v>
      </c>
      <c r="D435" s="11" t="n">
        <f aca="false">$B435*$B436</f>
        <v>-0</v>
      </c>
      <c r="E435" s="11" t="n">
        <f aca="false">$B435*$B437</f>
        <v>-0</v>
      </c>
      <c r="F435" s="11" t="n">
        <f aca="false">$B435*$B438</f>
        <v>-0</v>
      </c>
      <c r="G435" s="11" t="n">
        <f aca="false">$B435*$B439</f>
        <v>-0</v>
      </c>
      <c r="H435" s="11" t="n">
        <f aca="false">$B435*$B440</f>
        <v>-0</v>
      </c>
      <c r="I435" s="11" t="n">
        <f aca="false">$B435*$B441</f>
        <v>-0</v>
      </c>
      <c r="J435" s="11" t="n">
        <f aca="false">$B435*$B442</f>
        <v>-0</v>
      </c>
      <c r="K435" s="11" t="n">
        <f aca="false">$B435*$B443</f>
        <v>-0</v>
      </c>
      <c r="L435" s="11" t="n">
        <f aca="false">$B435*$B444</f>
        <v>-0</v>
      </c>
      <c r="M435" s="11" t="n">
        <f aca="false">$B435*$B445</f>
        <v>-0</v>
      </c>
      <c r="N435" s="11" t="n">
        <f aca="false">$B435*$B446</f>
        <v>-0</v>
      </c>
      <c r="O435" s="11" t="n">
        <f aca="false">$B435*$B447</f>
        <v>-0</v>
      </c>
      <c r="P435" s="11" t="n">
        <f aca="false">$B435*$B448</f>
        <v>-0</v>
      </c>
      <c r="Q435" s="11" t="n">
        <f aca="false">$B435*$B449</f>
        <v>-0</v>
      </c>
      <c r="R435" s="11" t="n">
        <f aca="false">$B435*$B450</f>
        <v>-0</v>
      </c>
      <c r="S435" s="11" t="n">
        <f aca="false">$B435*$B451</f>
        <v>-0</v>
      </c>
      <c r="T435" s="11" t="n">
        <f aca="false">$B435*$B452</f>
        <v>-0</v>
      </c>
      <c r="U435" s="11" t="n">
        <f aca="false">$B435*$B453</f>
        <v>-0</v>
      </c>
      <c r="V435" s="11" t="n">
        <f aca="false">$B435*$B454</f>
        <v>-0</v>
      </c>
      <c r="W435" s="11" t="n">
        <f aca="false">$B435*$B455</f>
        <v>-0</v>
      </c>
      <c r="X435" s="11" t="n">
        <f aca="false">$B435*$B456</f>
        <v>-0</v>
      </c>
      <c r="Y435" s="11" t="n">
        <f aca="false">$B435*$B457</f>
        <v>-0</v>
      </c>
      <c r="Z435" s="11" t="n">
        <f aca="false">$B435*$B458</f>
        <v>-0</v>
      </c>
      <c r="AA435" s="11" t="n">
        <f aca="false">$B435*$B459</f>
        <v>-0</v>
      </c>
      <c r="AB435" s="11" t="n">
        <f aca="false">$B435*$B460</f>
        <v>-0</v>
      </c>
      <c r="AC435" s="11" t="n">
        <f aca="false">$B435*$B461</f>
        <v>-0</v>
      </c>
      <c r="AD435" s="11" t="n">
        <f aca="false">$B435*$B462</f>
        <v>-0</v>
      </c>
      <c r="AE435" s="11" t="n">
        <f aca="false">$B435*$B463</f>
        <v>-0</v>
      </c>
      <c r="AF435" s="11" t="n">
        <f aca="false">$B435*$B464</f>
        <v>-0</v>
      </c>
      <c r="AG435" s="11" t="n">
        <f aca="false">$B435*$B465</f>
        <v>-0</v>
      </c>
      <c r="AH435" s="11" t="n">
        <f aca="false">$B435*$B466</f>
        <v>-0</v>
      </c>
      <c r="AI435" s="11" t="n">
        <f aca="false">$B435*$B467</f>
        <v>-0</v>
      </c>
      <c r="AJ435" s="11" t="n">
        <f aca="false">$B435*$B468</f>
        <v>-0</v>
      </c>
      <c r="AK435" s="11" t="n">
        <f aca="false">$B435*$B469</f>
        <v>-0</v>
      </c>
      <c r="AL435" s="11" t="n">
        <f aca="false">$B435*$B470</f>
        <v>-0</v>
      </c>
      <c r="AM435" s="11" t="n">
        <f aca="false">$B435*$B471</f>
        <v>-0</v>
      </c>
      <c r="AN435" s="11" t="n">
        <f aca="false">$B435*$B472</f>
        <v>-0</v>
      </c>
      <c r="AO435" s="11" t="n">
        <f aca="false">$B435*$B473</f>
        <v>-0</v>
      </c>
      <c r="AP435" s="11" t="n">
        <f aca="false">$B435*$B474</f>
        <v>-0</v>
      </c>
      <c r="AQ435" s="11" t="n">
        <f aca="false">$B435*$B475</f>
        <v>-0</v>
      </c>
      <c r="AR435" s="11" t="n">
        <f aca="false">$B435*$B476</f>
        <v>-0</v>
      </c>
      <c r="AS435" s="11" t="n">
        <f aca="false">$B435*$B477</f>
        <v>-0</v>
      </c>
      <c r="AT435" s="11" t="n">
        <f aca="false">$B435*$B478</f>
        <v>-0</v>
      </c>
      <c r="AU435" s="11" t="n">
        <f aca="false">$B435*$B479</f>
        <v>-0</v>
      </c>
      <c r="AV435" s="11" t="n">
        <f aca="false">$B435*$B480</f>
        <v>-0</v>
      </c>
      <c r="AW435" s="11" t="n">
        <f aca="false">$B435*$B481</f>
        <v>-0</v>
      </c>
      <c r="AX435" s="11" t="n">
        <f aca="false">$B435*$B482</f>
        <v>-0</v>
      </c>
      <c r="AY435" s="11" t="n">
        <f aca="false">$B435*$B483</f>
        <v>-0</v>
      </c>
      <c r="AZ435" s="11" t="n">
        <f aca="false">$B435*$B484</f>
        <v>-0</v>
      </c>
      <c r="BA435" s="11" t="n">
        <f aca="false">$B435*$B485</f>
        <v>-0</v>
      </c>
      <c r="BB435" s="11" t="n">
        <f aca="false">$B435*$B486</f>
        <v>-0</v>
      </c>
      <c r="BC435" s="11" t="n">
        <f aca="false">$B435*$B487</f>
        <v>-0</v>
      </c>
      <c r="BD435" s="11" t="n">
        <f aca="false">$B435*$B488</f>
        <v>-0</v>
      </c>
      <c r="BE435" s="11" t="n">
        <f aca="false">$B435*$B489</f>
        <v>-0</v>
      </c>
      <c r="BF435" s="11" t="n">
        <f aca="false">$B435*$B490</f>
        <v>-0</v>
      </c>
      <c r="BG435" s="11" t="n">
        <f aca="false">$B435*$B491</f>
        <v>-0</v>
      </c>
      <c r="BH435" s="11" t="n">
        <f aca="false">$B435*$B492</f>
        <v>-0</v>
      </c>
      <c r="BI435" s="11" t="n">
        <f aca="false">$B435*$B493</f>
        <v>-0</v>
      </c>
      <c r="BJ435" s="11" t="n">
        <f aca="false">$B435*$B494</f>
        <v>-0</v>
      </c>
      <c r="BK435" s="11" t="n">
        <f aca="false">$B435*$B495</f>
        <v>-0</v>
      </c>
      <c r="BL435" s="11" t="n">
        <f aca="false">$B435*$B496</f>
        <v>-0</v>
      </c>
      <c r="BM435" s="11" t="n">
        <f aca="false">$B435*$B497</f>
        <v>-0</v>
      </c>
      <c r="BN435" s="11" t="n">
        <f aca="false">$B435*$B498</f>
        <v>-0</v>
      </c>
      <c r="BO435" s="11" t="n">
        <f aca="false">$B435*$B499</f>
        <v>-0</v>
      </c>
      <c r="BP435" s="11" t="n">
        <f aca="false">$B435*$B500</f>
        <v>-0</v>
      </c>
      <c r="BQ435" s="11" t="n">
        <f aca="false">$B435*$B501</f>
        <v>-0</v>
      </c>
      <c r="BR435" s="11" t="n">
        <f aca="false">$B435*$B502</f>
        <v>-0</v>
      </c>
      <c r="BS435" s="11" t="n">
        <f aca="false">$B435*$B503</f>
        <v>-0</v>
      </c>
      <c r="BT435" s="11" t="n">
        <f aca="false">$B435*$B504</f>
        <v>-0</v>
      </c>
      <c r="BU435" s="11" t="n">
        <f aca="false">$B435*$B505</f>
        <v>-0</v>
      </c>
      <c r="BV435" s="11" t="n">
        <f aca="false">$B435*$B506</f>
        <v>-0</v>
      </c>
      <c r="BW435" s="11" t="n">
        <f aca="false">$B435*$B507</f>
        <v>-0</v>
      </c>
      <c r="BX435" s="11" t="n">
        <f aca="false">$B435*$B508</f>
        <v>-0</v>
      </c>
      <c r="BY435" s="11" t="n">
        <f aca="false">$B435*$B509</f>
        <v>-0</v>
      </c>
      <c r="BZ435" s="11" t="n">
        <f aca="false">$B435*$B510</f>
        <v>-0</v>
      </c>
      <c r="CA435" s="11" t="n">
        <f aca="false">$B435*$B511</f>
        <v>-0</v>
      </c>
      <c r="CB435" s="11" t="n">
        <f aca="false">$B435*$B512</f>
        <v>-0</v>
      </c>
      <c r="CC435" s="11" t="n">
        <f aca="false">$B435*$B513</f>
        <v>-0</v>
      </c>
      <c r="CD435" s="11" t="n">
        <f aca="false">$B435*$B514</f>
        <v>-0</v>
      </c>
      <c r="CE435" s="11" t="n">
        <f aca="false">$B435*$B515</f>
        <v>-0</v>
      </c>
      <c r="CF435" s="11" t="n">
        <f aca="false">$B435*$B516</f>
        <v>-0</v>
      </c>
      <c r="CG435" s="11" t="n">
        <f aca="false">$B435*$B517</f>
        <v>-0</v>
      </c>
      <c r="CH435" s="11" t="n">
        <f aca="false">$B435*$B518</f>
        <v>-0</v>
      </c>
      <c r="CI435" s="11" t="n">
        <f aca="false">$B435*$B519</f>
        <v>-0</v>
      </c>
      <c r="CJ435" s="11" t="n">
        <f aca="false">$B435*$B520</f>
        <v>-0</v>
      </c>
      <c r="CK435" s="11" t="n">
        <f aca="false">$B435*$B521</f>
        <v>-0</v>
      </c>
      <c r="CL435" s="11" t="n">
        <f aca="false">$B435*$B522</f>
        <v>-0</v>
      </c>
      <c r="CM435" s="11" t="n">
        <f aca="false">$B435*$B523</f>
        <v>-0</v>
      </c>
      <c r="CN435" s="11" t="n">
        <f aca="false">$B435*$B524</f>
        <v>-0</v>
      </c>
      <c r="CO435" s="11" t="n">
        <f aca="false">$B435*$B525</f>
        <v>-0</v>
      </c>
      <c r="CP435" s="11" t="n">
        <f aca="false">$B435*$B526</f>
        <v>-0</v>
      </c>
      <c r="CQ435" s="11" t="n">
        <f aca="false">$B435*$B527</f>
        <v>-0</v>
      </c>
      <c r="CR435" s="11" t="n">
        <f aca="false">$B435*$B528</f>
        <v>-0</v>
      </c>
      <c r="CS435" s="11" t="n">
        <f aca="false">$B435*$B529</f>
        <v>-0</v>
      </c>
      <c r="CT435" s="11" t="n">
        <f aca="false">$B435*$B530</f>
        <v>-0</v>
      </c>
      <c r="CU435" s="11" t="n">
        <f aca="false">$B435*$B531</f>
        <v>-0</v>
      </c>
      <c r="CV435" s="11" t="n">
        <f aca="false">$B435*$B532</f>
        <v>-0</v>
      </c>
      <c r="CW435" s="11" t="n">
        <f aca="false">$B435*$B533</f>
        <v>-0</v>
      </c>
      <c r="CX435" s="11" t="n">
        <f aca="false">$B435*$B534</f>
        <v>-0</v>
      </c>
      <c r="CY435" s="11" t="n">
        <f aca="false">$B435*$A536</f>
        <v>-0</v>
      </c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</row>
    <row r="436" customFormat="false" ht="15" hidden="false" customHeight="false" outlineLevel="0" collapsed="false"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</row>
    <row r="437" customFormat="false" ht="15" hidden="false" customHeight="false" outlineLevel="0" collapsed="false">
      <c r="A437" s="30" t="n">
        <f aca="false">AVERAGE(B2:B435)</f>
        <v>-0.19999999999956</v>
      </c>
      <c r="C437" s="31" t="n">
        <v>0</v>
      </c>
      <c r="D437" s="31" t="n">
        <v>1</v>
      </c>
      <c r="E437" s="31" t="n">
        <v>2</v>
      </c>
      <c r="F437" s="31" t="n">
        <v>3</v>
      </c>
      <c r="G437" s="31" t="n">
        <v>4</v>
      </c>
      <c r="H437" s="31" t="n">
        <v>5</v>
      </c>
      <c r="I437" s="31" t="n">
        <v>6</v>
      </c>
      <c r="J437" s="31" t="n">
        <v>7</v>
      </c>
      <c r="K437" s="31" t="n">
        <v>8</v>
      </c>
      <c r="L437" s="31" t="n">
        <v>9</v>
      </c>
      <c r="M437" s="31" t="n">
        <v>10</v>
      </c>
      <c r="N437" s="31" t="n">
        <v>11</v>
      </c>
      <c r="O437" s="31" t="n">
        <v>12</v>
      </c>
      <c r="P437" s="31" t="n">
        <v>13</v>
      </c>
      <c r="Q437" s="31" t="n">
        <v>14</v>
      </c>
      <c r="R437" s="31" t="n">
        <v>15</v>
      </c>
      <c r="S437" s="31" t="n">
        <v>16</v>
      </c>
      <c r="T437" s="31" t="n">
        <v>17</v>
      </c>
      <c r="U437" s="31" t="n">
        <v>18</v>
      </c>
      <c r="V437" s="31" t="n">
        <v>19</v>
      </c>
      <c r="W437" s="31" t="n">
        <v>20</v>
      </c>
      <c r="X437" s="31" t="n">
        <v>21</v>
      </c>
      <c r="Y437" s="31" t="n">
        <v>22</v>
      </c>
      <c r="Z437" s="31" t="n">
        <v>23</v>
      </c>
      <c r="AA437" s="31" t="n">
        <v>24</v>
      </c>
      <c r="AB437" s="31" t="n">
        <v>25</v>
      </c>
      <c r="AC437" s="31" t="n">
        <v>26</v>
      </c>
      <c r="AD437" s="31" t="n">
        <v>27</v>
      </c>
      <c r="AE437" s="31" t="n">
        <v>28</v>
      </c>
      <c r="AF437" s="31" t="n">
        <v>29</v>
      </c>
      <c r="AG437" s="31" t="n">
        <v>30</v>
      </c>
      <c r="AH437" s="31" t="n">
        <v>31</v>
      </c>
      <c r="AI437" s="31" t="n">
        <v>32</v>
      </c>
      <c r="AJ437" s="31" t="n">
        <v>33</v>
      </c>
      <c r="AK437" s="31" t="n">
        <v>34</v>
      </c>
      <c r="AL437" s="31" t="n">
        <v>35</v>
      </c>
      <c r="AM437" s="31" t="n">
        <v>36</v>
      </c>
      <c r="AN437" s="31" t="n">
        <v>37</v>
      </c>
      <c r="AO437" s="31" t="n">
        <v>38</v>
      </c>
      <c r="AP437" s="31" t="n">
        <v>39</v>
      </c>
      <c r="AQ437" s="31" t="n">
        <v>40</v>
      </c>
      <c r="AR437" s="31" t="n">
        <v>41</v>
      </c>
      <c r="AS437" s="31" t="n">
        <v>42</v>
      </c>
      <c r="AT437" s="31" t="n">
        <v>43</v>
      </c>
      <c r="AU437" s="31" t="n">
        <v>44</v>
      </c>
      <c r="AV437" s="31" t="n">
        <v>45</v>
      </c>
      <c r="AW437" s="31" t="n">
        <v>46</v>
      </c>
      <c r="AX437" s="31" t="n">
        <v>47</v>
      </c>
      <c r="AY437" s="31" t="n">
        <v>48</v>
      </c>
      <c r="AZ437" s="31" t="n">
        <v>49</v>
      </c>
      <c r="BA437" s="31" t="n">
        <v>50</v>
      </c>
      <c r="BB437" s="31" t="n">
        <v>51</v>
      </c>
      <c r="BC437" s="31" t="n">
        <v>52</v>
      </c>
      <c r="BD437" s="31" t="n">
        <v>53</v>
      </c>
      <c r="BE437" s="31" t="n">
        <v>54</v>
      </c>
      <c r="BF437" s="31" t="n">
        <v>55</v>
      </c>
      <c r="BG437" s="31" t="n">
        <v>56</v>
      </c>
      <c r="BH437" s="31" t="n">
        <v>57</v>
      </c>
      <c r="BI437" s="31" t="n">
        <v>58</v>
      </c>
      <c r="BJ437" s="31" t="n">
        <v>59</v>
      </c>
      <c r="BK437" s="31" t="n">
        <v>60</v>
      </c>
      <c r="BL437" s="31" t="n">
        <v>61</v>
      </c>
      <c r="BM437" s="31" t="n">
        <v>62</v>
      </c>
      <c r="BN437" s="31" t="n">
        <v>63</v>
      </c>
      <c r="BO437" s="31" t="n">
        <v>64</v>
      </c>
      <c r="BP437" s="31" t="n">
        <v>65</v>
      </c>
      <c r="BQ437" s="31" t="n">
        <v>66</v>
      </c>
      <c r="BR437" s="31" t="n">
        <v>67</v>
      </c>
      <c r="BS437" s="31" t="n">
        <v>68</v>
      </c>
      <c r="BT437" s="31" t="n">
        <v>69</v>
      </c>
      <c r="BU437" s="31" t="n">
        <v>70</v>
      </c>
      <c r="BV437" s="31" t="n">
        <v>71</v>
      </c>
      <c r="BW437" s="31" t="n">
        <v>72</v>
      </c>
      <c r="BX437" s="31" t="n">
        <v>73</v>
      </c>
      <c r="BY437" s="31" t="n">
        <v>74</v>
      </c>
      <c r="BZ437" s="31" t="n">
        <v>75</v>
      </c>
      <c r="CA437" s="31" t="n">
        <v>76</v>
      </c>
      <c r="CB437" s="31" t="n">
        <v>77</v>
      </c>
      <c r="CC437" s="31" t="n">
        <v>78</v>
      </c>
      <c r="CD437" s="31" t="n">
        <v>79</v>
      </c>
      <c r="CE437" s="31" t="n">
        <v>80</v>
      </c>
      <c r="CF437" s="31" t="n">
        <v>81</v>
      </c>
      <c r="CG437" s="31" t="n">
        <v>82</v>
      </c>
      <c r="CH437" s="31" t="n">
        <v>83</v>
      </c>
      <c r="CI437" s="31" t="n">
        <v>84</v>
      </c>
      <c r="CJ437" s="31" t="n">
        <v>85</v>
      </c>
      <c r="CK437" s="31" t="n">
        <v>86</v>
      </c>
      <c r="CL437" s="31" t="n">
        <v>87</v>
      </c>
      <c r="CM437" s="31" t="n">
        <v>88</v>
      </c>
      <c r="CN437" s="31" t="n">
        <v>89</v>
      </c>
      <c r="CO437" s="31" t="n">
        <v>90</v>
      </c>
      <c r="CP437" s="31" t="n">
        <v>91</v>
      </c>
      <c r="CQ437" s="31" t="n">
        <v>92</v>
      </c>
      <c r="CR437" s="31" t="n">
        <v>93</v>
      </c>
      <c r="CS437" s="31" t="n">
        <v>94</v>
      </c>
      <c r="CT437" s="31" t="n">
        <v>95</v>
      </c>
      <c r="CU437" s="31" t="n">
        <v>96</v>
      </c>
      <c r="CV437" s="31" t="n">
        <v>97</v>
      </c>
      <c r="CW437" s="31" t="n">
        <v>98</v>
      </c>
      <c r="CX437" s="31" t="n">
        <v>99</v>
      </c>
      <c r="CY437" s="31" t="n">
        <v>100</v>
      </c>
      <c r="CZ437" s="31"/>
      <c r="DA437" s="31"/>
      <c r="DB437" s="31"/>
      <c r="DC437" s="31"/>
      <c r="DD437" s="31"/>
      <c r="DE437" s="31"/>
      <c r="DF437" s="31"/>
      <c r="DG437" s="31"/>
      <c r="DH437" s="31"/>
      <c r="DI437" s="31"/>
      <c r="DJ437" s="31"/>
      <c r="DK437" s="31"/>
      <c r="DL437" s="31"/>
      <c r="DM437" s="31"/>
      <c r="DN437" s="31"/>
      <c r="DO437" s="31"/>
      <c r="DP437" s="31"/>
      <c r="DQ437" s="31"/>
      <c r="DR437" s="31"/>
      <c r="DS437" s="31"/>
      <c r="DT437" s="31"/>
      <c r="DU437" s="31"/>
      <c r="DV437" s="31"/>
      <c r="DW437" s="31"/>
      <c r="DX437" s="31"/>
    </row>
    <row r="438" customFormat="false" ht="15" hidden="false" customHeight="false" outlineLevel="0" collapsed="false">
      <c r="C438" s="12" t="n">
        <f aca="false">SUM(C2:C435)/(435-C1)</f>
        <v>50821.9862964552</v>
      </c>
      <c r="D438" s="12" t="n">
        <f aca="false">SUM(D2:D435)/(435-D1)</f>
        <v>44021.1061657716</v>
      </c>
      <c r="E438" s="12" t="n">
        <f aca="false">SUM(E2:E435)/(435-E1)</f>
        <v>30439.8067848695</v>
      </c>
      <c r="F438" s="12" t="n">
        <f aca="false">SUM(F2:F435)/(435-F1)</f>
        <v>12597.3993057404</v>
      </c>
      <c r="G438" s="12" t="n">
        <f aca="false">SUM(G2:G435)/(435-G1)</f>
        <v>-5332.73300033532</v>
      </c>
      <c r="H438" s="12" t="n">
        <f aca="false">SUM(H2:H435)/(435-H1)</f>
        <v>-20531.2335324229</v>
      </c>
      <c r="I438" s="12" t="n">
        <f aca="false">SUM(I2:I435)/(435-I1)</f>
        <v>-30836.0325493451</v>
      </c>
      <c r="J438" s="12" t="n">
        <f aca="false">SUM(J2:J435)/(435-J1)</f>
        <v>-34761.9063119378</v>
      </c>
      <c r="K438" s="12" t="n">
        <f aca="false">SUM(K2:K435)/(435-K1)</f>
        <v>-31339.5105603701</v>
      </c>
      <c r="L438" s="12" t="n">
        <f aca="false">SUM(L2:L435)/(435-L1)</f>
        <v>-21586.5261889734</v>
      </c>
      <c r="M438" s="12" t="n">
        <f aca="false">SUM(M2:M435)/(435-M1)</f>
        <v>-6884.37085372957</v>
      </c>
      <c r="N438" s="12" t="n">
        <f aca="false">SUM(N2:N435)/(435-N1)</f>
        <v>10474.3318586318</v>
      </c>
      <c r="O438" s="12" t="n">
        <f aca="false">SUM(O2:O435)/(435-O1)</f>
        <v>27062.4028043614</v>
      </c>
      <c r="P438" s="12" t="n">
        <f aca="false">SUM(P2:P435)/(435-P1)</f>
        <v>39067.0561218784</v>
      </c>
      <c r="Q438" s="12" t="n">
        <f aca="false">SUM(Q2:Q435)/(435-Q1)</f>
        <v>43659.3899557984</v>
      </c>
      <c r="R438" s="12" t="n">
        <f aca="false">SUM(R2:R435)/(435-R1)</f>
        <v>39573.2083010078</v>
      </c>
      <c r="S438" s="12" t="n">
        <f aca="false">SUM(S2:S435)/(435-S1)</f>
        <v>27794.2740196008</v>
      </c>
      <c r="T438" s="12" t="n">
        <f aca="false">SUM(T2:T435)/(435-T1)</f>
        <v>11531.2388407912</v>
      </c>
      <c r="U438" s="12" t="n">
        <f aca="false">SUM(U2:U435)/(435-U1)</f>
        <v>-5867.16707946933</v>
      </c>
      <c r="V438" s="12" t="n">
        <f aca="false">SUM(V2:V435)/(435-V1)</f>
        <v>-21121.1908726732</v>
      </c>
      <c r="W438" s="12" t="n">
        <f aca="false">SUM(W2:W435)/(435-W1)</f>
        <v>-31763.8547774215</v>
      </c>
      <c r="X438" s="12" t="n">
        <f aca="false">SUM(X2:X435)/(435-X1)</f>
        <v>-35734.5081667198</v>
      </c>
      <c r="Y438" s="12" t="n">
        <f aca="false">SUM(Y2:Y435)/(435-Y1)</f>
        <v>-32596.8472874793</v>
      </c>
      <c r="Z438" s="12" t="n">
        <f aca="false">SUM(Z2:Z435)/(435-Z1)</f>
        <v>-22617.1429996145</v>
      </c>
      <c r="AA438" s="12" t="n">
        <f aca="false">SUM(AA2:AA435)/(435-AA1)</f>
        <v>-7523.55817101837</v>
      </c>
      <c r="AB438" s="12" t="n">
        <f aca="false">SUM(AB2:AB435)/(435-AB1)</f>
        <v>9825.53078498717</v>
      </c>
      <c r="AC438" s="12" t="n">
        <f aca="false">SUM(AC2:AC435)/(435-AC1)</f>
        <v>26221.4137550632</v>
      </c>
      <c r="AD438" s="12" t="n">
        <f aca="false">SUM(AD2:AD435)/(435-AD1)</f>
        <v>37822.1230351664</v>
      </c>
      <c r="AE438" s="12" t="n">
        <f aca="false">SUM(AE2:AE435)/(435-AE1)</f>
        <v>41918.4774222939</v>
      </c>
      <c r="AF438" s="12" t="n">
        <f aca="false">SUM(AF2:AF435)/(435-AF1)</f>
        <v>37701.5253611143</v>
      </c>
      <c r="AG438" s="12" t="n">
        <f aca="false">SUM(AG2:AG435)/(435-AG1)</f>
        <v>26209.1552864499</v>
      </c>
      <c r="AH438" s="12" t="n">
        <f aca="false">SUM(AH2:AH435)/(435-AH1)</f>
        <v>9979.92266522834</v>
      </c>
      <c r="AI438" s="12" t="n">
        <f aca="false">SUM(AI2:AI435)/(435-AI1)</f>
        <v>-7451.32149379531</v>
      </c>
      <c r="AJ438" s="12" t="n">
        <f aca="false">SUM(AJ2:AJ435)/(435-AJ1)</f>
        <v>-22636.3184576952</v>
      </c>
      <c r="AK438" s="12" t="n">
        <f aca="false">SUM(AK2:AK435)/(435-AK1)</f>
        <v>-32573.1184639648</v>
      </c>
      <c r="AL438" s="12" t="n">
        <f aca="false">SUM(AL2:AL435)/(435-AL1)</f>
        <v>-36571.911476695</v>
      </c>
      <c r="AM438" s="12" t="n">
        <f aca="false">SUM(AM2:AM435)/(435-AM1)</f>
        <v>-33545.9547023137</v>
      </c>
      <c r="AN438" s="12" t="n">
        <f aca="false">SUM(AN2:AN435)/(435-AN1)</f>
        <v>-23830.3542732267</v>
      </c>
      <c r="AO438" s="12" t="n">
        <f aca="false">SUM(AO2:AO435)/(435-AO1)</f>
        <v>-8923.28197982653</v>
      </c>
      <c r="AP438" s="12" t="n">
        <f aca="false">SUM(AP2:AP435)/(435-AP1)</f>
        <v>8146.13806601878</v>
      </c>
      <c r="AQ438" s="12" t="n">
        <f aca="false">SUM(AQ2:AQ435)/(435-AQ1)</f>
        <v>24449.3058358934</v>
      </c>
      <c r="AR438" s="12" t="n">
        <f aca="false">SUM(AR2:AR435)/(435-AR1)</f>
        <v>36405.2689372204</v>
      </c>
      <c r="AS438" s="12" t="n">
        <f aca="false">SUM(AS2:AS435)/(435-AS1)</f>
        <v>41289.5710150666</v>
      </c>
      <c r="AT438" s="12" t="n">
        <f aca="false">SUM(AT2:AT435)/(435-AT1)</f>
        <v>37633.1673297339</v>
      </c>
      <c r="AU438" s="12" t="n">
        <f aca="false">SUM(AU2:AU435)/(435-AU1)</f>
        <v>26315.7601671619</v>
      </c>
      <c r="AV438" s="12" t="n">
        <f aca="false">SUM(AV2:AV435)/(435-AV1)</f>
        <v>9643.59109216459</v>
      </c>
      <c r="AW438" s="12" t="n">
        <f aca="false">SUM(AW2:AW435)/(435-AW1)</f>
        <v>-8187.44979305214</v>
      </c>
      <c r="AX438" s="12" t="n">
        <f aca="false">SUM(AX2:AX435)/(435-AX1)</f>
        <v>-23422.0068334242</v>
      </c>
      <c r="AY438" s="12" t="n">
        <f aca="false">SUM(AY2:AY435)/(435-AY1)</f>
        <v>-33908.4182714463</v>
      </c>
      <c r="AZ438" s="12" t="n">
        <f aca="false">SUM(AZ2:AZ435)/(435-AZ1)</f>
        <v>-38170.6887161538</v>
      </c>
      <c r="BA438" s="12" t="n">
        <f aca="false">SUM(BA2:BA435)/(435-BA1)</f>
        <v>-35339.8341388832</v>
      </c>
      <c r="BB438" s="12" t="n">
        <f aca="false">SUM(BB2:BB435)/(435-BB1)</f>
        <v>-25796.1479136653</v>
      </c>
      <c r="BC438" s="12" t="n">
        <f aca="false">SUM(BC2:BC435)/(435-BC1)</f>
        <v>-11105.0207032881</v>
      </c>
      <c r="BD438" s="12" t="n">
        <f aca="false">SUM(BD2:BD435)/(435-BD1)</f>
        <v>6155.79865784279</v>
      </c>
      <c r="BE438" s="12" t="n">
        <f aca="false">SUM(BE2:BE435)/(435-BE1)</f>
        <v>22632.7545776997</v>
      </c>
      <c r="BF438" s="12" t="n">
        <f aca="false">SUM(BF2:BF435)/(435-BF1)</f>
        <v>34732.9456276102</v>
      </c>
      <c r="BG438" s="12" t="n">
        <f aca="false">SUM(BG2:BG435)/(435-BG1)</f>
        <v>39624.9856117777</v>
      </c>
      <c r="BH438" s="12" t="n">
        <f aca="false">SUM(BH2:BH435)/(435-BH1)</f>
        <v>35865.0678376981</v>
      </c>
      <c r="BI438" s="12" t="n">
        <f aca="false">SUM(BI2:BI435)/(435-BI1)</f>
        <v>24545.9819671879</v>
      </c>
      <c r="BJ438" s="12" t="n">
        <f aca="false">SUM(BJ2:BJ435)/(435-BJ1)</f>
        <v>8466.44187427601</v>
      </c>
      <c r="BK438" s="12" t="n">
        <f aca="false">SUM(BK2:BK435)/(435-BK1)</f>
        <v>-8788.33327338295</v>
      </c>
      <c r="BL438" s="12" t="n">
        <f aca="false">SUM(BL2:BL435)/(435-BL1)</f>
        <v>-24223.218147319</v>
      </c>
      <c r="BM438" s="12" t="n">
        <f aca="false">SUM(BM2:BM435)/(435-BM1)</f>
        <v>-34528.6358631846</v>
      </c>
      <c r="BN438" s="12" t="n">
        <f aca="false">SUM(BN2:BN435)/(435-BN1)</f>
        <v>-38790.5625161668</v>
      </c>
      <c r="BO438" s="12" t="n">
        <f aca="false">SUM(BO2:BO435)/(435-BO1)</f>
        <v>-36052.1456198358</v>
      </c>
      <c r="BP438" s="12" t="n">
        <f aca="false">SUM(BP2:BP435)/(435-BP1)</f>
        <v>-26796.2410791607</v>
      </c>
      <c r="BQ438" s="12" t="n">
        <f aca="false">SUM(BQ2:BQ435)/(435-BQ1)</f>
        <v>-12282.3137474755</v>
      </c>
      <c r="BR438" s="12" t="n">
        <f aca="false">SUM(BR2:BR435)/(435-BR1)</f>
        <v>4941.71589984658</v>
      </c>
      <c r="BS438" s="12" t="n">
        <f aca="false">SUM(BS2:BS435)/(435-BS1)</f>
        <v>21900.3708014096</v>
      </c>
      <c r="BT438" s="12" t="n">
        <f aca="false">SUM(BT2:BT435)/(435-BT1)</f>
        <v>34351.5745946463</v>
      </c>
      <c r="BU438" s="12" t="n">
        <f aca="false">SUM(BU2:BU435)/(435-BU1)</f>
        <v>39243.7762966553</v>
      </c>
      <c r="BV438" s="12" t="n">
        <f aca="false">SUM(BV2:BV435)/(435-BV1)</f>
        <v>35406.2268111149</v>
      </c>
      <c r="BW438" s="12" t="n">
        <f aca="false">SUM(BW2:BW435)/(435-BW1)</f>
        <v>23599.1503172909</v>
      </c>
      <c r="BX438" s="12" t="n">
        <f aca="false">SUM(BX2:BX435)/(435-BX1)</f>
        <v>7165.04347596021</v>
      </c>
      <c r="BY438" s="12" t="n">
        <f aca="false">SUM(BY2:BY435)/(435-BY1)</f>
        <v>-10487.2490352785</v>
      </c>
      <c r="BZ438" s="12" t="n">
        <f aca="false">SUM(BZ2:BZ435)/(435-BZ1)</f>
        <v>-25633.1148874654</v>
      </c>
      <c r="CA438" s="12" t="n">
        <f aca="false">SUM(CA2:CA435)/(435-CA1)</f>
        <v>-36056.84217909</v>
      </c>
      <c r="CB438" s="12" t="n">
        <f aca="false">SUM(CB2:CB435)/(435-CB1)</f>
        <v>-39678.0863243106</v>
      </c>
      <c r="CC438" s="12" t="n">
        <f aca="false">SUM(CC2:CC435)/(435-CC1)</f>
        <v>-36270.0513655114</v>
      </c>
      <c r="CD438" s="12" t="n">
        <f aca="false">SUM(CD2:CD435)/(435-CD1)</f>
        <v>-26983.9197111444</v>
      </c>
      <c r="CE438" s="12" t="n">
        <f aca="false">SUM(CE2:CE435)/(435-CE1)</f>
        <v>-12925.1983528773</v>
      </c>
      <c r="CF438" s="12" t="n">
        <f aca="false">SUM(CF2:CF435)/(435-CF1)</f>
        <v>3879.68166587142</v>
      </c>
      <c r="CG438" s="12" t="n">
        <f aca="false">SUM(CG2:CG435)/(435-CG1)</f>
        <v>20283.2727478217</v>
      </c>
      <c r="CH438" s="12" t="n">
        <f aca="false">SUM(CH2:CH435)/(435-CH1)</f>
        <v>32465.9130939047</v>
      </c>
      <c r="CI438" s="12" t="n">
        <f aca="false">SUM(CI2:CI435)/(435-CI1)</f>
        <v>37608.7262319328</v>
      </c>
      <c r="CJ438" s="12" t="n">
        <f aca="false">SUM(CJ2:CJ435)/(435-CJ1)</f>
        <v>33900.1856599575</v>
      </c>
      <c r="CK438" s="12" t="n">
        <f aca="false">SUM(CK2:CK435)/(435-CK1)</f>
        <v>22401.2330624757</v>
      </c>
      <c r="CL438" s="12" t="n">
        <f aca="false">SUM(CL2:CL435)/(435-CL1)</f>
        <v>6206.61944494774</v>
      </c>
      <c r="CM438" s="12" t="n">
        <f aca="false">SUM(CM2:CM435)/(435-CM1)</f>
        <v>-11031.4453582129</v>
      </c>
      <c r="CN438" s="12" t="n">
        <f aca="false">SUM(CN2:CN435)/(435-CN1)</f>
        <v>-25762.3301757261</v>
      </c>
      <c r="CO438" s="12" t="n">
        <f aca="false">SUM(CO2:CO435)/(435-CO1)</f>
        <v>-36038.1717150642</v>
      </c>
      <c r="CP438" s="12" t="n">
        <f aca="false">SUM(CP2:CP435)/(435-CP1)</f>
        <v>-40149.0888034571</v>
      </c>
      <c r="CQ438" s="12" t="n">
        <f aca="false">SUM(CQ2:CQ435)/(435-CQ1)</f>
        <v>-37287.0189920514</v>
      </c>
      <c r="CR438" s="12" t="n">
        <f aca="false">SUM(CR2:CR435)/(435-CR1)</f>
        <v>-28068.9303756009</v>
      </c>
      <c r="CS438" s="12" t="n">
        <f aca="false">SUM(CS2:CS435)/(435-CS1)</f>
        <v>-13769.4856456842</v>
      </c>
      <c r="CT438" s="12" t="n">
        <f aca="false">SUM(CT2:CT435)/(435-CT1)</f>
        <v>3258.30147429603</v>
      </c>
      <c r="CU438" s="12" t="n">
        <f aca="false">SUM(CU2:CU435)/(435-CU1)</f>
        <v>19696.8590572515</v>
      </c>
      <c r="CV438" s="12" t="n">
        <f aca="false">SUM(CV2:CV435)/(435-CV1)</f>
        <v>31727.0952458707</v>
      </c>
      <c r="CW438" s="12" t="n">
        <f aca="false">SUM(CW2:CW435)/(435-CW1)</f>
        <v>36773.9227891473</v>
      </c>
      <c r="CX438" s="12" t="n">
        <f aca="false">SUM(CX2:CX435)/(435-CX1)</f>
        <v>33333.941323084</v>
      </c>
      <c r="CY438" s="12" t="n">
        <f aca="false">SUM(CY2:CY435)/(435-CY1)</f>
        <v>22518.9606289231</v>
      </c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</row>
    <row r="439" customFormat="false" ht="15" hidden="false" customHeight="false" outlineLevel="0" collapsed="false">
      <c r="C439" s="2" t="n">
        <f aca="false">C438/$C438</f>
        <v>1</v>
      </c>
      <c r="D439" s="2" t="n">
        <f aca="false">D438/$C438</f>
        <v>0.86618232331549</v>
      </c>
      <c r="E439" s="2" t="n">
        <f aca="false">E438/$C438</f>
        <v>0.598949568938683</v>
      </c>
      <c r="F439" s="2" t="n">
        <f aca="false">F438/$C438</f>
        <v>0.247873021574897</v>
      </c>
      <c r="G439" s="2" t="n">
        <f aca="false">G438/$C438</f>
        <v>-0.104929645394581</v>
      </c>
      <c r="H439" s="2" t="n">
        <f aca="false">H438/$C438</f>
        <v>-0.403983295982569</v>
      </c>
      <c r="I439" s="2" t="n">
        <f aca="false">I438/$C438</f>
        <v>-0.606745914444825</v>
      </c>
      <c r="J439" s="2" t="n">
        <f aca="false">J438/$C438</f>
        <v>-0.68399346119934</v>
      </c>
      <c r="K439" s="2" t="n">
        <f aca="false">K438/$C438</f>
        <v>-0.61665261128442</v>
      </c>
      <c r="L439" s="2" t="n">
        <f aca="false">L438/$C438</f>
        <v>-0.424747786579114</v>
      </c>
      <c r="M439" s="2" t="n">
        <f aca="false">M438/$C438</f>
        <v>-0.13546048384594</v>
      </c>
      <c r="N439" s="2" t="n">
        <f aca="false">N438/$C438</f>
        <v>0.206098435380562</v>
      </c>
      <c r="O439" s="2" t="n">
        <f aca="false">O438/$C438</f>
        <v>0.532494000657526</v>
      </c>
      <c r="P439" s="2" t="n">
        <f aca="false">P438/$C438</f>
        <v>0.768703841955176</v>
      </c>
      <c r="Q439" s="2" t="n">
        <f aca="false">Q438/$C438</f>
        <v>0.859065005864275</v>
      </c>
      <c r="R439" s="2" t="n">
        <f aca="false">R438/$C438</f>
        <v>0.778663157125915</v>
      </c>
      <c r="S439" s="2" t="n">
        <f aca="false">S438/$C438</f>
        <v>0.546894681712577</v>
      </c>
      <c r="T439" s="2" t="n">
        <f aca="false">T438/$C438</f>
        <v>0.226894690292645</v>
      </c>
      <c r="U439" s="2" t="n">
        <f aca="false">U438/$C438</f>
        <v>-0.115445450031113</v>
      </c>
      <c r="V439" s="2" t="n">
        <f aca="false">V438/$C438</f>
        <v>-0.415591605362862</v>
      </c>
      <c r="W439" s="2" t="n">
        <f aca="false">W438/$C438</f>
        <v>-0.625002230179206</v>
      </c>
      <c r="X439" s="2" t="n">
        <f aca="false">X438/$C438</f>
        <v>-0.703130884304148</v>
      </c>
      <c r="Y439" s="2" t="n">
        <f aca="false">Y438/$C438</f>
        <v>-0.641392626752822</v>
      </c>
      <c r="Z439" s="2" t="n">
        <f aca="false">Z438/$C438</f>
        <v>-0.44502674231747</v>
      </c>
      <c r="AA439" s="2" t="n">
        <f aca="false">AA438/$C438</f>
        <v>-0.148037468018898</v>
      </c>
      <c r="AB439" s="2" t="n">
        <f aca="false">AB438/$C438</f>
        <v>0.193332285906198</v>
      </c>
      <c r="AC439" s="2" t="n">
        <f aca="false">AC438/$C438</f>
        <v>0.515946259992835</v>
      </c>
      <c r="AD439" s="2" t="n">
        <f aca="false">AD438/$C438</f>
        <v>0.74420788700666</v>
      </c>
      <c r="AE439" s="2" t="n">
        <f aca="false">AE438/$C438</f>
        <v>0.824809899750371</v>
      </c>
      <c r="AF439" s="2" t="n">
        <f aca="false">AF438/$C438</f>
        <v>0.741834944057351</v>
      </c>
      <c r="AG439" s="2" t="n">
        <f aca="false">AG438/$C438</f>
        <v>0.515705055948944</v>
      </c>
      <c r="AH439" s="2" t="n">
        <f aca="false">AH438/$C438</f>
        <v>0.196370181342645</v>
      </c>
      <c r="AI439" s="2" t="n">
        <f aca="false">AI438/$C438</f>
        <v>-0.146616101352871</v>
      </c>
      <c r="AJ439" s="2" t="n">
        <f aca="false">AJ438/$C438</f>
        <v>-0.445404048666119</v>
      </c>
      <c r="AK439" s="2" t="n">
        <f aca="false">AK438/$C438</f>
        <v>-0.640925726002896</v>
      </c>
      <c r="AL439" s="2" t="n">
        <f aca="false">AL438/$C438</f>
        <v>-0.719608070085325</v>
      </c>
      <c r="AM439" s="2" t="n">
        <f aca="false">AM438/$C438</f>
        <v>-0.66006776096143</v>
      </c>
      <c r="AN439" s="2" t="n">
        <f aca="false">AN438/$C438</f>
        <v>-0.468898522269856</v>
      </c>
      <c r="AO439" s="2" t="n">
        <f aca="false">AO438/$C438</f>
        <v>-0.175579166224932</v>
      </c>
      <c r="AP439" s="2" t="n">
        <f aca="false">AP438/$C438</f>
        <v>0.160287675859433</v>
      </c>
      <c r="AQ439" s="2" t="n">
        <f aca="false">AQ438/$C438</f>
        <v>0.48107733714451</v>
      </c>
      <c r="AR439" s="2" t="n">
        <f aca="false">AR438/$C438</f>
        <v>0.716329124266433</v>
      </c>
      <c r="AS439" s="2" t="n">
        <f aca="false">AS438/$C438</f>
        <v>0.812435208144286</v>
      </c>
      <c r="AT439" s="2" t="n">
        <f aca="false">AT438/$C438</f>
        <v>0.74048989565681</v>
      </c>
      <c r="AU439" s="2" t="n">
        <f aca="false">AU438/$C438</f>
        <v>0.517802669373382</v>
      </c>
      <c r="AV439" s="2" t="n">
        <f aca="false">AV438/$C438</f>
        <v>0.189752345292282</v>
      </c>
      <c r="AW439" s="2" t="n">
        <f aca="false">AW438/$C438</f>
        <v>-0.161100547020989</v>
      </c>
      <c r="AX439" s="2" t="n">
        <f aca="false">AX438/$C438</f>
        <v>-0.460863664336116</v>
      </c>
      <c r="AY439" s="2" t="n">
        <f aca="false">AY438/$C438</f>
        <v>-0.667199783842596</v>
      </c>
      <c r="AZ439" s="2" t="n">
        <f aca="false">AZ438/$C438</f>
        <v>-0.751066447767237</v>
      </c>
      <c r="BA439" s="2" t="n">
        <f aca="false">BA438/$C438</f>
        <v>-0.695365071580213</v>
      </c>
      <c r="BB439" s="2" t="n">
        <f aca="false">BB438/$C438</f>
        <v>-0.507578506735078</v>
      </c>
      <c r="BC439" s="2" t="n">
        <f aca="false">BC438/$C438</f>
        <v>-0.218508199158338</v>
      </c>
      <c r="BD439" s="2" t="n">
        <f aca="false">BD438/$C438</f>
        <v>0.12112471602221</v>
      </c>
      <c r="BE439" s="2" t="n">
        <f aca="false">BE438/$C438</f>
        <v>0.445333923898175</v>
      </c>
      <c r="BF439" s="2" t="n">
        <f aca="false">BF438/$C438</f>
        <v>0.683423615617967</v>
      </c>
      <c r="BG439" s="2" t="n">
        <f aca="false">BG438/$C438</f>
        <v>0.779681954590223</v>
      </c>
      <c r="BH439" s="2" t="n">
        <f aca="false">BH438/$C438</f>
        <v>0.705699844718578</v>
      </c>
      <c r="BI439" s="2" t="n">
        <f aca="false">BI438/$C438</f>
        <v>0.482979587299206</v>
      </c>
      <c r="BJ439" s="2" t="n">
        <f aca="false">BJ438/$C438</f>
        <v>0.16659014122135</v>
      </c>
      <c r="BK439" s="2" t="n">
        <f aca="false">BK438/$C438</f>
        <v>-0.17292384485169</v>
      </c>
      <c r="BL439" s="2" t="n">
        <f aca="false">BL438/$C438</f>
        <v>-0.476628717461374</v>
      </c>
      <c r="BM439" s="2" t="n">
        <f aca="false">BM438/$C438</f>
        <v>-0.679403509767837</v>
      </c>
      <c r="BN439" s="2" t="n">
        <f aca="false">BN438/$C438</f>
        <v>-0.763263409066567</v>
      </c>
      <c r="BO439" s="2" t="n">
        <f aca="false">BO438/$C438</f>
        <v>-0.709380885066872</v>
      </c>
      <c r="BP439" s="2" t="n">
        <f aca="false">BP438/$C438</f>
        <v>-0.527256863257029</v>
      </c>
      <c r="BQ439" s="2" t="n">
        <f aca="false">BQ438/$C438</f>
        <v>-0.241673233230796</v>
      </c>
      <c r="BR439" s="2" t="n">
        <f aca="false">BR438/$C438</f>
        <v>0.0972357882869931</v>
      </c>
      <c r="BS439" s="2" t="n">
        <f aca="false">BS438/$C438</f>
        <v>0.430923157423644</v>
      </c>
      <c r="BT439" s="2" t="n">
        <f aca="false">BT438/$C438</f>
        <v>0.675919559583256</v>
      </c>
      <c r="BU439" s="2" t="n">
        <f aca="false">BU438/$C438</f>
        <v>0.772181080600397</v>
      </c>
      <c r="BV439" s="2" t="n">
        <f aca="false">BV438/$C438</f>
        <v>0.696671448545577</v>
      </c>
      <c r="BW439" s="2" t="n">
        <f aca="false">BW438/$C438</f>
        <v>0.464349232232526</v>
      </c>
      <c r="BX439" s="2" t="n">
        <f aca="false">BX438/$C438</f>
        <v>0.14098314525066</v>
      </c>
      <c r="BY439" s="2" t="n">
        <f aca="false">BY438/$C438</f>
        <v>-0.206352600508452</v>
      </c>
      <c r="BZ439" s="2" t="n">
        <f aca="false">BZ438/$C438</f>
        <v>-0.504370583588412</v>
      </c>
      <c r="CA439" s="2" t="n">
        <f aca="false">CA438/$C438</f>
        <v>-0.709473297024697</v>
      </c>
      <c r="CB439" s="2" t="n">
        <f aca="false">CB438/$C438</f>
        <v>-0.78072679200022</v>
      </c>
      <c r="CC439" s="2" t="n">
        <f aca="false">CC438/$C438</f>
        <v>-0.713668512559519</v>
      </c>
      <c r="CD439" s="2" t="n">
        <f aca="false">CD438/$C438</f>
        <v>-0.530949726241347</v>
      </c>
      <c r="CE439" s="2" t="n">
        <f aca="false">CE438/$C438</f>
        <v>-0.254322967179636</v>
      </c>
      <c r="CF439" s="2" t="n">
        <f aca="false">CF438/$C438</f>
        <v>0.0763386468848429</v>
      </c>
      <c r="CG439" s="2" t="n">
        <f aca="false">CG438/$C438</f>
        <v>0.39910428981475</v>
      </c>
      <c r="CH439" s="2" t="n">
        <f aca="false">CH438/$C438</f>
        <v>0.63881629703578</v>
      </c>
      <c r="CI439" s="2" t="n">
        <f aca="false">CI438/$C438</f>
        <v>0.740008979825253</v>
      </c>
      <c r="CJ439" s="2" t="n">
        <f aca="false">CJ438/$C438</f>
        <v>0.667037794670414</v>
      </c>
      <c r="CK439" s="2" t="n">
        <f aca="false">CK438/$C438</f>
        <v>0.440778385398096</v>
      </c>
      <c r="CL439" s="2" t="n">
        <f aca="false">CL438/$C438</f>
        <v>0.12212469242629</v>
      </c>
      <c r="CM439" s="2" t="n">
        <f aca="false">CM438/$C438</f>
        <v>-0.21706049216306</v>
      </c>
      <c r="CN439" s="2" t="n">
        <f aca="false">CN438/$C438</f>
        <v>-0.50691309122491</v>
      </c>
      <c r="CO439" s="2" t="n">
        <f aca="false">CO438/$C438</f>
        <v>-0.709105927203357</v>
      </c>
      <c r="CP439" s="2" t="n">
        <f aca="false">CP438/$C438</f>
        <v>-0.789994483278539</v>
      </c>
      <c r="CQ439" s="2" t="n">
        <f aca="false">CQ438/$C438</f>
        <v>-0.733678899808214</v>
      </c>
      <c r="CR439" s="2" t="n">
        <f aca="false">CR438/$C438</f>
        <v>-0.552298963914337</v>
      </c>
      <c r="CS439" s="2" t="n">
        <f aca="false">CS438/$C438</f>
        <v>-0.270935605809737</v>
      </c>
      <c r="CT439" s="2" t="n">
        <f aca="false">CT438/$C438</f>
        <v>0.0641120450367618</v>
      </c>
      <c r="CU439" s="2" t="n">
        <f aca="false">CU438/$C438</f>
        <v>0.387565707140128</v>
      </c>
      <c r="CV439" s="2" t="n">
        <f aca="false">CV438/$C438</f>
        <v>0.62427893039835</v>
      </c>
      <c r="CW439" s="2" t="n">
        <f aca="false">CW438/$C438</f>
        <v>0.723582950391537</v>
      </c>
      <c r="CX439" s="2" t="n">
        <f aca="false">CX438/$C438</f>
        <v>0.655896074754737</v>
      </c>
      <c r="CY439" s="2" t="n">
        <f aca="false">CY438/$C438</f>
        <v>0.443094854608109</v>
      </c>
    </row>
    <row r="444" customFormat="false" ht="15" hidden="false" customHeight="false" outlineLevel="0" collapsed="false">
      <c r="L444" s="2" t="s">
        <v>71</v>
      </c>
    </row>
    <row r="445" customFormat="false" ht="15" hidden="false" customHeight="false" outlineLevel="0" collapsed="false">
      <c r="M445" s="2" t="s">
        <v>72</v>
      </c>
    </row>
    <row r="446" customFormat="false" ht="18" hidden="false" customHeight="false" outlineLevel="0" collapsed="false">
      <c r="L446" s="2" t="n">
        <v>0.7797</v>
      </c>
      <c r="N446" s="32" t="s">
        <v>92</v>
      </c>
    </row>
    <row r="447" customFormat="false" ht="15" hidden="false" customHeight="false" outlineLevel="0" collapsed="false">
      <c r="L447" s="2" t="n">
        <v>0.7722</v>
      </c>
      <c r="M447" s="2" t="n">
        <v>-0.7633</v>
      </c>
    </row>
    <row r="448" customFormat="false" ht="15" hidden="false" customHeight="false" outlineLevel="0" collapsed="false">
      <c r="L448" s="2" t="n">
        <v>0.74</v>
      </c>
      <c r="M448" s="2" t="n">
        <v>-0.7807</v>
      </c>
    </row>
    <row r="449" customFormat="false" ht="15" hidden="false" customHeight="false" outlineLevel="0" collapsed="false">
      <c r="L449" s="2" t="n">
        <v>0.7236</v>
      </c>
      <c r="M449" s="2" t="n">
        <v>-0.78</v>
      </c>
    </row>
    <row r="450" customFormat="false" ht="15" hidden="false" customHeight="false" outlineLevel="0" collapsed="false">
      <c r="L450" s="14" t="n">
        <f aca="false">AVERAGE(L446:L449)</f>
        <v>0.753875</v>
      </c>
      <c r="M450" s="14" t="n">
        <f aca="false">AVERAGE(M446:M449)</f>
        <v>-0.774666666666667</v>
      </c>
      <c r="N450" s="33" t="n">
        <f aca="false">(L450-M450)/2</f>
        <v>0.764270833333333</v>
      </c>
    </row>
    <row r="455" customFormat="false" ht="15" hidden="false" customHeight="false" outlineLevel="0" collapsed="false">
      <c r="C455" s="2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2:56:34Z</dcterms:created>
  <dc:creator>Teolan</dc:creator>
  <dc:description/>
  <dc:language>en-US</dc:language>
  <cp:lastModifiedBy>Teolan</cp:lastModifiedBy>
  <cp:lastPrinted>2007-05-07T12:57:42Z</cp:lastPrinted>
  <dcterms:modified xsi:type="dcterms:W3CDTF">2007-07-13T05:54:02Z</dcterms:modified>
  <cp:revision>0</cp:revision>
  <dc:subject/>
  <dc:title/>
</cp:coreProperties>
</file>