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Bulent Akinoglu: 
</t>
        </r>
        <r>
          <rPr>
            <sz val="8"/>
            <color rgb="FF000000"/>
            <rFont val="Tahoma"/>
            <family val="0"/>
          </rPr>
          <t xml:space="preserve">NOTE: JUST CHANGE THE CONTENT OF CELL B3 WITH THE LATITUDE OF THE LOCATION TO CALCULATE DAILY EXTRATERRESTRIAL VALUE ON HORIZONTAL SURFACE FOR THAT LOC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4</xdr:row>
                <xdr:rowOff>6</xdr:rowOff>
              </xdr:from>
              <xdr:to>
                <xdr:col>7</xdr:col>
                <xdr:colOff>67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CALCULATION OF DAILY EXTRATERRESTRIAL SOLAR RADIATION ON HORIZONTAL SURFACE</t>
  </si>
  <si>
    <t xml:space="preserve">(NOTE: JUST CHANGE THE CONTENT OF CELL B3 WITH THE LATITUDE OF THE LOCATION TO CALCULATE DAILY EXTRATERRESTRIAL VALUE OF THAT LOCATION)</t>
  </si>
  <si>
    <t xml:space="preserve">LATITUDE OF THE LOCATION</t>
  </si>
  <si>
    <t xml:space="preserve">COLUMN A: DAYNUMBER</t>
  </si>
  <si>
    <t xml:space="preserve">COLUMN B: DECLENATION ANGLE</t>
  </si>
  <si>
    <t xml:space="preserve">COLUMN C: SUNSET HOUR ANGLE (MULTIPLY THIS COLUMN BY 2/15 TO FIND DAYLENGTH)</t>
  </si>
  <si>
    <t xml:space="preserve">COLUMN D: EXTRATERRESTRIAL DAILY SOLAR RADAITION ON HORIZONTAL SURFACE</t>
  </si>
  <si>
    <t xml:space="preserve">SUNSET HOUR</t>
  </si>
  <si>
    <t xml:space="preserve">DECLENATION</t>
  </si>
  <si>
    <t xml:space="preserve">ANGLE</t>
  </si>
  <si>
    <t xml:space="preserve">EXTRATERREST</t>
  </si>
  <si>
    <t xml:space="preserve">DAYNO</t>
  </si>
  <si>
    <t xml:space="preserve">DECLENAT</t>
  </si>
  <si>
    <t xml:space="preserve">WS</t>
  </si>
  <si>
    <t xml:space="preserve">Ho(MJ/M2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Ho VERSUS DAYNU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98130841122"/>
          <c:y val="0.107787331960761"/>
          <c:w val="0.897707359813084"/>
          <c:h val="0.7898752573573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74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Sheet1!$D$10:$D$374</c:f>
              <c:numCache>
                <c:formatCode>General</c:formatCode>
                <c:ptCount val="365"/>
                <c:pt idx="0">
                  <c:v>13.1926149210779</c:v>
                </c:pt>
                <c:pt idx="1">
                  <c:v>13.2471005505348</c:v>
                </c:pt>
                <c:pt idx="2">
                  <c:v>13.3060787252088</c:v>
                </c:pt>
                <c:pt idx="3">
                  <c:v>13.3695389820424</c:v>
                </c:pt>
                <c:pt idx="4">
                  <c:v>13.4374697866524</c:v>
                </c:pt>
                <c:pt idx="5">
                  <c:v>13.5098584979975</c:v>
                </c:pt>
                <c:pt idx="6">
                  <c:v>13.586691331678</c:v>
                </c:pt>
                <c:pt idx="7">
                  <c:v>13.6679533220732</c:v>
                </c:pt>
                <c:pt idx="8">
                  <c:v>13.7536282835267</c:v>
                </c:pt>
                <c:pt idx="9">
                  <c:v>13.8436987707986</c:v>
                </c:pt>
                <c:pt idx="10">
                  <c:v>13.938146039002</c:v>
                </c:pt>
                <c:pt idx="11">
                  <c:v>14.0369500032492</c:v>
                </c:pt>
                <c:pt idx="12">
                  <c:v>14.140089198229</c:v>
                </c:pt>
                <c:pt idx="13">
                  <c:v>14.2475407379411</c:v>
                </c:pt>
                <c:pt idx="14">
                  <c:v>14.3592802758098</c:v>
                </c:pt>
                <c:pt idx="15">
                  <c:v>14.4752819653969</c:v>
                </c:pt>
                <c:pt idx="16">
                  <c:v>14.595518421933</c:v>
                </c:pt>
                <c:pt idx="17">
                  <c:v>14.7199606848786</c:v>
                </c:pt>
                <c:pt idx="18">
                  <c:v>14.8485781817249</c:v>
                </c:pt>
                <c:pt idx="19">
                  <c:v>14.9813386932344</c:v>
                </c:pt>
                <c:pt idx="20">
                  <c:v>15.1182083203181</c:v>
                </c:pt>
                <c:pt idx="21">
                  <c:v>15.2591514527355</c:v>
                </c:pt>
                <c:pt idx="22">
                  <c:v>15.4041307397972</c:v>
                </c:pt>
                <c:pt idx="23">
                  <c:v>15.553107063241</c:v>
                </c:pt>
                <c:pt idx="24">
                  <c:v>15.7060395124405</c:v>
                </c:pt>
                <c:pt idx="25">
                  <c:v>15.8628853620994</c:v>
                </c:pt>
                <c:pt idx="26">
                  <c:v>16.0236000525699</c:v>
                </c:pt>
                <c:pt idx="27">
                  <c:v>16.1881371729274</c:v>
                </c:pt>
                <c:pt idx="28">
                  <c:v>16.3564484469178</c:v>
                </c:pt>
                <c:pt idx="29">
                  <c:v>16.528483721888</c:v>
                </c:pt>
                <c:pt idx="30">
                  <c:v>16.7041909607943</c:v>
                </c:pt>
                <c:pt idx="31">
                  <c:v>16.883516237373</c:v>
                </c:pt>
                <c:pt idx="32">
                  <c:v>17.0664037345499</c:v>
                </c:pt>
                <c:pt idx="33">
                  <c:v>17.2527957461466</c:v>
                </c:pt>
                <c:pt idx="34">
                  <c:v>17.4426326819371</c:v>
                </c:pt>
                <c:pt idx="35">
                  <c:v>17.6358530760923</c:v>
                </c:pt>
                <c:pt idx="36">
                  <c:v>17.8323935990405</c:v>
                </c:pt>
                <c:pt idx="37">
                  <c:v>18.0321890727599</c:v>
                </c:pt>
                <c:pt idx="38">
                  <c:v>18.2351724895092</c:v>
                </c:pt>
                <c:pt idx="39">
                  <c:v>18.441275033991</c:v>
                </c:pt>
                <c:pt idx="40">
                  <c:v>18.6504261089304</c:v>
                </c:pt>
                <c:pt idx="41">
                  <c:v>18.8625533640447</c:v>
                </c:pt>
                <c:pt idx="42">
                  <c:v>19.0775827283661</c:v>
                </c:pt>
                <c:pt idx="43">
                  <c:v>19.2954384458721</c:v>
                </c:pt>
                <c:pt idx="44">
                  <c:v>19.5160431143659</c:v>
                </c:pt>
                <c:pt idx="45">
                  <c:v>19.7393177275448</c:v>
                </c:pt>
                <c:pt idx="46">
                  <c:v>19.9651817201799</c:v>
                </c:pt>
                <c:pt idx="47">
                  <c:v>20.1935530163255</c:v>
                </c:pt>
                <c:pt idx="48">
                  <c:v>20.4243480804679</c:v>
                </c:pt>
                <c:pt idx="49">
                  <c:v>20.6574819715153</c:v>
                </c:pt>
                <c:pt idx="50">
                  <c:v>20.8928683995214</c:v>
                </c:pt>
                <c:pt idx="51">
                  <c:v>21.1304197850308</c:v>
                </c:pt>
                <c:pt idx="52">
                  <c:v>21.3700473209265</c:v>
                </c:pt>
                <c:pt idx="53">
                  <c:v>21.6116610366522</c:v>
                </c:pt>
                <c:pt idx="54">
                  <c:v>21.8551698646789</c:v>
                </c:pt>
                <c:pt idx="55">
                  <c:v>22.1004817090765</c:v>
                </c:pt>
                <c:pt idx="56">
                  <c:v>22.3475035160497</c:v>
                </c:pt>
                <c:pt idx="57">
                  <c:v>22.5961413462886</c:v>
                </c:pt>
                <c:pt idx="58">
                  <c:v>22.8463004489844</c:v>
                </c:pt>
                <c:pt idx="59">
                  <c:v>23.0978853373528</c:v>
                </c:pt>
                <c:pt idx="60">
                  <c:v>23.3507998655078</c:v>
                </c:pt>
                <c:pt idx="61">
                  <c:v>23.6049473065228</c:v>
                </c:pt>
                <c:pt idx="62">
                  <c:v>23.8602304315139</c:v>
                </c:pt>
                <c:pt idx="63">
                  <c:v>24.1165515895812</c:v>
                </c:pt>
                <c:pt idx="64">
                  <c:v>24.3738127884359</c:v>
                </c:pt>
                <c:pt idx="65">
                  <c:v>24.6319157755471</c:v>
                </c:pt>
                <c:pt idx="66">
                  <c:v>24.8907621196352</c:v>
                </c:pt>
                <c:pt idx="67">
                  <c:v>25.1502532923426</c:v>
                </c:pt>
                <c:pt idx="68">
                  <c:v>25.4102907499091</c:v>
                </c:pt>
                <c:pt idx="69">
                  <c:v>25.6707760146839</c:v>
                </c:pt>
                <c:pt idx="70">
                  <c:v>25.9316107563024</c:v>
                </c:pt>
                <c:pt idx="71">
                  <c:v>26.1926968723613</c:v>
                </c:pt>
                <c:pt idx="72">
                  <c:v>26.4539365684247</c:v>
                </c:pt>
                <c:pt idx="73">
                  <c:v>26.715232437198</c:v>
                </c:pt>
                <c:pt idx="74">
                  <c:v>26.9764875367074</c:v>
                </c:pt>
                <c:pt idx="75">
                  <c:v>27.2376054673265</c:v>
                </c:pt>
                <c:pt idx="76">
                  <c:v>27.4984904474964</c:v>
                </c:pt>
                <c:pt idx="77">
                  <c:v>27.759047387987</c:v>
                </c:pt>
                <c:pt idx="78">
                  <c:v>28.0191819645527</c:v>
                </c:pt>
                <c:pt idx="79">
                  <c:v>28.2788006888417</c:v>
                </c:pt>
                <c:pt idx="80">
                  <c:v>28.5378109774213</c:v>
                </c:pt>
                <c:pt idx="81">
                  <c:v>28.796121218786</c:v>
                </c:pt>
                <c:pt idx="82">
                  <c:v>29.0536408382264</c:v>
                </c:pt>
                <c:pt idx="83">
                  <c:v>29.3102803604341</c:v>
                </c:pt>
                <c:pt idx="84">
                  <c:v>29.5659514697344</c:v>
                </c:pt>
                <c:pt idx="85">
                  <c:v>29.8205670678357</c:v>
                </c:pt>
                <c:pt idx="86">
                  <c:v>30.0740413289995</c:v>
                </c:pt>
                <c:pt idx="87">
                  <c:v>30.3262897525364</c:v>
                </c:pt>
                <c:pt idx="88">
                  <c:v>30.5772292125441</c:v>
                </c:pt>
                <c:pt idx="89">
                  <c:v>30.8267780048107</c:v>
                </c:pt>
                <c:pt idx="90">
                  <c:v>31.0748558908133</c:v>
                </c:pt>
                <c:pt idx="91">
                  <c:v>31.321384138752</c:v>
                </c:pt>
                <c:pt idx="92">
                  <c:v>31.5662855615653</c:v>
                </c:pt>
                <c:pt idx="93">
                  <c:v>31.8094845518847</c:v>
                </c:pt>
                <c:pt idx="94">
                  <c:v>32.0509071138903</c:v>
                </c:pt>
                <c:pt idx="95">
                  <c:v>32.2904808920426</c:v>
                </c:pt>
                <c:pt idx="96">
                  <c:v>32.5281351966716</c:v>
                </c:pt>
                <c:pt idx="97">
                  <c:v>32.7638010264125</c:v>
                </c:pt>
                <c:pt idx="98">
                  <c:v>32.9974110874893</c:v>
                </c:pt>
                <c:pt idx="99">
                  <c:v>33.2288998098528</c:v>
                </c:pt>
                <c:pt idx="100">
                  <c:v>33.4582033601897</c:v>
                </c:pt>
                <c:pt idx="101">
                  <c:v>33.6852596518294</c:v>
                </c:pt>
                <c:pt idx="102">
                  <c:v>33.9100083515808</c:v>
                </c:pt>
                <c:pt idx="103">
                  <c:v>34.1323908835426</c:v>
                </c:pt>
                <c:pt idx="104">
                  <c:v>34.3523504299372</c:v>
                </c:pt>
                <c:pt idx="105">
                  <c:v>34.5698319290257</c:v>
                </c:pt>
                <c:pt idx="106">
                  <c:v>34.7847820701729</c:v>
                </c:pt>
                <c:pt idx="107">
                  <c:v>34.997149286134</c:v>
                </c:pt>
                <c:pt idx="108">
                  <c:v>35.2068837426454</c:v>
                </c:pt>
                <c:pt idx="109">
                  <c:v>35.4139373254082</c:v>
                </c:pt>
                <c:pt idx="110">
                  <c:v>35.6182636245589</c:v>
                </c:pt>
                <c:pt idx="111">
                  <c:v>35.8198179167298</c:v>
                </c:pt>
                <c:pt idx="112">
                  <c:v>36.018557144806</c:v>
                </c:pt>
                <c:pt idx="113">
                  <c:v>36.2144398954915</c:v>
                </c:pt>
                <c:pt idx="114">
                  <c:v>36.4074263748046</c:v>
                </c:pt>
                <c:pt idx="115">
                  <c:v>36.597478381624</c:v>
                </c:pt>
                <c:pt idx="116">
                  <c:v>36.7845592794134</c:v>
                </c:pt>
                <c:pt idx="117">
                  <c:v>36.9686339662561</c:v>
                </c:pt>
                <c:pt idx="118">
                  <c:v>37.1496688433337</c:v>
                </c:pt>
                <c:pt idx="119">
                  <c:v>37.3276317819855</c:v>
                </c:pt>
                <c:pt idx="120">
                  <c:v>37.502492089489</c:v>
                </c:pt>
                <c:pt idx="121">
                  <c:v>37.6742204737017</c:v>
                </c:pt>
                <c:pt idx="122">
                  <c:v>37.8427890067058</c:v>
                </c:pt>
                <c:pt idx="123">
                  <c:v>38.0081710875998</c:v>
                </c:pt>
                <c:pt idx="124">
                  <c:v>38.170341404578</c:v>
                </c:pt>
                <c:pt idx="125">
                  <c:v>38.3292758964396</c:v>
                </c:pt>
                <c:pt idx="126">
                  <c:v>38.4849517136698</c:v>
                </c:pt>
                <c:pt idx="127">
                  <c:v>38.6373471792281</c:v>
                </c:pt>
                <c:pt idx="128">
                  <c:v>38.7864417491835</c:v>
                </c:pt>
                <c:pt idx="129">
                  <c:v>38.932215973327</c:v>
                </c:pt>
                <c:pt idx="130">
                  <c:v>39.0746514558921</c:v>
                </c:pt>
                <c:pt idx="131">
                  <c:v>39.2137308165081</c:v>
                </c:pt>
                <c:pt idx="132">
                  <c:v>39.3494376515067</c:v>
                </c:pt>
                <c:pt idx="133">
                  <c:v>39.4817564956974</c:v>
                </c:pt>
                <c:pt idx="134">
                  <c:v>39.6106727847207</c:v>
                </c:pt>
                <c:pt idx="135">
                  <c:v>39.7361728180834</c:v>
                </c:pt>
                <c:pt idx="136">
                  <c:v>39.8582437229707</c:v>
                </c:pt>
                <c:pt idx="137">
                  <c:v>39.9768734189269</c:v>
                </c:pt>
                <c:pt idx="138">
                  <c:v>40.0920505834853</c:v>
                </c:pt>
                <c:pt idx="139">
                  <c:v>40.2037646188222</c:v>
                </c:pt>
                <c:pt idx="140">
                  <c:v>40.3120056195016</c:v>
                </c:pt>
                <c:pt idx="141">
                  <c:v>40.4167643413679</c:v>
                </c:pt>
                <c:pt idx="142">
                  <c:v>40.5180321716385</c:v>
                </c:pt>
                <c:pt idx="143">
                  <c:v>40.6158011002345</c:v>
                </c:pt>
                <c:pt idx="144">
                  <c:v>40.7100636923858</c:v>
                </c:pt>
                <c:pt idx="145">
                  <c:v>40.8008130625322</c:v>
                </c:pt>
                <c:pt idx="146">
                  <c:v>40.8880428495376</c:v>
                </c:pt>
                <c:pt idx="147">
                  <c:v>40.9717471932255</c:v>
                </c:pt>
                <c:pt idx="148">
                  <c:v>41.0519207122341</c:v>
                </c:pt>
                <c:pt idx="149">
                  <c:v>41.1285584831838</c:v>
                </c:pt>
                <c:pt idx="150">
                  <c:v>41.2016560211411</c:v>
                </c:pt>
                <c:pt idx="151">
                  <c:v>41.2712092613571</c:v>
                </c:pt>
                <c:pt idx="152">
                  <c:v>41.3372145422499</c:v>
                </c:pt>
                <c:pt idx="153">
                  <c:v>41.3996685895973</c:v>
                </c:pt>
                <c:pt idx="154">
                  <c:v>41.4585685018986</c:v>
                </c:pt>
                <c:pt idx="155">
                  <c:v>41.5139117368601</c:v>
                </c:pt>
                <c:pt idx="156">
                  <c:v>41.5656960989541</c:v>
                </c:pt>
                <c:pt idx="157">
                  <c:v>41.6139197280006</c:v>
                </c:pt>
                <c:pt idx="158">
                  <c:v>41.658581088713</c:v>
                </c:pt>
                <c:pt idx="159">
                  <c:v>41.6996789611529</c:v>
                </c:pt>
                <c:pt idx="160">
                  <c:v>41.7372124320343</c:v>
                </c:pt>
                <c:pt idx="161">
                  <c:v>41.7711808868172</c:v>
                </c:pt>
                <c:pt idx="162">
                  <c:v>41.8015840025349</c:v>
                </c:pt>
                <c:pt idx="163">
                  <c:v>41.8284217412939</c:v>
                </c:pt>
                <c:pt idx="164">
                  <c:v>41.8516943443944</c:v>
                </c:pt>
                <c:pt idx="165">
                  <c:v>41.8714023270173</c:v>
                </c:pt>
                <c:pt idx="166">
                  <c:v>41.8875464734282</c:v>
                </c:pt>
                <c:pt idx="167">
                  <c:v>41.9001278326547</c:v>
                </c:pt>
                <c:pt idx="168">
                  <c:v>41.909147714595</c:v>
                </c:pt>
                <c:pt idx="169">
                  <c:v>41.914607686524</c:v>
                </c:pt>
                <c:pt idx="170">
                  <c:v>41.9165095699667</c:v>
                </c:pt>
                <c:pt idx="171">
                  <c:v>41.9148554379157</c:v>
                </c:pt>
                <c:pt idx="172">
                  <c:v>41.9096476123753</c:v>
                </c:pt>
                <c:pt idx="173">
                  <c:v>41.9008886622228</c:v>
                </c:pt>
                <c:pt idx="174">
                  <c:v>41.8885814013823</c:v>
                </c:pt>
                <c:pt idx="175">
                  <c:v>41.8727288873152</c:v>
                </c:pt>
                <c:pt idx="176">
                  <c:v>41.8533344198363</c:v>
                </c:pt>
                <c:pt idx="177">
                  <c:v>41.8304015402736</c:v>
                </c:pt>
                <c:pt idx="178">
                  <c:v>41.8039340309935</c:v>
                </c:pt>
                <c:pt idx="179">
                  <c:v>41.773935915322</c:v>
                </c:pt>
                <c:pt idx="180">
                  <c:v>41.7404114578966</c:v>
                </c:pt>
                <c:pt idx="181">
                  <c:v>41.703365165489</c:v>
                </c:pt>
                <c:pt idx="182">
                  <c:v>41.6628017883449</c:v>
                </c:pt>
                <c:pt idx="183">
                  <c:v>41.6187263220905</c:v>
                </c:pt>
                <c:pt idx="184">
                  <c:v>41.5711440102584</c:v>
                </c:pt>
                <c:pt idx="185">
                  <c:v>41.5200603474898</c:v>
                </c:pt>
                <c:pt idx="186">
                  <c:v>41.4654810834718</c:v>
                </c:pt>
                <c:pt idx="187">
                  <c:v>41.4074122276691</c:v>
                </c:pt>
                <c:pt idx="188">
                  <c:v>41.3458600549123</c:v>
                </c:pt>
                <c:pt idx="189">
                  <c:v>41.2808311119024</c:v>
                </c:pt>
                <c:pt idx="190">
                  <c:v>41.2123322246914</c:v>
                </c:pt>
                <c:pt idx="191">
                  <c:v>41.1403705071991</c:v>
                </c:pt>
                <c:pt idx="192">
                  <c:v>41.0649533708202</c:v>
                </c:pt>
                <c:pt idx="193">
                  <c:v>40.9860885351748</c:v>
                </c:pt>
                <c:pt idx="194">
                  <c:v>40.9037840400531</c:v>
                </c:pt>
                <c:pt idx="195">
                  <c:v>40.818048258596</c:v>
                </c:pt>
                <c:pt idx="196">
                  <c:v>40.7288899117538</c:v>
                </c:pt>
                <c:pt idx="197">
                  <c:v>40.6363180840547</c:v>
                </c:pt>
                <c:pt idx="198">
                  <c:v>40.5403422407103</c:v>
                </c:pt>
                <c:pt idx="199">
                  <c:v>40.4409722460807</c:v>
                </c:pt>
                <c:pt idx="200">
                  <c:v>40.3382183835102</c:v>
                </c:pt>
                <c:pt idx="201">
                  <c:v>40.2320913765405</c:v>
                </c:pt>
                <c:pt idx="202">
                  <c:v>40.1226024114996</c:v>
                </c:pt>
                <c:pt idx="203">
                  <c:v>40.0097631614555</c:v>
                </c:pt>
                <c:pt idx="204">
                  <c:v>39.8935858115171</c:v>
                </c:pt>
                <c:pt idx="205">
                  <c:v>39.7740830854549</c:v>
                </c:pt>
                <c:pt idx="206">
                  <c:v>39.6512682736073</c:v>
                </c:pt>
                <c:pt idx="207">
                  <c:v>39.5251552620278</c:v>
                </c:pt>
                <c:pt idx="208">
                  <c:v>39.3957585628227</c:v>
                </c:pt>
                <c:pt idx="209">
                  <c:v>39.2630933456186</c:v>
                </c:pt>
                <c:pt idx="210">
                  <c:v>39.1271754700919</c:v>
                </c:pt>
                <c:pt idx="211">
                  <c:v>38.9880215194852</c:v>
                </c:pt>
                <c:pt idx="212">
                  <c:v>38.8456488350279</c:v>
                </c:pt>
                <c:pt idx="213">
                  <c:v>38.7000755511696</c:v>
                </c:pt>
                <c:pt idx="214">
                  <c:v>38.5513206315321</c:v>
                </c:pt>
                <c:pt idx="215">
                  <c:v>38.399403905474</c:v>
                </c:pt>
                <c:pt idx="216">
                  <c:v>38.2443461051623</c:v>
                </c:pt>
                <c:pt idx="217">
                  <c:v>38.0861689030341</c:v>
                </c:pt>
                <c:pt idx="218">
                  <c:v>37.9248949495319</c:v>
                </c:pt>
                <c:pt idx="219">
                  <c:v>37.7605479109865</c:v>
                </c:pt>
                <c:pt idx="220">
                  <c:v>37.5931525075236</c:v>
                </c:pt>
                <c:pt idx="221">
                  <c:v>37.4227345508606</c:v>
                </c:pt>
                <c:pt idx="222">
                  <c:v>37.2493209818626</c:v>
                </c:pt>
                <c:pt idx="223">
                  <c:v>37.0729399077223</c:v>
                </c:pt>
                <c:pt idx="224">
                  <c:v>36.8936206386261</c:v>
                </c:pt>
                <c:pt idx="225">
                  <c:v>36.7113937237693</c:v>
                </c:pt>
                <c:pt idx="226">
                  <c:v>36.5262909865833</c:v>
                </c:pt>
                <c:pt idx="227">
                  <c:v>36.3383455590351</c:v>
                </c:pt>
                <c:pt idx="228">
                  <c:v>36.1475919148629</c:v>
                </c:pt>
                <c:pt idx="229">
                  <c:v>35.9540659016131</c:v>
                </c:pt>
                <c:pt idx="230">
                  <c:v>35.7578047713415</c:v>
                </c:pt>
                <c:pt idx="231">
                  <c:v>35.5588472098501</c:v>
                </c:pt>
                <c:pt idx="232">
                  <c:v>35.3572333643291</c:v>
                </c:pt>
                <c:pt idx="233">
                  <c:v>35.1530048692783</c:v>
                </c:pt>
                <c:pt idx="234">
                  <c:v>34.9462048705866</c:v>
                </c:pt>
                <c:pt idx="235">
                  <c:v>34.736878047652</c:v>
                </c:pt>
                <c:pt idx="236">
                  <c:v>34.5250706334285</c:v>
                </c:pt>
                <c:pt idx="237">
                  <c:v>34.310830432294</c:v>
                </c:pt>
                <c:pt idx="238">
                  <c:v>34.0942068356334</c:v>
                </c:pt>
                <c:pt idx="239">
                  <c:v>33.8752508350449</c:v>
                </c:pt>
                <c:pt idx="240">
                  <c:v>33.6540150330751</c:v>
                </c:pt>
                <c:pt idx="241">
                  <c:v>33.4305536514012</c:v>
                </c:pt>
                <c:pt idx="242">
                  <c:v>33.2049225363833</c:v>
                </c:pt>
                <c:pt idx="243">
                  <c:v>32.977179161916</c:v>
                </c:pt>
                <c:pt idx="244">
                  <c:v>32.7473826295163</c:v>
                </c:pt>
                <c:pt idx="245">
                  <c:v>32.5155936655946</c:v>
                </c:pt>
                <c:pt idx="246">
                  <c:v>32.2818746158582</c:v>
                </c:pt>
                <c:pt idx="247">
                  <c:v>32.0462894368101</c:v>
                </c:pt>
                <c:pt idx="248">
                  <c:v>31.8089036843105</c:v>
                </c:pt>
                <c:pt idx="249">
                  <c:v>31.5697844991767</c:v>
                </c:pt>
                <c:pt idx="250">
                  <c:v>31.3290005898068</c:v>
                </c:pt>
                <c:pt idx="251">
                  <c:v>31.0866222118201</c:v>
                </c:pt>
                <c:pt idx="252">
                  <c:v>30.8427211447131</c:v>
                </c:pt>
                <c:pt idx="253">
                  <c:v>30.597370665544</c:v>
                </c:pt>
                <c:pt idx="254">
                  <c:v>30.3506455196593</c:v>
                </c:pt>
                <c:pt idx="255">
                  <c:v>30.1026218884907</c:v>
                </c:pt>
                <c:pt idx="256">
                  <c:v>29.853377354455</c:v>
                </c:pt>
                <c:pt idx="257">
                  <c:v>29.6029908629992</c:v>
                </c:pt>
                <c:pt idx="258">
                  <c:v>29.35154268184</c:v>
                </c:pt>
                <c:pt idx="259">
                  <c:v>29.0991143574562</c:v>
                </c:pt>
                <c:pt idx="260">
                  <c:v>28.8457886688981</c:v>
                </c:pt>
                <c:pt idx="261">
                  <c:v>28.5916495789868</c:v>
                </c:pt>
                <c:pt idx="262">
                  <c:v>28.3367821829837</c:v>
                </c:pt>
                <c:pt idx="263">
                  <c:v>28.081272654817</c:v>
                </c:pt>
                <c:pt idx="264">
                  <c:v>27.8252081909578</c:v>
                </c:pt>
                <c:pt idx="265">
                  <c:v>27.5686769520482</c:v>
                </c:pt>
                <c:pt idx="266">
                  <c:v>27.3117680023856</c:v>
                </c:pt>
                <c:pt idx="267">
                  <c:v>27.0545712473777</c:v>
                </c:pt>
                <c:pt idx="268">
                  <c:v>26.7971773690849</c:v>
                </c:pt>
                <c:pt idx="269">
                  <c:v>26.5396777599755</c:v>
                </c:pt>
                <c:pt idx="270">
                  <c:v>26.2821644550211</c:v>
                </c:pt>
                <c:pt idx="271">
                  <c:v>26.0247300622654</c:v>
                </c:pt>
                <c:pt idx="272">
                  <c:v>25.7674676920064</c:v>
                </c:pt>
                <c:pt idx="273">
                  <c:v>25.5104708847313</c:v>
                </c:pt>
                <c:pt idx="274">
                  <c:v>25.2538335379521</c:v>
                </c:pt>
                <c:pt idx="275">
                  <c:v>24.9976498320884</c:v>
                </c:pt>
                <c:pt idx="276">
                  <c:v>24.742014155552</c:v>
                </c:pt>
                <c:pt idx="277">
                  <c:v>24.4870210291848</c:v>
                </c:pt>
                <c:pt idx="278">
                  <c:v>24.232765030209</c:v>
                </c:pt>
                <c:pt idx="279">
                  <c:v>23.9793407158463</c:v>
                </c:pt>
                <c:pt idx="280">
                  <c:v>23.7268425467662</c:v>
                </c:pt>
                <c:pt idx="281">
                  <c:v>23.4753648105237</c:v>
                </c:pt>
                <c:pt idx="282">
                  <c:v>23.225001545149</c:v>
                </c:pt>
                <c:pt idx="283">
                  <c:v>22.975846463047</c:v>
                </c:pt>
                <c:pt idx="284">
                  <c:v>22.7279928753717</c:v>
                </c:pt>
                <c:pt idx="285">
                  <c:v>22.4815336170327</c:v>
                </c:pt>
                <c:pt idx="286">
                  <c:v>22.2365609724941</c:v>
                </c:pt>
                <c:pt idx="287">
                  <c:v>21.9931666025232</c:v>
                </c:pt>
                <c:pt idx="288">
                  <c:v>21.7514414720453</c:v>
                </c:pt>
                <c:pt idx="289">
                  <c:v>21.5114757792563</c:v>
                </c:pt>
                <c:pt idx="290">
                  <c:v>21.273358886146</c:v>
                </c:pt>
                <c:pt idx="291">
                  <c:v>21.0371792505779</c:v>
                </c:pt>
                <c:pt idx="292">
                  <c:v>20.8030243600695</c:v>
                </c:pt>
                <c:pt idx="293">
                  <c:v>20.5709806674141</c:v>
                </c:pt>
                <c:pt idx="294">
                  <c:v>20.3411335282785</c:v>
                </c:pt>
                <c:pt idx="295">
                  <c:v>20.1135671409084</c:v>
                </c:pt>
                <c:pt idx="296">
                  <c:v>19.8883644880661</c:v>
                </c:pt>
                <c:pt idx="297">
                  <c:v>19.6656072813218</c:v>
                </c:pt>
                <c:pt idx="298">
                  <c:v>19.4453759078123</c:v>
                </c:pt>
                <c:pt idx="299">
                  <c:v>19.2277493795741</c:v>
                </c:pt>
                <c:pt idx="300">
                  <c:v>19.0128052855535</c:v>
                </c:pt>
                <c:pt idx="301">
                  <c:v>18.8006197463871</c:v>
                </c:pt>
                <c:pt idx="302">
                  <c:v>18.5912673720395</c:v>
                </c:pt>
                <c:pt idx="303">
                  <c:v>18.3848212223768</c:v>
                </c:pt>
                <c:pt idx="304">
                  <c:v>18.1813527707474</c:v>
                </c:pt>
                <c:pt idx="305">
                  <c:v>17.9809318706318</c:v>
                </c:pt>
                <c:pt idx="306">
                  <c:v>17.7836267254147</c:v>
                </c:pt>
                <c:pt idx="307">
                  <c:v>17.5895038613247</c:v>
                </c:pt>
                <c:pt idx="308">
                  <c:v>17.398628103575</c:v>
                </c:pt>
                <c:pt idx="309">
                  <c:v>17.2110625557313</c:v>
                </c:pt>
                <c:pt idx="310">
                  <c:v>17.026868582322</c:v>
                </c:pt>
                <c:pt idx="311">
                  <c:v>16.8461057946945</c:v>
                </c:pt>
                <c:pt idx="312">
                  <c:v>16.6688320401128</c:v>
                </c:pt>
                <c:pt idx="313">
                  <c:v>16.4951033940803</c:v>
                </c:pt>
                <c:pt idx="314">
                  <c:v>16.3249741558589</c:v>
                </c:pt>
                <c:pt idx="315">
                  <c:v>16.158496847148</c:v>
                </c:pt>
                <c:pt idx="316">
                  <c:v>15.9957222138721</c:v>
                </c:pt>
                <c:pt idx="317">
                  <c:v>15.8366992310179</c:v>
                </c:pt>
                <c:pt idx="318">
                  <c:v>15.6814751104468</c:v>
                </c:pt>
                <c:pt idx="319">
                  <c:v>15.5300953116015</c:v>
                </c:pt>
                <c:pt idx="320">
                  <c:v>15.3826035550107</c:v>
                </c:pt>
                <c:pt idx="321">
                  <c:v>15.2390418384865</c:v>
                </c:pt>
                <c:pt idx="322">
                  <c:v>15.0994504558978</c:v>
                </c:pt>
                <c:pt idx="323">
                  <c:v>14.9638680183926</c:v>
                </c:pt>
                <c:pt idx="324">
                  <c:v>14.8323314779304</c:v>
                </c:pt>
                <c:pt idx="325">
                  <c:v>14.7048761529772</c:v>
                </c:pt>
                <c:pt idx="326">
                  <c:v>14.5815357562047</c:v>
                </c:pt>
                <c:pt idx="327">
                  <c:v>14.4623424240272</c:v>
                </c:pt>
                <c:pt idx="328">
                  <c:v>14.3473267477993</c:v>
                </c:pt>
                <c:pt idx="329">
                  <c:v>14.2365178064909</c:v>
                </c:pt>
                <c:pt idx="330">
                  <c:v>14.1299432006476</c:v>
                </c:pt>
                <c:pt idx="331">
                  <c:v>14.0276290874389</c:v>
                </c:pt>
                <c:pt idx="332">
                  <c:v>13.9296002165888</c:v>
                </c:pt>
                <c:pt idx="333">
                  <c:v>13.8358799669801</c:v>
                </c:pt>
                <c:pt idx="334">
                  <c:v>13.7464903837195</c:v>
                </c:pt>
                <c:pt idx="335">
                  <c:v>13.6614522154467</c:v>
                </c:pt>
                <c:pt idx="336">
                  <c:v>13.5807849516678</c:v>
                </c:pt>
                <c:pt idx="337">
                  <c:v>13.5045068598967</c:v>
                </c:pt>
                <c:pt idx="338">
                  <c:v>13.4326350223813</c:v>
                </c:pt>
                <c:pt idx="339">
                  <c:v>13.3651853722007</c:v>
                </c:pt>
                <c:pt idx="340">
                  <c:v>13.3021727285151</c:v>
                </c:pt>
                <c:pt idx="341">
                  <c:v>13.2436108307594</c:v>
                </c:pt>
                <c:pt idx="342">
                  <c:v>13.1895123715733</c:v>
                </c:pt>
                <c:pt idx="343">
                  <c:v>13.1398890282681</c:v>
                </c:pt>
                <c:pt idx="344">
                  <c:v>13.0947514926393</c:v>
                </c:pt>
                <c:pt idx="345">
                  <c:v>13.0541094989399</c:v>
                </c:pt>
                <c:pt idx="346">
                  <c:v>13.0179718498428</c:v>
                </c:pt>
                <c:pt idx="347">
                  <c:v>12.9863464402285</c:v>
                </c:pt>
                <c:pt idx="348">
                  <c:v>12.95924027865</c:v>
                </c:pt>
                <c:pt idx="349">
                  <c:v>12.9366595063368</c:v>
                </c:pt>
                <c:pt idx="350">
                  <c:v>12.9186094136156</c:v>
                </c:pt>
                <c:pt idx="351">
                  <c:v>12.9050944536407</c:v>
                </c:pt>
                <c:pt idx="352">
                  <c:v>12.8961182533427</c:v>
                </c:pt>
                <c:pt idx="353">
                  <c:v>12.8916836215184</c:v>
                </c:pt>
                <c:pt idx="354">
                  <c:v>12.8917925540065</c:v>
                </c:pt>
                <c:pt idx="355">
                  <c:v>12.8964462359047</c:v>
                </c:pt>
                <c:pt idx="356">
                  <c:v>12.9056450408085</c:v>
                </c:pt>
                <c:pt idx="357">
                  <c:v>12.9193885270638</c:v>
                </c:pt>
                <c:pt idx="358">
                  <c:v>12.9376754310473</c:v>
                </c:pt>
                <c:pt idx="359">
                  <c:v>12.9605036575044</c:v>
                </c:pt>
                <c:pt idx="360">
                  <c:v>12.9878702669939</c:v>
                </c:pt>
                <c:pt idx="361">
                  <c:v>13.019771460504</c:v>
                </c:pt>
                <c:pt idx="362">
                  <c:v>13.0562025613221</c:v>
                </c:pt>
                <c:pt idx="363">
                  <c:v>13.0971579942585</c:v>
                </c:pt>
                <c:pt idx="364">
                  <c:v>13.142631262336</c:v>
                </c:pt>
              </c:numCache>
            </c:numRef>
          </c:yVal>
          <c:smooth val="0"/>
        </c:ser>
        <c:axId val="69237697"/>
        <c:axId val="5569565"/>
      </c:scatterChart>
      <c:valAx>
        <c:axId val="69237697"/>
        <c:scaling>
          <c:orientation val="minMax"/>
          <c:max val="3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5"/>
        <c:crossesAt val="0"/>
        <c:crossBetween val="midCat"/>
      </c:valAx>
      <c:valAx>
        <c:axId val="55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 (MJ/M2-DA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97"/>
        <c:crossesAt val="0"/>
        <c:crossBetween val="midCat"/>
        <c:majorUnit val="10"/>
      </c:valAx>
      <c:spPr>
        <a:solidFill>
          <a:srgbClr val="ccffff"/>
        </a:solidFill>
        <a:ln w="12600">
          <a:solidFill>
            <a:srgbClr val="ff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5</xdr:row>
      <xdr:rowOff>47520</xdr:rowOff>
    </xdr:from>
    <xdr:to>
      <xdr:col>12</xdr:col>
      <xdr:colOff>59400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3722040" y="857160"/>
        <a:ext cx="4930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J1" s="1" t="s">
        <v>1</v>
      </c>
    </row>
    <row r="2" customFormat="false" ht="12.75" hidden="false" customHeight="false" outlineLevel="0" collapsed="false">
      <c r="B2" s="3" t="s">
        <v>2</v>
      </c>
      <c r="D2" s="1" t="s">
        <v>3</v>
      </c>
    </row>
    <row r="3" customFormat="false" ht="12.75" hidden="false" customHeight="false" outlineLevel="0" collapsed="false">
      <c r="B3" s="4" t="n">
        <v>41</v>
      </c>
      <c r="D3" s="1" t="s">
        <v>4</v>
      </c>
    </row>
    <row r="4" customFormat="false" ht="12.75" hidden="false" customHeight="false" outlineLevel="0" collapsed="false">
      <c r="D4" s="1" t="s">
        <v>5</v>
      </c>
    </row>
    <row r="5" customFormat="false" ht="12.75" hidden="false" customHeight="false" outlineLevel="0" collapsed="false">
      <c r="D5" s="1" t="s">
        <v>6</v>
      </c>
    </row>
    <row r="7" customFormat="false" ht="12.75" hidden="false" customHeight="false" outlineLevel="0" collapsed="false">
      <c r="C7" s="3" t="s">
        <v>7</v>
      </c>
    </row>
    <row r="8" customFormat="false" ht="12.75" hidden="false" customHeight="false" outlineLevel="0" collapsed="false">
      <c r="B8" s="3" t="s">
        <v>8</v>
      </c>
      <c r="C8" s="3" t="s">
        <v>9</v>
      </c>
      <c r="D8" s="3" t="s">
        <v>10</v>
      </c>
    </row>
    <row r="9" customFormat="false" ht="12.75" hidden="false" customHeight="false" outlineLevel="0" collapsed="false">
      <c r="A9" s="1" t="s">
        <v>11</v>
      </c>
      <c r="B9" s="1" t="s">
        <v>12</v>
      </c>
      <c r="C9" s="1" t="s">
        <v>13</v>
      </c>
      <c r="D9" s="1" t="s">
        <v>14</v>
      </c>
    </row>
    <row r="10" customFormat="false" ht="12.75" hidden="false" customHeight="false" outlineLevel="0" collapsed="false">
      <c r="A10" s="1" t="n">
        <v>1</v>
      </c>
      <c r="B10" s="1" t="n">
        <f aca="false">23.45*SIN((PI()/180)*360*(284+A10)/365)</f>
        <v>-23.0116367278692</v>
      </c>
      <c r="C10" s="1" t="n">
        <f aca="false">+(180/PI())*ACOS(-TAN((PI()/180)*$B$3)*TAN((PI()/180)*B10))</f>
        <v>68.3337919455146</v>
      </c>
      <c r="D10" s="1" t="n">
        <f aca="false">(24*3600*1367/PI())*(1+0.033*COS((PI()/180)*360*A10/365))*(COS((PI()/180)*$B$3)*COS((PI()/180)*B10)*SIN((PI()/180)*C10)+(PI()*C10/180)*SIN((PI()/180)*$B$3)*SIN((PI()/180)*B10))*0.000001</f>
        <v>13.1926149210779</v>
      </c>
    </row>
    <row r="11" customFormat="false" ht="12.75" hidden="false" customHeight="false" outlineLevel="0" collapsed="false">
      <c r="A11" s="1" t="n">
        <f aca="false">+A10+1</f>
        <v>2</v>
      </c>
      <c r="B11" s="1" t="n">
        <f aca="false">23.45*SIN((PI()/180)*360*(284+A11)/365)</f>
        <v>-22.9305436083077</v>
      </c>
      <c r="C11" s="1" t="n">
        <f aca="false">+(180/PI())*ACOS(-TAN((PI()/180)*$B$3)*TAN((PI()/180)*B11))</f>
        <v>68.4232449833992</v>
      </c>
      <c r="D11" s="1" t="n">
        <f aca="false">(24*3600*1367/PI())*(1+0.033*COS((PI()/180)*360*A11/365))*(COS((PI()/180)*$B$3)*COS((PI()/180)*B11)*SIN((PI()/180)*C11)+(PI()*C11/180)*SIN((PI()/180)*$B$3)*SIN((PI()/180)*B11))*0.000001</f>
        <v>13.2471005505348</v>
      </c>
    </row>
    <row r="12" customFormat="false" ht="12.75" hidden="false" customHeight="false" outlineLevel="0" collapsed="false">
      <c r="A12" s="1" t="n">
        <f aca="false">+A11+1</f>
        <v>3</v>
      </c>
      <c r="B12" s="1" t="n">
        <f aca="false">23.45*SIN((PI()/180)*360*(284+A12)/365)</f>
        <v>-22.8426556737933</v>
      </c>
      <c r="C12" s="1" t="n">
        <f aca="false">+(180/PI())*ACOS(-TAN((PI()/180)*$B$3)*TAN((PI()/180)*B12))</f>
        <v>68.5200102474293</v>
      </c>
      <c r="D12" s="1" t="n">
        <f aca="false">(24*3600*1367/PI())*(1+0.033*COS((PI()/180)*360*A12/365))*(COS((PI()/180)*$B$3)*COS((PI()/180)*B12)*SIN((PI()/180)*C12)+(PI()*C12/180)*SIN((PI()/180)*$B$3)*SIN((PI()/180)*B12))*0.000001</f>
        <v>13.3060787252088</v>
      </c>
    </row>
    <row r="13" customFormat="false" ht="12.75" hidden="false" customHeight="false" outlineLevel="0" collapsed="false">
      <c r="A13" s="1" t="n">
        <f aca="false">+A12+1</f>
        <v>4</v>
      </c>
      <c r="B13" s="1" t="n">
        <f aca="false">23.45*SIN((PI()/180)*360*(284+A13)/365)</f>
        <v>-22.7479989674178</v>
      </c>
      <c r="C13" s="1" t="n">
        <f aca="false">+(180/PI())*ACOS(-TAN((PI()/180)*$B$3)*TAN((PI()/180)*B13))</f>
        <v>68.6240164992592</v>
      </c>
      <c r="D13" s="1" t="n">
        <f aca="false">(24*3600*1367/PI())*(1+0.033*COS((PI()/180)*360*A13/365))*(COS((PI()/180)*$B$3)*COS((PI()/180)*B13)*SIN((PI()/180)*C13)+(PI()*C13/180)*SIN((PI()/180)*$B$3)*SIN((PI()/180)*B13))*0.000001</f>
        <v>13.3695389820424</v>
      </c>
    </row>
    <row r="14" customFormat="false" ht="12.75" hidden="false" customHeight="false" outlineLevel="0" collapsed="false">
      <c r="A14" s="1" t="n">
        <f aca="false">+A13+1</f>
        <v>5</v>
      </c>
      <c r="B14" s="1" t="n">
        <f aca="false">23.45*SIN((PI()/180)*360*(284+A14)/365)</f>
        <v>-22.6466015380063</v>
      </c>
      <c r="C14" s="1" t="n">
        <f aca="false">+(180/PI())*ACOS(-TAN((PI()/180)*$B$3)*TAN((PI()/180)*B14))</f>
        <v>68.7351878326698</v>
      </c>
      <c r="D14" s="1" t="n">
        <f aca="false">(24*3600*1367/PI())*(1+0.033*COS((PI()/180)*360*A14/365))*(COS((PI()/180)*$B$3)*COS((PI()/180)*B14)*SIN((PI()/180)*C14)+(PI()*C14/180)*SIN((PI()/180)*$B$3)*SIN((PI()/180)*B14))*0.000001</f>
        <v>13.4374697866524</v>
      </c>
    </row>
    <row r="15" customFormat="false" ht="12.75" hidden="false" customHeight="false" outlineLevel="0" collapsed="false">
      <c r="A15" s="1" t="n">
        <f aca="false">+A14+1</f>
        <v>6</v>
      </c>
      <c r="B15" s="1" t="n">
        <f aca="false">23.45*SIN((PI()/180)*360*(284+A15)/365)</f>
        <v>-22.5384934318055</v>
      </c>
      <c r="C15" s="1" t="n">
        <f aca="false">+(180/PI())*ACOS(-TAN((PI()/180)*$B$3)*TAN((PI()/180)*B15))</f>
        <v>68.8534438653791</v>
      </c>
      <c r="D15" s="1" t="n">
        <f aca="false">(24*3600*1367/PI())*(1+0.033*COS((PI()/180)*360*A15/365))*(COS((PI()/180)*$B$3)*COS((PI()/180)*B15)*SIN((PI()/180)*C15)+(PI()*C15/180)*SIN((PI()/180)*$B$3)*SIN((PI()/180)*B15))*0.000001</f>
        <v>13.5098584979975</v>
      </c>
    </row>
    <row r="16" customFormat="false" ht="12.75" hidden="false" customHeight="false" outlineLevel="0" collapsed="false">
      <c r="A16" s="1" t="n">
        <f aca="false">+A15+1</f>
        <v>7</v>
      </c>
      <c r="B16" s="1" t="n">
        <f aca="false">23.45*SIN((PI()/180)*360*(284+A16)/365)</f>
        <v>-22.4237066835802</v>
      </c>
      <c r="C16" s="1" t="n">
        <f aca="false">+(180/PI())*ACOS(-TAN((PI()/180)*$B$3)*TAN((PI()/180)*B16))</f>
        <v>68.9786999392369</v>
      </c>
      <c r="D16" s="1" t="n">
        <f aca="false">(24*3600*1367/PI())*(1+0.033*COS((PI()/180)*360*A16/365))*(COS((PI()/180)*$B$3)*COS((PI()/180)*B16)*SIN((PI()/180)*C16)+(PI()*C16/180)*SIN((PI()/180)*$B$3)*SIN((PI()/180)*B16))*0.000001</f>
        <v>13.586691331678</v>
      </c>
    </row>
    <row r="17" customFormat="false" ht="12.75" hidden="false" customHeight="false" outlineLevel="0" collapsed="false">
      <c r="A17" s="1" t="n">
        <f aca="false">+A16+1</f>
        <v>8</v>
      </c>
      <c r="B17" s="1" t="n">
        <f aca="false">23.45*SIN((PI()/180)*360*(284+A17)/365)</f>
        <v>-22.3022753071214</v>
      </c>
      <c r="C17" s="1" t="n">
        <f aca="false">+(180/PI())*ACOS(-TAN((PI()/180)*$B$3)*TAN((PI()/180)*B17))</f>
        <v>69.1108673278096</v>
      </c>
      <c r="D17" s="1" t="n">
        <f aca="false">(24*3600*1367/PI())*(1+0.033*COS((PI()/180)*360*A17/365))*(COS((PI()/180)*$B$3)*COS((PI()/180)*B17)*SIN((PI()/180)*C17)+(PI()*C17/180)*SIN((PI()/180)*$B$3)*SIN((PI()/180)*B17))*0.000001</f>
        <v>13.6679533220732</v>
      </c>
    </row>
    <row r="18" customFormat="false" ht="12.75" hidden="false" customHeight="false" outlineLevel="0" collapsed="false">
      <c r="A18" s="1" t="n">
        <f aca="false">+A17+1</f>
        <v>9</v>
      </c>
      <c r="B18" s="1" t="n">
        <f aca="false">23.45*SIN((PI()/180)*360*(284+A18)/365)</f>
        <v>-22.1742352851665</v>
      </c>
      <c r="C18" s="1" t="n">
        <f aca="false">+(180/PI())*ACOS(-TAN((PI()/180)*$B$3)*TAN((PI()/180)*B18))</f>
        <v>69.2498534503468</v>
      </c>
      <c r="D18" s="1" t="n">
        <f aca="false">(24*3600*1367/PI())*(1+0.033*COS((PI()/180)*360*A18/365))*(COS((PI()/180)*$B$3)*COS((PI()/180)*B18)*SIN((PI()/180)*C18)+(PI()*C18/180)*SIN((PI()/180)*$B$3)*SIN((PI()/180)*B18))*0.000001</f>
        <v>13.7536282835267</v>
      </c>
    </row>
    <row r="19" customFormat="false" ht="12.75" hidden="false" customHeight="false" outlineLevel="0" collapsed="false">
      <c r="A19" s="1" t="n">
        <f aca="false">+A18+1</f>
        <v>10</v>
      </c>
      <c r="B19" s="1" t="n">
        <f aca="false">23.45*SIN((PI()/180)*360*(284+A19)/365)</f>
        <v>-22.0396245587374</v>
      </c>
      <c r="C19" s="1" t="n">
        <f aca="false">+(180/PI())*ACOS(-TAN((PI()/180)*$B$3)*TAN((PI()/180)*B19))</f>
        <v>69.3955620911166</v>
      </c>
      <c r="D19" s="1" t="n">
        <f aca="false">(24*3600*1367/PI())*(1+0.033*COS((PI()/180)*360*A19/365))*(COS((PI()/180)*$B$3)*COS((PI()/180)*B19)*SIN((PI()/180)*C19)+(PI()*C19/180)*SIN((PI()/180)*$B$3)*SIN((PI()/180)*B19))*0.000001</f>
        <v>13.8436987707986</v>
      </c>
    </row>
    <row r="20" customFormat="false" ht="12.75" hidden="false" customHeight="false" outlineLevel="0" collapsed="false">
      <c r="A20" s="1" t="n">
        <f aca="false">+A19+1</f>
        <v>11</v>
      </c>
      <c r="B20" s="1" t="n">
        <f aca="false">23.45*SIN((PI()/180)*360*(284+A20)/365)</f>
        <v>-21.8984830158976</v>
      </c>
      <c r="C20" s="1" t="n">
        <f aca="false">+(180/PI())*ACOS(-TAN((PI()/180)*$B$3)*TAN((PI()/180)*B20))</f>
        <v>69.5478936230937</v>
      </c>
      <c r="D20" s="1" t="n">
        <f aca="false">(24*3600*1367/PI())*(1+0.033*COS((PI()/180)*360*A20/365))*(COS((PI()/180)*$B$3)*COS((PI()/180)*B20)*SIN((PI()/180)*C20)+(PI()*C20/180)*SIN((PI()/180)*$B$3)*SIN((PI()/180)*B20))*0.000001</f>
        <v>13.938146039002</v>
      </c>
    </row>
    <row r="21" customFormat="false" ht="12.75" hidden="false" customHeight="false" outlineLevel="0" collapsed="false">
      <c r="A21" s="1" t="n">
        <f aca="false">+A20+1</f>
        <v>12</v>
      </c>
      <c r="B21" s="1" t="n">
        <f aca="false">23.45*SIN((PI()/180)*360*(284+A21)/365)</f>
        <v>-21.7508524799322</v>
      </c>
      <c r="C21" s="1" t="n">
        <f aca="false">+(180/PI())*ACOS(-TAN((PI()/180)*$B$3)*TAN((PI()/180)*B21))</f>
        <v>69.7067452349981</v>
      </c>
      <c r="D21" s="1" t="n">
        <f aca="false">(24*3600*1367/PI())*(1+0.033*COS((PI()/180)*360*A21/365))*(COS((PI()/180)*$B$3)*COS((PI()/180)*B21)*SIN((PI()/180)*C21)+(PI()*C21/180)*SIN((PI()/180)*$B$3)*SIN((PI()/180)*B21))*0.000001</f>
        <v>14.0369500032492</v>
      </c>
    </row>
    <row r="22" customFormat="false" ht="12.75" hidden="false" customHeight="false" outlineLevel="0" collapsed="false">
      <c r="A22" s="1" t="n">
        <f aca="false">+A21+1</f>
        <v>13</v>
      </c>
      <c r="B22" s="1" t="n">
        <f aca="false">23.45*SIN((PI()/180)*360*(284+A22)/365)</f>
        <v>-21.5967766969551</v>
      </c>
      <c r="C22" s="1" t="n">
        <f aca="false">+(180/PI())*ACOS(-TAN((PI()/180)*$B$3)*TAN((PI()/180)*B22))</f>
        <v>69.872011160692</v>
      </c>
      <c r="D22" s="1" t="n">
        <f aca="false">(24*3600*1367/PI())*(1+0.033*COS((PI()/180)*360*A22/365))*(COS((PI()/180)*$B$3)*COS((PI()/180)*B22)*SIN((PI()/180)*C22)+(PI()*C22/180)*SIN((PI()/180)*$B$3)*SIN((PI()/180)*B22))*0.000001</f>
        <v>14.140089198229</v>
      </c>
    </row>
    <row r="23" customFormat="false" ht="12.75" hidden="false" customHeight="false" outlineLevel="0" collapsed="false">
      <c r="A23" s="1" t="n">
        <f aca="false">+A22+1</f>
        <v>14</v>
      </c>
      <c r="B23" s="1" t="n">
        <f aca="false">23.45*SIN((PI()/180)*360*(284+A23)/365)</f>
        <v>-21.4363013229461</v>
      </c>
      <c r="C23" s="1" t="n">
        <f aca="false">+(180/PI())*ACOS(-TAN((PI()/180)*$B$3)*TAN((PI()/180)*B23))</f>
        <v>70.0435829099664</v>
      </c>
      <c r="D23" s="1" t="n">
        <f aca="false">(24*3600*1367/PI())*(1+0.033*COS((PI()/180)*360*A23/365))*(COS((PI()/180)*$B$3)*COS((PI()/180)*B23)*SIN((PI()/180)*C23)+(PI()*C23/180)*SIN((PI()/180)*$B$3)*SIN((PI()/180)*B23))*0.000001</f>
        <v>14.2475407379411</v>
      </c>
    </row>
    <row r="24" customFormat="false" ht="12.75" hidden="false" customHeight="false" outlineLevel="0" collapsed="false">
      <c r="A24" s="1" t="n">
        <f aca="false">+A23+1</f>
        <v>15</v>
      </c>
      <c r="B24" s="1" t="n">
        <f aca="false">23.45*SIN((PI()/180)*360*(284+A24)/365)</f>
        <v>-21.2694739102218</v>
      </c>
      <c r="C24" s="1" t="n">
        <f aca="false">+(180/PI())*ACOS(-TAN((PI()/180)*$B$3)*TAN((PI()/180)*B24))</f>
        <v>70.2213494997761</v>
      </c>
      <c r="D24" s="1" t="n">
        <f aca="false">(24*3600*1367/PI())*(1+0.033*COS((PI()/180)*360*A24/365))*(COS((PI()/180)*$B$3)*COS((PI()/180)*B24)*SIN((PI()/180)*C24)+(PI()*C24/180)*SIN((PI()/180)*$B$3)*SIN((PI()/180)*B24))*0.000001</f>
        <v>14.3592802758098</v>
      </c>
    </row>
    <row r="25" customFormat="false" ht="12.75" hidden="false" customHeight="false" outlineLevel="0" collapsed="false">
      <c r="A25" s="1" t="n">
        <f aca="false">+A24+1</f>
        <v>16</v>
      </c>
      <c r="B25" s="1" t="n">
        <f aca="false">23.45*SIN((PI()/180)*360*(284+A25)/365)</f>
        <v>-21.0963438933451</v>
      </c>
      <c r="C25" s="1" t="n">
        <f aca="false">+(180/PI())*ACOS(-TAN((PI()/180)*$B$3)*TAN((PI()/180)*B25))</f>
        <v>70.4051976850127</v>
      </c>
      <c r="D25" s="1" t="n">
        <f aca="false">(24*3600*1367/PI())*(1+0.033*COS((PI()/180)*360*A25/365))*(COS((PI()/180)*$B$3)*COS((PI()/180)*B25)*SIN((PI()/180)*C25)+(PI()*C25/180)*SIN((PI()/180)*$B$3)*SIN((PI()/180)*B25))*0.000001</f>
        <v>14.4752819653969</v>
      </c>
    </row>
    <row r="26" customFormat="false" ht="12.75" hidden="false" customHeight="false" outlineLevel="0" collapsed="false">
      <c r="A26" s="1" t="n">
        <f aca="false">+A25+1</f>
        <v>17</v>
      </c>
      <c r="B26" s="1" t="n">
        <f aca="false">23.45*SIN((PI()/180)*360*(284+A26)/365)</f>
        <v>-20.9169625744764</v>
      </c>
      <c r="C26" s="1" t="n">
        <f aca="false">+(180/PI())*ACOS(-TAN((PI()/180)*$B$3)*TAN((PI()/180)*B26))</f>
        <v>70.5950121879431</v>
      </c>
      <c r="D26" s="1" t="n">
        <f aca="false">(24*3600*1367/PI())*(1+0.033*COS((PI()/180)*360*A26/365))*(COS((PI()/180)*$B$3)*COS((PI()/180)*B26)*SIN((PI()/180)*C26)+(PI()*C26/180)*SIN((PI()/180)*$B$3)*SIN((PI()/180)*B26))*0.000001</f>
        <v>14.595518421933</v>
      </c>
    </row>
    <row r="27" customFormat="false" ht="12.75" hidden="false" customHeight="false" outlineLevel="0" collapsed="false">
      <c r="A27" s="1" t="n">
        <f aca="false">+A26+1</f>
        <v>18</v>
      </c>
      <c r="B27" s="1" t="n">
        <f aca="false">23.45*SIN((PI()/180)*360*(284+A27)/365)</f>
        <v>-20.7313831081719</v>
      </c>
      <c r="C27" s="1" t="n">
        <f aca="false">+(180/PI())*ACOS(-TAN((PI()/180)*$B$3)*TAN((PI()/180)*B27))</f>
        <v>70.7906759254817</v>
      </c>
      <c r="D27" s="1" t="n">
        <f aca="false">(24*3600*1367/PI())*(1+0.033*COS((PI()/180)*360*A27/365))*(COS((PI()/180)*$B$3)*COS((PI()/180)*B27)*SIN((PI()/180)*C27)+(PI()*C27/180)*SIN((PI()/180)*$B$3)*SIN((PI()/180)*B27))*0.000001</f>
        <v>14.7199606848786</v>
      </c>
    </row>
    <row r="28" customFormat="false" ht="12.75" hidden="false" customHeight="false" outlineLevel="0" collapsed="false">
      <c r="A28" s="1" t="n">
        <f aca="false">+A27+1</f>
        <v>19</v>
      </c>
      <c r="B28" s="1" t="n">
        <f aca="false">23.45*SIN((PI()/180)*360*(284+A28)/365)</f>
        <v>-20.5396604856325</v>
      </c>
      <c r="C28" s="1" t="n">
        <f aca="false">+(180/PI())*ACOS(-TAN((PI()/180)*$B$3)*TAN((PI()/180)*B28))</f>
        <v>70.9920702335101</v>
      </c>
      <c r="D28" s="1" t="n">
        <f aca="false">(24*3600*1367/PI())*(1+0.033*COS((PI()/180)*360*A28/365))*(COS((PI()/180)*$B$3)*COS((PI()/180)*B28)*SIN((PI()/180)*C28)+(PI()*C28/180)*SIN((PI()/180)*$B$3)*SIN((PI()/180)*B28))*0.000001</f>
        <v>14.8485781817249</v>
      </c>
    </row>
    <row r="29" customFormat="false" ht="12.75" hidden="false" customHeight="false" outlineLevel="0" collapsed="false">
      <c r="A29" s="1" t="n">
        <f aca="false">+A28+1</f>
        <v>20</v>
      </c>
      <c r="B29" s="1" t="n">
        <f aca="false">23.45*SIN((PI()/180)*360*(284+A29)/365)</f>
        <v>-20.3418515184091</v>
      </c>
      <c r="C29" s="1" t="n">
        <f aca="false">+(180/PI())*ACOS(-TAN((PI()/180)*$B$3)*TAN((PI()/180)*B29))</f>
        <v>71.1990750875045</v>
      </c>
      <c r="D29" s="1" t="n">
        <f aca="false">(24*3600*1367/PI())*(1+0.033*COS((PI()/180)*360*A29/365))*(COS((PI()/180)*$B$3)*COS((PI()/180)*B29)*SIN((PI()/180)*C29)+(PI()*C29/180)*SIN((PI()/180)*$B$3)*SIN((PI()/180)*B29))*0.000001</f>
        <v>14.9813386932344</v>
      </c>
    </row>
    <row r="30" customFormat="false" ht="12.75" hidden="false" customHeight="false" outlineLevel="0" collapsed="false">
      <c r="A30" s="1" t="n">
        <f aca="false">+A29+1</f>
        <v>21</v>
      </c>
      <c r="B30" s="1" t="n">
        <f aca="false">23.45*SIN((PI()/180)*360*(284+A30)/365)</f>
        <v>-20.1380148215676</v>
      </c>
      <c r="C30" s="1" t="n">
        <f aca="false">+(180/PI())*ACOS(-TAN((PI()/180)*$B$3)*TAN((PI()/180)*B30))</f>
        <v>71.4115693187815</v>
      </c>
      <c r="D30" s="1" t="n">
        <f aca="false">(24*3600*1367/PI())*(1+0.033*COS((PI()/180)*360*A30/365))*(COS((PI()/180)*$B$3)*COS((PI()/180)*B30)*SIN((PI()/180)*C30)+(PI()*C30/180)*SIN((PI()/180)*$B$3)*SIN((PI()/180)*B30))*0.000001</f>
        <v>15.1182083203181</v>
      </c>
    </row>
    <row r="31" customFormat="false" ht="12.75" hidden="false" customHeight="false" outlineLevel="0" collapsed="false">
      <c r="A31" s="1" t="n">
        <f aca="false">+A30+1</f>
        <v>22</v>
      </c>
      <c r="B31" s="1" t="n">
        <f aca="false">23.45*SIN((PI()/180)*360*(284+A31)/365)</f>
        <v>-19.9282107963205</v>
      </c>
      <c r="C31" s="1" t="n">
        <f aca="false">+(180/PI())*ACOS(-TAN((PI()/180)*$B$3)*TAN((PI()/180)*B31))</f>
        <v>71.629430825725</v>
      </c>
      <c r="D31" s="1" t="n">
        <f aca="false">(24*3600*1367/PI())*(1+0.033*COS((PI()/180)*360*A31/365))*(COS((PI()/180)*$B$3)*COS((PI()/180)*B31)*SIN((PI()/180)*C31)+(PI()*C31/180)*SIN((PI()/180)*$B$3)*SIN((PI()/180)*B31))*0.000001</f>
        <v>15.2591514527355</v>
      </c>
    </row>
    <row r="32" customFormat="false" ht="12.75" hidden="false" customHeight="false" outlineLevel="0" collapsed="false">
      <c r="A32" s="1" t="n">
        <f aca="false">+A31+1</f>
        <v>23</v>
      </c>
      <c r="B32" s="1" t="n">
        <f aca="false">23.45*SIN((PI()/180)*360*(284+A32)/365)</f>
        <v>-19.7125016121285</v>
      </c>
      <c r="C32" s="1" t="n">
        <f aca="false">+(180/PI())*ACOS(-TAN((PI()/180)*$B$3)*TAN((PI()/180)*B32))</f>
        <v>71.8525367794111</v>
      </c>
      <c r="D32" s="1" t="n">
        <f aca="false">(24*3600*1367/PI())*(1+0.033*COS((PI()/180)*360*A32/365))*(COS((PI()/180)*$B$3)*COS((PI()/180)*B32)*SIN((PI()/180)*C32)+(PI()*C32/180)*SIN((PI()/180)*$B$3)*SIN((PI()/180)*B32))*0.000001</f>
        <v>15.4041307397972</v>
      </c>
    </row>
    <row r="33" customFormat="false" ht="12.75" hidden="false" customHeight="false" outlineLevel="0" collapsed="false">
      <c r="A33" s="1" t="n">
        <f aca="false">+A32+1</f>
        <v>24</v>
      </c>
      <c r="B33" s="1" t="n">
        <f aca="false">23.45*SIN((PI()/180)*360*(284+A33)/365)</f>
        <v>-19.4909511882782</v>
      </c>
      <c r="C33" s="1" t="n">
        <f aca="false">+(180/PI())*ACOS(-TAN((PI()/180)*$B$3)*TAN((PI()/180)*B33))</f>
        <v>72.080763823098</v>
      </c>
      <c r="D33" s="1" t="n">
        <f aca="false">(24*3600*1367/PI())*(1+0.033*COS((PI()/180)*360*A33/365))*(COS((PI()/180)*$B$3)*COS((PI()/180)*B33)*SIN((PI()/180)*C33)+(PI()*C33/180)*SIN((PI()/180)*$B$3)*SIN((PI()/180)*B33))*0.000001</f>
        <v>15.553107063241</v>
      </c>
    </row>
    <row r="34" customFormat="false" ht="12.75" hidden="false" customHeight="false" outlineLevel="0" collapsed="false">
      <c r="A34" s="1" t="n">
        <f aca="false">+A33+1</f>
        <v>25</v>
      </c>
      <c r="B34" s="1" t="n">
        <f aca="false">23.45*SIN((PI()/180)*360*(284+A34)/365)</f>
        <v>-19.2636251749416</v>
      </c>
      <c r="C34" s="1" t="n">
        <f aca="false">+(180/PI())*ACOS(-TAN((PI()/180)*$B$3)*TAN((PI()/180)*B34))</f>
        <v>72.3139882651071</v>
      </c>
      <c r="D34" s="1" t="n">
        <f aca="false">(24*3600*1367/PI())*(1+0.033*COS((PI()/180)*360*A34/365))*(COS((PI()/180)*$B$3)*COS((PI()/180)*B34)*SIN((PI()/180)*C34)+(PI()*C34/180)*SIN((PI()/180)*$B$3)*SIN((PI()/180)*B34))*0.000001</f>
        <v>15.7060395124405</v>
      </c>
    </row>
    <row r="35" customFormat="false" ht="12.75" hidden="false" customHeight="false" outlineLevel="0" collapsed="false">
      <c r="A35" s="1" t="n">
        <f aca="false">+A34+1</f>
        <v>26</v>
      </c>
      <c r="B35" s="1" t="n">
        <f aca="false">23.45*SIN((PI()/180)*360*(284+A35)/365)</f>
        <v>-19.0305909337226</v>
      </c>
      <c r="C35" s="1" t="n">
        <f aca="false">+(180/PI())*ACOS(-TAN((PI()/180)*$B$3)*TAN((PI()/180)*B35))</f>
        <v>72.5520862646714</v>
      </c>
      <c r="D35" s="1" t="n">
        <f aca="false">(24*3600*1367/PI())*(1+0.033*COS((PI()/180)*360*A35/365))*(COS((PI()/180)*$B$3)*COS((PI()/180)*B35)*SIN((PI()/180)*C35)+(PI()*C35/180)*SIN((PI()/180)*$B$3)*SIN((PI()/180)*B35))*0.000001</f>
        <v>15.8628853620994</v>
      </c>
    </row>
    <row r="36" customFormat="false" ht="12.75" hidden="false" customHeight="false" outlineLevel="0" collapsed="false">
      <c r="A36" s="1" t="n">
        <f aca="false">+A35+1</f>
        <v>27</v>
      </c>
      <c r="B36" s="1" t="n">
        <f aca="false">23.45*SIN((PI()/180)*360*(284+A36)/365)</f>
        <v>-18.7919175176962</v>
      </c>
      <c r="C36" s="1" t="n">
        <f aca="false">+(180/PI())*ACOS(-TAN((PI()/180)*$B$3)*TAN((PI()/180)*B36))</f>
        <v>72.7949340103813</v>
      </c>
      <c r="D36" s="1" t="n">
        <f aca="false">(24*3600*1367/PI())*(1+0.033*COS((PI()/180)*360*A36/365))*(COS((PI()/180)*$B$3)*COS((PI()/180)*B36)*SIN((PI()/180)*C36)+(PI()*C36/180)*SIN((PI()/180)*$B$3)*SIN((PI()/180)*B36))*0.000001</f>
        <v>16.0236000525699</v>
      </c>
    </row>
    <row r="37" customFormat="false" ht="12.75" hidden="false" customHeight="false" outlineLevel="0" collapsed="false">
      <c r="A37" s="1" t="n">
        <f aca="false">+A36+1</f>
        <v>28</v>
      </c>
      <c r="B37" s="1" t="n">
        <f aca="false">23.45*SIN((PI()/180)*360*(284+A37)/365)</f>
        <v>-18.5476756509464</v>
      </c>
      <c r="C37" s="1" t="n">
        <f aca="false">+(180/PI())*ACOS(-TAN((PI()/180)*$B$3)*TAN((PI()/180)*B37))</f>
        <v>73.0424078909126</v>
      </c>
      <c r="D37" s="1" t="n">
        <f aca="false">(24*3600*1367/PI())*(1+0.033*COS((PI()/180)*360*A37/365))*(COS((PI()/180)*$B$3)*COS((PI()/180)*B37)*SIN((PI()/180)*C37)+(PI()*C37/180)*SIN((PI()/180)*$B$3)*SIN((PI()/180)*B37))*0.000001</f>
        <v>16.1881371729274</v>
      </c>
    </row>
    <row r="38" customFormat="false" ht="12.75" hidden="false" customHeight="false" outlineLevel="0" collapsed="false">
      <c r="A38" s="1" t="n">
        <f aca="false">+A37+1</f>
        <v>29</v>
      </c>
      <c r="B38" s="1" t="n">
        <f aca="false">23.45*SIN((PI()/180)*360*(284+A38)/365)</f>
        <v>-18.2979377076097</v>
      </c>
      <c r="C38" s="1" t="n">
        <f aca="false">+(180/PI())*ACOS(-TAN((PI()/180)*$B$3)*TAN((PI()/180)*B38))</f>
        <v>73.2943846577684</v>
      </c>
      <c r="D38" s="1" t="n">
        <f aca="false">(24*3600*1367/PI())*(1+0.033*COS((PI()/180)*360*A38/365))*(COS((PI()/180)*$B$3)*COS((PI()/180)*B38)*SIN((PI()/180)*C38)+(PI()*C38/180)*SIN((PI()/180)*$B$3)*SIN((PI()/180)*B38))*0.000001</f>
        <v>16.3564484469178</v>
      </c>
    </row>
    <row r="39" customFormat="false" ht="12.75" hidden="false" customHeight="false" outlineLevel="0" collapsed="false">
      <c r="A39" s="1" t="n">
        <f aca="false">+A38+1</f>
        <v>30</v>
      </c>
      <c r="B39" s="1" t="n">
        <f aca="false">23.45*SIN((PI()/180)*360*(284+A39)/365)</f>
        <v>-18.0427776904284</v>
      </c>
      <c r="C39" s="1" t="n">
        <f aca="false">+(180/PI())*ACOS(-TAN((PI()/180)*$B$3)*TAN((PI()/180)*B39))</f>
        <v>73.5507415798183</v>
      </c>
      <c r="D39" s="1" t="n">
        <f aca="false">(24*3600*1367/PI())*(1+0.033*COS((PI()/180)*360*A39/365))*(COS((PI()/180)*$B$3)*COS((PI()/180)*B39)*SIN((PI()/180)*C39)+(PI()*C39/180)*SIN((PI()/180)*$B$3)*SIN((PI()/180)*B39))*0.000001</f>
        <v>16.528483721888</v>
      </c>
    </row>
    <row r="40" customFormat="false" ht="12.75" hidden="false" customHeight="false" outlineLevel="0" collapsed="false">
      <c r="A40" s="1" t="n">
        <f aca="false">+A39+1</f>
        <v>31</v>
      </c>
      <c r="B40" s="1" t="n">
        <f aca="false">23.45*SIN((PI()/180)*360*(284+A40)/365)</f>
        <v>-17.7822712088223</v>
      </c>
      <c r="C40" s="1" t="n">
        <f aca="false">+(180/PI())*ACOS(-TAN((PI()/180)*$B$3)*TAN((PI()/180)*B40))</f>
        <v>73.8113565894655</v>
      </c>
      <c r="D40" s="1" t="n">
        <f aca="false">(24*3600*1367/PI())*(1+0.033*COS((PI()/180)*360*A40/365))*(COS((PI()/180)*$B$3)*COS((PI()/180)*B40)*SIN((PI()/180)*C40)+(PI()*C40/180)*SIN((PI()/180)*$B$3)*SIN((PI()/180)*B40))*0.000001</f>
        <v>16.7041909607943</v>
      </c>
    </row>
    <row r="41" customFormat="false" ht="12.75" hidden="false" customHeight="false" outlineLevel="0" collapsed="false">
      <c r="A41" s="1" t="n">
        <f aca="false">+A40+1</f>
        <v>32</v>
      </c>
      <c r="B41" s="1" t="n">
        <f aca="false">23.45*SIN((PI()/180)*360*(284+A41)/365)</f>
        <v>-17.5164954564842</v>
      </c>
      <c r="C41" s="1" t="n">
        <f aca="false">+(180/PI())*ACOS(-TAN((PI()/180)*$B$3)*TAN((PI()/180)*B41))</f>
        <v>74.0761084203156</v>
      </c>
      <c r="D41" s="1" t="n">
        <f aca="false">(24*3600*1367/PI())*(1+0.033*COS((PI()/180)*360*A41/365))*(COS((PI()/180)*$B$3)*COS((PI()/180)*B41)*SIN((PI()/180)*C41)+(PI()*C41/180)*SIN((PI()/180)*$B$3)*SIN((PI()/180)*B41))*0.000001</f>
        <v>16.883516237373</v>
      </c>
    </row>
    <row r="42" customFormat="false" ht="12.75" hidden="false" customHeight="false" outlineLevel="0" collapsed="false">
      <c r="A42" s="1" t="n">
        <f aca="false">+A41+1</f>
        <v>33</v>
      </c>
      <c r="B42" s="1" t="n">
        <f aca="false">23.45*SIN((PI()/180)*360*(284+A42)/365)</f>
        <v>-17.2455291885055</v>
      </c>
      <c r="C42" s="1" t="n">
        <f aca="false">+(180/PI())*ACOS(-TAN((PI()/180)*$B$3)*TAN((PI()/180)*B42))</f>
        <v>74.3448767362666</v>
      </c>
      <c r="D42" s="1" t="n">
        <f aca="false">(24*3600*1367/PI())*(1+0.033*COS((PI()/180)*360*A42/365))*(COS((PI()/180)*$B$3)*COS((PI()/180)*B42)*SIN((PI()/180)*C42)+(PI()*C42/180)*SIN((PI()/180)*$B$3)*SIN((PI()/180)*B42))*0.000001</f>
        <v>17.0664037345499</v>
      </c>
    </row>
    <row r="43" customFormat="false" ht="12.75" hidden="false" customHeight="false" outlineLevel="0" collapsed="false">
      <c r="A43" s="1" t="n">
        <f aca="false">+A42+1</f>
        <v>34</v>
      </c>
      <c r="B43" s="1" t="n">
        <f aca="false">23.45*SIN((PI()/180)*360*(284+A43)/365)</f>
        <v>-16.9694526980391</v>
      </c>
      <c r="C43" s="1" t="n">
        <f aca="false">+(180/PI())*ACOS(-TAN((PI()/180)*$B$3)*TAN((PI()/180)*B43))</f>
        <v>74.6175422519758</v>
      </c>
      <c r="D43" s="1" t="n">
        <f aca="false">(24*3600*1367/PI())*(1+0.033*COS((PI()/180)*360*A43/365))*(COS((PI()/180)*$B$3)*COS((PI()/180)*B43)*SIN((PI()/180)*C43)+(PI()*C43/180)*SIN((PI()/180)*$B$3)*SIN((PI()/180)*B43))*0.000001</f>
        <v>17.2527957461466</v>
      </c>
    </row>
    <row r="44" customFormat="false" ht="12.75" hidden="false" customHeight="false" outlineLevel="0" collapsed="false">
      <c r="A44" s="1" t="n">
        <f aca="false">+A43+1</f>
        <v>35</v>
      </c>
      <c r="B44" s="1" t="n">
        <f aca="false">23.45*SIN((PI()/180)*360*(284+A44)/365)</f>
        <v>-16.6883477925076</v>
      </c>
      <c r="C44" s="1" t="n">
        <f aca="false">+(180/PI())*ACOS(-TAN((PI()/180)*$B$3)*TAN((PI()/180)*B44))</f>
        <v>74.8939868447016</v>
      </c>
      <c r="D44" s="1" t="n">
        <f aca="false">(24*3600*1367/PI())*(1+0.033*COS((PI()/180)*360*A44/365))*(COS((PI()/180)*$B$3)*COS((PI()/180)*B44)*SIN((PI()/180)*C44)+(PI()*C44/180)*SIN((PI()/180)*$B$3)*SIN((PI()/180)*B44))*0.000001</f>
        <v>17.4426326819371</v>
      </c>
    </row>
    <row r="45" customFormat="false" ht="12.75" hidden="false" customHeight="false" outlineLevel="0" collapsed="false">
      <c r="A45" s="1" t="n">
        <f aca="false">+A44+1</f>
        <v>36</v>
      </c>
      <c r="B45" s="1" t="n">
        <f aca="false">23.45*SIN((PI()/180)*360*(284+A45)/365)</f>
        <v>-16.4022977693611</v>
      </c>
      <c r="C45" s="1" t="n">
        <f aca="false">+(180/PI())*ACOS(-TAN((PI()/180)*$B$3)*TAN((PI()/180)*B45))</f>
        <v>75.1740936575492</v>
      </c>
      <c r="D45" s="1" t="n">
        <f aca="false">(24*3600*1367/PI())*(1+0.033*COS((PI()/180)*360*A45/365))*(COS((PI()/180)*$B$3)*COS((PI()/180)*B45)*SIN((PI()/180)*C45)+(PI()*C45/180)*SIN((PI()/180)*$B$3)*SIN((PI()/180)*B45))*0.000001</f>
        <v>17.6358530760923</v>
      </c>
    </row>
    <row r="46" customFormat="false" ht="12.75" hidden="false" customHeight="false" outlineLevel="0" collapsed="false">
      <c r="A46" s="1" t="n">
        <f aca="false">+A45+1</f>
        <v>37</v>
      </c>
      <c r="B46" s="1" t="n">
        <f aca="false">23.45*SIN((PI()/180)*360*(284+A46)/365)</f>
        <v>-16.111387391395</v>
      </c>
      <c r="C46" s="1" t="n">
        <f aca="false">+(180/PI())*ACOS(-TAN((PI()/180)*$B$3)*TAN((PI()/180)*B46))</f>
        <v>75.457747194184</v>
      </c>
      <c r="D46" s="1" t="n">
        <f aca="false">(24*3600*1367/PI())*(1+0.033*COS((PI()/180)*360*A46/365))*(COS((PI()/180)*$B$3)*COS((PI()/180)*B46)*SIN((PI()/180)*C46)+(PI()*C46/180)*SIN((PI()/180)*$B$3)*SIN((PI()/180)*B46))*0.000001</f>
        <v>17.8323935990405</v>
      </c>
    </row>
    <row r="47" customFormat="false" ht="12.75" hidden="false" customHeight="false" outlineLevel="0" collapsed="false">
      <c r="A47" s="1" t="n">
        <f aca="false">+A46+1</f>
        <v>38</v>
      </c>
      <c r="B47" s="1" t="n">
        <f aca="false">23.45*SIN((PI()/180)*360*(284+A47)/365)</f>
        <v>-15.8157028616326</v>
      </c>
      <c r="C47" s="1" t="n">
        <f aca="false">+(180/PI())*ACOS(-TAN((PI()/180)*$B$3)*TAN((PI()/180)*B47))</f>
        <v>75.7448334051049</v>
      </c>
      <c r="D47" s="1" t="n">
        <f aca="false">(24*3600*1367/PI())*(1+0.033*COS((PI()/180)*360*A47/365))*(COS((PI()/180)*$B$3)*COS((PI()/180)*B47)*SIN((PI()/180)*C47)+(PI()*C47/180)*SIN((PI()/180)*$B$3)*SIN((PI()/180)*B47))*0.000001</f>
        <v>18.0321890727599</v>
      </c>
    </row>
    <row r="48" customFormat="false" ht="12.75" hidden="false" customHeight="false" outlineLevel="0" collapsed="false">
      <c r="A48" s="1" t="n">
        <f aca="false">+A47+1</f>
        <v>39</v>
      </c>
      <c r="B48" s="1" t="n">
        <f aca="false">23.45*SIN((PI()/180)*360*(284+A48)/365)</f>
        <v>-15.5153317977814</v>
      </c>
      <c r="C48" s="1" t="n">
        <f aca="false">+(180/PI())*ACOS(-TAN((PI()/180)*$B$3)*TAN((PI()/180)*B48))</f>
        <v>76.035239765597</v>
      </c>
      <c r="D48" s="1" t="n">
        <f aca="false">(24*3600*1367/PI())*(1+0.033*COS((PI()/180)*360*A48/365))*(COS((PI()/180)*$B$3)*COS((PI()/180)*B48)*SIN((PI()/180)*C48)+(PI()*C48/180)*SIN((PI()/180)*$B$3)*SIN((PI()/180)*B48))*0.000001</f>
        <v>18.2351724895092</v>
      </c>
    </row>
    <row r="49" customFormat="false" ht="12.75" hidden="false" customHeight="false" outlineLevel="0" collapsed="false">
      <c r="A49" s="1" t="n">
        <f aca="false">+A48+1</f>
        <v>40</v>
      </c>
      <c r="B49" s="1" t="n">
        <f aca="false">23.45*SIN((PI()/180)*360*(284+A49)/365)</f>
        <v>-15.2103632062703</v>
      </c>
      <c r="C49" s="1" t="n">
        <f aca="false">+(180/PI())*ACOS(-TAN((PI()/180)*$B$3)*TAN((PI()/180)*B49))</f>
        <v>76.3288553455076</v>
      </c>
      <c r="D49" s="1" t="n">
        <f aca="false">(24*3600*1367/PI())*(1+0.033*COS((PI()/180)*360*A49/365))*(COS((PI()/180)*$B$3)*COS((PI()/180)*B49)*SIN((PI()/180)*C49)+(PI()*C49/180)*SIN((PI()/180)*$B$3)*SIN((PI()/180)*B49))*0.000001</f>
        <v>18.441275033991</v>
      </c>
    </row>
    <row r="50" customFormat="false" ht="12.75" hidden="false" customHeight="false" outlineLevel="0" collapsed="false">
      <c r="A50" s="1" t="n">
        <f aca="false">+A49+1</f>
        <v>41</v>
      </c>
      <c r="B50" s="1" t="n">
        <f aca="false">23.45*SIN((PI()/180)*360*(284+A50)/365)</f>
        <v>-14.9008874558747</v>
      </c>
      <c r="C50" s="1" t="n">
        <f aca="false">+(180/PI())*ACOS(-TAN((PI()/180)*$B$3)*TAN((PI()/180)*B50))</f>
        <v>76.6255708710096</v>
      </c>
      <c r="D50" s="1" t="n">
        <f aca="false">(24*3600*1367/PI())*(1+0.033*COS((PI()/180)*360*A50/365))*(COS((PI()/180)*$B$3)*COS((PI()/180)*B50)*SIN((PI()/180)*C50)+(PI()*C50/180)*SIN((PI()/180)*$B$3)*SIN((PI()/180)*B50))*0.000001</f>
        <v>18.6504261089304</v>
      </c>
    </row>
    <row r="51" customFormat="false" ht="12.75" hidden="false" customHeight="false" outlineLevel="0" collapsed="false">
      <c r="A51" s="1" t="n">
        <f aca="false">+A50+1</f>
        <v>42</v>
      </c>
      <c r="B51" s="1" t="n">
        <f aca="false">23.45*SIN((PI()/180)*360*(284+A51)/365)</f>
        <v>-14.5869962509384</v>
      </c>
      <c r="C51" s="1" t="n">
        <f aca="false">+(180/PI())*ACOS(-TAN((PI()/180)*$B$3)*TAN((PI()/180)*B51))</f>
        <v>76.9252787785383</v>
      </c>
      <c r="D51" s="1" t="n">
        <f aca="false">(24*3600*1367/PI())*(1+0.033*COS((PI()/180)*360*A51/365))*(COS((PI()/180)*$B$3)*COS((PI()/180)*B51)*SIN((PI()/180)*C51)+(PI()*C51/180)*SIN((PI()/180)*$B$3)*SIN((PI()/180)*B51))*0.000001</f>
        <v>18.8625533640447</v>
      </c>
    </row>
    <row r="52" customFormat="false" ht="12.75" hidden="false" customHeight="false" outlineLevel="0" collapsed="false">
      <c r="A52" s="1" t="n">
        <f aca="false">+A51+1</f>
        <v>43</v>
      </c>
      <c r="B52" s="1" t="n">
        <f aca="false">23.45*SIN((PI()/180)*360*(284+A52)/365)</f>
        <v>-14.2687826041997</v>
      </c>
      <c r="C52" s="1" t="n">
        <f aca="false">+(180/PI())*ACOS(-TAN((PI()/180)*$B$3)*TAN((PI()/180)*B52))</f>
        <v>77.2278732611007</v>
      </c>
      <c r="D52" s="1" t="n">
        <f aca="false">(24*3600*1367/PI())*(1+0.033*COS((PI()/180)*360*A52/365))*(COS((PI()/180)*$B$3)*COS((PI()/180)*B52)*SIN((PI()/180)*C52)+(PI()*C52/180)*SIN((PI()/180)*$B$3)*SIN((PI()/180)*B52))*0.000001</f>
        <v>19.0775827283661</v>
      </c>
    </row>
    <row r="53" customFormat="false" ht="12.75" hidden="false" customHeight="false" outlineLevel="0" collapsed="false">
      <c r="A53" s="1" t="n">
        <f aca="false">+A52+1</f>
        <v>44</v>
      </c>
      <c r="B53" s="1" t="n">
        <f aca="false">23.45*SIN((PI()/180)*360*(284+A53)/365)</f>
        <v>-13.9463408092299</v>
      </c>
      <c r="C53" s="1" t="n">
        <f aca="false">+(180/PI())*ACOS(-TAN((PI()/180)*$B$3)*TAN((PI()/180)*B53))</f>
        <v>77.5332503071735</v>
      </c>
      <c r="D53" s="1" t="n">
        <f aca="false">(24*3600*1367/PI())*(1+0.033*COS((PI()/180)*360*A53/365))*(COS((PI()/180)*$B$3)*COS((PI()/180)*B53)*SIN((PI()/180)*C53)+(PI()*C53/180)*SIN((PI()/180)*$B$3)*SIN((PI()/180)*B53))*0.000001</f>
        <v>19.2954384458721</v>
      </c>
    </row>
    <row r="54" customFormat="false" ht="12.75" hidden="false" customHeight="false" outlineLevel="0" collapsed="false">
      <c r="A54" s="1" t="n">
        <f aca="false">+A53+1</f>
        <v>45</v>
      </c>
      <c r="B54" s="1" t="n">
        <f aca="false">23.45*SIN((PI()/180)*360*(284+A54)/365)</f>
        <v>-13.6197664124916</v>
      </c>
      <c r="C54" s="1" t="n">
        <f aca="false">+(180/PI())*ACOS(-TAN((PI()/180)*$B$3)*TAN((PI()/180)*B54))</f>
        <v>77.8413077324158</v>
      </c>
      <c r="D54" s="1" t="n">
        <f aca="false">(24*3600*1367/PI())*(1+0.033*COS((PI()/180)*360*A54/365))*(COS((PI()/180)*$B$3)*COS((PI()/180)*B54)*SIN((PI()/180)*C54)+(PI()*C54/180)*SIN((PI()/180)*$B$3)*SIN((PI()/180)*B54))*0.000001</f>
        <v>19.5160431143659</v>
      </c>
    </row>
    <row r="55" customFormat="false" ht="12.75" hidden="false" customHeight="false" outlineLevel="0" collapsed="false">
      <c r="A55" s="1" t="n">
        <f aca="false">+A54+1</f>
        <v>46</v>
      </c>
      <c r="B55" s="1" t="n">
        <f aca="false">23.45*SIN((PI()/180)*360*(284+A55)/365)</f>
        <v>-13.2891561850267</v>
      </c>
      <c r="C55" s="1" t="n">
        <f aca="false">+(180/PI())*ACOS(-TAN((PI()/180)*$B$3)*TAN((PI()/180)*B55))</f>
        <v>78.1519452044344</v>
      </c>
      <c r="D55" s="1" t="n">
        <f aca="false">(24*3600*1367/PI())*(1+0.033*COS((PI()/180)*360*A55/365))*(COS((PI()/180)*$B$3)*COS((PI()/180)*B55)*SIN((PI()/180)*C55)+(PI()*C55/180)*SIN((PI()/180)*$B$3)*SIN((PI()/180)*B55))*0.000001</f>
        <v>19.7393177275448</v>
      </c>
    </row>
    <row r="56" customFormat="false" ht="12.75" hidden="false" customHeight="false" outlineLevel="0" collapsed="false">
      <c r="A56" s="1" t="n">
        <f aca="false">+A55+1</f>
        <v>47</v>
      </c>
      <c r="B56" s="1" t="n">
        <f aca="false">23.45*SIN((PI()/180)*360*(284+A56)/365)</f>
        <v>-12.9546080937807</v>
      </c>
      <c r="C56" s="1" t="n">
        <f aca="false">+(180/PI())*ACOS(-TAN((PI()/180)*$B$3)*TAN((PI()/180)*B56))</f>
        <v>78.4650642608454</v>
      </c>
      <c r="D56" s="1" t="n">
        <f aca="false">(24*3600*1367/PI())*(1+0.033*COS((PI()/180)*360*A56/365))*(COS((PI()/180)*$B$3)*COS((PI()/180)*B56)*SIN((PI()/180)*C56)+(PI()*C56/180)*SIN((PI()/180)*$B$3)*SIN((PI()/180)*B56))*0.000001</f>
        <v>19.9651817201799</v>
      </c>
    </row>
    <row r="57" customFormat="false" ht="12.75" hidden="false" customHeight="false" outlineLevel="0" collapsed="false">
      <c r="A57" s="1" t="n">
        <f aca="false">+A56+1</f>
        <v>48</v>
      </c>
      <c r="B57" s="1" t="n">
        <f aca="false">23.45*SIN((PI()/180)*360*(284+A57)/365)</f>
        <v>-12.6162212725731</v>
      </c>
      <c r="C57" s="1" t="n">
        <f aca="false">+(180/PI())*ACOS(-TAN((PI()/180)*$B$3)*TAN((PI()/180)*B57))</f>
        <v>78.7805683208838</v>
      </c>
      <c r="D57" s="1" t="n">
        <f aca="false">(24*3600*1367/PI())*(1+0.033*COS((PI()/180)*360*A57/365))*(COS((PI()/180)*$B$3)*COS((PI()/180)*B57)*SIN((PI()/180)*C57)+(PI()*C57/180)*SIN((PI()/180)*$B$3)*SIN((PI()/180)*B57))*0.000001</f>
        <v>20.1935530163255</v>
      </c>
    </row>
    <row r="58" customFormat="false" ht="12.75" hidden="false" customHeight="false" outlineLevel="0" collapsed="false">
      <c r="A58" s="1" t="n">
        <f aca="false">+A57+1</f>
        <v>49</v>
      </c>
      <c r="B58" s="1" t="n">
        <f aca="false">23.45*SIN((PI()/180)*360*(284+A58)/365)</f>
        <v>-12.2740959927222</v>
      </c>
      <c r="C58" s="1" t="n">
        <f aca="false">+(180/PI())*ACOS(-TAN((PI()/180)*$B$3)*TAN((PI()/180)*B58))</f>
        <v>79.0983626908144</v>
      </c>
      <c r="D58" s="1" t="n">
        <f aca="false">(24*3600*1367/PI())*(1+0.033*COS((PI()/180)*360*A58/365))*(COS((PI()/180)*$B$3)*COS((PI()/180)*B58)*SIN((PI()/180)*C58)+(PI()*C58/180)*SIN((PI()/180)*$B$3)*SIN((PI()/180)*B58))*0.000001</f>
        <v>20.4243480804679</v>
      </c>
    </row>
    <row r="59" customFormat="false" ht="12.75" hidden="false" customHeight="false" outlineLevel="0" collapsed="false">
      <c r="A59" s="1" t="n">
        <f aca="false">+A58+1</f>
        <v>50</v>
      </c>
      <c r="B59" s="1" t="n">
        <f aca="false">23.45*SIN((PI()/180)*360*(284+A59)/365)</f>
        <v>-11.9283336333318</v>
      </c>
      <c r="C59" s="1" t="n">
        <f aca="false">+(180/PI())*ACOS(-TAN((PI()/180)*$B$3)*TAN((PI()/180)*B59))</f>
        <v>79.4183545634037</v>
      </c>
      <c r="D59" s="1" t="n">
        <f aca="false">(24*3600*1367/PI())*(1+0.033*COS((PI()/180)*360*A59/365))*(COS((PI()/180)*$B$3)*COS((PI()/180)*B59)*SIN((PI()/180)*C59)+(PI()*C59/180)*SIN((PI()/180)*$B$3)*SIN((PI()/180)*B59))*0.000001</f>
        <v>20.6574819715153</v>
      </c>
    </row>
    <row r="60" customFormat="false" ht="12.75" hidden="false" customHeight="false" outlineLevel="0" collapsed="false">
      <c r="A60" s="1" t="n">
        <f aca="false">+A59+1</f>
        <v>51</v>
      </c>
      <c r="B60" s="1" t="n">
        <f aca="false">23.45*SIN((PI()/180)*360*(284+A60)/365)</f>
        <v>-11.5790366512515</v>
      </c>
      <c r="C60" s="1" t="n">
        <f aca="false">+(180/PI())*ACOS(-TAN((PI()/180)*$B$3)*TAN((PI()/180)*B60))</f>
        <v>79.7404530117096</v>
      </c>
      <c r="D60" s="1" t="n">
        <f aca="false">(24*3600*1367/PI())*(1+0.033*COS((PI()/180)*360*A60/365))*(COS((PI()/180)*$B$3)*COS((PI()/180)*B60)*SIN((PI()/180)*C60)+(PI()*C60/180)*SIN((PI()/180)*$B$3)*SIN((PI()/180)*B60))*0.000001</f>
        <v>20.8928683995214</v>
      </c>
    </row>
    <row r="61" customFormat="false" ht="12.75" hidden="false" customHeight="false" outlineLevel="0" collapsed="false">
      <c r="A61" s="1" t="n">
        <f aca="false">+A60+1</f>
        <v>52</v>
      </c>
      <c r="B61" s="1" t="n">
        <f aca="false">23.45*SIN((PI()/180)*360*(284+A61)/365)</f>
        <v>-11.2263085507152</v>
      </c>
      <c r="C61" s="1" t="n">
        <f aca="false">+(180/PI())*ACOS(-TAN((PI()/180)*$B$3)*TAN((PI()/180)*B61))</f>
        <v>80.0645689774479</v>
      </c>
      <c r="D61" s="1" t="n">
        <f aca="false">(24*3600*1367/PI())*(1+0.033*COS((PI()/180)*360*A61/365))*(COS((PI()/180)*$B$3)*COS((PI()/180)*B61)*SIN((PI()/180)*C61)+(PI()*C61/180)*SIN((PI()/180)*$B$3)*SIN((PI()/180)*B61))*0.000001</f>
        <v>21.1304197850308</v>
      </c>
    </row>
    <row r="62" customFormat="false" ht="12.75" hidden="false" customHeight="false" outlineLevel="0" collapsed="false">
      <c r="A62" s="1" t="n">
        <f aca="false">+A61+1</f>
        <v>53</v>
      </c>
      <c r="B62" s="1" t="n">
        <f aca="false">23.45*SIN((PI()/180)*360*(284+A62)/365)</f>
        <v>-10.8702538526719</v>
      </c>
      <c r="C62" s="1" t="n">
        <f aca="false">+(180/PI())*ACOS(-TAN((PI()/180)*$B$3)*TAN((PI()/180)*B62))</f>
        <v>80.3906152541938</v>
      </c>
      <c r="D62" s="1" t="n">
        <f aca="false">(24*3600*1367/PI())*(1+0.033*COS((PI()/180)*360*A62/365))*(COS((PI()/180)*$B$3)*COS((PI()/180)*B62)*SIN((PI()/180)*C62)+(PI()*C62/180)*SIN((PI()/180)*$B$3)*SIN((PI()/180)*B62))*0.000001</f>
        <v>21.3700473209265</v>
      </c>
    </row>
    <row r="63" customFormat="false" ht="12.75" hidden="false" customHeight="false" outlineLevel="0" collapsed="false">
      <c r="A63" s="1" t="n">
        <f aca="false">+A62+1</f>
        <v>54</v>
      </c>
      <c r="B63" s="1" t="n">
        <f aca="false">23.45*SIN((PI()/180)*360*(284+A63)/365)</f>
        <v>-10.5109780638126</v>
      </c>
      <c r="C63" s="1" t="n">
        <f aca="false">+(180/PI())*ACOS(-TAN((PI()/180)*$B$3)*TAN((PI()/180)*B63))</f>
        <v>80.718506465671</v>
      </c>
      <c r="D63" s="1" t="n">
        <f aca="false">(24*3600*1367/PI())*(1+0.033*COS((PI()/180)*360*A63/365))*(COS((PI()/180)*$B$3)*COS((PI()/180)*B63)*SIN((PI()/180)*C63)+(PI()*C63/180)*SIN((PI()/180)*$B$3)*SIN((PI()/180)*B63))*0.000001</f>
        <v>21.6116610366522</v>
      </c>
    </row>
    <row r="64" customFormat="false" ht="12.75" hidden="false" customHeight="false" outlineLevel="0" collapsed="false">
      <c r="A64" s="1" t="n">
        <f aca="false">+A63+1</f>
        <v>55</v>
      </c>
      <c r="B64" s="1" t="n">
        <f aca="false">23.45*SIN((PI()/180)*360*(284+A64)/365)</f>
        <v>-10.1485876453076</v>
      </c>
      <c r="C64" s="1" t="n">
        <f aca="false">+(180/PI())*ACOS(-TAN((PI()/180)*$B$3)*TAN((PI()/180)*B64))</f>
        <v>81.0481590393818</v>
      </c>
      <c r="D64" s="1" t="n">
        <f aca="false">(24*3600*1367/PI())*(1+0.033*COS((PI()/180)*360*A64/365))*(COS((PI()/180)*$B$3)*COS((PI()/180)*B64)*SIN((PI()/180)*C64)+(PI()*C64/180)*SIN((PI()/180)*$B$3)*SIN((PI()/180)*B64))*0.000001</f>
        <v>21.8551698646789</v>
      </c>
    </row>
    <row r="65" customFormat="false" ht="12.75" hidden="false" customHeight="false" outlineLevel="0" collapsed="false">
      <c r="A65" s="1" t="n">
        <f aca="false">+A64+1</f>
        <v>56</v>
      </c>
      <c r="B65" s="1" t="n">
        <f aca="false">23.45*SIN((PI()/180)*360*(284+A65)/365)</f>
        <v>-9.78318998125883</v>
      </c>
      <c r="C65" s="1" t="n">
        <f aca="false">+(180/PI())*ACOS(-TAN((PI()/180)*$B$3)*TAN((PI()/180)*B65))</f>
        <v>81.3794911758234</v>
      </c>
      <c r="D65" s="1" t="n">
        <f aca="false">(24*3600*1367/PI())*(1+0.033*COS((PI()/180)*360*A65/365))*(COS((PI()/180)*$B$3)*COS((PI()/180)*B65)*SIN((PI()/180)*C65)+(PI()*C65/180)*SIN((PI()/180)*$B$3)*SIN((PI()/180)*B65))*0.000001</f>
        <v>22.1004817090765</v>
      </c>
    </row>
    <row r="66" customFormat="false" ht="12.75" hidden="false" customHeight="false" outlineLevel="0" collapsed="false">
      <c r="A66" s="1" t="n">
        <f aca="false">+A65+1</f>
        <v>57</v>
      </c>
      <c r="B66" s="1" t="n">
        <f aca="false">23.45*SIN((PI()/180)*360*(284+A66)/365)</f>
        <v>-9.41489334688008</v>
      </c>
      <c r="C66" s="1" t="n">
        <f aca="false">+(180/PI())*ACOS(-TAN((PI()/180)*$B$3)*TAN((PI()/180)*B66))</f>
        <v>81.7124228135328</v>
      </c>
      <c r="D66" s="1" t="n">
        <f aca="false">(24*3600*1367/PI())*(1+0.033*COS((PI()/180)*360*A66/365))*(COS((PI()/180)*$B$3)*COS((PI()/180)*B66)*SIN((PI()/180)*C66)+(PI()*C66/180)*SIN((PI()/180)*$B$3)*SIN((PI()/180)*B66))*0.000001</f>
        <v>22.3475035160497</v>
      </c>
    </row>
    <row r="67" customFormat="false" ht="12.75" hidden="false" customHeight="false" outlineLevel="0" collapsed="false">
      <c r="A67" s="1" t="n">
        <f aca="false">+A66+1</f>
        <v>58</v>
      </c>
      <c r="B67" s="1" t="n">
        <f aca="false">23.45*SIN((PI()/180)*360*(284+A67)/365)</f>
        <v>-9.04380687641259</v>
      </c>
      <c r="C67" s="1" t="n">
        <f aca="false">+(180/PI())*ACOS(-TAN((PI()/180)*$B$3)*TAN((PI()/180)*B67))</f>
        <v>82.0468755901974</v>
      </c>
      <c r="D67" s="1" t="n">
        <f aca="false">(24*3600*1367/PI())*(1+0.033*COS((PI()/180)*360*A67/365))*(COS((PI()/180)*$B$3)*COS((PI()/180)*B67)*SIN((PI()/180)*C67)+(PI()*C67/180)*SIN((PI()/180)*$B$3)*SIN((PI()/180)*B67))*0.000001</f>
        <v>22.5961413462886</v>
      </c>
    </row>
    <row r="68" customFormat="false" ht="12.75" hidden="false" customHeight="false" outlineLevel="0" collapsed="false">
      <c r="A68" s="1" t="n">
        <f aca="false">+A67+1</f>
        <v>59</v>
      </c>
      <c r="B68" s="1" t="n">
        <f aca="false">23.45*SIN((PI()/180)*360*(284+A68)/365)</f>
        <v>-8.67004053078629</v>
      </c>
      <c r="C68" s="1" t="n">
        <f aca="false">+(180/PI())*ACOS(-TAN((PI()/180)*$B$3)*TAN((PI()/180)*B68))</f>
        <v>82.3827728000603</v>
      </c>
      <c r="D68" s="1" t="n">
        <f aca="false">(24*3600*1367/PI())*(1+0.033*COS((PI()/180)*360*A68/365))*(COS((PI()/180)*$B$3)*COS((PI()/180)*B68)*SIN((PI()/180)*C68)+(PI()*C68/180)*SIN((PI()/180)*$B$3)*SIN((PI()/180)*B68))*0.000001</f>
        <v>22.8463004489844</v>
      </c>
    </row>
    <row r="69" customFormat="false" ht="12.75" hidden="false" customHeight="false" outlineLevel="0" collapsed="false">
      <c r="A69" s="1" t="n">
        <f aca="false">+A68+1</f>
        <v>60</v>
      </c>
      <c r="B69" s="1" t="n">
        <f aca="false">23.45*SIN((PI()/180)*360*(284+A69)/365)</f>
        <v>-8.29370506503592</v>
      </c>
      <c r="C69" s="1" t="n">
        <f aca="false">+(180/PI())*ACOS(-TAN((PI()/180)*$B$3)*TAN((PI()/180)*B69))</f>
        <v>82.7200393478444</v>
      </c>
      <c r="D69" s="1" t="n">
        <f aca="false">(24*3600*1367/PI())*(1+0.033*COS((PI()/180)*360*A69/365))*(COS((PI()/180)*$B$3)*COS((PI()/180)*B69)*SIN((PI()/180)*C69)+(PI()*C69/180)*SIN((PI()/180)*$B$3)*SIN((PI()/180)*B69))*0.000001</f>
        <v>23.0978853373528</v>
      </c>
    </row>
    <row r="70" customFormat="false" ht="12.75" hidden="false" customHeight="false" outlineLevel="0" collapsed="false">
      <c r="A70" s="1" t="n">
        <f aca="false">+A69+1</f>
        <v>61</v>
      </c>
      <c r="B70" s="1" t="n">
        <f aca="false">23.45*SIN((PI()/180)*360*(284+A70)/365)</f>
        <v>-7.91491199548196</v>
      </c>
      <c r="C70" s="1" t="n">
        <f aca="false">+(180/PI())*ACOS(-TAN((PI()/180)*$B$3)*TAN((PI()/180)*B70))</f>
        <v>83.0586016994119</v>
      </c>
      <c r="D70" s="1" t="n">
        <f aca="false">(24*3600*1367/PI())*(1+0.033*COS((PI()/180)*360*A70/365))*(COS((PI()/180)*$B$3)*COS((PI()/180)*B70)*SIN((PI()/180)*C70)+(PI()*C70/180)*SIN((PI()/180)*$B$3)*SIN((PI()/180)*B70))*0.000001</f>
        <v>23.3507998655078</v>
      </c>
    </row>
    <row r="71" customFormat="false" ht="12.75" hidden="false" customHeight="false" outlineLevel="0" collapsed="false">
      <c r="A71" s="1" t="n">
        <f aca="false">+A70+1</f>
        <v>62</v>
      </c>
      <c r="B71" s="1" t="n">
        <f aca="false">23.45*SIN((PI()/180)*360*(284+A71)/365)</f>
        <v>-7.53377356668596</v>
      </c>
      <c r="C71" s="1" t="n">
        <f aca="false">+(180/PI())*ACOS(-TAN((PI()/180)*$B$3)*TAN((PI()/180)*B71))</f>
        <v>83.3983878293691</v>
      </c>
      <c r="D71" s="1" t="n">
        <f aca="false">(24*3600*1367/PI())*(1+0.033*COS((PI()/180)*360*A71/365))*(COS((PI()/180)*$B$3)*COS((PI()/180)*B71)*SIN((PI()/180)*C71)+(PI()*C71/180)*SIN((PI()/180)*$B$3)*SIN((PI()/180)*B71))*0.000001</f>
        <v>23.6049473065228</v>
      </c>
    </row>
    <row r="72" customFormat="false" ht="12.75" hidden="false" customHeight="false" outlineLevel="0" collapsed="false">
      <c r="A72" s="1" t="n">
        <f aca="false">+A71+1</f>
        <v>63</v>
      </c>
      <c r="B72" s="1" t="n">
        <f aca="false">23.45*SIN((PI()/180)*360*(284+A72)/365)</f>
        <v>-7.15040271818999</v>
      </c>
      <c r="C72" s="1" t="n">
        <f aca="false">+(180/PI())*ACOS(-TAN((PI()/180)*$B$3)*TAN((PI()/180)*B72))</f>
        <v>83.7393271658179</v>
      </c>
      <c r="D72" s="1" t="n">
        <f aca="false">(24*3600*1367/PI())*(1+0.033*COS((PI()/180)*360*A72/365))*(COS((PI()/180)*$B$3)*COS((PI()/180)*B72)*SIN((PI()/180)*C72)+(PI()*C72/180)*SIN((PI()/180)*$B$3)*SIN((PI()/180)*B72))*0.000001</f>
        <v>23.8602304315139</v>
      </c>
    </row>
    <row r="73" customFormat="false" ht="12.75" hidden="false" customHeight="false" outlineLevel="0" collapsed="false">
      <c r="A73" s="1" t="n">
        <f aca="false">+A72+1</f>
        <v>64</v>
      </c>
      <c r="B73" s="1" t="n">
        <f aca="false">23.45*SIN((PI()/180)*360*(284+A73)/365)</f>
        <v>-6.7649130510503</v>
      </c>
      <c r="C73" s="1" t="n">
        <f aca="false">+(180/PI())*ACOS(-TAN((PI()/180)*$B$3)*TAN((PI()/180)*B73))</f>
        <v>84.0813505324499</v>
      </c>
      <c r="D73" s="1" t="n">
        <f aca="false">(24*3600*1367/PI())*(1+0.033*COS((PI()/180)*360*A73/365))*(COS((PI()/180)*$B$3)*COS((PI()/180)*B73)*SIN((PI()/180)*C73)+(PI()*C73/180)*SIN((PI()/180)*$B$3)*SIN((PI()/180)*B73))*0.000001</f>
        <v>24.1165515895812</v>
      </c>
    </row>
    <row r="74" customFormat="false" ht="12.75" hidden="false" customHeight="false" outlineLevel="0" collapsed="false">
      <c r="A74" s="1" t="n">
        <f aca="false">+A73+1</f>
        <v>65</v>
      </c>
      <c r="B74" s="1" t="n">
        <f aca="false">23.45*SIN((PI()/180)*360*(284+A74)/365)</f>
        <v>-6.37741879417477</v>
      </c>
      <c r="C74" s="1" t="n">
        <f aca="false">+(180/PI())*ACOS(-TAN((PI()/180)*$B$3)*TAN((PI()/180)*B74))</f>
        <v>84.4243900881695</v>
      </c>
      <c r="D74" s="1" t="n">
        <f aca="false">(24*3600*1367/PI())*(1+0.033*COS((PI()/180)*360*A74/365))*(COS((PI()/180)*$B$3)*COS((PI()/180)*B74)*SIN((PI()/180)*C74)+(PI()*C74/180)*SIN((PI()/180)*$B$3)*SIN((PI()/180)*B74))*0.000001</f>
        <v>24.3738127884359</v>
      </c>
    </row>
    <row r="75" customFormat="false" ht="12.75" hidden="false" customHeight="false" outlineLevel="0" collapsed="false">
      <c r="A75" s="1" t="n">
        <f aca="false">+A74+1</f>
        <v>66</v>
      </c>
      <c r="B75" s="1" t="n">
        <f aca="false">23.45*SIN((PI()/180)*360*(284+A75)/365)</f>
        <v>-5.98803477047461</v>
      </c>
      <c r="C75" s="1" t="n">
        <f aca="false">+(180/PI())*ACOS(-TAN((PI()/180)*$B$3)*TAN((PI()/180)*B75))</f>
        <v>84.7683792644268</v>
      </c>
      <c r="D75" s="1" t="n">
        <f aca="false">(24*3600*1367/PI())*(1+0.033*COS((PI()/180)*360*A75/365))*(COS((PI()/180)*$B$3)*COS((PI()/180)*B75)*SIN((PI()/180)*C75)+(PI()*C75/180)*SIN((PI()/180)*$B$3)*SIN((PI()/180)*B75))*0.000001</f>
        <v>24.6319157755471</v>
      </c>
    </row>
    <row r="76" customFormat="false" ht="12.75" hidden="false" customHeight="false" outlineLevel="0" collapsed="false">
      <c r="A76" s="1" t="n">
        <f aca="false">+A75+1</f>
        <v>67</v>
      </c>
      <c r="B76" s="1" t="n">
        <f aca="false">23.45*SIN((PI()/180)*360*(284+A76)/365)</f>
        <v>-5.59687636283953</v>
      </c>
      <c r="C76" s="1" t="n">
        <f aca="false">+(180/PI())*ACOS(-TAN((PI()/180)*$B$3)*TAN((PI()/180)*B76))</f>
        <v>85.1132527004334</v>
      </c>
      <c r="D76" s="1" t="n">
        <f aca="false">(24*3600*1367/PI())*(1+0.033*COS((PI()/180)*360*A76/365))*(COS((PI()/180)*$B$3)*COS((PI()/180)*B76)*SIN((PI()/180)*C76)+(PI()*C76/180)*SIN((PI()/180)*$B$3)*SIN((PI()/180)*B76))*0.000001</f>
        <v>24.8907621196352</v>
      </c>
    </row>
    <row r="77" customFormat="false" ht="12.75" hidden="false" customHeight="false" outlineLevel="0" collapsed="false">
      <c r="A77" s="1" t="n">
        <f aca="false">+A76+1</f>
        <v>68</v>
      </c>
      <c r="B77" s="1" t="n">
        <f aca="false">23.45*SIN((PI()/180)*360*(284+A77)/365)</f>
        <v>-5.20405947994771</v>
      </c>
      <c r="C77" s="1" t="n">
        <f aca="false">+(180/PI())*ACOS(-TAN((PI()/180)*$B$3)*TAN((PI()/180)*B77))</f>
        <v>85.4589461764254</v>
      </c>
      <c r="D77" s="1" t="n">
        <f aca="false">(24*3600*1367/PI())*(1+0.033*COS((PI()/180)*360*A77/365))*(COS((PI()/180)*$B$3)*COS((PI()/180)*B77)*SIN((PI()/180)*C77)+(PI()*C77/180)*SIN((PI()/180)*$B$3)*SIN((PI()/180)*B77))*0.000001</f>
        <v>25.1502532923426</v>
      </c>
    </row>
    <row r="78" customFormat="false" ht="12.75" hidden="false" customHeight="false" outlineLevel="0" collapsed="false">
      <c r="A78" s="1" t="n">
        <f aca="false">+A77+1</f>
        <v>69</v>
      </c>
      <c r="B78" s="1" t="n">
        <f aca="false">23.45*SIN((PI()/180)*360*(284+A78)/365)</f>
        <v>-4.80970052191912</v>
      </c>
      <c r="C78" s="1" t="n">
        <f aca="false">+(180/PI())*ACOS(-TAN((PI()/180)*$B$3)*TAN((PI()/180)*B78))</f>
        <v>85.8053965451338</v>
      </c>
      <c r="D78" s="1" t="n">
        <f aca="false">(24*3600*1367/PI())*(1+0.033*COS((PI()/180)*360*A78/365))*(COS((PI()/180)*$B$3)*COS((PI()/180)*B78)*SIN((PI()/180)*C78)+(PI()*C78/180)*SIN((PI()/180)*$B$3)*SIN((PI()/180)*B78))*0.000001</f>
        <v>25.4102907499091</v>
      </c>
    </row>
    <row r="79" customFormat="false" ht="12.75" hidden="false" customHeight="false" outlineLevel="0" collapsed="false">
      <c r="A79" s="1" t="n">
        <f aca="false">+A78+1</f>
        <v>70</v>
      </c>
      <c r="B79" s="1" t="n">
        <f aca="false">23.45*SIN((PI()/180)*360*(284+A79)/365)</f>
        <v>-4.41391634582407</v>
      </c>
      <c r="C79" s="1" t="n">
        <f aca="false">+(180/PI())*ACOS(-TAN((PI()/180)*$B$3)*TAN((PI()/180)*B79))</f>
        <v>86.1525416616136</v>
      </c>
      <c r="D79" s="1" t="n">
        <f aca="false">(24*3600*1367/PI())*(1+0.033*COS((PI()/180)*360*A79/365))*(COS((PI()/180)*$B$3)*COS((PI()/180)*B79)*SIN((PI()/180)*C79)+(PI()*C79/180)*SIN((PI()/180)*$B$3)*SIN((PI()/180)*B79))*0.000001</f>
        <v>25.6707760146839</v>
      </c>
    </row>
    <row r="80" customFormat="false" ht="12.75" hidden="false" customHeight="false" outlineLevel="0" collapsed="false">
      <c r="A80" s="1" t="n">
        <f aca="false">+A79+1</f>
        <v>71</v>
      </c>
      <c r="B80" s="1" t="n">
        <f aca="false">23.45*SIN((PI()/180)*360*(284+A80)/365)</f>
        <v>-4.01682423105565</v>
      </c>
      <c r="C80" s="1" t="n">
        <f aca="false">+(180/PI())*ACOS(-TAN((PI()/180)*$B$3)*TAN((PI()/180)*B80))</f>
        <v>86.5003203115782</v>
      </c>
      <c r="D80" s="1" t="n">
        <f aca="false">(24*3600*1367/PI())*(1+0.033*COS((PI()/180)*360*A80/365))*(COS((PI()/180)*$B$3)*COS((PI()/180)*B80)*SIN((PI()/180)*C80)+(PI()*C80/180)*SIN((PI()/180)*$B$3)*SIN((PI()/180)*B80))*0.000001</f>
        <v>25.9316107563024</v>
      </c>
    </row>
    <row r="81" customFormat="false" ht="12.75" hidden="false" customHeight="false" outlineLevel="0" collapsed="false">
      <c r="A81" s="1" t="n">
        <f aca="false">+A80+1</f>
        <v>72</v>
      </c>
      <c r="B81" s="1" t="n">
        <f aca="false">23.45*SIN((PI()/180)*360*(284+A81)/365)</f>
        <v>-3.61854184457739</v>
      </c>
      <c r="C81" s="1" t="n">
        <f aca="false">+(180/PI())*ACOS(-TAN((PI()/180)*$B$3)*TAN((PI()/180)*B81))</f>
        <v>86.848672138377</v>
      </c>
      <c r="D81" s="1" t="n">
        <f aca="false">(24*3600*1367/PI())*(1+0.033*COS((PI()/180)*360*A81/365))*(COS((PI()/180)*$B$3)*COS((PI()/180)*B81)*SIN((PI()/180)*C81)+(PI()*C81/180)*SIN((PI()/180)*$B$3)*SIN((PI()/180)*B81))*0.000001</f>
        <v>26.1926968723613</v>
      </c>
    </row>
    <row r="82" customFormat="false" ht="12.75" hidden="false" customHeight="false" outlineLevel="0" collapsed="false">
      <c r="A82" s="1" t="n">
        <f aca="false">+A81+1</f>
        <v>73</v>
      </c>
      <c r="B82" s="1" t="n">
        <f aca="false">23.45*SIN((PI()/180)*360*(284+A82)/365)</f>
        <v>-3.21918720605607</v>
      </c>
      <c r="C82" s="1" t="n">
        <f aca="false">+(180/PI())*ACOS(-TAN((PI()/180)*$B$3)*TAN((PI()/180)*B82))</f>
        <v>87.197537568753</v>
      </c>
      <c r="D82" s="1" t="n">
        <f aca="false">(24*3600*1367/PI())*(1+0.033*COS((PI()/180)*360*A82/365))*(COS((PI()/180)*$B$3)*COS((PI()/180)*B82)*SIN((PI()/180)*C82)+(PI()*C82/180)*SIN((PI()/180)*$B$3)*SIN((PI()/180)*B82))*0.000001</f>
        <v>26.4539365684247</v>
      </c>
    </row>
    <row r="83" customFormat="false" ht="12.75" hidden="false" customHeight="false" outlineLevel="0" collapsed="false">
      <c r="A83" s="1" t="n">
        <f aca="false">+A82+1</f>
        <v>74</v>
      </c>
      <c r="B83" s="1" t="n">
        <f aca="false">23.45*SIN((PI()/180)*360*(284+A83)/365)</f>
        <v>-2.81887865288982</v>
      </c>
      <c r="C83" s="1" t="n">
        <f aca="false">+(180/PI())*ACOS(-TAN((PI()/180)*$B$3)*TAN((PI()/180)*B83))</f>
        <v>87.5468577375056</v>
      </c>
      <c r="D83" s="1" t="n">
        <f aca="false">(24*3600*1367/PI())*(1+0.033*COS((PI()/180)*360*A83/365))*(COS((PI()/180)*$B$3)*COS((PI()/180)*B83)*SIN((PI()/180)*C83)+(PI()*C83/180)*SIN((PI()/180)*$B$3)*SIN((PI()/180)*B83))*0.000001</f>
        <v>26.715232437198</v>
      </c>
    </row>
    <row r="84" customFormat="false" ht="12.75" hidden="false" customHeight="false" outlineLevel="0" collapsed="false">
      <c r="A84" s="1" t="n">
        <f aca="false">+A83+1</f>
        <v>75</v>
      </c>
      <c r="B84" s="1" t="n">
        <f aca="false">23.45*SIN((PI()/180)*360*(284+A84)/365)</f>
        <v>-2.41773480514236</v>
      </c>
      <c r="C84" s="1" t="n">
        <f aca="false">+(180/PI())*ACOS(-TAN((PI()/180)*$B$3)*TAN((PI()/180)*B84))</f>
        <v>87.8965744111856</v>
      </c>
      <c r="D84" s="1" t="n">
        <f aca="false">(24*3600*1367/PI())*(1+0.033*COS((PI()/180)*360*A84/365))*(COS((PI()/180)*$B$3)*COS((PI()/180)*B84)*SIN((PI()/180)*C84)+(PI()*C84/180)*SIN((PI()/180)*$B$3)*SIN((PI()/180)*B84))*0.000001</f>
        <v>26.9764875367074</v>
      </c>
    </row>
    <row r="85" customFormat="false" ht="12.75" hidden="false" customHeight="false" outlineLevel="0" collapsed="false">
      <c r="A85" s="1" t="n">
        <f aca="false">+A84+1</f>
        <v>76</v>
      </c>
      <c r="B85" s="1" t="n">
        <f aca="false">23.45*SIN((PI()/180)*360*(284+A85)/365)</f>
        <v>-2.01587453039313</v>
      </c>
      <c r="C85" s="1" t="n">
        <f aca="false">+(180/PI())*ACOS(-TAN((PI()/180)*$B$3)*TAN((PI()/180)*B85))</f>
        <v>88.2466299109393</v>
      </c>
      <c r="D85" s="1" t="n">
        <f aca="false">(24*3600*1367/PI())*(1+0.033*COS((PI()/180)*360*A85/365))*(COS((PI()/180)*$B$3)*COS((PI()/180)*B85)*SIN((PI()/180)*C85)+(PI()*C85/180)*SIN((PI()/180)*$B$3)*SIN((PI()/180)*B85))*0.000001</f>
        <v>27.2376054673265</v>
      </c>
    </row>
    <row r="86" customFormat="false" ht="12.75" hidden="false" customHeight="false" outlineLevel="0" collapsed="false">
      <c r="A86" s="1" t="n">
        <f aca="false">+A85+1</f>
        <v>77</v>
      </c>
      <c r="B86" s="1" t="n">
        <f aca="false">23.45*SIN((PI()/180)*360*(284+A86)/365)</f>
        <v>-1.61341690851442</v>
      </c>
      <c r="C86" s="1" t="n">
        <f aca="false">+(180/PI())*ACOS(-TAN((PI()/180)*$B$3)*TAN((PI()/180)*B86))</f>
        <v>88.5969670346186</v>
      </c>
      <c r="D86" s="1" t="n">
        <f aca="false">(24*3600*1367/PI())*(1+0.033*COS((PI()/180)*360*A86/365))*(COS((PI()/180)*$B$3)*COS((PI()/180)*B86)*SIN((PI()/180)*C86)+(PI()*C86/180)*SIN((PI()/180)*$B$3)*SIN((PI()/180)*B86))*0.000001</f>
        <v>27.4984904474964</v>
      </c>
    </row>
    <row r="87" customFormat="false" ht="12.75" hidden="false" customHeight="false" outlineLevel="0" collapsed="false">
      <c r="A87" s="1" t="n">
        <f aca="false">+A86+1</f>
        <v>78</v>
      </c>
      <c r="B87" s="1" t="n">
        <f aca="false">23.45*SIN((PI()/180)*360*(284+A87)/365)</f>
        <v>-1.21048119638531</v>
      </c>
      <c r="C87" s="1" t="n">
        <f aca="false">+(180/PI())*ACOS(-TAN((PI()/180)*$B$3)*TAN((PI()/180)*B87))</f>
        <v>88.9475289782669</v>
      </c>
      <c r="D87" s="1" t="n">
        <f aca="false">(24*3600*1367/PI())*(1+0.033*COS((PI()/180)*360*A87/365))*(COS((PI()/180)*$B$3)*COS((PI()/180)*B87)*SIN((PI()/180)*C87)+(PI()*C87/180)*SIN((PI()/180)*$B$3)*SIN((PI()/180)*B87))*0.000001</f>
        <v>27.759047387987</v>
      </c>
    </row>
    <row r="88" customFormat="false" ht="12.75" hidden="false" customHeight="false" outlineLevel="0" collapsed="false">
      <c r="A88" s="1" t="n">
        <f aca="false">+A87+1</f>
        <v>79</v>
      </c>
      <c r="B88" s="1" t="n">
        <f aca="false">23.45*SIN((PI()/180)*360*(284+A88)/365)</f>
        <v>-0.807186792553389</v>
      </c>
      <c r="C88" s="1" t="n">
        <f aca="false">+(180/PI())*ACOS(-TAN((PI()/180)*$B$3)*TAN((PI()/180)*B88))</f>
        <v>89.2982592570919</v>
      </c>
      <c r="D88" s="1" t="n">
        <f aca="false">(24*3600*1367/PI())*(1+0.033*COS((PI()/180)*360*A88/365))*(COS((PI()/180)*$B$3)*COS((PI()/180)*B88)*SIN((PI()/180)*C88)+(PI()*C88/180)*SIN((PI()/180)*$B$3)*SIN((PI()/180)*B88))*0.000001</f>
        <v>28.0191819645527</v>
      </c>
    </row>
    <row r="89" customFormat="false" ht="12.75" hidden="false" customHeight="false" outlineLevel="0" collapsed="false">
      <c r="A89" s="1" t="n">
        <f aca="false">+A88+1</f>
        <v>80</v>
      </c>
      <c r="B89" s="1" t="n">
        <f aca="false">23.45*SIN((PI()/180)*360*(284+A89)/365)</f>
        <v>-0.403653201854337</v>
      </c>
      <c r="C89" s="1" t="n">
        <f aca="false">+(180/PI())*ACOS(-TAN((PI()/180)*$B$3)*TAN((PI()/180)*B89))</f>
        <v>89.6491016260289</v>
      </c>
      <c r="D89" s="1" t="n">
        <f aca="false">(24*3600*1367/PI())*(1+0.033*COS((PI()/180)*360*A89/365))*(COS((PI()/180)*$B$3)*COS((PI()/180)*B89)*SIN((PI()/180)*C89)+(PI()*C89/180)*SIN((PI()/180)*$B$3)*SIN((PI()/180)*B89))*0.000001</f>
        <v>28.2788006888417</v>
      </c>
    </row>
    <row r="90" customFormat="false" ht="12.75" hidden="false" customHeight="false" outlineLevel="0" collapsed="false">
      <c r="A90" s="1" t="n">
        <f aca="false">+A89+1</f>
        <v>81</v>
      </c>
      <c r="B90" s="1" t="n">
        <f aca="false">23.45*SIN((PI()/180)*360*(284+A90)/365)</f>
        <v>1.50841904539669E-014</v>
      </c>
      <c r="C90" s="1" t="n">
        <f aca="false">+(180/PI())*ACOS(-TAN((PI()/180)*$B$3)*TAN((PI()/180)*B90))</f>
        <v>90</v>
      </c>
      <c r="D90" s="1" t="n">
        <f aca="false">(24*3600*1367/PI())*(1+0.033*COS((PI()/180)*360*A90/365))*(COS((PI()/180)*$B$3)*COS((PI()/180)*B90)*SIN((PI()/180)*C90)+(PI()*C90/180)*SIN((PI()/180)*$B$3)*SIN((PI()/180)*B90))*0.000001</f>
        <v>28.5378109774213</v>
      </c>
    </row>
    <row r="91" customFormat="false" ht="12.75" hidden="false" customHeight="false" outlineLevel="0" collapsed="false">
      <c r="A91" s="1" t="n">
        <f aca="false">+A90+1</f>
        <v>82</v>
      </c>
      <c r="B91" s="1" t="n">
        <f aca="false">23.45*SIN((PI()/180)*360*(284+A91)/365)</f>
        <v>0.403653201854305</v>
      </c>
      <c r="C91" s="1" t="n">
        <f aca="false">+(180/PI())*ACOS(-TAN((PI()/180)*$B$3)*TAN((PI()/180)*B91))</f>
        <v>90.3508983739711</v>
      </c>
      <c r="D91" s="1" t="n">
        <f aca="false">(24*3600*1367/PI())*(1+0.033*COS((PI()/180)*360*A91/365))*(COS((PI()/180)*$B$3)*COS((PI()/180)*B91)*SIN((PI()/180)*C91)+(PI()*C91/180)*SIN((PI()/180)*$B$3)*SIN((PI()/180)*B91))*0.000001</f>
        <v>28.796121218786</v>
      </c>
    </row>
    <row r="92" customFormat="false" ht="12.75" hidden="false" customHeight="false" outlineLevel="0" collapsed="false">
      <c r="A92" s="1" t="n">
        <f aca="false">+A91+1</f>
        <v>83</v>
      </c>
      <c r="B92" s="1" t="n">
        <f aca="false">23.45*SIN((PI()/180)*360*(284+A92)/365)</f>
        <v>0.807186792553399</v>
      </c>
      <c r="C92" s="1" t="n">
        <f aca="false">+(180/PI())*ACOS(-TAN((PI()/180)*$B$3)*TAN((PI()/180)*B92))</f>
        <v>90.7017407429081</v>
      </c>
      <c r="D92" s="1" t="n">
        <f aca="false">(24*3600*1367/PI())*(1+0.033*COS((PI()/180)*360*A92/365))*(COS((PI()/180)*$B$3)*COS((PI()/180)*B92)*SIN((PI()/180)*C92)+(PI()*C92/180)*SIN((PI()/180)*$B$3)*SIN((PI()/180)*B92))*0.000001</f>
        <v>29.0536408382264</v>
      </c>
    </row>
    <row r="93" customFormat="false" ht="12.75" hidden="false" customHeight="false" outlineLevel="0" collapsed="false">
      <c r="A93" s="1" t="n">
        <f aca="false">+A92+1</f>
        <v>84</v>
      </c>
      <c r="B93" s="1" t="n">
        <f aca="false">23.45*SIN((PI()/180)*360*(284+A93)/365)</f>
        <v>1.21048119638528</v>
      </c>
      <c r="C93" s="1" t="n">
        <f aca="false">+(180/PI())*ACOS(-TAN((PI()/180)*$B$3)*TAN((PI()/180)*B93))</f>
        <v>91.0524710217331</v>
      </c>
      <c r="D93" s="1" t="n">
        <f aca="false">(24*3600*1367/PI())*(1+0.033*COS((PI()/180)*360*A93/365))*(COS((PI()/180)*$B$3)*COS((PI()/180)*B93)*SIN((PI()/180)*C93)+(PI()*C93/180)*SIN((PI()/180)*$B$3)*SIN((PI()/180)*B93))*0.000001</f>
        <v>29.3102803604341</v>
      </c>
    </row>
    <row r="94" customFormat="false" ht="12.75" hidden="false" customHeight="false" outlineLevel="0" collapsed="false">
      <c r="A94" s="1" t="n">
        <f aca="false">+A93+1</f>
        <v>85</v>
      </c>
      <c r="B94" s="1" t="n">
        <f aca="false">23.45*SIN((PI()/180)*360*(284+A94)/365)</f>
        <v>1.61341690851441</v>
      </c>
      <c r="C94" s="1" t="n">
        <f aca="false">+(180/PI())*ACOS(-TAN((PI()/180)*$B$3)*TAN((PI()/180)*B94))</f>
        <v>91.4030329653814</v>
      </c>
      <c r="D94" s="1" t="n">
        <f aca="false">(24*3600*1367/PI())*(1+0.033*COS((PI()/180)*360*A94/365))*(COS((PI()/180)*$B$3)*COS((PI()/180)*B94)*SIN((PI()/180)*C94)+(PI()*C94/180)*SIN((PI()/180)*$B$3)*SIN((PI()/180)*B94))*0.000001</f>
        <v>29.5659514697344</v>
      </c>
    </row>
    <row r="95" customFormat="false" ht="12.75" hidden="false" customHeight="false" outlineLevel="0" collapsed="false">
      <c r="A95" s="1" t="n">
        <f aca="false">+A94+1</f>
        <v>86</v>
      </c>
      <c r="B95" s="1" t="n">
        <f aca="false">23.45*SIN((PI()/180)*360*(284+A95)/365)</f>
        <v>2.01587453039311</v>
      </c>
      <c r="C95" s="1" t="n">
        <f aca="false">+(180/PI())*ACOS(-TAN((PI()/180)*$B$3)*TAN((PI()/180)*B95))</f>
        <v>91.7533700890607</v>
      </c>
      <c r="D95" s="1" t="n">
        <f aca="false">(24*3600*1367/PI())*(1+0.033*COS((PI()/180)*360*A95/365))*(COS((PI()/180)*$B$3)*COS((PI()/180)*B95)*SIN((PI()/180)*C95)+(PI()*C95/180)*SIN((PI()/180)*$B$3)*SIN((PI()/180)*B95))*0.000001</f>
        <v>29.8205670678357</v>
      </c>
    </row>
    <row r="96" customFormat="false" ht="12.75" hidden="false" customHeight="false" outlineLevel="0" collapsed="false">
      <c r="A96" s="1" t="n">
        <f aca="false">+A95+1</f>
        <v>87</v>
      </c>
      <c r="B96" s="1" t="n">
        <f aca="false">23.45*SIN((PI()/180)*360*(284+A96)/365)</f>
        <v>2.41773480514235</v>
      </c>
      <c r="C96" s="1" t="n">
        <f aca="false">+(180/PI())*ACOS(-TAN((PI()/180)*$B$3)*TAN((PI()/180)*B96))</f>
        <v>92.1034255888144</v>
      </c>
      <c r="D96" s="1" t="n">
        <f aca="false">(24*3600*1367/PI())*(1+0.033*COS((PI()/180)*360*A96/365))*(COS((PI()/180)*$B$3)*COS((PI()/180)*B96)*SIN((PI()/180)*C96)+(PI()*C96/180)*SIN((PI()/180)*$B$3)*SIN((PI()/180)*B96))*0.000001</f>
        <v>30.0740413289995</v>
      </c>
    </row>
    <row r="97" customFormat="false" ht="12.75" hidden="false" customHeight="false" outlineLevel="0" collapsed="false">
      <c r="A97" s="1" t="n">
        <f aca="false">+A96+1</f>
        <v>88</v>
      </c>
      <c r="B97" s="1" t="n">
        <f aca="false">23.45*SIN((PI()/180)*360*(284+A97)/365)</f>
        <v>2.81887865288981</v>
      </c>
      <c r="C97" s="1" t="n">
        <f aca="false">+(180/PI())*ACOS(-TAN((PI()/180)*$B$3)*TAN((PI()/180)*B97))</f>
        <v>92.4531422624944</v>
      </c>
      <c r="D97" s="1" t="n">
        <f aca="false">(24*3600*1367/PI())*(1+0.033*COS((PI()/180)*360*A97/365))*(COS((PI()/180)*$B$3)*COS((PI()/180)*B97)*SIN((PI()/180)*C97)+(PI()*C97/180)*SIN((PI()/180)*$B$3)*SIN((PI()/180)*B97))*0.000001</f>
        <v>30.3262897525364</v>
      </c>
    </row>
    <row r="98" customFormat="false" ht="12.75" hidden="false" customHeight="false" outlineLevel="0" collapsed="false">
      <c r="A98" s="1" t="n">
        <f aca="false">+A97+1</f>
        <v>89</v>
      </c>
      <c r="B98" s="1" t="n">
        <f aca="false">23.45*SIN((PI()/180)*360*(284+A98)/365)</f>
        <v>3.21918720605606</v>
      </c>
      <c r="C98" s="1" t="n">
        <f aca="false">+(180/PI())*ACOS(-TAN((PI()/180)*$B$3)*TAN((PI()/180)*B98))</f>
        <v>92.802462431247</v>
      </c>
      <c r="D98" s="1" t="n">
        <f aca="false">(24*3600*1367/PI())*(1+0.033*COS((PI()/180)*360*A98/365))*(COS((PI()/180)*$B$3)*COS((PI()/180)*B98)*SIN((PI()/180)*C98)+(PI()*C98/180)*SIN((PI()/180)*$B$3)*SIN((PI()/180)*B98))*0.000001</f>
        <v>30.5772292125441</v>
      </c>
    </row>
    <row r="99" customFormat="false" ht="12.75" hidden="false" customHeight="false" outlineLevel="0" collapsed="false">
      <c r="A99" s="1" t="n">
        <f aca="false">+A98+1</f>
        <v>90</v>
      </c>
      <c r="B99" s="1" t="n">
        <f aca="false">23.45*SIN((PI()/180)*360*(284+A99)/365)</f>
        <v>3.6185418445774</v>
      </c>
      <c r="C99" s="1" t="n">
        <f aca="false">+(180/PI())*ACOS(-TAN((PI()/180)*$B$3)*TAN((PI()/180)*B99))</f>
        <v>93.151327861623</v>
      </c>
      <c r="D99" s="1" t="n">
        <f aca="false">(24*3600*1367/PI())*(1+0.033*COS((PI()/180)*360*A99/365))*(COS((PI()/180)*$B$3)*COS((PI()/180)*B99)*SIN((PI()/180)*C99)+(PI()*C99/180)*SIN((PI()/180)*$B$3)*SIN((PI()/180)*B99))*0.000001</f>
        <v>30.8267780048107</v>
      </c>
    </row>
    <row r="100" customFormat="false" ht="12.75" hidden="false" customHeight="false" outlineLevel="0" collapsed="false">
      <c r="A100" s="1" t="n">
        <f aca="false">+A99+1</f>
        <v>91</v>
      </c>
      <c r="B100" s="1" t="n">
        <f aca="false">23.45*SIN((PI()/180)*360*(284+A100)/365)</f>
        <v>4.01682423105564</v>
      </c>
      <c r="C100" s="1" t="n">
        <f aca="false">+(180/PI())*ACOS(-TAN((PI()/180)*$B$3)*TAN((PI()/180)*B100))</f>
        <v>93.4996796884219</v>
      </c>
      <c r="D100" s="1" t="n">
        <f aca="false">(24*3600*1367/PI())*(1+0.033*COS((PI()/180)*360*A100/365))*(COS((PI()/180)*$B$3)*COS((PI()/180)*B100)*SIN((PI()/180)*C100)+(PI()*C100/180)*SIN((PI()/180)*$B$3)*SIN((PI()/180)*B100))*0.000001</f>
        <v>31.0748558908133</v>
      </c>
    </row>
    <row r="101" customFormat="false" ht="12.75" hidden="false" customHeight="false" outlineLevel="0" collapsed="false">
      <c r="A101" s="1" t="n">
        <f aca="false">+A100+1</f>
        <v>92</v>
      </c>
      <c r="B101" s="1" t="n">
        <f aca="false">23.45*SIN((PI()/180)*360*(284+A101)/365)</f>
        <v>4.41391634582408</v>
      </c>
      <c r="C101" s="1" t="n">
        <f aca="false">+(180/PI())*ACOS(-TAN((PI()/180)*$B$3)*TAN((PI()/180)*B101))</f>
        <v>93.8474583383864</v>
      </c>
      <c r="D101" s="1" t="n">
        <f aca="false">(24*3600*1367/PI())*(1+0.033*COS((PI()/180)*360*A101/365))*(COS((PI()/180)*$B$3)*COS((PI()/180)*B101)*SIN((PI()/180)*C101)+(PI()*C101/180)*SIN((PI()/180)*$B$3)*SIN((PI()/180)*B101))*0.000001</f>
        <v>31.321384138752</v>
      </c>
    </row>
    <row r="102" customFormat="false" ht="12.75" hidden="false" customHeight="false" outlineLevel="0" collapsed="false">
      <c r="A102" s="1" t="n">
        <f aca="false">+A101+1</f>
        <v>93</v>
      </c>
      <c r="B102" s="1" t="n">
        <f aca="false">23.45*SIN((PI()/180)*360*(284+A102)/365)</f>
        <v>4.80970052191911</v>
      </c>
      <c r="C102" s="1" t="n">
        <f aca="false">+(180/PI())*ACOS(-TAN((PI()/180)*$B$3)*TAN((PI()/180)*B102))</f>
        <v>94.1946034548662</v>
      </c>
      <c r="D102" s="1" t="n">
        <f aca="false">(24*3600*1367/PI())*(1+0.033*COS((PI()/180)*360*A102/365))*(COS((PI()/180)*$B$3)*COS((PI()/180)*B102)*SIN((PI()/180)*C102)+(PI()*C102/180)*SIN((PI()/180)*$B$3)*SIN((PI()/180)*B102))*0.000001</f>
        <v>31.5662855615653</v>
      </c>
    </row>
    <row r="103" customFormat="false" ht="12.75" hidden="false" customHeight="false" outlineLevel="0" collapsed="false">
      <c r="A103" s="1" t="n">
        <f aca="false">+A102+1</f>
        <v>94</v>
      </c>
      <c r="B103" s="1" t="n">
        <f aca="false">23.45*SIN((PI()/180)*360*(284+A103)/365)</f>
        <v>5.20405947994768</v>
      </c>
      <c r="C103" s="1" t="n">
        <f aca="false">+(180/PI())*ACOS(-TAN((PI()/180)*$B$3)*TAN((PI()/180)*B103))</f>
        <v>94.5410538235746</v>
      </c>
      <c r="D103" s="1" t="n">
        <f aca="false">(24*3600*1367/PI())*(1+0.033*COS((PI()/180)*360*A103/365))*(COS((PI()/180)*$B$3)*COS((PI()/180)*B103)*SIN((PI()/180)*C103)+(PI()*C103/180)*SIN((PI()/180)*$B$3)*SIN((PI()/180)*B103))*0.000001</f>
        <v>31.8094845518847</v>
      </c>
    </row>
    <row r="104" customFormat="false" ht="12.75" hidden="false" customHeight="false" outlineLevel="0" collapsed="false">
      <c r="A104" s="1" t="n">
        <f aca="false">+A103+1</f>
        <v>95</v>
      </c>
      <c r="B104" s="1" t="n">
        <f aca="false">23.45*SIN((PI()/180)*360*(284+A104)/365)</f>
        <v>5.59687636283952</v>
      </c>
      <c r="C104" s="1" t="n">
        <f aca="false">+(180/PI())*ACOS(-TAN((PI()/180)*$B$3)*TAN((PI()/180)*B104))</f>
        <v>94.8867472995666</v>
      </c>
      <c r="D104" s="1" t="n">
        <f aca="false">(24*3600*1367/PI())*(1+0.033*COS((PI()/180)*360*A104/365))*(COS((PI()/180)*$B$3)*COS((PI()/180)*B104)*SIN((PI()/180)*C104)+(PI()*C104/180)*SIN((PI()/180)*$B$3)*SIN((PI()/180)*B104))*0.000001</f>
        <v>32.0509071138903</v>
      </c>
    </row>
    <row r="105" customFormat="false" ht="12.75" hidden="false" customHeight="false" outlineLevel="0" collapsed="false">
      <c r="A105" s="1" t="n">
        <f aca="false">+A104+1</f>
        <v>96</v>
      </c>
      <c r="B105" s="1" t="n">
        <f aca="false">23.45*SIN((PI()/180)*360*(284+A105)/365)</f>
        <v>5.98803477047458</v>
      </c>
      <c r="C105" s="1" t="n">
        <f aca="false">+(180/PI())*ACOS(-TAN((PI()/180)*$B$3)*TAN((PI()/180)*B105))</f>
        <v>95.2316207355732</v>
      </c>
      <c r="D105" s="1" t="n">
        <f aca="false">(24*3600*1367/PI())*(1+0.033*COS((PI()/180)*360*A105/365))*(COS((PI()/180)*$B$3)*COS((PI()/180)*B105)*SIN((PI()/180)*C105)+(PI()*C105/180)*SIN((PI()/180)*$B$3)*SIN((PI()/180)*B105))*0.000001</f>
        <v>32.2904808920426</v>
      </c>
    </row>
    <row r="106" customFormat="false" ht="12.75" hidden="false" customHeight="false" outlineLevel="0" collapsed="false">
      <c r="A106" s="1" t="n">
        <f aca="false">+A105+1</f>
        <v>97</v>
      </c>
      <c r="B106" s="1" t="n">
        <f aca="false">23.45*SIN((PI()/180)*360*(284+A106)/365)</f>
        <v>6.37741879417476</v>
      </c>
      <c r="C106" s="1" t="n">
        <f aca="false">+(180/PI())*ACOS(-TAN((PI()/180)*$B$3)*TAN((PI()/180)*B106))</f>
        <v>95.5756099118306</v>
      </c>
      <c r="D106" s="1" t="n">
        <f aca="false">(24*3600*1367/PI())*(1+0.033*COS((PI()/180)*360*A106/365))*(COS((PI()/180)*$B$3)*COS((PI()/180)*B106)*SIN((PI()/180)*C106)+(PI()*C106/180)*SIN((PI()/180)*$B$3)*SIN((PI()/180)*B106))*0.000001</f>
        <v>32.5281351966716</v>
      </c>
    </row>
    <row r="107" customFormat="false" ht="12.75" hidden="false" customHeight="false" outlineLevel="0" collapsed="false">
      <c r="A107" s="1" t="n">
        <f aca="false">+A106+1</f>
        <v>98</v>
      </c>
      <c r="B107" s="1" t="n">
        <f aca="false">23.45*SIN((PI()/180)*360*(284+A107)/365)</f>
        <v>6.76491305105027</v>
      </c>
      <c r="C107" s="1" t="n">
        <f aca="false">+(180/PI())*ACOS(-TAN((PI()/180)*$B$3)*TAN((PI()/180)*B107))</f>
        <v>95.9186494675501</v>
      </c>
      <c r="D107" s="1" t="n">
        <f aca="false">(24*3600*1367/PI())*(1+0.033*COS((PI()/180)*360*A107/365))*(COS((PI()/180)*$B$3)*COS((PI()/180)*B107)*SIN((PI()/180)*C107)+(PI()*C107/180)*SIN((PI()/180)*$B$3)*SIN((PI()/180)*B107))*0.000001</f>
        <v>32.7638010264125</v>
      </c>
    </row>
    <row r="108" customFormat="false" ht="12.75" hidden="false" customHeight="false" outlineLevel="0" collapsed="false">
      <c r="A108" s="1" t="n">
        <f aca="false">+A107+1</f>
        <v>99</v>
      </c>
      <c r="B108" s="1" t="n">
        <f aca="false">23.45*SIN((PI()/180)*360*(284+A108)/365)</f>
        <v>7.15040271818996</v>
      </c>
      <c r="C108" s="1" t="n">
        <f aca="false">+(180/PI())*ACOS(-TAN((PI()/180)*$B$3)*TAN((PI()/180)*B108))</f>
        <v>96.260672834182</v>
      </c>
      <c r="D108" s="1" t="n">
        <f aca="false">(24*3600*1367/PI())*(1+0.033*COS((PI()/180)*360*A108/365))*(COS((PI()/180)*$B$3)*COS((PI()/180)*B108)*SIN((PI()/180)*C108)+(PI()*C108/180)*SIN((PI()/180)*$B$3)*SIN((PI()/180)*B108))*0.000001</f>
        <v>32.9974110874893</v>
      </c>
    </row>
    <row r="109" customFormat="false" ht="12.75" hidden="false" customHeight="false" outlineLevel="0" collapsed="false">
      <c r="A109" s="1" t="n">
        <f aca="false">+A108+1</f>
        <v>100</v>
      </c>
      <c r="B109" s="1" t="n">
        <f aca="false">23.45*SIN((PI()/180)*360*(284+A109)/365)</f>
        <v>7.53377356668593</v>
      </c>
      <c r="C109" s="1" t="n">
        <f aca="false">+(180/PI())*ACOS(-TAN((PI()/180)*$B$3)*TAN((PI()/180)*B109))</f>
        <v>96.6016121706309</v>
      </c>
      <c r="D109" s="1" t="n">
        <f aca="false">(24*3600*1367/PI())*(1+0.033*COS((PI()/180)*360*A109/365))*(COS((PI()/180)*$B$3)*COS((PI()/180)*B109)*SIN((PI()/180)*C109)+(PI()*C109/180)*SIN((PI()/180)*$B$3)*SIN((PI()/180)*B109))*0.000001</f>
        <v>33.2288998098528</v>
      </c>
    </row>
    <row r="110" customFormat="false" ht="12.75" hidden="false" customHeight="false" outlineLevel="0" collapsed="false">
      <c r="A110" s="1" t="n">
        <f aca="false">+A109+1</f>
        <v>101</v>
      </c>
      <c r="B110" s="1" t="n">
        <f aca="false">23.45*SIN((PI()/180)*360*(284+A110)/365)</f>
        <v>7.91491199548197</v>
      </c>
      <c r="C110" s="1" t="n">
        <f aca="false">+(180/PI())*ACOS(-TAN((PI()/180)*$B$3)*TAN((PI()/180)*B110))</f>
        <v>96.9413983005881</v>
      </c>
      <c r="D110" s="1" t="n">
        <f aca="false">(24*3600*1367/PI())*(1+0.033*COS((PI()/180)*360*A110/365))*(COS((PI()/180)*$B$3)*COS((PI()/180)*B110)*SIN((PI()/180)*C110)+(PI()*C110/180)*SIN((PI()/180)*$B$3)*SIN((PI()/180)*B110))*0.000001</f>
        <v>33.4582033601897</v>
      </c>
    </row>
    <row r="111" customFormat="false" ht="12.75" hidden="false" customHeight="false" outlineLevel="0" collapsed="false">
      <c r="A111" s="1" t="n">
        <f aca="false">+A110+1</f>
        <v>102</v>
      </c>
      <c r="B111" s="1" t="n">
        <f aca="false">23.45*SIN((PI()/180)*360*(284+A111)/365)</f>
        <v>8.29370506503591</v>
      </c>
      <c r="C111" s="1" t="n">
        <f aca="false">+(180/PI())*ACOS(-TAN((PI()/180)*$B$3)*TAN((PI()/180)*B111))</f>
        <v>97.2799606521556</v>
      </c>
      <c r="D111" s="1" t="n">
        <f aca="false">(24*3600*1367/PI())*(1+0.033*COS((PI()/180)*360*A111/365))*(COS((PI()/180)*$B$3)*COS((PI()/180)*B111)*SIN((PI()/180)*C111)+(PI()*C111/180)*SIN((PI()/180)*$B$3)*SIN((PI()/180)*B111))*0.000001</f>
        <v>33.6852596518294</v>
      </c>
    </row>
    <row r="112" customFormat="false" ht="12.75" hidden="false" customHeight="false" outlineLevel="0" collapsed="false">
      <c r="A112" s="1" t="n">
        <f aca="false">+A111+1</f>
        <v>103</v>
      </c>
      <c r="B112" s="1" t="n">
        <f aca="false">23.45*SIN((PI()/180)*360*(284+A112)/365)</f>
        <v>8.67004053078629</v>
      </c>
      <c r="C112" s="1" t="n">
        <f aca="false">+(180/PI())*ACOS(-TAN((PI()/180)*$B$3)*TAN((PI()/180)*B112))</f>
        <v>97.6172271999397</v>
      </c>
      <c r="D112" s="1" t="n">
        <f aca="false">(24*3600*1367/PI())*(1+0.033*COS((PI()/180)*360*A112/365))*(COS((PI()/180)*$B$3)*COS((PI()/180)*B112)*SIN((PI()/180)*C112)+(PI()*C112/180)*SIN((PI()/180)*$B$3)*SIN((PI()/180)*B112))*0.000001</f>
        <v>33.9100083515808</v>
      </c>
    </row>
    <row r="113" customFormat="false" ht="12.75" hidden="false" customHeight="false" outlineLevel="0" collapsed="false">
      <c r="A113" s="1" t="n">
        <f aca="false">+A112+1</f>
        <v>104</v>
      </c>
      <c r="B113" s="1" t="n">
        <f aca="false">23.45*SIN((PI()/180)*360*(284+A113)/365)</f>
        <v>9.04380687641258</v>
      </c>
      <c r="C113" s="1" t="n">
        <f aca="false">+(180/PI())*ACOS(-TAN((PI()/180)*$B$3)*TAN((PI()/180)*B113))</f>
        <v>97.9531244098026</v>
      </c>
      <c r="D113" s="1" t="n">
        <f aca="false">(24*3600*1367/PI())*(1+0.033*COS((PI()/180)*360*A113/365))*(COS((PI()/180)*$B$3)*COS((PI()/180)*B113)*SIN((PI()/180)*C113)+(PI()*C113/180)*SIN((PI()/180)*$B$3)*SIN((PI()/180)*B113))*0.000001</f>
        <v>34.1323908835426</v>
      </c>
    </row>
    <row r="114" customFormat="false" ht="12.75" hidden="false" customHeight="false" outlineLevel="0" collapsed="false">
      <c r="A114" s="1" t="n">
        <f aca="false">+A113+1</f>
        <v>105</v>
      </c>
      <c r="B114" s="1" t="n">
        <f aca="false">23.45*SIN((PI()/180)*360*(284+A114)/365)</f>
        <v>9.41489334688007</v>
      </c>
      <c r="C114" s="1" t="n">
        <f aca="false">+(180/PI())*ACOS(-TAN((PI()/180)*$B$3)*TAN((PI()/180)*B114))</f>
        <v>98.2875771864672</v>
      </c>
      <c r="D114" s="1" t="n">
        <f aca="false">(24*3600*1367/PI())*(1+0.033*COS((PI()/180)*360*A114/365))*(COS((PI()/180)*$B$3)*COS((PI()/180)*B114)*SIN((PI()/180)*C114)+(PI()*C114/180)*SIN((PI()/180)*$B$3)*SIN((PI()/180)*B114))*0.000001</f>
        <v>34.3523504299372</v>
      </c>
    </row>
    <row r="115" customFormat="false" ht="12.75" hidden="false" customHeight="false" outlineLevel="0" collapsed="false">
      <c r="A115" s="1" t="n">
        <f aca="false">+A114+1</f>
        <v>106</v>
      </c>
      <c r="B115" s="1" t="n">
        <f aca="false">23.45*SIN((PI()/180)*360*(284+A115)/365)</f>
        <v>9.78318998125882</v>
      </c>
      <c r="C115" s="1" t="n">
        <f aca="false">+(180/PI())*ACOS(-TAN((PI()/180)*$B$3)*TAN((PI()/180)*B115))</f>
        <v>98.6205088241766</v>
      </c>
      <c r="D115" s="1" t="n">
        <f aca="false">(24*3600*1367/PI())*(1+0.033*COS((PI()/180)*360*A115/365))*(COS((PI()/180)*$B$3)*COS((PI()/180)*B115)*SIN((PI()/180)*C115)+(PI()*C115/180)*SIN((PI()/180)*$B$3)*SIN((PI()/180)*B115))*0.000001</f>
        <v>34.5698319290257</v>
      </c>
    </row>
    <row r="116" customFormat="false" ht="12.75" hidden="false" customHeight="false" outlineLevel="0" collapsed="false">
      <c r="A116" s="1" t="n">
        <f aca="false">+A115+1</f>
        <v>107</v>
      </c>
      <c r="B116" s="1" t="n">
        <f aca="false">23.45*SIN((PI()/180)*360*(284+A116)/365)</f>
        <v>10.1485876453076</v>
      </c>
      <c r="C116" s="1" t="n">
        <f aca="false">+(180/PI())*ACOS(-TAN((PI()/180)*$B$3)*TAN((PI()/180)*B116))</f>
        <v>98.9518409606182</v>
      </c>
      <c r="D116" s="1" t="n">
        <f aca="false">(24*3600*1367/PI())*(1+0.033*COS((PI()/180)*360*A116/365))*(COS((PI()/180)*$B$3)*COS((PI()/180)*B116)*SIN((PI()/180)*C116)+(PI()*C116/180)*SIN((PI()/180)*$B$3)*SIN((PI()/180)*B116))*0.000001</f>
        <v>34.7847820701729</v>
      </c>
    </row>
    <row r="117" customFormat="false" ht="12.75" hidden="false" customHeight="false" outlineLevel="0" collapsed="false">
      <c r="A117" s="1" t="n">
        <f aca="false">+A116+1</f>
        <v>108</v>
      </c>
      <c r="B117" s="1" t="n">
        <f aca="false">23.45*SIN((PI()/180)*360*(284+A117)/365)</f>
        <v>10.5109780638126</v>
      </c>
      <c r="C117" s="1" t="n">
        <f aca="false">+(180/PI())*ACOS(-TAN((PI()/180)*$B$3)*TAN((PI()/180)*B117))</f>
        <v>99.281493534329</v>
      </c>
      <c r="D117" s="1" t="n">
        <f aca="false">(24*3600*1367/PI())*(1+0.033*COS((PI()/180)*360*A117/365))*(COS((PI()/180)*$B$3)*COS((PI()/180)*B117)*SIN((PI()/180)*C117)+(PI()*C117/180)*SIN((PI()/180)*$B$3)*SIN((PI()/180)*B117))*0.000001</f>
        <v>34.997149286134</v>
      </c>
    </row>
    <row r="118" customFormat="false" ht="12.75" hidden="false" customHeight="false" outlineLevel="0" collapsed="false">
      <c r="A118" s="1" t="n">
        <f aca="false">+A117+1</f>
        <v>109</v>
      </c>
      <c r="B118" s="1" t="n">
        <f aca="false">23.45*SIN((PI()/180)*360*(284+A118)/365)</f>
        <v>10.8702538526719</v>
      </c>
      <c r="C118" s="1" t="n">
        <f aca="false">+(180/PI())*ACOS(-TAN((PI()/180)*$B$3)*TAN((PI()/180)*B118))</f>
        <v>99.6093847458062</v>
      </c>
      <c r="D118" s="1" t="n">
        <f aca="false">(24*3600*1367/PI())*(1+0.033*COS((PI()/180)*360*A118/365))*(COS((PI()/180)*$B$3)*COS((PI()/180)*B118)*SIN((PI()/180)*C118)+(PI()*C118/180)*SIN((PI()/180)*$B$3)*SIN((PI()/180)*B118))*0.000001</f>
        <v>35.2068837426454</v>
      </c>
    </row>
    <row r="119" customFormat="false" ht="12.75" hidden="false" customHeight="false" outlineLevel="0" collapsed="false">
      <c r="A119" s="1" t="n">
        <f aca="false">+A118+1</f>
        <v>110</v>
      </c>
      <c r="B119" s="1" t="n">
        <f aca="false">23.45*SIN((PI()/180)*360*(284+A119)/365)</f>
        <v>11.2263085507152</v>
      </c>
      <c r="C119" s="1" t="n">
        <f aca="false">+(180/PI())*ACOS(-TAN((PI()/180)*$B$3)*TAN((PI()/180)*B119))</f>
        <v>99.9354310225521</v>
      </c>
      <c r="D119" s="1" t="n">
        <f aca="false">(24*3600*1367/PI())*(1+0.033*COS((PI()/180)*360*A119/365))*(COS((PI()/180)*$B$3)*COS((PI()/180)*B119)*SIN((PI()/180)*C119)+(PI()*C119/180)*SIN((PI()/180)*$B$3)*SIN((PI()/180)*B119))*0.000001</f>
        <v>35.4139373254082</v>
      </c>
    </row>
    <row r="120" customFormat="false" ht="12.75" hidden="false" customHeight="false" outlineLevel="0" collapsed="false">
      <c r="A120" s="1" t="n">
        <f aca="false">+A119+1</f>
        <v>111</v>
      </c>
      <c r="B120" s="1" t="n">
        <f aca="false">23.45*SIN((PI()/180)*360*(284+A120)/365)</f>
        <v>11.5790366512515</v>
      </c>
      <c r="C120" s="1" t="n">
        <f aca="false">+(180/PI())*ACOS(-TAN((PI()/180)*$B$3)*TAN((PI()/180)*B120))</f>
        <v>100.25954698829</v>
      </c>
      <c r="D120" s="1" t="n">
        <f aca="false">(24*3600*1367/PI())*(1+0.033*COS((PI()/180)*360*A120/365))*(COS((PI()/180)*$B$3)*COS((PI()/180)*B120)*SIN((PI()/180)*C120)+(PI()*C120/180)*SIN((PI()/180)*$B$3)*SIN((PI()/180)*B120))*0.000001</f>
        <v>35.6182636245589</v>
      </c>
    </row>
    <row r="121" customFormat="false" ht="12.75" hidden="false" customHeight="false" outlineLevel="0" collapsed="false">
      <c r="A121" s="1" t="n">
        <f aca="false">+A120+1</f>
        <v>112</v>
      </c>
      <c r="B121" s="1" t="n">
        <f aca="false">23.45*SIN((PI()/180)*360*(284+A121)/365)</f>
        <v>11.9283336333319</v>
      </c>
      <c r="C121" s="1" t="n">
        <f aca="false">+(180/PI())*ACOS(-TAN((PI()/180)*$B$3)*TAN((PI()/180)*B121))</f>
        <v>100.581645436596</v>
      </c>
      <c r="D121" s="1" t="n">
        <f aca="false">(24*3600*1367/PI())*(1+0.033*COS((PI()/180)*360*A121/365))*(COS((PI()/180)*$B$3)*COS((PI()/180)*B121)*SIN((PI()/180)*C121)+(PI()*C121/180)*SIN((PI()/180)*$B$3)*SIN((PI()/180)*B121))*0.000001</f>
        <v>35.8198179167298</v>
      </c>
    </row>
    <row r="122" customFormat="false" ht="12.75" hidden="false" customHeight="false" outlineLevel="0" collapsed="false">
      <c r="A122" s="1" t="n">
        <f aca="false">+A121+1</f>
        <v>113</v>
      </c>
      <c r="B122" s="1" t="n">
        <f aca="false">23.45*SIN((PI()/180)*360*(284+A122)/365)</f>
        <v>12.2740959927221</v>
      </c>
      <c r="C122" s="1" t="n">
        <f aca="false">+(180/PI())*ACOS(-TAN((PI()/180)*$B$3)*TAN((PI()/180)*B122))</f>
        <v>100.901637309186</v>
      </c>
      <c r="D122" s="1" t="n">
        <f aca="false">(24*3600*1367/PI())*(1+0.033*COS((PI()/180)*360*A122/365))*(COS((PI()/180)*$B$3)*COS((PI()/180)*B122)*SIN((PI()/180)*C122)+(PI()*C122/180)*SIN((PI()/180)*$B$3)*SIN((PI()/180)*B122))*0.000001</f>
        <v>36.018557144806</v>
      </c>
    </row>
    <row r="123" customFormat="false" ht="12.75" hidden="false" customHeight="false" outlineLevel="0" collapsed="false">
      <c r="A123" s="1" t="n">
        <f aca="false">+A122+1</f>
        <v>114</v>
      </c>
      <c r="B123" s="1" t="n">
        <f aca="false">23.45*SIN((PI()/180)*360*(284+A123)/365)</f>
        <v>12.6162212725731</v>
      </c>
      <c r="C123" s="1" t="n">
        <f aca="false">+(180/PI())*ACOS(-TAN((PI()/180)*$B$3)*TAN((PI()/180)*B123))</f>
        <v>101.219431679116</v>
      </c>
      <c r="D123" s="1" t="n">
        <f aca="false">(24*3600*1367/PI())*(1+0.033*COS((PI()/180)*360*A123/365))*(COS((PI()/180)*$B$3)*COS((PI()/180)*B123)*SIN((PI()/180)*C123)+(PI()*C123/180)*SIN((PI()/180)*$B$3)*SIN((PI()/180)*B123))*0.000001</f>
        <v>36.2144398954915</v>
      </c>
    </row>
    <row r="124" customFormat="false" ht="12.75" hidden="false" customHeight="false" outlineLevel="0" collapsed="false">
      <c r="A124" s="1" t="n">
        <f aca="false">+A123+1</f>
        <v>115</v>
      </c>
      <c r="B124" s="1" t="n">
        <f aca="false">23.45*SIN((PI()/180)*360*(284+A124)/365)</f>
        <v>12.9546080937807</v>
      </c>
      <c r="C124" s="1" t="n">
        <f aca="false">+(180/PI())*ACOS(-TAN((PI()/180)*$B$3)*TAN((PI()/180)*B124))</f>
        <v>101.534935739155</v>
      </c>
      <c r="D124" s="1" t="n">
        <f aca="false">(24*3600*1367/PI())*(1+0.033*COS((PI()/180)*360*A124/365))*(COS((PI()/180)*$B$3)*COS((PI()/180)*B124)*SIN((PI()/180)*C124)+(PI()*C124/180)*SIN((PI()/180)*$B$3)*SIN((PI()/180)*B124))*0.000001</f>
        <v>36.4074263748046</v>
      </c>
    </row>
    <row r="125" customFormat="false" ht="12.75" hidden="false" customHeight="false" outlineLevel="0" collapsed="false">
      <c r="A125" s="1" t="n">
        <f aca="false">+A124+1</f>
        <v>116</v>
      </c>
      <c r="B125" s="1" t="n">
        <f aca="false">23.45*SIN((PI()/180)*360*(284+A125)/365)</f>
        <v>13.2891561850267</v>
      </c>
      <c r="C125" s="1" t="n">
        <f aca="false">+(180/PI())*ACOS(-TAN((PI()/180)*$B$3)*TAN((PI()/180)*B125))</f>
        <v>101.848054795566</v>
      </c>
      <c r="D125" s="1" t="n">
        <f aca="false">(24*3600*1367/PI())*(1+0.033*COS((PI()/180)*360*A125/365))*(COS((PI()/180)*$B$3)*COS((PI()/180)*B125)*SIN((PI()/180)*C125)+(PI()*C125/180)*SIN((PI()/180)*$B$3)*SIN((PI()/180)*B125))*0.000001</f>
        <v>36.597478381624</v>
      </c>
    </row>
    <row r="126" customFormat="false" ht="12.75" hidden="false" customHeight="false" outlineLevel="0" collapsed="false">
      <c r="A126" s="1" t="n">
        <f aca="false">+A125+1</f>
        <v>117</v>
      </c>
      <c r="B126" s="1" t="n">
        <f aca="false">23.45*SIN((PI()/180)*360*(284+A126)/365)</f>
        <v>13.6197664124916</v>
      </c>
      <c r="C126" s="1" t="n">
        <f aca="false">+(180/PI())*ACOS(-TAN((PI()/180)*$B$3)*TAN((PI()/180)*B126))</f>
        <v>102.158692267584</v>
      </c>
      <c r="D126" s="1" t="n">
        <f aca="false">(24*3600*1367/PI())*(1+0.033*COS((PI()/180)*360*A126/365))*(COS((PI()/180)*$B$3)*COS((PI()/180)*B126)*SIN((PI()/180)*C126)+(PI()*C126/180)*SIN((PI()/180)*$B$3)*SIN((PI()/180)*B126))*0.000001</f>
        <v>36.7845592794134</v>
      </c>
    </row>
    <row r="127" customFormat="false" ht="12.75" hidden="false" customHeight="false" outlineLevel="0" collapsed="false">
      <c r="A127" s="1" t="n">
        <f aca="false">+A126+1</f>
        <v>118</v>
      </c>
      <c r="B127" s="1" t="n">
        <f aca="false">23.45*SIN((PI()/180)*360*(284+A127)/365)</f>
        <v>13.9463408092299</v>
      </c>
      <c r="C127" s="1" t="n">
        <f aca="false">+(180/PI())*ACOS(-TAN((PI()/180)*$B$3)*TAN((PI()/180)*B127))</f>
        <v>102.466749692827</v>
      </c>
      <c r="D127" s="1" t="n">
        <f aca="false">(24*3600*1367/PI())*(1+0.033*COS((PI()/180)*360*A127/365))*(COS((PI()/180)*$B$3)*COS((PI()/180)*B127)*SIN((PI()/180)*C127)+(PI()*C127/180)*SIN((PI()/180)*$B$3)*SIN((PI()/180)*B127))*0.000001</f>
        <v>36.9686339662561</v>
      </c>
    </row>
    <row r="128" customFormat="false" ht="12.75" hidden="false" customHeight="false" outlineLevel="0" collapsed="false">
      <c r="A128" s="1" t="n">
        <f aca="false">+A127+1</f>
        <v>119</v>
      </c>
      <c r="B128" s="1" t="n">
        <f aca="false">23.45*SIN((PI()/180)*360*(284+A128)/365)</f>
        <v>14.2687826041997</v>
      </c>
      <c r="C128" s="1" t="n">
        <f aca="false">+(180/PI())*ACOS(-TAN((PI()/180)*$B$3)*TAN((PI()/180)*B128))</f>
        <v>102.772126738899</v>
      </c>
      <c r="D128" s="1" t="n">
        <f aca="false">(24*3600*1367/PI())*(1+0.033*COS((PI()/180)*360*A128/365))*(COS((PI()/180)*$B$3)*COS((PI()/180)*B128)*SIN((PI()/180)*C128)+(PI()*C128/180)*SIN((PI()/180)*$B$3)*SIN((PI()/180)*B128))*0.000001</f>
        <v>37.1496688433337</v>
      </c>
    </row>
    <row r="129" customFormat="false" ht="12.75" hidden="false" customHeight="false" outlineLevel="0" collapsed="false">
      <c r="A129" s="1" t="n">
        <f aca="false">+A128+1</f>
        <v>120</v>
      </c>
      <c r="B129" s="1" t="n">
        <f aca="false">23.45*SIN((PI()/180)*360*(284+A129)/365)</f>
        <v>14.5869962509383</v>
      </c>
      <c r="C129" s="1" t="n">
        <f aca="false">+(180/PI())*ACOS(-TAN((PI()/180)*$B$3)*TAN((PI()/180)*B129))</f>
        <v>103.074721221462</v>
      </c>
      <c r="D129" s="1" t="n">
        <f aca="false">(24*3600*1367/PI())*(1+0.033*COS((PI()/180)*360*A129/365))*(COS((PI()/180)*$B$3)*COS((PI()/180)*B129)*SIN((PI()/180)*C129)+(PI()*C129/180)*SIN((PI()/180)*$B$3)*SIN((PI()/180)*B129))*0.000001</f>
        <v>37.3276317819855</v>
      </c>
    </row>
    <row r="130" customFormat="false" ht="12.75" hidden="false" customHeight="false" outlineLevel="0" collapsed="false">
      <c r="A130" s="1" t="n">
        <f aca="false">+A129+1</f>
        <v>121</v>
      </c>
      <c r="B130" s="1" t="n">
        <f aca="false">23.45*SIN((PI()/180)*360*(284+A130)/365)</f>
        <v>14.9008874558746</v>
      </c>
      <c r="C130" s="1" t="n">
        <f aca="false">+(180/PI())*ACOS(-TAN((PI()/180)*$B$3)*TAN((PI()/180)*B130))</f>
        <v>103.37442912899</v>
      </c>
      <c r="D130" s="1" t="n">
        <f aca="false">(24*3600*1367/PI())*(1+0.033*COS((PI()/180)*360*A130/365))*(COS((PI()/180)*$B$3)*COS((PI()/180)*B130)*SIN((PI()/180)*C130)+(PI()*C130/180)*SIN((PI()/180)*$B$3)*SIN((PI()/180)*B130))*0.000001</f>
        <v>37.502492089489</v>
      </c>
    </row>
    <row r="131" customFormat="false" ht="12.75" hidden="false" customHeight="false" outlineLevel="0" collapsed="false">
      <c r="A131" s="1" t="n">
        <f aca="false">+A130+1</f>
        <v>122</v>
      </c>
      <c r="B131" s="1" t="n">
        <f aca="false">23.45*SIN((PI()/180)*360*(284+A131)/365)</f>
        <v>15.2103632062703</v>
      </c>
      <c r="C131" s="1" t="n">
        <f aca="false">+(180/PI())*ACOS(-TAN((PI()/180)*$B$3)*TAN((PI()/180)*B131))</f>
        <v>103.671144654492</v>
      </c>
      <c r="D131" s="1" t="n">
        <f aca="false">(24*3600*1367/PI())*(1+0.033*COS((PI()/180)*360*A131/365))*(COS((PI()/180)*$B$3)*COS((PI()/180)*B131)*SIN((PI()/180)*C131)+(PI()*C131/180)*SIN((PI()/180)*$B$3)*SIN((PI()/180)*B131))*0.000001</f>
        <v>37.6742204737017</v>
      </c>
    </row>
    <row r="132" customFormat="false" ht="12.75" hidden="false" customHeight="false" outlineLevel="0" collapsed="false">
      <c r="A132" s="1" t="n">
        <f aca="false">+A131+1</f>
        <v>123</v>
      </c>
      <c r="B132" s="1" t="n">
        <f aca="false">23.45*SIN((PI()/180)*360*(284+A132)/365)</f>
        <v>15.5153317977814</v>
      </c>
      <c r="C132" s="1" t="n">
        <f aca="false">+(180/PI())*ACOS(-TAN((PI()/180)*$B$3)*TAN((PI()/180)*B132))</f>
        <v>103.964760234403</v>
      </c>
      <c r="D132" s="1" t="n">
        <f aca="false">(24*3600*1367/PI())*(1+0.033*COS((PI()/180)*360*A132/365))*(COS((PI()/180)*$B$3)*COS((PI()/180)*B132)*SIN((PI()/180)*C132)+(PI()*C132/180)*SIN((PI()/180)*$B$3)*SIN((PI()/180)*B132))*0.000001</f>
        <v>37.8427890067058</v>
      </c>
    </row>
    <row r="133" customFormat="false" ht="12.75" hidden="false" customHeight="false" outlineLevel="0" collapsed="false">
      <c r="A133" s="1" t="n">
        <f aca="false">+A132+1</f>
        <v>124</v>
      </c>
      <c r="B133" s="1" t="n">
        <f aca="false">23.45*SIN((PI()/180)*360*(284+A133)/365)</f>
        <v>15.8157028616326</v>
      </c>
      <c r="C133" s="1" t="n">
        <f aca="false">+(180/PI())*ACOS(-TAN((PI()/180)*$B$3)*TAN((PI()/180)*B133))</f>
        <v>104.255166594895</v>
      </c>
      <c r="D133" s="1" t="n">
        <f aca="false">(24*3600*1367/PI())*(1+0.033*COS((PI()/180)*360*A133/365))*(COS((PI()/180)*$B$3)*COS((PI()/180)*B133)*SIN((PI()/180)*C133)+(PI()*C133/180)*SIN((PI()/180)*$B$3)*SIN((PI()/180)*B133))*0.000001</f>
        <v>38.0081710875998</v>
      </c>
    </row>
    <row r="134" customFormat="false" ht="12.75" hidden="false" customHeight="false" outlineLevel="0" collapsed="false">
      <c r="A134" s="1" t="n">
        <f aca="false">+A133+1</f>
        <v>125</v>
      </c>
      <c r="B134" s="1" t="n">
        <f aca="false">23.45*SIN((PI()/180)*360*(284+A134)/365)</f>
        <v>16.111387391395</v>
      </c>
      <c r="C134" s="1" t="n">
        <f aca="false">+(180/PI())*ACOS(-TAN((PI()/180)*$B$3)*TAN((PI()/180)*B134))</f>
        <v>104.542252805816</v>
      </c>
      <c r="D134" s="1" t="n">
        <f aca="false">(24*3600*1367/PI())*(1+0.033*COS((PI()/180)*360*A134/365))*(COS((PI()/180)*$B$3)*COS((PI()/180)*B134)*SIN((PI()/180)*C134)+(PI()*C134/180)*SIN((PI()/180)*$B$3)*SIN((PI()/180)*B134))*0.000001</f>
        <v>38.170341404578</v>
      </c>
    </row>
    <row r="135" customFormat="false" ht="12.75" hidden="false" customHeight="false" outlineLevel="0" collapsed="false">
      <c r="A135" s="1" t="n">
        <f aca="false">+A134+1</f>
        <v>126</v>
      </c>
      <c r="B135" s="1" t="n">
        <f aca="false">23.45*SIN((PI()/180)*360*(284+A135)/365)</f>
        <v>16.4022977693611</v>
      </c>
      <c r="C135" s="1" t="n">
        <f aca="false">+(180/PI())*ACOS(-TAN((PI()/180)*$B$3)*TAN((PI()/180)*B135))</f>
        <v>104.825906342451</v>
      </c>
      <c r="D135" s="1" t="n">
        <f aca="false">(24*3600*1367/PI())*(1+0.033*COS((PI()/180)*360*A135/365))*(COS((PI()/180)*$B$3)*COS((PI()/180)*B135)*SIN((PI()/180)*C135)+(PI()*C135/180)*SIN((PI()/180)*$B$3)*SIN((PI()/180)*B135))*0.000001</f>
        <v>38.3292758964396</v>
      </c>
    </row>
    <row r="136" customFormat="false" ht="12.75" hidden="false" customHeight="false" outlineLevel="0" collapsed="false">
      <c r="A136" s="1" t="n">
        <f aca="false">+A135+1</f>
        <v>127</v>
      </c>
      <c r="B136" s="1" t="n">
        <f aca="false">23.45*SIN((PI()/180)*360*(284+A136)/365)</f>
        <v>16.6883477925076</v>
      </c>
      <c r="C136" s="1" t="n">
        <f aca="false">+(180/PI())*ACOS(-TAN((PI()/180)*$B$3)*TAN((PI()/180)*B136))</f>
        <v>105.106013155298</v>
      </c>
      <c r="D136" s="1" t="n">
        <f aca="false">(24*3600*1367/PI())*(1+0.033*COS((PI()/180)*360*A136/365))*(COS((PI()/180)*$B$3)*COS((PI()/180)*B136)*SIN((PI()/180)*C136)+(PI()*C136/180)*SIN((PI()/180)*$B$3)*SIN((PI()/180)*B136))*0.000001</f>
        <v>38.4849517136698</v>
      </c>
    </row>
    <row r="137" customFormat="false" ht="12.75" hidden="false" customHeight="false" outlineLevel="0" collapsed="false">
      <c r="A137" s="1" t="n">
        <f aca="false">+A136+1</f>
        <v>128</v>
      </c>
      <c r="B137" s="1" t="n">
        <f aca="false">23.45*SIN((PI()/180)*360*(284+A137)/365)</f>
        <v>16.9694526980391</v>
      </c>
      <c r="C137" s="1" t="n">
        <f aca="false">+(180/PI())*ACOS(-TAN((PI()/180)*$B$3)*TAN((PI()/180)*B137))</f>
        <v>105.382457748024</v>
      </c>
      <c r="D137" s="1" t="n">
        <f aca="false">(24*3600*1367/PI())*(1+0.033*COS((PI()/180)*360*A137/365))*(COS((PI()/180)*$B$3)*COS((PI()/180)*B137)*SIN((PI()/180)*C137)+(PI()*C137/180)*SIN((PI()/180)*$B$3)*SIN((PI()/180)*B137))*0.000001</f>
        <v>38.6373471792281</v>
      </c>
    </row>
    <row r="138" customFormat="false" ht="12.75" hidden="false" customHeight="false" outlineLevel="0" collapsed="false">
      <c r="A138" s="1" t="n">
        <f aca="false">+A137+1</f>
        <v>129</v>
      </c>
      <c r="B138" s="1" t="n">
        <f aca="false">23.45*SIN((PI()/180)*360*(284+A138)/365)</f>
        <v>17.2455291885055</v>
      </c>
      <c r="C138" s="1" t="n">
        <f aca="false">+(180/PI())*ACOS(-TAN((PI()/180)*$B$3)*TAN((PI()/180)*B138))</f>
        <v>105.655123263733</v>
      </c>
      <c r="D138" s="1" t="n">
        <f aca="false">(24*3600*1367/PI())*(1+0.033*COS((PI()/180)*360*A138/365))*(COS((PI()/180)*$B$3)*COS((PI()/180)*B138)*SIN((PI()/180)*C138)+(PI()*C138/180)*SIN((PI()/180)*$B$3)*SIN((PI()/180)*B138))*0.000001</f>
        <v>38.7864417491835</v>
      </c>
    </row>
    <row r="139" customFormat="false" ht="12.75" hidden="false" customHeight="false" outlineLevel="0" collapsed="false">
      <c r="A139" s="1" t="n">
        <f aca="false">+A138+1</f>
        <v>130</v>
      </c>
      <c r="B139" s="1" t="n">
        <f aca="false">23.45*SIN((PI()/180)*360*(284+A139)/365)</f>
        <v>17.5164954564842</v>
      </c>
      <c r="C139" s="1" t="n">
        <f aca="false">+(180/PI())*ACOS(-TAN((PI()/180)*$B$3)*TAN((PI()/180)*B139))</f>
        <v>105.923891579684</v>
      </c>
      <c r="D139" s="1" t="n">
        <f aca="false">(24*3600*1367/PI())*(1+0.033*COS((PI()/180)*360*A139/365))*(COS((PI()/180)*$B$3)*COS((PI()/180)*B139)*SIN((PI()/180)*C139)+(PI()*C139/180)*SIN((PI()/180)*$B$3)*SIN((PI()/180)*B139))*0.000001</f>
        <v>38.932215973327</v>
      </c>
    </row>
    <row r="140" customFormat="false" ht="12.75" hidden="false" customHeight="false" outlineLevel="0" collapsed="false">
      <c r="A140" s="1" t="n">
        <f aca="false">+A139+1</f>
        <v>131</v>
      </c>
      <c r="B140" s="1" t="n">
        <f aca="false">23.45*SIN((PI()/180)*360*(284+A140)/365)</f>
        <v>17.7822712088223</v>
      </c>
      <c r="C140" s="1" t="n">
        <f aca="false">+(180/PI())*ACOS(-TAN((PI()/180)*$B$3)*TAN((PI()/180)*B140))</f>
        <v>106.188643410535</v>
      </c>
      <c r="D140" s="1" t="n">
        <f aca="false">(24*3600*1367/PI())*(1+0.033*COS((PI()/180)*360*A140/365))*(COS((PI()/180)*$B$3)*COS((PI()/180)*B140)*SIN((PI()/180)*C140)+(PI()*C140/180)*SIN((PI()/180)*$B$3)*SIN((PI()/180)*B140))*0.000001</f>
        <v>39.0746514558921</v>
      </c>
    </row>
    <row r="141" customFormat="false" ht="12.75" hidden="false" customHeight="false" outlineLevel="0" collapsed="false">
      <c r="A141" s="1" t="n">
        <f aca="false">+A140+1</f>
        <v>132</v>
      </c>
      <c r="B141" s="1" t="n">
        <f aca="false">23.45*SIN((PI()/180)*360*(284+A141)/365)</f>
        <v>18.0427776904283</v>
      </c>
      <c r="C141" s="1" t="n">
        <f aca="false">+(180/PI())*ACOS(-TAN((PI()/180)*$B$3)*TAN((PI()/180)*B141))</f>
        <v>106.449258420182</v>
      </c>
      <c r="D141" s="1" t="n">
        <f aca="false">(24*3600*1367/PI())*(1+0.033*COS((PI()/180)*360*A141/365))*(COS((PI()/180)*$B$3)*COS((PI()/180)*B141)*SIN((PI()/180)*C141)+(PI()*C141/180)*SIN((PI()/180)*$B$3)*SIN((PI()/180)*B141))*0.000001</f>
        <v>39.2137308165081</v>
      </c>
    </row>
    <row r="142" customFormat="false" ht="12.75" hidden="false" customHeight="false" outlineLevel="0" collapsed="false">
      <c r="A142" s="1" t="n">
        <f aca="false">+A141+1</f>
        <v>133</v>
      </c>
      <c r="B142" s="1" t="n">
        <f aca="false">23.45*SIN((PI()/180)*360*(284+A142)/365)</f>
        <v>18.2979377076097</v>
      </c>
      <c r="C142" s="1" t="n">
        <f aca="false">+(180/PI())*ACOS(-TAN((PI()/180)*$B$3)*TAN((PI()/180)*B142))</f>
        <v>106.705615342232</v>
      </c>
      <c r="D142" s="1" t="n">
        <f aca="false">(24*3600*1367/PI())*(1+0.033*COS((PI()/180)*360*A142/365))*(COS((PI()/180)*$B$3)*COS((PI()/180)*B142)*SIN((PI()/180)*C142)+(PI()*C142/180)*SIN((PI()/180)*$B$3)*SIN((PI()/180)*B142))*0.000001</f>
        <v>39.3494376515067</v>
      </c>
    </row>
    <row r="143" customFormat="false" ht="12.75" hidden="false" customHeight="false" outlineLevel="0" collapsed="false">
      <c r="A143" s="1" t="n">
        <f aca="false">+A142+1</f>
        <v>134</v>
      </c>
      <c r="B143" s="1" t="n">
        <f aca="false">23.45*SIN((PI()/180)*360*(284+A143)/365)</f>
        <v>18.5476756509464</v>
      </c>
      <c r="C143" s="1" t="n">
        <f aca="false">+(180/PI())*ACOS(-TAN((PI()/180)*$B$3)*TAN((PI()/180)*B143))</f>
        <v>106.957592109087</v>
      </c>
      <c r="D143" s="1" t="n">
        <f aca="false">(24*3600*1367/PI())*(1+0.033*COS((PI()/180)*360*A143/365))*(COS((PI()/180)*$B$3)*COS((PI()/180)*B143)*SIN((PI()/180)*C143)+(PI()*C143/180)*SIN((PI()/180)*$B$3)*SIN((PI()/180)*B143))*0.000001</f>
        <v>39.4817564956974</v>
      </c>
    </row>
    <row r="144" customFormat="false" ht="12.75" hidden="false" customHeight="false" outlineLevel="0" collapsed="false">
      <c r="A144" s="1" t="n">
        <f aca="false">+A143+1</f>
        <v>135</v>
      </c>
      <c r="B144" s="1" t="n">
        <f aca="false">23.45*SIN((PI()/180)*360*(284+A144)/365)</f>
        <v>18.7919175176962</v>
      </c>
      <c r="C144" s="1" t="n">
        <f aca="false">+(180/PI())*ACOS(-TAN((PI()/180)*$B$3)*TAN((PI()/180)*B144))</f>
        <v>107.205065989619</v>
      </c>
      <c r="D144" s="1" t="n">
        <f aca="false">(24*3600*1367/PI())*(1+0.033*COS((PI()/180)*360*A144/365))*(COS((PI()/180)*$B$3)*COS((PI()/180)*B144)*SIN((PI()/180)*C144)+(PI()*C144/180)*SIN((PI()/180)*$B$3)*SIN((PI()/180)*B144))*0.000001</f>
        <v>39.6106727847207</v>
      </c>
    </row>
    <row r="145" customFormat="false" ht="12.75" hidden="false" customHeight="false" outlineLevel="0" collapsed="false">
      <c r="A145" s="1" t="n">
        <f aca="false">+A144+1</f>
        <v>136</v>
      </c>
      <c r="B145" s="1" t="n">
        <f aca="false">23.45*SIN((PI()/180)*360*(284+A145)/365)</f>
        <v>19.0305909337226</v>
      </c>
      <c r="C145" s="1" t="n">
        <f aca="false">+(180/PI())*ACOS(-TAN((PI()/180)*$B$3)*TAN((PI()/180)*B145))</f>
        <v>107.447913735329</v>
      </c>
      <c r="D145" s="1" t="n">
        <f aca="false">(24*3600*1367/PI())*(1+0.033*COS((PI()/180)*360*A145/365))*(COS((PI()/180)*$B$3)*COS((PI()/180)*B145)*SIN((PI()/180)*C145)+(PI()*C145/180)*SIN((PI()/180)*$B$3)*SIN((PI()/180)*B145))*0.000001</f>
        <v>39.7361728180834</v>
      </c>
    </row>
    <row r="146" customFormat="false" ht="12.75" hidden="false" customHeight="false" outlineLevel="0" collapsed="false">
      <c r="A146" s="1" t="n">
        <f aca="false">+A145+1</f>
        <v>137</v>
      </c>
      <c r="B146" s="1" t="n">
        <f aca="false">23.45*SIN((PI()/180)*360*(284+A146)/365)</f>
        <v>19.2636251749416</v>
      </c>
      <c r="C146" s="1" t="n">
        <f aca="false">+(180/PI())*ACOS(-TAN((PI()/180)*$B$3)*TAN((PI()/180)*B146))</f>
        <v>107.686011734893</v>
      </c>
      <c r="D146" s="1" t="n">
        <f aca="false">(24*3600*1367/PI())*(1+0.033*COS((PI()/180)*360*A146/365))*(COS((PI()/180)*$B$3)*COS((PI()/180)*B146)*SIN((PI()/180)*C146)+(PI()*C146/180)*SIN((PI()/180)*$B$3)*SIN((PI()/180)*B146))*0.000001</f>
        <v>39.8582437229707</v>
      </c>
    </row>
    <row r="147" customFormat="false" ht="12.75" hidden="false" customHeight="false" outlineLevel="0" collapsed="false">
      <c r="A147" s="1" t="n">
        <f aca="false">+A146+1</f>
        <v>138</v>
      </c>
      <c r="B147" s="1" t="n">
        <f aca="false">23.45*SIN((PI()/180)*360*(284+A147)/365)</f>
        <v>19.4909511882782</v>
      </c>
      <c r="C147" s="1" t="n">
        <f aca="false">+(180/PI())*ACOS(-TAN((PI()/180)*$B$3)*TAN((PI()/180)*B147))</f>
        <v>107.919236176902</v>
      </c>
      <c r="D147" s="1" t="n">
        <f aca="false">(24*3600*1367/PI())*(1+0.033*COS((PI()/180)*360*A147/365))*(COS((PI()/180)*$B$3)*COS((PI()/180)*B147)*SIN((PI()/180)*C147)+(PI()*C147/180)*SIN((PI()/180)*$B$3)*SIN((PI()/180)*B147))*0.000001</f>
        <v>39.9768734189269</v>
      </c>
    </row>
    <row r="148" customFormat="false" ht="12.75" hidden="false" customHeight="false" outlineLevel="0" collapsed="false">
      <c r="A148" s="1" t="n">
        <f aca="false">+A147+1</f>
        <v>139</v>
      </c>
      <c r="B148" s="1" t="n">
        <f aca="false">23.45*SIN((PI()/180)*360*(284+A148)/365)</f>
        <v>19.7125016121285</v>
      </c>
      <c r="C148" s="1" t="n">
        <f aca="false">+(180/PI())*ACOS(-TAN((PI()/180)*$B$3)*TAN((PI()/180)*B148))</f>
        <v>108.147463220589</v>
      </c>
      <c r="D148" s="1" t="n">
        <f aca="false">(24*3600*1367/PI())*(1+0.033*COS((PI()/180)*360*A148/365))*(COS((PI()/180)*$B$3)*COS((PI()/180)*B148)*SIN((PI()/180)*C148)+(PI()*C148/180)*SIN((PI()/180)*$B$3)*SIN((PI()/180)*B148))*0.000001</f>
        <v>40.0920505834853</v>
      </c>
    </row>
    <row r="149" customFormat="false" ht="12.75" hidden="false" customHeight="false" outlineLevel="0" collapsed="false">
      <c r="A149" s="1" t="n">
        <f aca="false">+A148+1</f>
        <v>140</v>
      </c>
      <c r="B149" s="1" t="n">
        <f aca="false">23.45*SIN((PI()/180)*360*(284+A149)/365)</f>
        <v>19.9282107963205</v>
      </c>
      <c r="C149" s="1" t="n">
        <f aca="false">+(180/PI())*ACOS(-TAN((PI()/180)*$B$3)*TAN((PI()/180)*B149))</f>
        <v>108.370569174275</v>
      </c>
      <c r="D149" s="1" t="n">
        <f aca="false">(24*3600*1367/PI())*(1+0.033*COS((PI()/180)*360*A149/365))*(COS((PI()/180)*$B$3)*COS((PI()/180)*B149)*SIN((PI()/180)*C149)+(PI()*C149/180)*SIN((PI()/180)*$B$3)*SIN((PI()/180)*B149))*0.000001</f>
        <v>40.2037646188222</v>
      </c>
    </row>
    <row r="150" customFormat="false" ht="12.75" hidden="false" customHeight="false" outlineLevel="0" collapsed="false">
      <c r="A150" s="1" t="n">
        <f aca="false">+A149+1</f>
        <v>141</v>
      </c>
      <c r="B150" s="1" t="n">
        <f aca="false">23.45*SIN((PI()/180)*360*(284+A150)/365)</f>
        <v>20.1380148215676</v>
      </c>
      <c r="C150" s="1" t="n">
        <f aca="false">+(180/PI())*ACOS(-TAN((PI()/180)*$B$3)*TAN((PI()/180)*B150))</f>
        <v>108.588430681219</v>
      </c>
      <c r="D150" s="1" t="n">
        <f aca="false">(24*3600*1367/PI())*(1+0.033*COS((PI()/180)*360*A150/365))*(COS((PI()/180)*$B$3)*COS((PI()/180)*B150)*SIN((PI()/180)*C150)+(PI()*C150/180)*SIN((PI()/180)*$B$3)*SIN((PI()/180)*B150))*0.000001</f>
        <v>40.3120056195016</v>
      </c>
    </row>
    <row r="151" customFormat="false" ht="12.75" hidden="false" customHeight="false" outlineLevel="0" collapsed="false">
      <c r="A151" s="1" t="n">
        <f aca="false">+A150+1</f>
        <v>142</v>
      </c>
      <c r="B151" s="1" t="n">
        <f aca="false">23.45*SIN((PI()/180)*360*(284+A151)/365)</f>
        <v>20.341851518409</v>
      </c>
      <c r="C151" s="1" t="n">
        <f aca="false">+(180/PI())*ACOS(-TAN((PI()/180)*$B$3)*TAN((PI()/180)*B151))</f>
        <v>108.800924912495</v>
      </c>
      <c r="D151" s="1" t="n">
        <f aca="false">(24*3600*1367/PI())*(1+0.033*COS((PI()/180)*360*A151/365))*(COS((PI()/180)*$B$3)*COS((PI()/180)*B151)*SIN((PI()/180)*C151)+(PI()*C151/180)*SIN((PI()/180)*$B$3)*SIN((PI()/180)*B151))*0.000001</f>
        <v>40.4167643413679</v>
      </c>
    </row>
    <row r="152" customFormat="false" ht="12.75" hidden="false" customHeight="false" outlineLevel="0" collapsed="false">
      <c r="A152" s="1" t="n">
        <f aca="false">+A151+1</f>
        <v>143</v>
      </c>
      <c r="B152" s="1" t="n">
        <f aca="false">23.45*SIN((PI()/180)*360*(284+A152)/365)</f>
        <v>20.5396604856325</v>
      </c>
      <c r="C152" s="1" t="n">
        <f aca="false">+(180/PI())*ACOS(-TAN((PI()/180)*$B$3)*TAN((PI()/180)*B152))</f>
        <v>109.00792976649</v>
      </c>
      <c r="D152" s="1" t="n">
        <f aca="false">(24*3600*1367/PI())*(1+0.033*COS((PI()/180)*360*A152/365))*(COS((PI()/180)*$B$3)*COS((PI()/180)*B152)*SIN((PI()/180)*C152)+(PI()*C152/180)*SIN((PI()/180)*$B$3)*SIN((PI()/180)*B152))*0.000001</f>
        <v>40.5180321716385</v>
      </c>
    </row>
    <row r="153" customFormat="false" ht="12.75" hidden="false" customHeight="false" outlineLevel="0" collapsed="false">
      <c r="A153" s="1" t="n">
        <f aca="false">+A152+1</f>
        <v>144</v>
      </c>
      <c r="B153" s="1" t="n">
        <f aca="false">23.45*SIN((PI()/180)*360*(284+A153)/365)</f>
        <v>20.7313831081719</v>
      </c>
      <c r="C153" s="1" t="n">
        <f aca="false">+(180/PI())*ACOS(-TAN((PI()/180)*$B$3)*TAN((PI()/180)*B153))</f>
        <v>109.209324074518</v>
      </c>
      <c r="D153" s="1" t="n">
        <f aca="false">(24*3600*1367/PI())*(1+0.033*COS((PI()/180)*360*A153/365))*(COS((PI()/180)*$B$3)*COS((PI()/180)*B153)*SIN((PI()/180)*C153)+(PI()*C153/180)*SIN((PI()/180)*$B$3)*SIN((PI()/180)*B153))*0.000001</f>
        <v>40.6158011002345</v>
      </c>
    </row>
    <row r="154" customFormat="false" ht="12.75" hidden="false" customHeight="false" outlineLevel="0" collapsed="false">
      <c r="A154" s="1" t="n">
        <f aca="false">+A153+1</f>
        <v>145</v>
      </c>
      <c r="B154" s="1" t="n">
        <f aca="false">23.45*SIN((PI()/180)*360*(284+A154)/365)</f>
        <v>20.9169625744764</v>
      </c>
      <c r="C154" s="1" t="n">
        <f aca="false">+(180/PI())*ACOS(-TAN((PI()/180)*$B$3)*TAN((PI()/180)*B154))</f>
        <v>109.404987812057</v>
      </c>
      <c r="D154" s="1" t="n">
        <f aca="false">(24*3600*1367/PI())*(1+0.033*COS((PI()/180)*360*A154/365))*(COS((PI()/180)*$B$3)*COS((PI()/180)*B154)*SIN((PI()/180)*C154)+(PI()*C154/180)*SIN((PI()/180)*$B$3)*SIN((PI()/180)*B154))*0.000001</f>
        <v>40.7100636923858</v>
      </c>
    </row>
    <row r="155" customFormat="false" ht="12.75" hidden="false" customHeight="false" outlineLevel="0" collapsed="false">
      <c r="A155" s="1" t="n">
        <f aca="false">+A154+1</f>
        <v>146</v>
      </c>
      <c r="B155" s="1" t="n">
        <f aca="false">23.45*SIN((PI()/180)*360*(284+A155)/365)</f>
        <v>21.0963438933451</v>
      </c>
      <c r="C155" s="1" t="n">
        <f aca="false">+(180/PI())*ACOS(-TAN((PI()/180)*$B$3)*TAN((PI()/180)*B155))</f>
        <v>109.594802314987</v>
      </c>
      <c r="D155" s="1" t="n">
        <f aca="false">(24*3600*1367/PI())*(1+0.033*COS((PI()/180)*360*A155/365))*(COS((PI()/180)*$B$3)*COS((PI()/180)*B155)*SIN((PI()/180)*C155)+(PI()*C155/180)*SIN((PI()/180)*$B$3)*SIN((PI()/180)*B155))*0.000001</f>
        <v>40.8008130625322</v>
      </c>
    </row>
    <row r="156" customFormat="false" ht="12.75" hidden="false" customHeight="false" outlineLevel="0" collapsed="false">
      <c r="A156" s="1" t="n">
        <f aca="false">+A155+1</f>
        <v>147</v>
      </c>
      <c r="B156" s="1" t="n">
        <f aca="false">23.45*SIN((PI()/180)*360*(284+A156)/365)</f>
        <v>21.2694739102218</v>
      </c>
      <c r="C156" s="1" t="n">
        <f aca="false">+(180/PI())*ACOS(-TAN((PI()/180)*$B$3)*TAN((PI()/180)*B156))</f>
        <v>109.778650500224</v>
      </c>
      <c r="D156" s="1" t="n">
        <f aca="false">(24*3600*1367/PI())*(1+0.033*COS((PI()/180)*360*A156/365))*(COS((PI()/180)*$B$3)*COS((PI()/180)*B156)*SIN((PI()/180)*C156)+(PI()*C156/180)*SIN((PI()/180)*$B$3)*SIN((PI()/180)*B156))*0.000001</f>
        <v>40.8880428495376</v>
      </c>
    </row>
    <row r="157" customFormat="false" ht="12.75" hidden="false" customHeight="false" outlineLevel="0" collapsed="false">
      <c r="A157" s="1" t="n">
        <f aca="false">+A156+1</f>
        <v>148</v>
      </c>
      <c r="B157" s="1" t="n">
        <f aca="false">23.45*SIN((PI()/180)*360*(284+A157)/365)</f>
        <v>21.4363013229461</v>
      </c>
      <c r="C157" s="1" t="n">
        <f aca="false">+(180/PI())*ACOS(-TAN((PI()/180)*$B$3)*TAN((PI()/180)*B157))</f>
        <v>109.956417090034</v>
      </c>
      <c r="D157" s="1" t="n">
        <f aca="false">(24*3600*1367/PI())*(1+0.033*COS((PI()/180)*360*A157/365))*(COS((PI()/180)*$B$3)*COS((PI()/180)*B157)*SIN((PI()/180)*C157)+(PI()*C157/180)*SIN((PI()/180)*$B$3)*SIN((PI()/180)*B157))*0.000001</f>
        <v>40.9717471932255</v>
      </c>
    </row>
    <row r="158" customFormat="false" ht="12.75" hidden="false" customHeight="false" outlineLevel="0" collapsed="false">
      <c r="A158" s="1" t="n">
        <f aca="false">+A157+1</f>
        <v>149</v>
      </c>
      <c r="B158" s="1" t="n">
        <f aca="false">23.45*SIN((PI()/180)*360*(284+A158)/365)</f>
        <v>21.5967766969551</v>
      </c>
      <c r="C158" s="1" t="n">
        <f aca="false">+(180/PI())*ACOS(-TAN((PI()/180)*$B$3)*TAN((PI()/180)*B158))</f>
        <v>110.127988839308</v>
      </c>
      <c r="D158" s="1" t="n">
        <f aca="false">(24*3600*1367/PI())*(1+0.033*COS((PI()/180)*360*A158/365))*(COS((PI()/180)*$B$3)*COS((PI()/180)*B158)*SIN((PI()/180)*C158)+(PI()*C158/180)*SIN((PI()/180)*$B$3)*SIN((PI()/180)*B158))*0.000001</f>
        <v>41.0519207122341</v>
      </c>
    </row>
    <row r="159" customFormat="false" ht="12.75" hidden="false" customHeight="false" outlineLevel="0" collapsed="false">
      <c r="A159" s="1" t="n">
        <f aca="false">+A158+1</f>
        <v>150</v>
      </c>
      <c r="B159" s="1" t="n">
        <f aca="false">23.45*SIN((PI()/180)*360*(284+A159)/365)</f>
        <v>21.7508524799322</v>
      </c>
      <c r="C159" s="1" t="n">
        <f aca="false">+(180/PI())*ACOS(-TAN((PI()/180)*$B$3)*TAN((PI()/180)*B159))</f>
        <v>110.293254765002</v>
      </c>
      <c r="D159" s="1" t="n">
        <f aca="false">(24*3600*1367/PI())*(1+0.033*COS((PI()/180)*360*A159/365))*(COS((PI()/180)*$B$3)*COS((PI()/180)*B159)*SIN((PI()/180)*C159)+(PI()*C159/180)*SIN((PI()/180)*$B$3)*SIN((PI()/180)*B159))*0.000001</f>
        <v>41.1285584831838</v>
      </c>
    </row>
    <row r="160" customFormat="false" ht="12.75" hidden="false" customHeight="false" outlineLevel="0" collapsed="false">
      <c r="A160" s="1" t="n">
        <f aca="false">+A159+1</f>
        <v>151</v>
      </c>
      <c r="B160" s="1" t="n">
        <f aca="false">23.45*SIN((PI()/180)*360*(284+A160)/365)</f>
        <v>21.8984830158976</v>
      </c>
      <c r="C160" s="1" t="n">
        <f aca="false">+(180/PI())*ACOS(-TAN((PI()/180)*$B$3)*TAN((PI()/180)*B160))</f>
        <v>110.452106376906</v>
      </c>
      <c r="D160" s="1" t="n">
        <f aca="false">(24*3600*1367/PI())*(1+0.033*COS((PI()/180)*360*A160/365))*(COS((PI()/180)*$B$3)*COS((PI()/180)*B160)*SIN((PI()/180)*C160)+(PI()*C160/180)*SIN((PI()/180)*$B$3)*SIN((PI()/180)*B160))*0.000001</f>
        <v>41.2016560211411</v>
      </c>
    </row>
    <row r="161" customFormat="false" ht="12.75" hidden="false" customHeight="false" outlineLevel="0" collapsed="false">
      <c r="A161" s="1" t="n">
        <f aca="false">+A160+1</f>
        <v>152</v>
      </c>
      <c r="B161" s="1" t="n">
        <f aca="false">23.45*SIN((PI()/180)*360*(284+A161)/365)</f>
        <v>22.0396245587374</v>
      </c>
      <c r="C161" s="1" t="n">
        <f aca="false">+(180/PI())*ACOS(-TAN((PI()/180)*$B$3)*TAN((PI()/180)*B161))</f>
        <v>110.604437908883</v>
      </c>
      <c r="D161" s="1" t="n">
        <f aca="false">(24*3600*1367/PI())*(1+0.033*COS((PI()/180)*360*A161/365))*(COS((PI()/180)*$B$3)*COS((PI()/180)*B161)*SIN((PI()/180)*C161)+(PI()*C161/180)*SIN((PI()/180)*$B$3)*SIN((PI()/180)*B161))*0.000001</f>
        <v>41.2712092613571</v>
      </c>
    </row>
    <row r="162" customFormat="false" ht="12.75" hidden="false" customHeight="false" outlineLevel="0" collapsed="false">
      <c r="A162" s="1" t="n">
        <f aca="false">+A161+1</f>
        <v>153</v>
      </c>
      <c r="B162" s="1" t="n">
        <f aca="false">23.45*SIN((PI()/180)*360*(284+A162)/365)</f>
        <v>22.1742352851665</v>
      </c>
      <c r="C162" s="1" t="n">
        <f aca="false">+(180/PI())*ACOS(-TAN((PI()/180)*$B$3)*TAN((PI()/180)*B162))</f>
        <v>110.750146549653</v>
      </c>
      <c r="D162" s="1" t="n">
        <f aca="false">(24*3600*1367/PI())*(1+0.033*COS((PI()/180)*360*A162/365))*(COS((PI()/180)*$B$3)*COS((PI()/180)*B162)*SIN((PI()/180)*C162)+(PI()*C162/180)*SIN((PI()/180)*$B$3)*SIN((PI()/180)*B162))*0.000001</f>
        <v>41.3372145422499</v>
      </c>
    </row>
    <row r="163" customFormat="false" ht="12.75" hidden="false" customHeight="false" outlineLevel="0" collapsed="false">
      <c r="A163" s="1" t="n">
        <f aca="false">+A162+1</f>
        <v>154</v>
      </c>
      <c r="B163" s="1" t="n">
        <f aca="false">23.45*SIN((PI()/180)*360*(284+A163)/365)</f>
        <v>22.3022753071214</v>
      </c>
      <c r="C163" s="1" t="n">
        <f aca="false">+(180/PI())*ACOS(-TAN((PI()/180)*$B$3)*TAN((PI()/180)*B163))</f>
        <v>110.88913267219</v>
      </c>
      <c r="D163" s="1" t="n">
        <f aca="false">(24*3600*1367/PI())*(1+0.033*COS((PI()/180)*360*A163/365))*(COS((PI()/180)*$B$3)*COS((PI()/180)*B163)*SIN((PI()/180)*C163)+(PI()*C163/180)*SIN((PI()/180)*$B$3)*SIN((PI()/180)*B163))*0.000001</f>
        <v>41.3996685895973</v>
      </c>
    </row>
    <row r="164" customFormat="false" ht="12.75" hidden="false" customHeight="false" outlineLevel="0" collapsed="false">
      <c r="A164" s="1" t="n">
        <f aca="false">+A163+1</f>
        <v>155</v>
      </c>
      <c r="B164" s="1" t="n">
        <f aca="false">23.45*SIN((PI()/180)*360*(284+A164)/365)</f>
        <v>22.4237066835802</v>
      </c>
      <c r="C164" s="1" t="n">
        <f aca="false">+(180/PI())*ACOS(-TAN((PI()/180)*$B$3)*TAN((PI()/180)*B164))</f>
        <v>111.021300060763</v>
      </c>
      <c r="D164" s="1" t="n">
        <f aca="false">(24*3600*1367/PI())*(1+0.033*COS((PI()/180)*360*A164/365))*(COS((PI()/180)*$B$3)*COS((PI()/180)*B164)*SIN((PI()/180)*C164)+(PI()*C164/180)*SIN((PI()/180)*$B$3)*SIN((PI()/180)*B164))*0.000001</f>
        <v>41.4585685018986</v>
      </c>
    </row>
    <row r="165" customFormat="false" ht="12.75" hidden="false" customHeight="false" outlineLevel="0" collapsed="false">
      <c r="A165" s="1" t="n">
        <f aca="false">+A164+1</f>
        <v>156</v>
      </c>
      <c r="B165" s="1" t="n">
        <f aca="false">23.45*SIN((PI()/180)*360*(284+A165)/365)</f>
        <v>22.5384934318055</v>
      </c>
      <c r="C165" s="1" t="n">
        <f aca="false">+(180/PI())*ACOS(-TAN((PI()/180)*$B$3)*TAN((PI()/180)*B165))</f>
        <v>111.146556134621</v>
      </c>
      <c r="D165" s="1" t="n">
        <f aca="false">(24*3600*1367/PI())*(1+0.033*COS((PI()/180)*360*A165/365))*(COS((PI()/180)*$B$3)*COS((PI()/180)*B165)*SIN((PI()/180)*C165)+(PI()*C165/180)*SIN((PI()/180)*$B$3)*SIN((PI()/180)*B165))*0.000001</f>
        <v>41.5139117368601</v>
      </c>
    </row>
    <row r="166" customFormat="false" ht="12.75" hidden="false" customHeight="false" outlineLevel="0" collapsed="false">
      <c r="A166" s="1" t="n">
        <f aca="false">+A165+1</f>
        <v>157</v>
      </c>
      <c r="B166" s="1" t="n">
        <f aca="false">23.45*SIN((PI()/180)*360*(284+A166)/365)</f>
        <v>22.6466015380063</v>
      </c>
      <c r="C166" s="1" t="n">
        <f aca="false">+(180/PI())*ACOS(-TAN((PI()/180)*$B$3)*TAN((PI()/180)*B166))</f>
        <v>111.26481216733</v>
      </c>
      <c r="D166" s="1" t="n">
        <f aca="false">(24*3600*1367/PI())*(1+0.033*COS((PI()/180)*360*A166/365))*(COS((PI()/180)*$B$3)*COS((PI()/180)*B166)*SIN((PI()/180)*C166)+(PI()*C166/180)*SIN((PI()/180)*$B$3)*SIN((PI()/180)*B166))*0.000001</f>
        <v>41.5656960989541</v>
      </c>
    </row>
    <row r="167" customFormat="false" ht="12.75" hidden="false" customHeight="false" outlineLevel="0" collapsed="false">
      <c r="A167" s="1" t="n">
        <f aca="false">+A166+1</f>
        <v>158</v>
      </c>
      <c r="B167" s="1" t="n">
        <f aca="false">23.45*SIN((PI()/180)*360*(284+A167)/365)</f>
        <v>22.7479989674178</v>
      </c>
      <c r="C167" s="1" t="n">
        <f aca="false">+(180/PI())*ACOS(-TAN((PI()/180)*$B$3)*TAN((PI()/180)*B167))</f>
        <v>111.375983500741</v>
      </c>
      <c r="D167" s="1" t="n">
        <f aca="false">(24*3600*1367/PI())*(1+0.033*COS((PI()/180)*360*A167/365))*(COS((PI()/180)*$B$3)*COS((PI()/180)*B167)*SIN((PI()/180)*C167)+(PI()*C167/180)*SIN((PI()/180)*$B$3)*SIN((PI()/180)*B167))*0.000001</f>
        <v>41.6139197280006</v>
      </c>
    </row>
    <row r="168" customFormat="false" ht="12.75" hidden="false" customHeight="false" outlineLevel="0" collapsed="false">
      <c r="A168" s="1" t="n">
        <f aca="false">+A167+1</f>
        <v>159</v>
      </c>
      <c r="B168" s="1" t="n">
        <f aca="false">23.45*SIN((PI()/180)*360*(284+A168)/365)</f>
        <v>22.8426556737933</v>
      </c>
      <c r="C168" s="1" t="n">
        <f aca="false">+(180/PI())*ACOS(-TAN((PI()/180)*$B$3)*TAN((PI()/180)*B168))</f>
        <v>111.479989752571</v>
      </c>
      <c r="D168" s="1" t="n">
        <f aca="false">(24*3600*1367/PI())*(1+0.033*COS((PI()/180)*360*A168/365))*(COS((PI()/180)*$B$3)*COS((PI()/180)*B168)*SIN((PI()/180)*C168)+(PI()*C168/180)*SIN((PI()/180)*$B$3)*SIN((PI()/180)*B168))*0.000001</f>
        <v>41.658581088713</v>
      </c>
    </row>
    <row r="169" customFormat="false" ht="12.75" hidden="false" customHeight="false" outlineLevel="0" collapsed="false">
      <c r="A169" s="1" t="n">
        <f aca="false">+A168+1</f>
        <v>160</v>
      </c>
      <c r="B169" s="1" t="n">
        <f aca="false">23.45*SIN((PI()/180)*360*(284+A169)/365)</f>
        <v>22.9305436083077</v>
      </c>
      <c r="C169" s="1" t="n">
        <f aca="false">+(180/PI())*ACOS(-TAN((PI()/180)*$B$3)*TAN((PI()/180)*B169))</f>
        <v>111.576755016601</v>
      </c>
      <c r="D169" s="1" t="n">
        <f aca="false">(24*3600*1367/PI())*(1+0.033*COS((PI()/180)*360*A169/365))*(COS((PI()/180)*$B$3)*COS((PI()/180)*B169)*SIN((PI()/180)*C169)+(PI()*C169/180)*SIN((PI()/180)*$B$3)*SIN((PI()/180)*B169))*0.000001</f>
        <v>41.6996789611529</v>
      </c>
    </row>
    <row r="170" customFormat="false" ht="12.75" hidden="false" customHeight="false" outlineLevel="0" collapsed="false">
      <c r="A170" s="1" t="n">
        <f aca="false">+A169+1</f>
        <v>161</v>
      </c>
      <c r="B170" s="1" t="n">
        <f aca="false">23.45*SIN((PI()/180)*360*(284+A170)/365)</f>
        <v>23.0116367278692</v>
      </c>
      <c r="C170" s="1" t="n">
        <f aca="false">+(180/PI())*ACOS(-TAN((PI()/180)*$B$3)*TAN((PI()/180)*B170))</f>
        <v>111.666208054485</v>
      </c>
      <c r="D170" s="1" t="n">
        <f aca="false">(24*3600*1367/PI())*(1+0.033*COS((PI()/180)*360*A170/365))*(COS((PI()/180)*$B$3)*COS((PI()/180)*B170)*SIN((PI()/180)*C170)+(PI()*C170/180)*SIN((PI()/180)*$B$3)*SIN((PI()/180)*B170))*0.000001</f>
        <v>41.7372124320343</v>
      </c>
    </row>
    <row r="171" customFormat="false" ht="12.75" hidden="false" customHeight="false" outlineLevel="0" collapsed="false">
      <c r="A171" s="1" t="n">
        <f aca="false">+A170+1</f>
        <v>162</v>
      </c>
      <c r="B171" s="1" t="n">
        <f aca="false">23.45*SIN((PI()/180)*360*(284+A171)/365)</f>
        <v>23.0859110028366</v>
      </c>
      <c r="C171" s="1" t="n">
        <f aca="false">+(180/PI())*ACOS(-TAN((PI()/180)*$B$3)*TAN((PI()/180)*B171))</f>
        <v>111.748282478205</v>
      </c>
      <c r="D171" s="1" t="n">
        <f aca="false">(24*3600*1367/PI())*(1+0.033*COS((PI()/180)*360*A171/365))*(COS((PI()/180)*$B$3)*COS((PI()/180)*B171)*SIN((PI()/180)*C171)+(PI()*C171/180)*SIN((PI()/180)*$B$3)*SIN((PI()/180)*B171))*0.000001</f>
        <v>41.7711808868172</v>
      </c>
    </row>
    <row r="172" customFormat="false" ht="12.75" hidden="false" customHeight="false" outlineLevel="0" collapsed="false">
      <c r="A172" s="1" t="n">
        <f aca="false">+A171+1</f>
        <v>163</v>
      </c>
      <c r="B172" s="1" t="n">
        <f aca="false">23.45*SIN((PI()/180)*360*(284+A172)/365)</f>
        <v>23.153344424139</v>
      </c>
      <c r="C172" s="1" t="n">
        <f aca="false">+(180/PI())*ACOS(-TAN((PI()/180)*$B$3)*TAN((PI()/180)*B172))</f>
        <v>111.822916922223</v>
      </c>
      <c r="D172" s="1" t="n">
        <f aca="false">(24*3600*1367/PI())*(1+0.033*COS((PI()/180)*360*A172/365))*(COS((PI()/180)*$B$3)*COS((PI()/180)*B172)*SIN((PI()/180)*C172)+(PI()*C172/180)*SIN((PI()/180)*$B$3)*SIN((PI()/180)*B172))*0.000001</f>
        <v>41.8015840025349</v>
      </c>
    </row>
    <row r="173" customFormat="false" ht="12.75" hidden="false" customHeight="false" outlineLevel="0" collapsed="false">
      <c r="A173" s="1" t="n">
        <f aca="false">+A172+1</f>
        <v>164</v>
      </c>
      <c r="B173" s="1" t="n">
        <f aca="false">23.45*SIN((PI()/180)*360*(284+A173)/365)</f>
        <v>23.2139170097984</v>
      </c>
      <c r="C173" s="1" t="n">
        <f aca="false">+(180/PI())*ACOS(-TAN((PI()/180)*$B$3)*TAN((PI()/180)*B173))</f>
        <v>111.890055204435</v>
      </c>
      <c r="D173" s="1" t="n">
        <f aca="false">(24*3600*1367/PI())*(1+0.033*COS((PI()/180)*360*A173/365))*(COS((PI()/180)*$B$3)*COS((PI()/180)*B173)*SIN((PI()/180)*C173)+(PI()*C173/180)*SIN((PI()/180)*$B$3)*SIN((PI()/180)*B173))*0.000001</f>
        <v>41.8284217412939</v>
      </c>
    </row>
    <row r="174" customFormat="false" ht="12.75" hidden="false" customHeight="false" outlineLevel="0" collapsed="false">
      <c r="A174" s="1" t="n">
        <f aca="false">+A173+1</f>
        <v>165</v>
      </c>
      <c r="B174" s="1" t="n">
        <f aca="false">23.45*SIN((PI()/180)*360*(284+A174)/365)</f>
        <v>23.2676108108505</v>
      </c>
      <c r="C174" s="1" t="n">
        <f aca="false">+(180/PI())*ACOS(-TAN((PI()/180)*$B$3)*TAN((PI()/180)*B174))</f>
        <v>111.949646475056</v>
      </c>
      <c r="D174" s="1" t="n">
        <f aca="false">(24*3600*1367/PI())*(1+0.033*COS((PI()/180)*360*A174/365))*(COS((PI()/180)*$B$3)*COS((PI()/180)*B174)*SIN((PI()/180)*C174)+(PI()*C174/180)*SIN((PI()/180)*$B$3)*SIN((PI()/180)*B174))*0.000001</f>
        <v>41.8516943443944</v>
      </c>
    </row>
    <row r="175" customFormat="false" ht="12.75" hidden="false" customHeight="false" outlineLevel="0" collapsed="false">
      <c r="A175" s="1" t="n">
        <f aca="false">+A174+1</f>
        <v>166</v>
      </c>
      <c r="B175" s="1" t="n">
        <f aca="false">23.45*SIN((PI()/180)*360*(284+A175)/365)</f>
        <v>23.3144099166632</v>
      </c>
      <c r="C175" s="1" t="n">
        <f aca="false">+(180/PI())*ACOS(-TAN((PI()/180)*$B$3)*TAN((PI()/180)*B175))</f>
        <v>112.001645352642</v>
      </c>
      <c r="D175" s="1" t="n">
        <f aca="false">(24*3600*1367/PI())*(1+0.033*COS((PI()/180)*360*A175/365))*(COS((PI()/180)*$B$3)*COS((PI()/180)*B175)*SIN((PI()/180)*C175)+(PI()*C175/180)*SIN((PI()/180)*$B$3)*SIN((PI()/180)*B175))*0.000001</f>
        <v>41.8714023270173</v>
      </c>
    </row>
    <row r="176" customFormat="false" ht="12.75" hidden="false" customHeight="false" outlineLevel="0" collapsed="false">
      <c r="A176" s="1" t="n">
        <f aca="false">+A175+1</f>
        <v>167</v>
      </c>
      <c r="B176" s="1" t="n">
        <f aca="false">23.45*SIN((PI()/180)*360*(284+A176)/365)</f>
        <v>23.3543004596514</v>
      </c>
      <c r="C176" s="1" t="n">
        <f aca="false">+(180/PI())*ACOS(-TAN((PI()/180)*$B$3)*TAN((PI()/180)*B176))</f>
        <v>112.046012046492</v>
      </c>
      <c r="D176" s="1" t="n">
        <f aca="false">(24*3600*1367/PI())*(1+0.033*COS((PI()/180)*360*A176/365))*(COS((PI()/180)*$B$3)*COS((PI()/180)*B176)*SIN((PI()/180)*C176)+(PI()*C176/180)*SIN((PI()/180)*$B$3)*SIN((PI()/180)*B176))*0.000001</f>
        <v>41.8875464734282</v>
      </c>
    </row>
    <row r="177" customFormat="false" ht="12.75" hidden="false" customHeight="false" outlineLevel="0" collapsed="false">
      <c r="A177" s="1" t="n">
        <f aca="false">+A176+1</f>
        <v>168</v>
      </c>
      <c r="B177" s="1" t="n">
        <f aca="false">23.45*SIN((PI()/180)*360*(284+A177)/365)</f>
        <v>23.3872706193862</v>
      </c>
      <c r="C177" s="1" t="n">
        <f aca="false">+(180/PI())*ACOS(-TAN((PI()/180)*$B$3)*TAN((PI()/180)*B177))</f>
        <v>112.082712464755</v>
      </c>
      <c r="D177" s="1" t="n">
        <f aca="false">(24*3600*1367/PI())*(1+0.033*COS((PI()/180)*360*A177/365))*(COS((PI()/180)*$B$3)*COS((PI()/180)*B177)*SIN((PI()/180)*C177)+(PI()*C177/180)*SIN((PI()/180)*$B$3)*SIN((PI()/180)*B177))*0.000001</f>
        <v>41.9001278326547</v>
      </c>
    </row>
    <row r="178" customFormat="false" ht="12.75" hidden="false" customHeight="false" outlineLevel="0" collapsed="false">
      <c r="A178" s="1" t="n">
        <f aca="false">+A177+1</f>
        <v>169</v>
      </c>
      <c r="B178" s="1" t="n">
        <f aca="false">23.45*SIN((PI()/180)*360*(284+A178)/365)</f>
        <v>23.413310626098</v>
      </c>
      <c r="C178" s="1" t="n">
        <f aca="false">+(180/PI())*ACOS(-TAN((PI()/180)*$B$3)*TAN((PI()/180)*B178))</f>
        <v>112.11171830764</v>
      </c>
      <c r="D178" s="1" t="n">
        <f aca="false">(24*3600*1367/PI())*(1+0.033*COS((PI()/180)*360*A178/365))*(COS((PI()/180)*$B$3)*COS((PI()/180)*B178)*SIN((PI()/180)*C178)+(PI()*C178/180)*SIN((PI()/180)*$B$3)*SIN((PI()/180)*B178))*0.000001</f>
        <v>41.909147714595</v>
      </c>
    </row>
    <row r="179" customFormat="false" ht="12.75" hidden="false" customHeight="false" outlineLevel="0" collapsed="false">
      <c r="A179" s="1" t="n">
        <f aca="false">+A178+1</f>
        <v>170</v>
      </c>
      <c r="B179" s="1" t="n">
        <f aca="false">23.45*SIN((PI()/180)*360*(284+A179)/365)</f>
        <v>23.4324127635706</v>
      </c>
      <c r="C179" s="1" t="n">
        <f aca="false">+(180/PI())*ACOS(-TAN((PI()/180)*$B$3)*TAN((PI()/180)*B179))</f>
        <v>112.133007145194</v>
      </c>
      <c r="D179" s="1" t="n">
        <f aca="false">(24*3600*1367/PI())*(1+0.033*COS((PI()/180)*360*A179/365))*(COS((PI()/180)*$B$3)*COS((PI()/180)*B179)*SIN((PI()/180)*C179)+(PI()*C179/180)*SIN((PI()/180)*$B$3)*SIN((PI()/180)*B179))*0.000001</f>
        <v>41.914607686524</v>
      </c>
    </row>
    <row r="180" customFormat="false" ht="12.75" hidden="false" customHeight="false" outlineLevel="0" collapsed="false">
      <c r="A180" s="1" t="n">
        <f aca="false">+A179+1</f>
        <v>171</v>
      </c>
      <c r="B180" s="1" t="n">
        <f aca="false">23.45*SIN((PI()/180)*360*(284+A180)/365)</f>
        <v>23.4445713714284</v>
      </c>
      <c r="C180" s="1" t="n">
        <f aca="false">+(180/PI())*ACOS(-TAN((PI()/180)*$B$3)*TAN((PI()/180)*B180))</f>
        <v>112.146562479218</v>
      </c>
      <c r="D180" s="1" t="n">
        <f aca="false">(24*3600*1367/PI())*(1+0.033*COS((PI()/180)*360*A180/365))*(COS((PI()/180)*$B$3)*COS((PI()/180)*B180)*SIN((PI()/180)*C180)+(PI()*C180/180)*SIN((PI()/180)*$B$3)*SIN((PI()/180)*B180))*0.000001</f>
        <v>41.9165095699667</v>
      </c>
    </row>
    <row r="181" customFormat="false" ht="12.75" hidden="false" customHeight="false" outlineLevel="0" collapsed="false">
      <c r="A181" s="1" t="n">
        <f aca="false">+A180+1</f>
        <v>172</v>
      </c>
      <c r="B181" s="1" t="n">
        <f aca="false">23.45*SIN((PI()/180)*360*(284+A181)/365)</f>
        <v>23.4497828468137</v>
      </c>
      <c r="C181" s="1" t="n">
        <f aca="false">+(180/PI())*ACOS(-TAN((PI()/180)*$B$3)*TAN((PI()/180)*B181))</f>
        <v>112.152373788949</v>
      </c>
      <c r="D181" s="1" t="n">
        <f aca="false">(24*3600*1367/PI())*(1+0.033*COS((PI()/180)*360*A181/365))*(COS((PI()/180)*$B$3)*COS((PI()/180)*B181)*SIN((PI()/180)*C181)+(PI()*C181/180)*SIN((PI()/180)*$B$3)*SIN((PI()/180)*B181))*0.000001</f>
        <v>41.9148554379157</v>
      </c>
    </row>
    <row r="182" customFormat="false" ht="12.75" hidden="false" customHeight="false" outlineLevel="0" collapsed="false">
      <c r="A182" s="1" t="n">
        <f aca="false">+A181+1</f>
        <v>173</v>
      </c>
      <c r="B182" s="1" t="n">
        <f aca="false">23.45*SIN((PI()/180)*360*(284+A182)/365)</f>
        <v>23.4480456454536</v>
      </c>
      <c r="C182" s="1" t="n">
        <f aca="false">+(180/PI())*ACOS(-TAN((PI()/180)*$B$3)*TAN((PI()/180)*B182))</f>
        <v>112.150436560262</v>
      </c>
      <c r="D182" s="1" t="n">
        <f aca="false">(24*3600*1367/PI())*(1+0.033*COS((PI()/180)*360*A182/365))*(COS((PI()/180)*$B$3)*COS((PI()/180)*B182)*SIN((PI()/180)*C182)+(PI()*C182/180)*SIN((PI()/180)*$B$3)*SIN((PI()/180)*B182))*0.000001</f>
        <v>41.9096476123753</v>
      </c>
    </row>
    <row r="183" customFormat="false" ht="12.75" hidden="false" customHeight="false" outlineLevel="0" collapsed="false">
      <c r="A183" s="1" t="n">
        <f aca="false">+A182+1</f>
        <v>174</v>
      </c>
      <c r="B183" s="1" t="n">
        <f aca="false">23.45*SIN((PI()/180)*360*(284+A183)/365)</f>
        <v>23.4393602821185</v>
      </c>
      <c r="C183" s="1" t="n">
        <f aca="false">+(180/PI())*ACOS(-TAN((PI()/180)*$B$3)*TAN((PI()/180)*B183))</f>
        <v>112.140752298215</v>
      </c>
      <c r="D183" s="1" t="n">
        <f aca="false">(24*3600*1367/PI())*(1+0.033*COS((PI()/180)*360*A183/365))*(COS((PI()/180)*$B$3)*COS((PI()/180)*B183)*SIN((PI()/180)*C183)+(PI()*C183/180)*SIN((PI()/180)*$B$3)*SIN((PI()/180)*B183))*0.000001</f>
        <v>41.9008886622228</v>
      </c>
    </row>
    <row r="184" customFormat="false" ht="12.75" hidden="false" customHeight="false" outlineLevel="0" collapsed="false">
      <c r="A184" s="1" t="n">
        <f aca="false">+A183+1</f>
        <v>175</v>
      </c>
      <c r="B184" s="1" t="n">
        <f aca="false">23.45*SIN((PI()/180)*360*(284+A184)/365)</f>
        <v>23.423729330469</v>
      </c>
      <c r="C184" s="1" t="n">
        <f aca="false">+(180/PI())*ACOS(-TAN((PI()/180)*$B$3)*TAN((PI()/180)*B184))</f>
        <v>112.123328522861</v>
      </c>
      <c r="D184" s="1" t="n">
        <f aca="false">(24*3600*1367/PI())*(1+0.033*COS((PI()/180)*360*A184/365))*(COS((PI()/180)*$B$3)*COS((PI()/180)*B184)*SIN((PI()/180)*C184)+(PI()*C184/180)*SIN((PI()/180)*$B$3)*SIN((PI()/180)*B184))*0.000001</f>
        <v>41.8885814013823</v>
      </c>
    </row>
    <row r="185" customFormat="false" ht="12.75" hidden="false" customHeight="false" outlineLevel="0" collapsed="false">
      <c r="A185" s="1" t="n">
        <f aca="false">+A184+1</f>
        <v>176</v>
      </c>
      <c r="B185" s="1" t="n">
        <f aca="false">23.45*SIN((PI()/180)*360*(284+A185)/365)</f>
        <v>23.4011574222934</v>
      </c>
      <c r="C185" s="1" t="n">
        <f aca="false">+(180/PI())*ACOS(-TAN((PI()/180)*$B$3)*TAN((PI()/180)*B185))</f>
        <v>112.09817874837</v>
      </c>
      <c r="D185" s="1" t="n">
        <f aca="false">(24*3600*1367/PI())*(1+0.033*COS((PI()/180)*360*A185/365))*(COS((PI()/180)*$B$3)*COS((PI()/180)*B185)*SIN((PI()/180)*C185)+(PI()*C185/180)*SIN((PI()/180)*$B$3)*SIN((PI()/180)*B185))*0.000001</f>
        <v>41.8727288873152</v>
      </c>
    </row>
    <row r="186" customFormat="false" ht="12.75" hidden="false" customHeight="false" outlineLevel="0" collapsed="false">
      <c r="A186" s="1" t="n">
        <f aca="false">+A185+1</f>
        <v>177</v>
      </c>
      <c r="B186" s="1" t="n">
        <f aca="false">23.45*SIN((PI()/180)*360*(284+A186)/365)</f>
        <v>23.3716512461353</v>
      </c>
      <c r="C186" s="1" t="n">
        <f aca="false">+(180/PI())*ACOS(-TAN((PI()/180)*$B$3)*TAN((PI()/180)*B186))</f>
        <v>112.065322445548</v>
      </c>
      <c r="D186" s="1" t="n">
        <f aca="false">(24*3600*1367/PI())*(1+0.033*COS((PI()/180)*360*A186/365))*(COS((PI()/180)*$B$3)*COS((PI()/180)*B186)*SIN((PI()/180)*C186)+(PI()*C186/180)*SIN((PI()/180)*$B$3)*SIN((PI()/180)*B186))*0.000001</f>
        <v>41.8533344198363</v>
      </c>
    </row>
    <row r="187" customFormat="false" ht="12.75" hidden="false" customHeight="false" outlineLevel="0" collapsed="false">
      <c r="A187" s="1" t="n">
        <f aca="false">+A186+1</f>
        <v>178</v>
      </c>
      <c r="B187" s="1" t="n">
        <f aca="false">23.45*SIN((PI()/180)*360*(284+A187)/365)</f>
        <v>23.3352195453114</v>
      </c>
      <c r="C187" s="1" t="n">
        <f aca="false">+(180/PI())*ACOS(-TAN((PI()/180)*$B$3)*TAN((PI()/180)*B187))</f>
        <v>112.024784988008</v>
      </c>
      <c r="D187" s="1" t="n">
        <f aca="false">(24*3600*1367/PI())*(1+0.033*COS((PI()/180)*360*A187/365))*(COS((PI()/180)*$B$3)*COS((PI()/180)*B187)*SIN((PI()/180)*C187)+(PI()*C187/180)*SIN((PI()/180)*$B$3)*SIN((PI()/180)*B187))*0.000001</f>
        <v>41.8304015402736</v>
      </c>
    </row>
    <row r="188" customFormat="false" ht="12.75" hidden="false" customHeight="false" outlineLevel="0" collapsed="false">
      <c r="A188" s="1" t="n">
        <f aca="false">+A187+1</f>
        <v>179</v>
      </c>
      <c r="B188" s="1" t="n">
        <f aca="false">23.45*SIN((PI()/180)*360*(284+A188)/365)</f>
        <v>23.2918731153209</v>
      </c>
      <c r="C188" s="1" t="n">
        <f aca="false">+(180/PI())*ACOS(-TAN((PI()/180)*$B$3)*TAN((PI()/180)*B188))</f>
        <v>111.976597582268</v>
      </c>
      <c r="D188" s="1" t="n">
        <f aca="false">(24*3600*1367/PI())*(1+0.033*COS((PI()/180)*360*A188/365))*(COS((PI()/180)*$B$3)*COS((PI()/180)*B188)*SIN((PI()/180)*C188)+(PI()*C188/180)*SIN((PI()/180)*$B$3)*SIN((PI()/180)*B188))*0.000001</f>
        <v>41.8039340309935</v>
      </c>
    </row>
    <row r="189" customFormat="false" ht="12.75" hidden="false" customHeight="false" outlineLevel="0" collapsed="false">
      <c r="A189" s="1" t="n">
        <f aca="false">+A188+1</f>
        <v>180</v>
      </c>
      <c r="B189" s="1" t="n">
        <f aca="false">23.45*SIN((PI()/180)*360*(284+A189)/365)</f>
        <v>23.2416248006465</v>
      </c>
      <c r="C189" s="1" t="n">
        <f aca="false">+(180/PI())*ACOS(-TAN((PI()/180)*$B$3)*TAN((PI()/180)*B189))</f>
        <v>111.920797182201</v>
      </c>
      <c r="D189" s="1" t="n">
        <f aca="false">(24*3600*1367/PI())*(1+0.033*COS((PI()/180)*360*A189/365))*(COS((PI()/180)*$B$3)*COS((PI()/180)*B189)*SIN((PI()/180)*C189)+(PI()*C189/180)*SIN((PI()/180)*$B$3)*SIN((PI()/180)*B189))*0.000001</f>
        <v>41.773935915322</v>
      </c>
    </row>
    <row r="190" customFormat="false" ht="12.75" hidden="false" customHeight="false" outlineLevel="0" collapsed="false">
      <c r="A190" s="1" t="n">
        <f aca="false">+A189+1</f>
        <v>181</v>
      </c>
      <c r="B190" s="1" t="n">
        <f aca="false">23.45*SIN((PI()/180)*360*(284+A190)/365)</f>
        <v>23.1844894909484</v>
      </c>
      <c r="C190" s="1" t="n">
        <f aca="false">+(180/PI())*ACOS(-TAN((PI()/180)*$B$3)*TAN((PI()/180)*B190))</f>
        <v>111.857426388301</v>
      </c>
      <c r="D190" s="1" t="n">
        <f aca="false">(24*3600*1367/PI())*(1+0.033*COS((PI()/180)*360*A190/365))*(COS((PI()/180)*$B$3)*COS((PI()/180)*B190)*SIN((PI()/180)*C190)+(PI()*C190/180)*SIN((PI()/180)*$B$3)*SIN((PI()/180)*B190))*0.000001</f>
        <v>41.7404114578966</v>
      </c>
    </row>
    <row r="191" customFormat="false" ht="12.75" hidden="false" customHeight="false" outlineLevel="0" collapsed="false">
      <c r="A191" s="1" t="n">
        <f aca="false">+A190+1</f>
        <v>182</v>
      </c>
      <c r="B191" s="1" t="n">
        <f aca="false">23.45*SIN((PI()/180)*360*(284+A191)/365)</f>
        <v>23.1204841166518</v>
      </c>
      <c r="C191" s="1" t="n">
        <f aca="false">+(180/PI())*ACOS(-TAN((PI()/180)*$B$3)*TAN((PI()/180)*B191))</f>
        <v>111.786533332351</v>
      </c>
      <c r="D191" s="1" t="n">
        <f aca="false">(24*3600*1367/PI())*(1+0.033*COS((PI()/180)*360*A191/365))*(COS((PI()/180)*$B$3)*COS((PI()/180)*B191)*SIN((PI()/180)*C191)+(PI()*C191/180)*SIN((PI()/180)*$B$3)*SIN((PI()/180)*B191))*0.000001</f>
        <v>41.703365165489</v>
      </c>
    </row>
    <row r="192" customFormat="false" ht="12.75" hidden="false" customHeight="false" outlineLevel="0" collapsed="false">
      <c r="A192" s="1" t="n">
        <f aca="false">+A191+1</f>
        <v>183</v>
      </c>
      <c r="B192" s="1" t="n">
        <f aca="false">23.45*SIN((PI()/180)*360*(284+A192)/365)</f>
        <v>23.0496276439306</v>
      </c>
      <c r="C192" s="1" t="n">
        <f aca="false">+(180/PI())*ACOS(-TAN((PI()/180)*$B$3)*TAN((PI()/180)*B192))</f>
        <v>111.708171548119</v>
      </c>
      <c r="D192" s="1" t="n">
        <f aca="false">(24*3600*1367/PI())*(1+0.033*COS((PI()/180)*360*A192/365))*(COS((PI()/180)*$B$3)*COS((PI()/180)*B192)*SIN((PI()/180)*C192)+(PI()*C192/180)*SIN((PI()/180)*$B$3)*SIN((PI()/180)*B192))*0.000001</f>
        <v>41.6628017883449</v>
      </c>
    </row>
    <row r="193" customFormat="false" ht="12.75" hidden="false" customHeight="false" outlineLevel="0" collapsed="false">
      <c r="A193" s="1" t="n">
        <f aca="false">+A192+1</f>
        <v>184</v>
      </c>
      <c r="B193" s="1" t="n">
        <f aca="false">23.45*SIN((PI()/180)*360*(284+A193)/365)</f>
        <v>22.9719410690867</v>
      </c>
      <c r="C193" s="1" t="n">
        <f aca="false">+(180/PI())*ACOS(-TAN((PI()/180)*$B$3)*TAN((PI()/180)*B193))</f>
        <v>111.622399828812</v>
      </c>
      <c r="D193" s="1" t="n">
        <f aca="false">(24*3600*1367/PI())*(1+0.033*COS((PI()/180)*360*A193/365))*(COS((PI()/180)*$B$3)*COS((PI()/180)*B193)*SIN((PI()/180)*C193)+(PI()*C193/180)*SIN((PI()/180)*$B$3)*SIN((PI()/180)*B193))*0.000001</f>
        <v>41.6187263220905</v>
      </c>
    </row>
    <row r="194" customFormat="false" ht="12.75" hidden="false" customHeight="false" outlineLevel="0" collapsed="false">
      <c r="A194" s="1" t="n">
        <f aca="false">+A193+1</f>
        <v>185</v>
      </c>
      <c r="B194" s="1" t="n">
        <f aca="false">23.45*SIN((PI()/180)*360*(284+A194)/365)</f>
        <v>22.887447412329</v>
      </c>
      <c r="C194" s="1" t="n">
        <f aca="false">+(180/PI())*ACOS(-TAN((PI()/180)*$B$3)*TAN((PI()/180)*B194))</f>
        <v>111.529282072047</v>
      </c>
      <c r="D194" s="1" t="n">
        <f aca="false">(24*3600*1367/PI())*(1+0.033*COS((PI()/180)*360*A194/365))*(COS((PI()/180)*$B$3)*COS((PI()/180)*B194)*SIN((PI()/180)*C194)+(PI()*C194/180)*SIN((PI()/180)*$B$3)*SIN((PI()/180)*B194))*0.000001</f>
        <v>41.5711440102584</v>
      </c>
    </row>
    <row r="195" customFormat="false" ht="12.75" hidden="false" customHeight="false" outlineLevel="0" collapsed="false">
      <c r="A195" s="1" t="n">
        <f aca="false">+A194+1</f>
        <v>186</v>
      </c>
      <c r="B195" s="1" t="n">
        <f aca="false">23.45*SIN((PI()/180)*360*(284+A195)/365)</f>
        <v>22.7961717109515</v>
      </c>
      <c r="C195" s="1" t="n">
        <f aca="false">+(180/PI())*ACOS(-TAN((PI()/180)*$B$3)*TAN((PI()/180)*B195))</f>
        <v>111.428887113191</v>
      </c>
      <c r="D195" s="1" t="n">
        <f aca="false">(24*3600*1367/PI())*(1+0.033*COS((PI()/180)*360*A195/365))*(COS((PI()/180)*$B$3)*COS((PI()/180)*B195)*SIN((PI()/180)*C195)+(PI()*C195/180)*SIN((PI()/180)*$B$3)*SIN((PI()/180)*B195))*0.000001</f>
        <v>41.5200603474898</v>
      </c>
    </row>
    <row r="196" customFormat="false" ht="12.75" hidden="false" customHeight="false" outlineLevel="0" collapsed="false">
      <c r="A196" s="1" t="n">
        <f aca="false">+A195+1</f>
        <v>187</v>
      </c>
      <c r="B196" s="1" t="n">
        <f aca="false">23.45*SIN((PI()/180)*360*(284+A196)/365)</f>
        <v>22.6981410119143</v>
      </c>
      <c r="C196" s="1" t="n">
        <f aca="false">+(180/PI())*ACOS(-TAN((PI()/180)*$B$3)*TAN((PI()/180)*B196))</f>
        <v>111.321288547941</v>
      </c>
      <c r="D196" s="1" t="n">
        <f aca="false">(24*3600*1367/PI())*(1+0.033*COS((PI()/180)*360*A196/365))*(COS((PI()/180)*$B$3)*COS((PI()/180)*B196)*SIN((PI()/180)*C196)+(PI()*C196/180)*SIN((PI()/180)*$B$3)*SIN((PI()/180)*B196))*0.000001</f>
        <v>41.4654810834718</v>
      </c>
    </row>
    <row r="197" customFormat="false" ht="12.75" hidden="false" customHeight="false" outlineLevel="0" collapsed="false">
      <c r="A197" s="1" t="n">
        <f aca="false">+A196+1</f>
        <v>188</v>
      </c>
      <c r="B197" s="1" t="n">
        <f aca="false">23.45*SIN((PI()/180)*360*(284+A197)/365)</f>
        <v>22.5933843638293</v>
      </c>
      <c r="C197" s="1" t="n">
        <f aca="false">+(180/PI())*ACOS(-TAN((PI()/180)*$B$3)*TAN((PI()/180)*B197))</f>
        <v>111.20656454507</v>
      </c>
      <c r="D197" s="1" t="n">
        <f aca="false">(24*3600*1367/PI())*(1+0.033*COS((PI()/180)*360*A197/365))*(COS((PI()/180)*$B$3)*COS((PI()/180)*B197)*SIN((PI()/180)*C197)+(PI()*C197/180)*SIN((PI()/180)*$B$3)*SIN((PI()/180)*B197))*0.000001</f>
        <v>41.4074122276691</v>
      </c>
    </row>
    <row r="198" customFormat="false" ht="12.75" hidden="false" customHeight="false" outlineLevel="0" collapsed="false">
      <c r="A198" s="1" t="n">
        <f aca="false">+A197+1</f>
        <v>189</v>
      </c>
      <c r="B198" s="1" t="n">
        <f aca="false">23.45*SIN((PI()/180)*360*(284+A198)/365)</f>
        <v>22.4819328083521</v>
      </c>
      <c r="C198" s="1" t="n">
        <f aca="false">+(180/PI())*ACOS(-TAN((PI()/180)*$B$3)*TAN((PI()/180)*B198))</f>
        <v>111.084797650305</v>
      </c>
      <c r="D198" s="1" t="n">
        <f aca="false">(24*3600*1367/PI())*(1+0.033*COS((PI()/180)*360*A198/365))*(COS((PI()/180)*$B$3)*COS((PI()/180)*B198)*SIN((PI()/180)*C198)+(PI()*C198/180)*SIN((PI()/180)*$B$3)*SIN((PI()/180)*B198))*0.000001</f>
        <v>41.3458600549123</v>
      </c>
    </row>
    <row r="199" customFormat="false" ht="12.75" hidden="false" customHeight="false" outlineLevel="0" collapsed="false">
      <c r="A199" s="1" t="n">
        <f aca="false">+A198+1</f>
        <v>190</v>
      </c>
      <c r="B199" s="1" t="n">
        <f aca="false">23.45*SIN((PI()/180)*360*(284+A199)/365)</f>
        <v>22.3638193709839</v>
      </c>
      <c r="C199" s="1" t="n">
        <f aca="false">+(180/PI())*ACOS(-TAN((PI()/180)*$B$3)*TAN((PI()/180)*B199))</f>
        <v>110.956074582308</v>
      </c>
      <c r="D199" s="1" t="n">
        <f aca="false">(24*3600*1367/PI())*(1+0.033*COS((PI()/180)*360*A199/365))*(COS((PI()/180)*$B$3)*COS((PI()/180)*B199)*SIN((PI()/180)*C199)+(PI()*C199/180)*SIN((PI()/180)*$B$3)*SIN((PI()/180)*B199))*0.000001</f>
        <v>41.2808311119024</v>
      </c>
    </row>
    <row r="200" customFormat="false" ht="12.75" hidden="false" customHeight="false" outlineLevel="0" collapsed="false">
      <c r="A200" s="1" t="n">
        <f aca="false">+A199+1</f>
        <v>191</v>
      </c>
      <c r="B200" s="1" t="n">
        <f aca="false">23.45*SIN((PI()/180)*360*(284+A200)/365)</f>
        <v>22.2390790512854</v>
      </c>
      <c r="C200" s="1" t="n">
        <f aca="false">+(180/PI())*ACOS(-TAN((PI()/180)*$B$3)*TAN((PI()/180)*B200))</f>
        <v>110.820486021776</v>
      </c>
      <c r="D200" s="1" t="n">
        <f aca="false">(24*3600*1367/PI())*(1+0.033*COS((PI()/180)*360*A200/365))*(COS((PI()/180)*$B$3)*COS((PI()/180)*B200)*SIN((PI()/180)*C200)+(PI()*C200/180)*SIN((PI()/180)*$B$3)*SIN((PI()/180)*B200))*0.000001</f>
        <v>41.2123322246914</v>
      </c>
    </row>
    <row r="201" customFormat="false" ht="12.75" hidden="false" customHeight="false" outlineLevel="0" collapsed="false">
      <c r="A201" s="1" t="n">
        <f aca="false">+A200+1</f>
        <v>192</v>
      </c>
      <c r="B201" s="1" t="n">
        <f aca="false">23.45*SIN((PI()/180)*360*(284+A201)/365)</f>
        <v>22.1077488125054</v>
      </c>
      <c r="C201" s="1" t="n">
        <f aca="false">+(180/PI())*ACOS(-TAN((PI()/180)*$B$3)*TAN((PI()/180)*B201))</f>
        <v>110.678126394664</v>
      </c>
      <c r="D201" s="1" t="n">
        <f aca="false">(24*3600*1367/PI())*(1+0.033*COS((PI()/180)*360*A201/365))*(COS((PI()/180)*$B$3)*COS((PI()/180)*B201)*SIN((PI()/180)*C201)+(PI()*C201/180)*SIN((PI()/180)*$B$3)*SIN((PI()/180)*B201))*0.000001</f>
        <v>41.1403705071991</v>
      </c>
    </row>
    <row r="202" customFormat="false" ht="12.75" hidden="false" customHeight="false" outlineLevel="0" collapsed="false">
      <c r="A202" s="1" t="n">
        <f aca="false">+A201+1</f>
        <v>193</v>
      </c>
      <c r="B202" s="1" t="n">
        <f aca="false">23.45*SIN((PI()/180)*360*(284+A202)/365)</f>
        <v>21.9698675706279</v>
      </c>
      <c r="C202" s="1" t="n">
        <f aca="false">+(180/PI())*ACOS(-TAN((PI()/180)*$B$3)*TAN((PI()/180)*B202))</f>
        <v>110.529093650543</v>
      </c>
      <c r="D202" s="1" t="n">
        <f aca="false">(24*3600*1367/PI())*(1+0.033*COS((PI()/180)*360*A202/365))*(COS((PI()/180)*$B$3)*COS((PI()/180)*B202)*SIN((PI()/180)*C202)+(PI()*C202/180)*SIN((PI()/180)*$B$3)*SIN((PI()/180)*B202))*0.000001</f>
        <v>41.0649533708202</v>
      </c>
    </row>
    <row r="203" customFormat="false" ht="12.75" hidden="false" customHeight="false" outlineLevel="0" collapsed="false">
      <c r="A203" s="1" t="n">
        <f aca="false">+A202+1</f>
        <v>194</v>
      </c>
      <c r="B203" s="1" t="n">
        <f aca="false">23.45*SIN((PI()/180)*360*(284+A203)/365)</f>
        <v>21.8254761828406</v>
      </c>
      <c r="C203" s="1" t="n">
        <f aca="false">+(180/PI())*ACOS(-TAN((PI()/180)*$B$3)*TAN((PI()/180)*B203))</f>
        <v>110.373489037116</v>
      </c>
      <c r="D203" s="1" t="n">
        <f aca="false">(24*3600*1367/PI())*(1+0.033*COS((PI()/180)*360*A203/365))*(COS((PI()/180)*$B$3)*COS((PI()/180)*B203)*SIN((PI()/180)*C203)+(PI()*C203/180)*SIN((PI()/180)*$B$3)*SIN((PI()/180)*B203))*0.000001</f>
        <v>40.9860885351748</v>
      </c>
    </row>
    <row r="204" customFormat="false" ht="12.75" hidden="false" customHeight="false" outlineLevel="0" collapsed="false">
      <c r="A204" s="1" t="n">
        <f aca="false">+A203+1</f>
        <v>195</v>
      </c>
      <c r="B204" s="1" t="n">
        <f aca="false">23.45*SIN((PI()/180)*360*(284+A204)/365)</f>
        <v>21.674617435428</v>
      </c>
      <c r="C204" s="1" t="n">
        <f aca="false">+(180/PI())*ACOS(-TAN((PI()/180)*$B$3)*TAN((PI()/180)*B204))</f>
        <v>110.211416871876</v>
      </c>
      <c r="D204" s="1" t="n">
        <f aca="false">(24*3600*1367/PI())*(1+0.033*COS((PI()/180)*360*A204/365))*(COS((PI()/180)*$B$3)*COS((PI()/180)*B204)*SIN((PI()/180)*C204)+(PI()*C204/180)*SIN((PI()/180)*$B$3)*SIN((PI()/180)*B204))*0.000001</f>
        <v>40.9037840400531</v>
      </c>
    </row>
    <row r="205" customFormat="false" ht="12.75" hidden="false" customHeight="false" outlineLevel="0" collapsed="false">
      <c r="A205" s="1" t="n">
        <f aca="false">+A204+1</f>
        <v>196</v>
      </c>
      <c r="B205" s="1" t="n">
        <f aca="false">23.45*SIN((PI()/180)*360*(284+A205)/365)</f>
        <v>21.5173360310928</v>
      </c>
      <c r="C205" s="1" t="n">
        <f aca="false">+(180/PI())*ACOS(-TAN((PI()/180)*$B$3)*TAN((PI()/180)*B205))</f>
        <v>110.042984311895</v>
      </c>
      <c r="D205" s="1" t="n">
        <f aca="false">(24*3600*1367/PI())*(1+0.033*COS((PI()/180)*360*A205/365))*(COS((PI()/180)*$B$3)*COS((PI()/180)*B205)*SIN((PI()/180)*C205)+(PI()*C205/180)*SIN((PI()/180)*$B$3)*SIN((PI()/180)*B205))*0.000001</f>
        <v>40.818048258596</v>
      </c>
    </row>
    <row r="206" customFormat="false" ht="12.75" hidden="false" customHeight="false" outlineLevel="0" collapsed="false">
      <c r="A206" s="1" t="n">
        <f aca="false">+A205+1</f>
        <v>197</v>
      </c>
      <c r="B206" s="1" t="n">
        <f aca="false">23.45*SIN((PI()/180)*360*(284+A206)/365)</f>
        <v>21.3536785757094</v>
      </c>
      <c r="C206" s="1" t="n">
        <f aca="false">+(180/PI())*ACOS(-TAN((PI()/180)*$B$3)*TAN((PI()/180)*B206))</f>
        <v>109.868301122696</v>
      </c>
      <c r="D206" s="1" t="n">
        <f aca="false">(24*3600*1367/PI())*(1+0.033*COS((PI()/180)*360*A206/365))*(COS((PI()/180)*$B$3)*COS((PI()/180)*B206)*SIN((PI()/180)*C206)+(PI()*C206/180)*SIN((PI()/180)*$B$3)*SIN((PI()/180)*B206))*0.000001</f>
        <v>40.7288899117538</v>
      </c>
    </row>
    <row r="207" customFormat="false" ht="12.75" hidden="false" customHeight="false" outlineLevel="0" collapsed="false">
      <c r="A207" s="1" t="n">
        <f aca="false">+A206+1</f>
        <v>198</v>
      </c>
      <c r="B207" s="1" t="n">
        <f aca="false">23.45*SIN((PI()/180)*360*(284+A207)/365)</f>
        <v>21.1836935645138</v>
      </c>
      <c r="C207" s="1" t="n">
        <f aca="false">+(180/PI())*ACOS(-TAN((PI()/180)*$B$3)*TAN((PI()/180)*B207))</f>
        <v>109.687479447139</v>
      </c>
      <c r="D207" s="1" t="n">
        <f aca="false">(24*3600*1367/PI())*(1+0.033*COS((PI()/180)*360*A207/365))*(COS((PI()/180)*$B$3)*COS((PI()/180)*B207)*SIN((PI()/180)*C207)+(PI()*C207/180)*SIN((PI()/180)*$B$3)*SIN((PI()/180)*B207))*0.000001</f>
        <v>40.6363180840547</v>
      </c>
    </row>
    <row r="208" customFormat="false" ht="12.75" hidden="false" customHeight="false" outlineLevel="0" collapsed="false">
      <c r="A208" s="1" t="n">
        <f aca="false">+A207+1</f>
        <v>199</v>
      </c>
      <c r="B208" s="1" t="n">
        <f aca="false">23.45*SIN((PI()/180)*360*(284+A208)/365)</f>
        <v>21.0074313677336</v>
      </c>
      <c r="C208" s="1" t="n">
        <f aca="false">+(180/PI())*ACOS(-TAN((PI()/180)*$B$3)*TAN((PI()/180)*B208))</f>
        <v>109.500633575209</v>
      </c>
      <c r="D208" s="1" t="n">
        <f aca="false">(24*3600*1367/PI())*(1+0.033*COS((PI()/180)*360*A208/365))*(COS((PI()/180)*$B$3)*COS((PI()/180)*B208)*SIN((PI()/180)*C208)+(PI()*C208/180)*SIN((PI()/180)*$B$3)*SIN((PI()/180)*B208))*0.000001</f>
        <v>40.5403422407103</v>
      </c>
    </row>
    <row r="209" customFormat="false" ht="12.75" hidden="false" customHeight="false" outlineLevel="0" collapsed="false">
      <c r="A209" s="1" t="n">
        <f aca="false">+A208+1</f>
        <v>200</v>
      </c>
      <c r="B209" s="1" t="n">
        <f aca="false">23.45*SIN((PI()/180)*360*(284+A209)/365)</f>
        <v>20.8249442156616</v>
      </c>
      <c r="C209" s="1" t="n">
        <f aca="false">+(180/PI())*ACOS(-TAN((PI()/180)*$B$3)*TAN((PI()/180)*B209))</f>
        <v>109.307879715556</v>
      </c>
      <c r="D209" s="1" t="n">
        <f aca="false">(24*3600*1367/PI())*(1+0.033*COS((PI()/180)*360*A209/365))*(COS((PI()/180)*$B$3)*COS((PI()/180)*B209)*SIN((PI()/180)*C209)+(PI()*C209/180)*SIN((PI()/180)*$B$3)*SIN((PI()/180)*B209))*0.000001</f>
        <v>40.4409722460807</v>
      </c>
    </row>
    <row r="210" customFormat="false" ht="12.75" hidden="false" customHeight="false" outlineLevel="0" collapsed="false">
      <c r="A210" s="1" t="n">
        <f aca="false">+A209+1</f>
        <v>201</v>
      </c>
      <c r="B210" s="1" t="n">
        <f aca="false">23.45*SIN((PI()/180)*360*(284+A210)/365)</f>
        <v>20.6362861831794</v>
      </c>
      <c r="C210" s="1" t="n">
        <f aca="false">+(180/PI())*ACOS(-TAN((PI()/180)*$B$3)*TAN((PI()/180)*B210))</f>
        <v>109.10933576961</v>
      </c>
      <c r="D210" s="1" t="n">
        <f aca="false">(24*3600*1367/PI())*(1+0.033*COS((PI()/180)*360*A210/365))*(COS((PI()/180)*$B$3)*COS((PI()/180)*B210)*SIN((PI()/180)*C210)+(PI()*C210/180)*SIN((PI()/180)*$B$3)*SIN((PI()/180)*B210))*0.000001</f>
        <v>40.3382183835102</v>
      </c>
    </row>
    <row r="211" customFormat="false" ht="12.75" hidden="false" customHeight="false" outlineLevel="0" collapsed="false">
      <c r="A211" s="1" t="n">
        <f aca="false">+A210+1</f>
        <v>202</v>
      </c>
      <c r="B211" s="1" t="n">
        <f aca="false">23.45*SIN((PI()/180)*360*(284+A211)/365)</f>
        <v>20.4415131737336</v>
      </c>
      <c r="C211" s="1" t="n">
        <f aca="false">+(180/PI())*ACOS(-TAN((PI()/180)*$B$3)*TAN((PI()/180)*B211))</f>
        <v>108.905121109011</v>
      </c>
      <c r="D211" s="1" t="n">
        <f aca="false">(24*3600*1367/PI())*(1+0.033*COS((PI()/180)*360*A211/365))*(COS((PI()/180)*$B$3)*COS((PI()/180)*B211)*SIN((PI()/180)*C211)+(PI()*C211/180)*SIN((PI()/180)*$B$3)*SIN((PI()/180)*B211))*0.000001</f>
        <v>40.2320913765405</v>
      </c>
    </row>
    <row r="212" customFormat="false" ht="12.75" hidden="false" customHeight="false" outlineLevel="0" collapsed="false">
      <c r="A212" s="1" t="n">
        <f aca="false">+A211+1</f>
        <v>203</v>
      </c>
      <c r="B212" s="1" t="n">
        <f aca="false">23.45*SIN((PI()/180)*360*(284+A212)/365)</f>
        <v>20.2406829027704</v>
      </c>
      <c r="C212" s="1" t="n">
        <f aca="false">+(180/PI())*ACOS(-TAN((PI()/180)*$B$3)*TAN((PI()/180)*B212))</f>
        <v>108.695356357094</v>
      </c>
      <c r="D212" s="1" t="n">
        <f aca="false">(24*3600*1367/PI())*(1+0.033*COS((PI()/180)*360*A212/365))*(COS((PI()/180)*$B$3)*COS((PI()/180)*B212)*SIN((PI()/180)*C212)+(PI()*C212/180)*SIN((PI()/180)*$B$3)*SIN((PI()/180)*B212))*0.000001</f>
        <v>40.1226024114996</v>
      </c>
    </row>
    <row r="213" customFormat="false" ht="12.75" hidden="false" customHeight="false" outlineLevel="0" collapsed="false">
      <c r="A213" s="1" t="n">
        <f aca="false">+A212+1</f>
        <v>204</v>
      </c>
      <c r="B213" s="1" t="n">
        <f aca="false">23.45*SIN((PI()/180)*360*(284+A213)/365)</f>
        <v>20.0338548806335</v>
      </c>
      <c r="C213" s="1" t="n">
        <f aca="false">+(180/PI())*ACOS(-TAN((PI()/180)*$B$3)*TAN((PI()/180)*B213))</f>
        <v>108.480163175075</v>
      </c>
      <c r="D213" s="1" t="n">
        <f aca="false">(24*3600*1367/PI())*(1+0.033*COS((PI()/180)*360*A213/365))*(COS((PI()/180)*$B$3)*COS((PI()/180)*B213)*SIN((PI()/180)*C213)+(PI()*C213/180)*SIN((PI()/180)*$B$3)*SIN((PI()/180)*B213))*0.000001</f>
        <v>40.0097631614555</v>
      </c>
    </row>
    <row r="214" customFormat="false" ht="12.75" hidden="false" customHeight="false" outlineLevel="0" collapsed="false">
      <c r="A214" s="1" t="n">
        <f aca="false">+A213+1</f>
        <v>205</v>
      </c>
      <c r="B214" s="1" t="n">
        <f aca="false">23.45*SIN((PI()/180)*360*(284+A214)/365)</f>
        <v>19.8210903949293</v>
      </c>
      <c r="C214" s="1" t="n">
        <f aca="false">+(180/PI())*ACOS(-TAN((PI()/180)*$B$3)*TAN((PI()/180)*B214))</f>
        <v>108.259664053556</v>
      </c>
      <c r="D214" s="1" t="n">
        <f aca="false">(24*3600*1367/PI())*(1+0.033*COS((PI()/180)*360*A214/365))*(COS((PI()/180)*$B$3)*COS((PI()/180)*B214)*SIN((PI()/180)*C214)+(PI()*C214/180)*SIN((PI()/180)*$B$3)*SIN((PI()/180)*B214))*0.000001</f>
        <v>39.8935858115171</v>
      </c>
    </row>
    <row r="215" customFormat="false" ht="12.75" hidden="false" customHeight="false" outlineLevel="0" collapsed="false">
      <c r="A215" s="1" t="n">
        <f aca="false">+A214+1</f>
        <v>206</v>
      </c>
      <c r="B215" s="1" t="n">
        <f aca="false">23.45*SIN((PI()/180)*360*(284+A215)/365)</f>
        <v>19.602452492367</v>
      </c>
      <c r="C215" s="1" t="n">
        <f aca="false">+(180/PI())*ACOS(-TAN((PI()/180)*$B$3)*TAN((PI()/180)*B215))</f>
        <v>108.033982109903</v>
      </c>
      <c r="D215" s="1" t="n">
        <f aca="false">(24*3600*1367/PI())*(1+0.033*COS((PI()/180)*360*A215/365))*(COS((PI()/180)*$B$3)*COS((PI()/180)*B215)*SIN((PI()/180)*C215)+(PI()*C215/180)*SIN((PI()/180)*$B$3)*SIN((PI()/180)*B215))*0.000001</f>
        <v>39.7740830854549</v>
      </c>
    </row>
    <row r="216" customFormat="false" ht="12.75" hidden="false" customHeight="false" outlineLevel="0" collapsed="false">
      <c r="A216" s="1" t="n">
        <f aca="false">+A215+1</f>
        <v>207</v>
      </c>
      <c r="B216" s="1" t="n">
        <f aca="false">23.45*SIN((PI()/180)*360*(284+A216)/365)</f>
        <v>19.3780059600757</v>
      </c>
      <c r="C216" s="1" t="n">
        <f aca="false">+(180/PI())*ACOS(-TAN((PI()/180)*$B$3)*TAN((PI()/180)*B216))</f>
        <v>107.803240892006</v>
      </c>
      <c r="D216" s="1" t="n">
        <f aca="false">(24*3600*1367/PI())*(1+0.033*COS((PI()/180)*360*A216/365))*(COS((PI()/180)*$B$3)*COS((PI()/180)*B216)*SIN((PI()/180)*C216)+(PI()*C216/180)*SIN((PI()/180)*$B$3)*SIN((PI()/180)*B216))*0.000001</f>
        <v>39.6512682736073</v>
      </c>
    </row>
    <row r="217" customFormat="false" ht="12.75" hidden="false" customHeight="false" outlineLevel="0" collapsed="false">
      <c r="A217" s="1" t="n">
        <f aca="false">+A216+1</f>
        <v>208</v>
      </c>
      <c r="B217" s="1" t="n">
        <f aca="false">23.45*SIN((PI()/180)*360*(284+A217)/365)</f>
        <v>19.1478173064067</v>
      </c>
      <c r="C217" s="1" t="n">
        <f aca="false">+(180/PI())*ACOS(-TAN((PI()/180)*$B$3)*TAN((PI()/180)*B217))</f>
        <v>107.567564188865</v>
      </c>
      <c r="D217" s="1" t="n">
        <f aca="false">(24*3600*1367/PI())*(1+0.033*COS((PI()/180)*360*A217/365))*(COS((PI()/180)*$B$3)*COS((PI()/180)*B217)*SIN((PI()/180)*C217)+(PI()*C217/180)*SIN((PI()/180)*$B$3)*SIN((PI()/180)*B217))*0.000001</f>
        <v>39.5251552620278</v>
      </c>
    </row>
    <row r="218" customFormat="false" ht="12.75" hidden="false" customHeight="false" outlineLevel="0" collapsed="false">
      <c r="A218" s="1" t="n">
        <f aca="false">+A217+1</f>
        <v>209</v>
      </c>
      <c r="B218" s="1" t="n">
        <f aca="false">23.45*SIN((PI()/180)*360*(284+A218)/365)</f>
        <v>18.9119547412261</v>
      </c>
      <c r="C218" s="1" t="n">
        <f aca="false">+(180/PI())*ACOS(-TAN((PI()/180)*$B$3)*TAN((PI()/180)*B218))</f>
        <v>107.327075848398</v>
      </c>
      <c r="D218" s="1" t="n">
        <f aca="false">(24*3600*1367/PI())*(1+0.033*COS((PI()/180)*360*A218/365))*(COS((PI()/180)*$B$3)*COS((PI()/180)*B218)*SIN((PI()/180)*C218)+(PI()*C218/180)*SIN((PI()/180)*$B$3)*SIN((PI()/180)*B218))*0.000001</f>
        <v>39.3957585628227</v>
      </c>
    </row>
    <row r="219" customFormat="false" ht="12.75" hidden="false" customHeight="false" outlineLevel="0" collapsed="false">
      <c r="A219" s="1" t="n">
        <f aca="false">+A218+1</f>
        <v>210</v>
      </c>
      <c r="B219" s="1" t="n">
        <f aca="false">23.45*SIN((PI()/180)*360*(284+A219)/365)</f>
        <v>18.6704881557023</v>
      </c>
      <c r="C219" s="1" t="n">
        <f aca="false">+(180/PI())*ACOS(-TAN((PI()/180)*$B$3)*TAN((PI()/180)*B219))</f>
        <v>107.081899602819</v>
      </c>
      <c r="D219" s="1" t="n">
        <f aca="false">(24*3600*1367/PI())*(1+0.033*COS((PI()/180)*360*A219/365))*(COS((PI()/180)*$B$3)*COS((PI()/180)*B219)*SIN((PI()/180)*C219)+(PI()*C219/180)*SIN((PI()/180)*$B$3)*SIN((PI()/180)*B219))*0.000001</f>
        <v>39.2630933456186</v>
      </c>
    </row>
    <row r="220" customFormat="false" ht="12.75" hidden="false" customHeight="false" outlineLevel="0" collapsed="false">
      <c r="A220" s="1" t="n">
        <f aca="false">+A219+1</f>
        <v>211</v>
      </c>
      <c r="B220" s="1" t="n">
        <f aca="false">23.45*SIN((PI()/180)*360*(284+A220)/365)</f>
        <v>18.4234891015959</v>
      </c>
      <c r="C220" s="1" t="n">
        <f aca="false">+(180/PI())*ACOS(-TAN((PI()/180)*$B$3)*TAN((PI()/180)*B220))</f>
        <v>106.832158901875</v>
      </c>
      <c r="D220" s="1" t="n">
        <f aca="false">(24*3600*1367/PI())*(1+0.033*COS((PI()/180)*360*A220/365))*(COS((PI()/180)*$B$3)*COS((PI()/180)*B220)*SIN((PI()/180)*C220)+(PI()*C220/180)*SIN((PI()/180)*$B$3)*SIN((PI()/180)*B220))*0.000001</f>
        <v>39.1271754700919</v>
      </c>
    </row>
    <row r="221" customFormat="false" ht="12.75" hidden="false" customHeight="false" outlineLevel="0" collapsed="false">
      <c r="A221" s="1" t="n">
        <f aca="false">+A220+1</f>
        <v>212</v>
      </c>
      <c r="B221" s="1" t="n">
        <f aca="false">23.45*SIN((PI()/180)*360*(284+A221)/365)</f>
        <v>18.1710307700571</v>
      </c>
      <c r="C221" s="1" t="n">
        <f aca="false">+(180/PI())*ACOS(-TAN((PI()/180)*$B$3)*TAN((PI()/180)*B221))</f>
        <v>106.577976754175</v>
      </c>
      <c r="D221" s="1" t="n">
        <f aca="false">(24*3600*1367/PI())*(1+0.033*COS((PI()/180)*360*A221/365))*(COS((PI()/180)*$B$3)*COS((PI()/180)*B221)*SIN((PI()/180)*C221)+(PI()*C221/180)*SIN((PI()/180)*$B$3)*SIN((PI()/180)*B221))*0.000001</f>
        <v>38.9880215194852</v>
      </c>
    </row>
    <row r="222" customFormat="false" ht="12.75" hidden="false" customHeight="false" outlineLevel="0" collapsed="false">
      <c r="A222" s="1" t="n">
        <f aca="false">+A221+1</f>
        <v>213</v>
      </c>
      <c r="B222" s="1" t="n">
        <f aca="false">23.45*SIN((PI()/180)*360*(284+A222)/365)</f>
        <v>17.9131879699382</v>
      </c>
      <c r="C222" s="1" t="n">
        <f aca="false">+(180/PI())*ACOS(-TAN((PI()/180)*$B$3)*TAN((PI()/180)*B222))</f>
        <v>106.319475576825</v>
      </c>
      <c r="D222" s="1" t="n">
        <f aca="false">(24*3600*1367/PI())*(1+0.033*COS((PI()/180)*360*A222/365))*(COS((PI()/180)*$B$3)*COS((PI()/180)*B222)*SIN((PI()/180)*C222)+(PI()*C222/180)*SIN((PI()/180)*$B$3)*SIN((PI()/180)*B222))*0.000001</f>
        <v>38.8456488350279</v>
      </c>
    </row>
    <row r="223" customFormat="false" ht="12.75" hidden="false" customHeight="false" outlineLevel="0" collapsed="false">
      <c r="A223" s="1" t="n">
        <f aca="false">+A222+1</f>
        <v>214</v>
      </c>
      <c r="B223" s="1" t="n">
        <f aca="false">23.45*SIN((PI()/180)*360*(284+A223)/365)</f>
        <v>17.6500371056256</v>
      </c>
      <c r="C223" s="1" t="n">
        <f aca="false">+(180/PI())*ACOS(-TAN((PI()/180)*$B$3)*TAN((PI()/180)*B223))</f>
        <v>106.056777053496</v>
      </c>
      <c r="D223" s="1" t="n">
        <f aca="false">(24*3600*1367/PI())*(1+0.033*COS((PI()/180)*360*A223/365))*(COS((PI()/180)*$B$3)*COS((PI()/180)*B223)*SIN((PI()/180)*C223)+(PI()*C223/180)*SIN((PI()/180)*$B$3)*SIN((PI()/180)*B223))*0.000001</f>
        <v>38.7000755511696</v>
      </c>
    </row>
    <row r="224" customFormat="false" ht="12.75" hidden="false" customHeight="false" outlineLevel="0" collapsed="false">
      <c r="A224" s="1" t="n">
        <f aca="false">+A223+1</f>
        <v>215</v>
      </c>
      <c r="B224" s="1" t="n">
        <f aca="false">23.45*SIN((PI()/180)*360*(284+A224)/365)</f>
        <v>17.3816561543996</v>
      </c>
      <c r="C224" s="1" t="n">
        <f aca="false">+(180/PI())*ACOS(-TAN((PI()/180)*$B$3)*TAN((PI()/180)*B224))</f>
        <v>105.790002001033</v>
      </c>
      <c r="D224" s="1" t="n">
        <f aca="false">(24*3600*1367/PI())*(1+0.033*COS((PI()/180)*360*A224/365))*(COS((PI()/180)*$B$3)*COS((PI()/180)*B224)*SIN((PI()/180)*C224)+(PI()*C224/180)*SIN((PI()/180)*$B$3)*SIN((PI()/180)*B224))*0.000001</f>
        <v>38.5513206315321</v>
      </c>
    </row>
    <row r="225" customFormat="false" ht="12.75" hidden="false" customHeight="false" outlineLevel="0" collapsed="false">
      <c r="A225" s="1" t="n">
        <f aca="false">+A224+1</f>
        <v>216</v>
      </c>
      <c r="B225" s="1" t="n">
        <f aca="false">23.45*SIN((PI()/180)*360*(284+A225)/365)</f>
        <v>17.1081246433282</v>
      </c>
      <c r="C225" s="1" t="n">
        <f aca="false">+(180/PI())*ACOS(-TAN((PI()/180)*$B$3)*TAN((PI()/180)*B225))</f>
        <v>105.519270244677</v>
      </c>
      <c r="D225" s="1" t="n">
        <f aca="false">(24*3600*1367/PI())*(1+0.033*COS((PI()/180)*360*A225/365))*(COS((PI()/180)*$B$3)*COS((PI()/180)*B225)*SIN((PI()/180)*C225)+(PI()*C225/180)*SIN((PI()/180)*$B$3)*SIN((PI()/180)*B225))*0.000001</f>
        <v>38.399403905474</v>
      </c>
    </row>
    <row r="226" customFormat="false" ht="12.75" hidden="false" customHeight="false" outlineLevel="0" collapsed="false">
      <c r="A226" s="1" t="n">
        <f aca="false">+A225+1</f>
        <v>217</v>
      </c>
      <c r="B226" s="1" t="n">
        <f aca="false">23.45*SIN((PI()/180)*360*(284+A226)/365)</f>
        <v>16.8295236257013</v>
      </c>
      <c r="C226" s="1" t="n">
        <f aca="false">+(180/PI())*ACOS(-TAN((PI()/180)*$B$3)*TAN((PI()/180)*B226))</f>
        <v>105.244700501913</v>
      </c>
      <c r="D226" s="1" t="n">
        <f aca="false">(24*3600*1367/PI())*(1+0.033*COS((PI()/180)*360*A226/365))*(COS((PI()/180)*$B$3)*COS((PI()/180)*B226)*SIN((PI()/180)*C226)+(PI()*C226/180)*SIN((PI()/180)*$B$3)*SIN((PI()/180)*B226))*0.000001</f>
        <v>38.2443461051623</v>
      </c>
    </row>
    <row r="227" customFormat="false" ht="12.75" hidden="false" customHeight="false" outlineLevel="0" collapsed="false">
      <c r="A227" s="1" t="n">
        <f aca="false">+A226+1</f>
        <v>218</v>
      </c>
      <c r="B227" s="1" t="n">
        <f aca="false">23.45*SIN((PI()/180)*360*(284+A227)/365)</f>
        <v>16.5459356570133</v>
      </c>
      <c r="C227" s="1" t="n">
        <f aca="false">+(180/PI())*ACOS(-TAN((PI()/180)*$B$3)*TAN((PI()/180)*B227))</f>
        <v>104.966410274929</v>
      </c>
      <c r="D227" s="1" t="n">
        <f aca="false">(24*3600*1367/PI())*(1+0.033*COS((PI()/180)*360*A227/365))*(COS((PI()/180)*$B$3)*COS((PI()/180)*B227)*SIN((PI()/180)*C227)+(PI()*C227/180)*SIN((PI()/180)*$B$3)*SIN((PI()/180)*B227))*0.000001</f>
        <v>38.0861689030341</v>
      </c>
    </row>
    <row r="228" customFormat="false" ht="12.75" hidden="false" customHeight="false" outlineLevel="0" collapsed="false">
      <c r="A228" s="1" t="n">
        <f aca="false">+A227+1</f>
        <v>219</v>
      </c>
      <c r="B228" s="1" t="n">
        <f aca="false">23.45*SIN((PI()/180)*360*(284+A228)/365)</f>
        <v>16.2574447704996</v>
      </c>
      <c r="C228" s="1" t="n">
        <f aca="false">+(180/PI())*ACOS(-TAN((PI()/180)*$B$3)*TAN((PI()/180)*B228))</f>
        <v>104.684515751649</v>
      </c>
      <c r="D228" s="1" t="n">
        <f aca="false">(24*3600*1367/PI())*(1+0.033*COS((PI()/180)*360*A228/365))*(COS((PI()/180)*$B$3)*COS((PI()/180)*B228)*SIN((PI()/180)*C228)+(PI()*C228/180)*SIN((PI()/180)*$B$3)*SIN((PI()/180)*B228))*0.000001</f>
        <v>37.9248949495319</v>
      </c>
    </row>
    <row r="229" customFormat="false" ht="12.75" hidden="false" customHeight="false" outlineLevel="0" collapsed="false">
      <c r="A229" s="1" t="n">
        <f aca="false">+A228+1</f>
        <v>220</v>
      </c>
      <c r="B229" s="1" t="n">
        <f aca="false">23.45*SIN((PI()/180)*360*(284+A229)/365)</f>
        <v>15.964136452236</v>
      </c>
      <c r="C229" s="1" t="n">
        <f aca="false">+(180/PI())*ACOS(-TAN((PI()/180)*$B$3)*TAN((PI()/180)*B229))</f>
        <v>104.399131715252</v>
      </c>
      <c r="D229" s="1" t="n">
        <f aca="false">(24*3600*1367/PI())*(1+0.033*COS((PI()/180)*360*A229/365))*(COS((PI()/180)*$B$3)*COS((PI()/180)*B229)*SIN((PI()/180)*C229)+(PI()*C229/180)*SIN((PI()/180)*$B$3)*SIN((PI()/180)*B229))*0.000001</f>
        <v>37.7605479109865</v>
      </c>
    </row>
    <row r="230" customFormat="false" ht="12.75" hidden="false" customHeight="false" outlineLevel="0" collapsed="false">
      <c r="A230" s="1" t="n">
        <f aca="false">+A229+1</f>
        <v>221</v>
      </c>
      <c r="B230" s="1" t="n">
        <f aca="false">23.45*SIN((PI()/180)*360*(284+A230)/365)</f>
        <v>15.6660976158074</v>
      </c>
      <c r="C230" s="1" t="n">
        <f aca="false">+(180/PI())*ACOS(-TAN((PI()/180)*$B$3)*TAN((PI()/180)*B230))</f>
        <v>104.110371462076</v>
      </c>
      <c r="D230" s="1" t="n">
        <f aca="false">(24*3600*1367/PI())*(1+0.033*COS((PI()/180)*360*A230/365))*(COS((PI()/180)*$B$3)*COS((PI()/180)*B230)*SIN((PI()/180)*C230)+(PI()*C230/180)*SIN((PI()/180)*$B$3)*SIN((PI()/180)*B230))*0.000001</f>
        <v>37.5931525075236</v>
      </c>
    </row>
    <row r="231" customFormat="false" ht="12.75" hidden="false" customHeight="false" outlineLevel="0" collapsed="false">
      <c r="A231" s="1" t="n">
        <f aca="false">+A230+1</f>
        <v>222</v>
      </c>
      <c r="B231" s="1" t="n">
        <f aca="false">23.45*SIN((PI()/180)*360*(284+A231)/365)</f>
        <v>15.363416576553</v>
      </c>
      <c r="C231" s="1" t="n">
        <f aca="false">+(180/PI())*ACOS(-TAN((PI()/180)*$B$3)*TAN((PI()/180)*B231))</f>
        <v>103.818346727771</v>
      </c>
      <c r="D231" s="1" t="n">
        <f aca="false">(24*3600*1367/PI())*(1+0.033*COS((PI()/180)*360*A231/365))*(COS((PI()/180)*$B$3)*COS((PI()/180)*B231)*SIN((PI()/180)*C231)+(PI()*C231/180)*SIN((PI()/180)*$B$3)*SIN((PI()/180)*B231))*0.000001</f>
        <v>37.4227345508606</v>
      </c>
    </row>
    <row r="232" customFormat="false" ht="12.75" hidden="false" customHeight="false" outlineLevel="0" collapsed="false">
      <c r="A232" s="1" t="n">
        <f aca="false">+A231+1</f>
        <v>223</v>
      </c>
      <c r="B232" s="1" t="n">
        <f aca="false">23.45*SIN((PI()/180)*360*(284+A232)/365)</f>
        <v>15.0561830253974</v>
      </c>
      <c r="C232" s="1" t="n">
        <f aca="false">+(180/PI())*ACOS(-TAN((PI()/180)*$B$3)*TAN((PI()/180)*B232))</f>
        <v>103.523167621554</v>
      </c>
      <c r="D232" s="1" t="n">
        <f aca="false">(24*3600*1367/PI())*(1+0.033*COS((PI()/180)*360*A232/365))*(COS((PI()/180)*$B$3)*COS((PI()/180)*B232)*SIN((PI()/180)*C232)+(PI()*C232/180)*SIN((PI()/180)*$B$3)*SIN((PI()/180)*B232))*0.000001</f>
        <v>37.2493209818626</v>
      </c>
    </row>
    <row r="233" customFormat="false" ht="12.75" hidden="false" customHeight="false" outlineLevel="0" collapsed="false">
      <c r="A233" s="1" t="n">
        <f aca="false">+A232+1</f>
        <v>224</v>
      </c>
      <c r="B233" s="1" t="n">
        <f aca="false">23.45*SIN((PI()/180)*360*(284+A233)/365)</f>
        <v>14.7444880022723</v>
      </c>
      <c r="C233" s="1" t="n">
        <f aca="false">+(180/PI())*ACOS(-TAN((PI()/180)*$B$3)*TAN((PI()/180)*B233))</f>
        <v>103.224942568381</v>
      </c>
      <c r="D233" s="1" t="n">
        <f aca="false">(24*3600*1367/PI())*(1+0.033*COS((PI()/180)*360*A233/365))*(COS((PI()/180)*$B$3)*COS((PI()/180)*B233)*SIN((PI()/180)*C233)+(PI()*C233/180)*SIN((PI()/180)*$B$3)*SIN((PI()/180)*B233))*0.000001</f>
        <v>37.0729399077223</v>
      </c>
    </row>
    <row r="234" customFormat="false" ht="12.75" hidden="false" customHeight="false" outlineLevel="0" collapsed="false">
      <c r="A234" s="1" t="n">
        <f aca="false">+A233+1</f>
        <v>225</v>
      </c>
      <c r="B234" s="1" t="n">
        <f aca="false">23.45*SIN((PI()/180)*360*(284+A234)/365)</f>
        <v>14.4284238691401</v>
      </c>
      <c r="C234" s="1" t="n">
        <f aca="false">+(180/PI())*ACOS(-TAN((PI()/180)*$B$3)*TAN((PI()/180)*B234))</f>
        <v>102.923778258852</v>
      </c>
      <c r="D234" s="1" t="n">
        <f aca="false">(24*3600*1367/PI())*(1+0.033*COS((PI()/180)*360*A234/365))*(COS((PI()/180)*$B$3)*COS((PI()/180)*B234)*SIN((PI()/180)*C234)+(PI()*C234/180)*SIN((PI()/180)*$B$3)*SIN((PI()/180)*B234))*0.000001</f>
        <v>36.8936206386261</v>
      </c>
    </row>
    <row r="235" customFormat="false" ht="12.75" hidden="false" customHeight="false" outlineLevel="0" collapsed="false">
      <c r="A235" s="1" t="n">
        <f aca="false">+A234+1</f>
        <v>226</v>
      </c>
      <c r="B235" s="1" t="n">
        <f aca="false">23.45*SIN((PI()/180)*360*(284+A235)/365)</f>
        <v>14.1080842826244</v>
      </c>
      <c r="C235" s="1" t="n">
        <f aca="false">+(180/PI())*ACOS(-TAN((PI()/180)*$B$3)*TAN((PI()/180)*B235))</f>
        <v>102.619779606632</v>
      </c>
      <c r="D235" s="1" t="n">
        <f aca="false">(24*3600*1367/PI())*(1+0.033*COS((PI()/180)*360*A235/365))*(COS((PI()/180)*$B$3)*COS((PI()/180)*B235)*SIN((PI()/180)*C235)+(PI()*C235/180)*SIN((PI()/180)*$B$3)*SIN((PI()/180)*B235))*0.000001</f>
        <v>36.7113937237693</v>
      </c>
    </row>
    <row r="236" customFormat="false" ht="12.75" hidden="false" customHeight="false" outlineLevel="0" collapsed="false">
      <c r="A236" s="1" t="n">
        <f aca="false">+A235+1</f>
        <v>227</v>
      </c>
      <c r="B236" s="1" t="n">
        <f aca="false">23.45*SIN((PI()/180)*360*(284+A236)/365)</f>
        <v>13.7835641662585</v>
      </c>
      <c r="C236" s="1" t="n">
        <f aca="false">+(180/PI())*ACOS(-TAN((PI()/180)*$B$3)*TAN((PI()/180)*B236))</f>
        <v>102.313049713178</v>
      </c>
      <c r="D236" s="1" t="n">
        <f aca="false">(24*3600*1367/PI())*(1+0.033*COS((PI()/180)*360*A236/365))*(COS((PI()/180)*$B$3)*COS((PI()/180)*B236)*SIN((PI()/180)*C236)+(PI()*C236/180)*SIN((PI()/180)*$B$3)*SIN((PI()/180)*B236))*0.000001</f>
        <v>36.5262909865833</v>
      </c>
    </row>
    <row r="237" customFormat="false" ht="12.75" hidden="false" customHeight="false" outlineLevel="0" collapsed="false">
      <c r="A237" s="1" t="n">
        <f aca="false">+A236+1</f>
        <v>228</v>
      </c>
      <c r="B237" s="1" t="n">
        <f aca="false">23.45*SIN((PI()/180)*360*(284+A237)/365)</f>
        <v>13.4549596823564</v>
      </c>
      <c r="C237" s="1" t="n">
        <f aca="false">+(180/PI())*ACOS(-TAN((PI()/180)*$B$3)*TAN((PI()/180)*B237))</f>
        <v>102.003689839528</v>
      </c>
      <c r="D237" s="1" t="n">
        <f aca="false">(24*3600*1367/PI())*(1+0.033*COS((PI()/180)*360*A237/365))*(COS((PI()/180)*$B$3)*COS((PI()/180)*B237)*SIN((PI()/180)*C237)+(PI()*C237/180)*SIN((PI()/180)*$B$3)*SIN((PI()/180)*B237))*0.000001</f>
        <v>36.3383455590351</v>
      </c>
    </row>
    <row r="238" customFormat="false" ht="12.75" hidden="false" customHeight="false" outlineLevel="0" collapsed="false">
      <c r="A238" s="1" t="n">
        <f aca="false">+A237+1</f>
        <v>229</v>
      </c>
      <c r="B238" s="1" t="n">
        <f aca="false">23.45*SIN((PI()/180)*360*(284+A238)/365)</f>
        <v>13.1223682035186</v>
      </c>
      <c r="C238" s="1" t="n">
        <f aca="false">+(180/PI())*ACOS(-TAN((PI()/180)*$B$3)*TAN((PI()/180)*B238))</f>
        <v>101.691799384918</v>
      </c>
      <c r="D238" s="1" t="n">
        <f aca="false">(24*3600*1367/PI())*(1+0.033*COS((PI()/180)*360*A238/365))*(COS((PI()/180)*$B$3)*COS((PI()/180)*B238)*SIN((PI()/180)*C238)+(PI()*C238/180)*SIN((PI()/180)*$B$3)*SIN((PI()/180)*B238))*0.000001</f>
        <v>36.1475919148629</v>
      </c>
    </row>
    <row r="239" customFormat="false" ht="12.75" hidden="false" customHeight="false" outlineLevel="0" collapsed="false">
      <c r="A239" s="1" t="n">
        <f aca="false">+A238+1</f>
        <v>230</v>
      </c>
      <c r="B239" s="1" t="n">
        <f aca="false">23.45*SIN((PI()/180)*360*(284+A239)/365)</f>
        <v>12.7858882837783</v>
      </c>
      <c r="C239" s="1" t="n">
        <f aca="false">+(180/PI())*ACOS(-TAN((PI()/180)*$B$3)*TAN((PI()/180)*B239))</f>
        <v>101.377475871981</v>
      </c>
      <c r="D239" s="1" t="n">
        <f aca="false">(24*3600*1367/PI())*(1+0.033*COS((PI()/180)*360*A239/365))*(COS((PI()/180)*$B$3)*COS((PI()/180)*B239)*SIN((PI()/180)*C239)+(PI()*C239/180)*SIN((PI()/180)*$B$3)*SIN((PI()/180)*B239))*0.000001</f>
        <v>35.9540659016131</v>
      </c>
    </row>
    <row r="240" customFormat="false" ht="12.75" hidden="false" customHeight="false" outlineLevel="0" collapsed="false">
      <c r="A240" s="1" t="n">
        <f aca="false">+A239+1</f>
        <v>231</v>
      </c>
      <c r="B240" s="1" t="n">
        <f aca="false">23.45*SIN((PI()/180)*360*(284+A240)/365)</f>
        <v>12.4456196293974</v>
      </c>
      <c r="C240" s="1" t="n">
        <f aca="false">+(180/PI())*ACOS(-TAN((PI()/180)*$B$3)*TAN((PI()/180)*B240))</f>
        <v>101.060814938266</v>
      </c>
      <c r="D240" s="1" t="n">
        <f aca="false">(24*3600*1367/PI())*(1+0.033*COS((PI()/180)*360*A240/365))*(COS((PI()/180)*$B$3)*COS((PI()/180)*B240)*SIN((PI()/180)*C240)+(PI()*C240/180)*SIN((PI()/180)*$B$3)*SIN((PI()/180)*B240))*0.000001</f>
        <v>35.7578047713415</v>
      </c>
    </row>
    <row r="241" customFormat="false" ht="12.75" hidden="false" customHeight="false" outlineLevel="0" collapsed="false">
      <c r="A241" s="1" t="n">
        <f aca="false">+A240+1</f>
        <v>232</v>
      </c>
      <c r="B241" s="1" t="n">
        <f aca="false">23.45*SIN((PI()/180)*360*(284+A241)/365)</f>
        <v>12.1016630693218</v>
      </c>
      <c r="C241" s="1" t="n">
        <f aca="false">+(180/PI())*ACOS(-TAN((PI()/180)*$B$3)*TAN((PI()/180)*B241))</f>
        <v>100.741910333831</v>
      </c>
      <c r="D241" s="1" t="n">
        <f aca="false">(24*3600*1367/PI())*(1+0.033*COS((PI()/180)*360*A241/365))*(COS((PI()/180)*$B$3)*COS((PI()/180)*B241)*SIN((PI()/180)*C241)+(PI()*C241/180)*SIN((PI()/180)*$B$3)*SIN((PI()/180)*B241))*0.000001</f>
        <v>35.5588472098501</v>
      </c>
    </row>
    <row r="242" customFormat="false" ht="12.75" hidden="false" customHeight="false" outlineLevel="0" collapsed="false">
      <c r="A242" s="1" t="n">
        <f aca="false">+A241+1</f>
        <v>233</v>
      </c>
      <c r="B242" s="1" t="n">
        <f aca="false">23.45*SIN((PI()/180)*360*(284+A242)/365)</f>
        <v>11.7541205253034</v>
      </c>
      <c r="C242" s="1" t="n">
        <f aca="false">+(180/PI())*ACOS(-TAN((PI()/180)*$B$3)*TAN((PI()/180)*B242))</f>
        <v>100.420853924641</v>
      </c>
      <c r="D242" s="1" t="n">
        <f aca="false">(24*3600*1367/PI())*(1+0.033*COS((PI()/180)*360*A242/365))*(COS((PI()/180)*$B$3)*COS((PI()/180)*B242)*SIN((PI()/180)*C242)+(PI()*C242/180)*SIN((PI()/180)*$B$3)*SIN((PI()/180)*B242))*0.000001</f>
        <v>35.3572333643291</v>
      </c>
    </row>
    <row r="243" customFormat="false" ht="12.75" hidden="false" customHeight="false" outlineLevel="0" collapsed="false">
      <c r="A243" s="1" t="n">
        <f aca="false">+A242+1</f>
        <v>234</v>
      </c>
      <c r="B243" s="1" t="n">
        <f aca="false">23.45*SIN((PI()/180)*360*(284+A243)/365)</f>
        <v>11.4030949816988</v>
      </c>
      <c r="C243" s="1" t="n">
        <f aca="false">+(180/PI())*ACOS(-TAN((PI()/180)*$B$3)*TAN((PI()/180)*B243))</f>
        <v>100.097735701527</v>
      </c>
      <c r="D243" s="1" t="n">
        <f aca="false">(24*3600*1367/PI())*(1+0.033*COS((PI()/180)*360*A243/365))*(COS((PI()/180)*$B$3)*COS((PI()/180)*B243)*SIN((PI()/180)*C243)+(PI()*C243/180)*SIN((PI()/180)*$B$3)*SIN((PI()/180)*B243))*0.000001</f>
        <v>35.1530048692783</v>
      </c>
    </row>
    <row r="244" customFormat="false" ht="12.75" hidden="false" customHeight="false" outlineLevel="0" collapsed="false">
      <c r="A244" s="1" t="n">
        <f aca="false">+A243+1</f>
        <v>235</v>
      </c>
      <c r="B244" s="1" t="n">
        <f aca="false">23.45*SIN((PI()/180)*360*(284+A244)/365)</f>
        <v>11.0486904549521</v>
      </c>
      <c r="C244" s="1" t="n">
        <f aca="false">+(180/PI())*ACOS(-TAN((PI()/180)*$B$3)*TAN((PI()/180)*B244))</f>
        <v>99.7726437944306</v>
      </c>
      <c r="D244" s="1" t="n">
        <f aca="false">(24*3600*1367/PI())*(1+0.033*COS((PI()/180)*360*A244/365))*(COS((PI()/180)*$B$3)*COS((PI()/180)*B244)*SIN((PI()/180)*C244)+(PI()*C244/180)*SIN((PI()/180)*$B$3)*SIN((PI()/180)*B244))*0.000001</f>
        <v>34.9462048705866</v>
      </c>
    </row>
    <row r="245" customFormat="false" ht="12.75" hidden="false" customHeight="false" outlineLevel="0" collapsed="false">
      <c r="A245" s="1" t="n">
        <f aca="false">+A244+1</f>
        <v>236</v>
      </c>
      <c r="B245" s="1" t="n">
        <f aca="false">23.45*SIN((PI()/180)*360*(284+A245)/365)</f>
        <v>10.6910119627734</v>
      </c>
      <c r="C245" s="1" t="n">
        <f aca="false">+(180/PI())*ACOS(-TAN((PI()/180)*$B$3)*TAN((PI()/180)*B245))</f>
        <v>99.4456644916917</v>
      </c>
      <c r="D245" s="1" t="n">
        <f aca="false">(24*3600*1367/PI())*(1+0.033*COS((PI()/180)*360*A245/365))*(COS((PI()/180)*$B$3)*COS((PI()/180)*B245)*SIN((PI()/180)*C245)+(PI()*C245/180)*SIN((PI()/180)*$B$3)*SIN((PI()/180)*B245))*0.000001</f>
        <v>34.736878047652</v>
      </c>
    </row>
    <row r="246" customFormat="false" ht="12.75" hidden="false" customHeight="false" outlineLevel="0" collapsed="false">
      <c r="A246" s="1" t="n">
        <f aca="false">+A245+1</f>
        <v>237</v>
      </c>
      <c r="B246" s="1" t="n">
        <f aca="false">23.45*SIN((PI()/180)*360*(284+A246)/365)</f>
        <v>10.3301654930191</v>
      </c>
      <c r="C246" s="1" t="n">
        <f aca="false">+(180/PI())*ACOS(-TAN((PI()/180)*$B$3)*TAN((PI()/180)*B246))</f>
        <v>99.1168822641191</v>
      </c>
      <c r="D246" s="1" t="n">
        <f aca="false">(24*3600*1367/PI())*(1+0.033*COS((PI()/180)*360*A246/365))*(COS((PI()/180)*$B$3)*COS((PI()/180)*B246)*SIN((PI()/180)*C246)+(PI()*C246/180)*SIN((PI()/180)*$B$3)*SIN((PI()/180)*B246))*0.000001</f>
        <v>34.5250706334285</v>
      </c>
    </row>
    <row r="247" customFormat="false" ht="12.75" hidden="false" customHeight="false" outlineLevel="0" collapsed="false">
      <c r="A247" s="1" t="n">
        <f aca="false">+A246+1</f>
        <v>238</v>
      </c>
      <c r="B247" s="1" t="n">
        <f aca="false">23.45*SIN((PI()/180)*360*(284+A247)/365)</f>
        <v>9.96625797228606</v>
      </c>
      <c r="C247" s="1" t="n">
        <f aca="false">+(180/PI())*ACOS(-TAN((PI()/180)*$B$3)*TAN((PI()/180)*B247))</f>
        <v>98.7863797935991</v>
      </c>
      <c r="D247" s="1" t="n">
        <f aca="false">(24*3600*1367/PI())*(1+0.033*COS((PI()/180)*360*A247/365))*(COS((PI()/180)*$B$3)*COS((PI()/180)*B247)*SIN((PI()/180)*C247)+(PI()*C247/180)*SIN((PI()/180)*$B$3)*SIN((PI()/180)*B247))*0.000001</f>
        <v>34.310830432294</v>
      </c>
    </row>
    <row r="248" customFormat="false" ht="12.75" hidden="false" customHeight="false" outlineLevel="0" collapsed="false">
      <c r="A248" s="1" t="n">
        <f aca="false">+A247+1</f>
        <v>239</v>
      </c>
      <c r="B248" s="1" t="n">
        <f aca="false">23.45*SIN((PI()/180)*360*(284+A248)/365)</f>
        <v>9.59939723422632</v>
      </c>
      <c r="C248" s="1" t="n">
        <f aca="false">+(180/PI())*ACOS(-TAN((PI()/180)*$B$3)*TAN((PI()/180)*B248))</f>
        <v>98.4542380059936</v>
      </c>
      <c r="D248" s="1" t="n">
        <f aca="false">(24*3600*1367/PI())*(1+0.033*COS((PI()/180)*360*A248/365))*(COS((PI()/180)*$B$3)*COS((PI()/180)*B248)*SIN((PI()/180)*C248)+(PI()*C248/180)*SIN((PI()/180)*$B$3)*SIN((PI()/180)*B248))*0.000001</f>
        <v>34.0942068356334</v>
      </c>
    </row>
    <row r="249" customFormat="false" ht="12.75" hidden="false" customHeight="false" outlineLevel="0" collapsed="false">
      <c r="A249" s="1" t="n">
        <f aca="false">+A248+1</f>
        <v>240</v>
      </c>
      <c r="B249" s="1" t="n">
        <f aca="false">23.45*SIN((PI()/180)*360*(284+A249)/365)</f>
        <v>9.22969198759415</v>
      </c>
      <c r="C249" s="1" t="n">
        <f aca="false">+(180/PI())*ACOS(-TAN((PI()/180)*$B$3)*TAN((PI()/180)*B249))</f>
        <v>98.1205361080925</v>
      </c>
      <c r="D249" s="1" t="n">
        <f aca="false">(24*3600*1367/PI())*(1+0.033*COS((PI()/180)*360*A249/365))*(COS((PI()/180)*$B$3)*COS((PI()/180)*B249)*SIN((PI()/180)*C249)+(PI()*C249/180)*SIN((PI()/180)*$B$3)*SIN((PI()/180)*B249))*0.000001</f>
        <v>33.8752508350449</v>
      </c>
    </row>
    <row r="250" customFormat="false" ht="12.75" hidden="false" customHeight="false" outlineLevel="0" collapsed="false">
      <c r="A250" s="1" t="n">
        <f aca="false">+A249+1</f>
        <v>241</v>
      </c>
      <c r="B250" s="1" t="n">
        <f aca="false">23.45*SIN((PI()/180)*360*(284+A250)/365)</f>
        <v>8.85725178403299</v>
      </c>
      <c r="C250" s="1" t="n">
        <f aca="false">+(180/PI())*ACOS(-TAN((PI()/180)*$B$3)*TAN((PI()/180)*B250))</f>
        <v>97.7853516283833</v>
      </c>
      <c r="D250" s="1" t="n">
        <f aca="false">(24*3600*1367/PI())*(1+0.033*COS((PI()/180)*360*A250/365))*(COS((PI()/180)*$B$3)*COS((PI()/180)*B250)*SIN((PI()/180)*C250)+(PI()*C250/180)*SIN((PI()/180)*$B$3)*SIN((PI()/180)*B250))*0.000001</f>
        <v>33.6540150330751</v>
      </c>
    </row>
    <row r="251" customFormat="false" ht="12.75" hidden="false" customHeight="false" outlineLevel="0" collapsed="false">
      <c r="A251" s="1" t="n">
        <f aca="false">+A250+1</f>
        <v>242</v>
      </c>
      <c r="B251" s="1" t="n">
        <f aca="false">23.45*SIN((PI()/180)*360*(284+A251)/365)</f>
        <v>8.48218698561304</v>
      </c>
      <c r="C251" s="1" t="n">
        <f aca="false">+(180/PI())*ACOS(-TAN((PI()/180)*$B$3)*TAN((PI()/180)*B251))</f>
        <v>97.4487604614146</v>
      </c>
      <c r="D251" s="1" t="n">
        <f aca="false">(24*3600*1367/PI())*(1+0.033*COS((PI()/180)*360*A251/365))*(COS((PI()/180)*$B$3)*COS((PI()/180)*B251)*SIN((PI()/180)*C251)+(PI()*C251/180)*SIN((PI()/180)*$B$3)*SIN((PI()/180)*B251))*0.000001</f>
        <v>33.4305536514012</v>
      </c>
    </row>
    <row r="252" customFormat="false" ht="12.75" hidden="false" customHeight="false" outlineLevel="0" collapsed="false">
      <c r="A252" s="1" t="n">
        <f aca="false">+A251+1</f>
        <v>243</v>
      </c>
      <c r="B252" s="1" t="n">
        <f aca="false">23.45*SIN((PI()/180)*360*(284+A252)/365)</f>
        <v>8.1046087321287</v>
      </c>
      <c r="C252" s="1" t="n">
        <f aca="false">+(180/PI())*ACOS(-TAN((PI()/180)*$B$3)*TAN((PI()/180)*B252))</f>
        <v>97.1108369155305</v>
      </c>
      <c r="D252" s="1" t="n">
        <f aca="false">(24*3600*1367/PI())*(1+0.033*COS((PI()/180)*360*A252/365))*(COS((PI()/180)*$B$3)*COS((PI()/180)*B252)*SIN((PI()/180)*C252)+(PI()*C252/180)*SIN((PI()/180)*$B$3)*SIN((PI()/180)*B252))*0.000001</f>
        <v>33.2049225363833</v>
      </c>
    </row>
    <row r="253" customFormat="false" ht="12.75" hidden="false" customHeight="false" outlineLevel="0" collapsed="false">
      <c r="A253" s="1" t="n">
        <f aca="false">+A252+1</f>
        <v>244</v>
      </c>
      <c r="B253" s="1" t="n">
        <f aca="false">23.45*SIN((PI()/180)*360*(284+A253)/365)</f>
        <v>7.72462890816524</v>
      </c>
      <c r="C253" s="1" t="n">
        <f aca="false">+(180/PI())*ACOS(-TAN((PI()/180)*$B$3)*TAN((PI()/180)*B253))</f>
        <v>96.7716537637644</v>
      </c>
      <c r="D253" s="1" t="n">
        <f aca="false">(24*3600*1367/PI())*(1+0.033*COS((PI()/180)*360*A253/365))*(COS((PI()/180)*$B$3)*COS((PI()/180)*B253)*SIN((PI()/180)*C253)+(PI()*C253/180)*SIN((PI()/180)*$B$3)*SIN((PI()/180)*B253))*0.000001</f>
        <v>32.977179161916</v>
      </c>
    </row>
    <row r="254" customFormat="false" ht="12.75" hidden="false" customHeight="false" outlineLevel="0" collapsed="false">
      <c r="A254" s="1" t="n">
        <f aca="false">+A253+1</f>
        <v>245</v>
      </c>
      <c r="B254" s="1" t="n">
        <f aca="false">23.45*SIN((PI()/180)*360*(284+A254)/365)</f>
        <v>7.34236010994516</v>
      </c>
      <c r="C254" s="1" t="n">
        <f aca="false">+(180/PI())*ACOS(-TAN((PI()/180)*$B$3)*TAN((PI()/180)*B254))</f>
        <v>96.4312822976855</v>
      </c>
      <c r="D254" s="1" t="n">
        <f aca="false">(24*3600*1367/PI())*(1+0.033*COS((PI()/180)*360*A254/365))*(COS((PI()/180)*$B$3)*COS((PI()/180)*B254)*SIN((PI()/180)*C254)+(PI()*C254/180)*SIN((PI()/180)*$B$3)*SIN((PI()/180)*B254))*0.000001</f>
        <v>32.7473826295163</v>
      </c>
    </row>
    <row r="255" customFormat="false" ht="12.75" hidden="false" customHeight="false" outlineLevel="0" collapsed="false">
      <c r="A255" s="1" t="n">
        <f aca="false">+A254+1</f>
        <v>246</v>
      </c>
      <c r="B255" s="1" t="n">
        <f aca="false">23.45*SIN((PI()/180)*360*(284+A255)/365)</f>
        <v>6.95791561196334</v>
      </c>
      <c r="C255" s="1" t="n">
        <f aca="false">+(180/PI())*ACOS(-TAN((PI()/180)*$B$3)*TAN((PI()/180)*B255))</f>
        <v>96.0897923840001</v>
      </c>
      <c r="D255" s="1" t="n">
        <f aca="false">(24*3600*1367/PI())*(1+0.033*COS((PI()/180)*360*A255/365))*(COS((PI()/180)*$B$3)*COS((PI()/180)*B255)*SIN((PI()/180)*C255)+(PI()*C255/180)*SIN((PI()/180)*$B$3)*SIN((PI()/180)*B255))*0.000001</f>
        <v>32.5155936655946</v>
      </c>
    </row>
    <row r="256" customFormat="false" ht="12.75" hidden="false" customHeight="false" outlineLevel="0" collapsed="false">
      <c r="A256" s="1" t="n">
        <f aca="false">+A255+1</f>
        <v>247</v>
      </c>
      <c r="B256" s="1" t="n">
        <f aca="false">23.45*SIN((PI()/180)*360*(284+A256)/365)</f>
        <v>6.57140933342163</v>
      </c>
      <c r="C256" s="1" t="n">
        <f aca="false">+(180/PI())*ACOS(-TAN((PI()/180)*$B$3)*TAN((PI()/180)*B256))</f>
        <v>95.7472525237159</v>
      </c>
      <c r="D256" s="1" t="n">
        <f aca="false">(24*3600*1367/PI())*(1+0.033*COS((PI()/180)*360*A256/365))*(COS((PI()/180)*$B$3)*COS((PI()/180)*B256)*SIN((PI()/180)*C256)+(PI()*C256/180)*SIN((PI()/180)*$B$3)*SIN((PI()/180)*B256))*0.000001</f>
        <v>32.2818746158582</v>
      </c>
    </row>
    <row r="257" customFormat="false" ht="12.75" hidden="false" customHeight="false" outlineLevel="0" collapsed="false">
      <c r="A257" s="1" t="n">
        <f aca="false">+A256+1</f>
        <v>248</v>
      </c>
      <c r="B257" s="1" t="n">
        <f aca="false">23.45*SIN((PI()/180)*360*(284+A257)/365)</f>
        <v>6.18295580447179</v>
      </c>
      <c r="C257" s="1" t="n">
        <f aca="false">+(180/PI())*ACOS(-TAN((PI()/180)*$B$3)*TAN((PI()/180)*B257))</f>
        <v>95.4037299136859</v>
      </c>
      <c r="D257" s="1" t="n">
        <f aca="false">(24*3600*1367/PI())*(1+0.033*COS((PI()/180)*360*A257/365))*(COS((PI()/180)*$B$3)*COS((PI()/180)*B257)*SIN((PI()/180)*C257)+(PI()*C257/180)*SIN((PI()/180)*$B$3)*SIN((PI()/180)*B257))*0.000001</f>
        <v>32.0462894368101</v>
      </c>
    </row>
    <row r="258" customFormat="false" ht="12.75" hidden="false" customHeight="false" outlineLevel="0" collapsed="false">
      <c r="A258" s="1" t="n">
        <f aca="false">+A257+1</f>
        <v>249</v>
      </c>
      <c r="B258" s="1" t="n">
        <f aca="false">23.45*SIN((PI()/180)*360*(284+A258)/365)</f>
        <v>5.79267013227797</v>
      </c>
      <c r="C258" s="1" t="n">
        <f aca="false">+(180/PI())*ACOS(-TAN((PI()/180)*$B$3)*TAN((PI()/180)*B258))</f>
        <v>95.0592905103553</v>
      </c>
      <c r="D258" s="1" t="n">
        <f aca="false">(24*3600*1367/PI())*(1+0.033*COS((PI()/180)*360*A258/365))*(COS((PI()/180)*$B$3)*COS((PI()/180)*B258)*SIN((PI()/180)*C258)+(PI()*C258/180)*SIN((PI()/180)*$B$3)*SIN((PI()/180)*B258))*0.000001</f>
        <v>31.8089036843105</v>
      </c>
    </row>
    <row r="259" customFormat="false" ht="12.75" hidden="false" customHeight="false" outlineLevel="0" collapsed="false">
      <c r="A259" s="1" t="n">
        <f aca="false">+A258+1</f>
        <v>250</v>
      </c>
      <c r="B259" s="1" t="n">
        <f aca="false">23.45*SIN((PI()/180)*360*(284+A259)/365)</f>
        <v>5.40066796690786</v>
      </c>
      <c r="C259" s="1" t="n">
        <f aca="false">+(180/PI())*ACOS(-TAN((PI()/180)*$B$3)*TAN((PI()/180)*B259))</f>
        <v>94.7139990955425</v>
      </c>
      <c r="D259" s="1" t="n">
        <f aca="false">(24*3600*1367/PI())*(1+0.033*COS((PI()/180)*360*A259/365))*(COS((PI()/180)*$B$3)*COS((PI()/180)*B259)*SIN((PI()/180)*C259)+(PI()*C259/180)*SIN((PI()/180)*$B$3)*SIN((PI()/180)*B259))*0.000001</f>
        <v>31.5697844991767</v>
      </c>
    </row>
    <row r="260" customFormat="false" ht="12.75" hidden="false" customHeight="false" outlineLevel="0" collapsed="false">
      <c r="A260" s="1" t="n">
        <f aca="false">+A259+1</f>
        <v>251</v>
      </c>
      <c r="B260" s="1" t="n">
        <f aca="false">23.45*SIN((PI()/180)*360*(284+A260)/365)</f>
        <v>5.00706546706319</v>
      </c>
      <c r="C260" s="1" t="n">
        <f aca="false">+(180/PI())*ACOS(-TAN((PI()/180)*$B$3)*TAN((PI()/180)*B260))</f>
        <v>94.3679193440918</v>
      </c>
      <c r="D260" s="1" t="n">
        <f aca="false">(24*3600*1367/PI())*(1+0.033*COS((PI()/180)*360*A260/365))*(COS((PI()/180)*$B$3)*COS((PI()/180)*B260)*SIN((PI()/180)*C260)+(PI()*C260/180)*SIN((PI()/180)*$B$3)*SIN((PI()/180)*B260))*0.000001</f>
        <v>31.3290005898068</v>
      </c>
    </row>
    <row r="261" customFormat="false" ht="12.75" hidden="false" customHeight="false" outlineLevel="0" collapsed="false">
      <c r="A261" s="1" t="n">
        <f aca="false">+A260+1</f>
        <v>252</v>
      </c>
      <c r="B261" s="1" t="n">
        <f aca="false">23.45*SIN((PI()/180)*360*(284+A261)/365)</f>
        <v>4.61197926565939</v>
      </c>
      <c r="C261" s="1" t="n">
        <f aca="false">+(180/PI())*ACOS(-TAN((PI()/180)*$B$3)*TAN((PI()/180)*B261))</f>
        <v>94.021113893242</v>
      </c>
      <c r="D261" s="1" t="n">
        <f aca="false">(24*3600*1367/PI())*(1+0.033*COS((PI()/180)*360*A261/365))*(COS((PI()/180)*$B$3)*COS((PI()/180)*B261)*SIN((PI()/180)*C261)+(PI()*C261/180)*SIN((PI()/180)*$B$3)*SIN((PI()/180)*B261))*0.000001</f>
        <v>31.0866222118201</v>
      </c>
    </row>
    <row r="262" customFormat="false" ht="12.75" hidden="false" customHeight="false" outlineLevel="0" collapsed="false">
      <c r="A262" s="1" t="n">
        <f aca="false">+A261+1</f>
        <v>253</v>
      </c>
      <c r="B262" s="1" t="n">
        <f aca="false">23.45*SIN((PI()/180)*360*(284+A262)/365)</f>
        <v>4.21552643526443</v>
      </c>
      <c r="C262" s="1" t="n">
        <f aca="false">+(180/PI())*ACOS(-TAN((PI()/180)*$B$3)*TAN((PI()/180)*B262))</f>
        <v>93.6736444135626</v>
      </c>
      <c r="D262" s="1" t="n">
        <f aca="false">(24*3600*1367/PI())*(1+0.033*COS((PI()/180)*360*A262/365))*(COS((PI()/180)*$B$3)*COS((PI()/180)*B262)*SIN((PI()/180)*C262)+(PI()*C262/180)*SIN((PI()/180)*$B$3)*SIN((PI()/180)*B262))*0.000001</f>
        <v>30.8427211447131</v>
      </c>
    </row>
    <row r="263" customFormat="false" ht="12.75" hidden="false" customHeight="false" outlineLevel="0" collapsed="false">
      <c r="A263" s="1" t="n">
        <f aca="false">+A262+1</f>
        <v>254</v>
      </c>
      <c r="B263" s="1" t="n">
        <f aca="false">23.45*SIN((PI()/180)*360*(284+A263)/365)</f>
        <v>3.81782445340823</v>
      </c>
      <c r="C263" s="1" t="n">
        <f aca="false">+(180/PI())*ACOS(-TAN((PI()/180)*$B$3)*TAN((PI()/180)*B263))</f>
        <v>93.3255716813152</v>
      </c>
      <c r="D263" s="1" t="n">
        <f aca="false">(24*3600*1367/PI())*(1+0.033*COS((PI()/180)*360*A263/365))*(COS((PI()/180)*$B$3)*COS((PI()/180)*B263)*SIN((PI()/180)*C263)+(PI()*C263/180)*SIN((PI()/180)*$B$3)*SIN((PI()/180)*B263))*0.000001</f>
        <v>30.597370665544</v>
      </c>
    </row>
    <row r="264" customFormat="false" ht="12.75" hidden="false" customHeight="false" outlineLevel="0" collapsed="false">
      <c r="A264" s="1" t="n">
        <f aca="false">+A263+1</f>
        <v>255</v>
      </c>
      <c r="B264" s="1" t="n">
        <f aca="false">23.45*SIN((PI()/180)*360*(284+A264)/365)</f>
        <v>3.41899116777105</v>
      </c>
      <c r="C264" s="1" t="n">
        <f aca="false">+(180/PI())*ACOS(-TAN((PI()/180)*$B$3)*TAN((PI()/180)*B264))</f>
        <v>92.9769556521018</v>
      </c>
      <c r="D264" s="1" t="n">
        <f aca="false">(24*3600*1367/PI())*(1+0.033*COS((PI()/180)*360*A264/365))*(COS((PI()/180)*$B$3)*COS((PI()/180)*B264)*SIN((PI()/180)*C264)+(PI()*C264/180)*SIN((PI()/180)*$B$3)*SIN((PI()/180)*B264))*0.000001</f>
        <v>30.3506455196593</v>
      </c>
    </row>
    <row r="265" customFormat="false" ht="12.75" hidden="false" customHeight="false" outlineLevel="0" collapsed="false">
      <c r="A265" s="1" t="n">
        <f aca="false">+A264+1</f>
        <v>256</v>
      </c>
      <c r="B265" s="1" t="n">
        <f aca="false">23.45*SIN((PI()/180)*360*(284+A265)/365)</f>
        <v>3.01914476126302</v>
      </c>
      <c r="C265" s="1" t="n">
        <f aca="false">+(180/PI())*ACOS(-TAN((PI()/180)*$B$3)*TAN((PI()/180)*B265))</f>
        <v>92.6278555356709</v>
      </c>
      <c r="D265" s="1" t="n">
        <f aca="false">(24*3600*1367/PI())*(1+0.033*COS((PI()/180)*360*A265/365))*(COS((PI()/180)*$B$3)*COS((PI()/180)*B265)*SIN((PI()/180)*C265)+(PI()*C265/180)*SIN((PI()/180)*$B$3)*SIN((PI()/180)*B265))*0.000001</f>
        <v>30.1026218884907</v>
      </c>
    </row>
    <row r="266" customFormat="false" ht="12.75" hidden="false" customHeight="false" outlineLevel="0" collapsed="false">
      <c r="A266" s="1" t="n">
        <f aca="false">+A265+1</f>
        <v>257</v>
      </c>
      <c r="B266" s="1" t="n">
        <f aca="false">23.45*SIN((PI()/180)*360*(284+A266)/365)</f>
        <v>2.61840371700375</v>
      </c>
      <c r="C266" s="1" t="n">
        <f aca="false">+(180/PI())*ACOS(-TAN((PI()/180)*$B$3)*TAN((PI()/180)*B266))</f>
        <v>92.2783298717531</v>
      </c>
      <c r="D266" s="1" t="n">
        <f aca="false">(24*3600*1367/PI())*(1+0.033*COS((PI()/180)*360*A266/365))*(COS((PI()/180)*$B$3)*COS((PI()/180)*B266)*SIN((PI()/180)*C266)+(PI()*C266/180)*SIN((PI()/180)*$B$3)*SIN((PI()/180)*B266))*0.000001</f>
        <v>29.853377354455</v>
      </c>
    </row>
    <row r="267" customFormat="false" ht="12.75" hidden="false" customHeight="false" outlineLevel="0" collapsed="false">
      <c r="A267" s="1" t="n">
        <f aca="false">+A266+1</f>
        <v>258</v>
      </c>
      <c r="B267" s="1" t="n">
        <f aca="false">23.45*SIN((PI()/180)*360*(284+A267)/365)</f>
        <v>2.21688678321335</v>
      </c>
      <c r="C267" s="1" t="n">
        <f aca="false">+(180/PI())*ACOS(-TAN((PI()/180)*$B$3)*TAN((PI()/180)*B267))</f>
        <v>91.9284366068071</v>
      </c>
      <c r="D267" s="1" t="n">
        <f aca="false">(24*3600*1367/PI())*(1+0.033*COS((PI()/180)*360*A267/365))*(COS((PI()/180)*$B$3)*COS((PI()/180)*B267)*SIN((PI()/180)*C267)+(PI()*C267/180)*SIN((PI()/180)*$B$3)*SIN((PI()/180)*B267))*0.000001</f>
        <v>29.6029908629992</v>
      </c>
    </row>
    <row r="268" customFormat="false" ht="12.75" hidden="false" customHeight="false" outlineLevel="0" collapsed="false">
      <c r="A268" s="1" t="n">
        <f aca="false">+A267+1</f>
        <v>259</v>
      </c>
      <c r="B268" s="1" t="n">
        <f aca="false">23.45*SIN((PI()/180)*360*(284+A268)/365)</f>
        <v>1.8147129380247</v>
      </c>
      <c r="C268" s="1" t="n">
        <f aca="false">+(180/PI())*ACOS(-TAN((PI()/180)*$B$3)*TAN((PI()/180)*B268))</f>
        <v>91.5782331715557</v>
      </c>
      <c r="D268" s="1" t="n">
        <f aca="false">(24*3600*1367/PI())*(1+0.033*COS((PI()/180)*360*A268/365))*(COS((PI()/180)*$B$3)*COS((PI()/180)*B268)*SIN((PI()/180)*C268)+(PI()*C268/180)*SIN((PI()/180)*$B$3)*SIN((PI()/180)*B268))*0.000001</f>
        <v>29.35154268184</v>
      </c>
    </row>
    <row r="269" customFormat="false" ht="12.75" hidden="false" customHeight="false" outlineLevel="0" collapsed="false">
      <c r="A269" s="1" t="n">
        <f aca="false">+A268+1</f>
        <v>260</v>
      </c>
      <c r="B269" s="1" t="n">
        <f aca="false">23.45*SIN((PI()/180)*360*(284+A269)/365)</f>
        <v>1.41200135422785</v>
      </c>
      <c r="C269" s="1" t="n">
        <f aca="false">+(180/PI())*ACOS(-TAN((PI()/180)*$B$3)*TAN((PI()/180)*B269))</f>
        <v>91.2277765592026</v>
      </c>
      <c r="D269" s="1" t="n">
        <f aca="false">(24*3600*1367/PI())*(1+0.033*COS((PI()/180)*360*A269/365))*(COS((PI()/180)*$B$3)*COS((PI()/180)*B269)*SIN((PI()/180)*C269)+(PI()*C269/180)*SIN((PI()/180)*$B$3)*SIN((PI()/180)*B269))*0.000001</f>
        <v>29.0991143574562</v>
      </c>
    </row>
    <row r="270" customFormat="false" ht="12.75" hidden="false" customHeight="false" outlineLevel="0" collapsed="false">
      <c r="A270" s="1" t="n">
        <f aca="false">+A269+1</f>
        <v>261</v>
      </c>
      <c r="B270" s="1" t="n">
        <f aca="false">23.45*SIN((PI()/180)*360*(284+A270)/365)</f>
        <v>1.00887136395626</v>
      </c>
      <c r="C270" s="1" t="n">
        <f aca="false">+(180/PI())*ACOS(-TAN((PI()/180)*$B$3)*TAN((PI()/180)*B270))</f>
        <v>90.8771234042158</v>
      </c>
      <c r="D270" s="1" t="n">
        <f aca="false">(24*3600*1367/PI())*(1+0.033*COS((PI()/180)*360*A270/365))*(COS((PI()/180)*$B$3)*COS((PI()/180)*B270)*SIN((PI()/180)*C270)+(PI()*C270/180)*SIN((PI()/180)*$B$3)*SIN((PI()/180)*B270))*0.000001</f>
        <v>28.8457886688981</v>
      </c>
    </row>
    <row r="271" customFormat="false" ht="12.75" hidden="false" customHeight="false" outlineLevel="0" collapsed="false">
      <c r="A271" s="1" t="n">
        <f aca="false">+A270+1</f>
        <v>262</v>
      </c>
      <c r="B271" s="1" t="n">
        <f aca="false">23.45*SIN((PI()/180)*360*(284+A271)/365)</f>
        <v>0.605442423326256</v>
      </c>
      <c r="C271" s="1" t="n">
        <f aca="false">+(180/PI())*ACOS(-TAN((PI()/180)*$B$3)*TAN((PI()/180)*B271))</f>
        <v>90.5263300615726</v>
      </c>
      <c r="D271" s="1" t="n">
        <f aca="false">(24*3600*1367/PI())*(1+0.033*COS((PI()/180)*360*A271/365))*(COS((PI()/180)*$B$3)*COS((PI()/180)*B271)*SIN((PI()/180)*C271)+(PI()*C271/180)*SIN((PI()/180)*$B$3)*SIN((PI()/180)*B271))*0.000001</f>
        <v>28.5916495789868</v>
      </c>
    </row>
    <row r="272" customFormat="false" ht="12.75" hidden="false" customHeight="false" outlineLevel="0" collapsed="false">
      <c r="A272" s="1" t="n">
        <f aca="false">+A271+1</f>
        <v>263</v>
      </c>
      <c r="B272" s="1" t="n">
        <f aca="false">23.45*SIN((PI()/180)*360*(284+A272)/365)</f>
        <v>0.201834077039745</v>
      </c>
      <c r="C272" s="1" t="n">
        <f aca="false">+(180/PI())*ACOS(-TAN((PI()/180)*$B$3)*TAN((PI()/180)*B272))</f>
        <v>90.1754526863619</v>
      </c>
      <c r="D272" s="1" t="n">
        <f aca="false">(24*3600*1367/PI())*(1+0.033*COS((PI()/180)*360*A272/365))*(COS((PI()/180)*$B$3)*COS((PI()/180)*B272)*SIN((PI()/180)*C272)+(PI()*C272/180)*SIN((PI()/180)*$B$3)*SIN((PI()/180)*B272))*0.000001</f>
        <v>28.3367821829837</v>
      </c>
    </row>
    <row r="273" customFormat="false" ht="12.75" hidden="false" customHeight="false" outlineLevel="0" collapsed="false">
      <c r="A273" s="1" t="n">
        <f aca="false">+A272+1</f>
        <v>264</v>
      </c>
      <c r="B273" s="1" t="n">
        <f aca="false">23.45*SIN((PI()/180)*360*(284+A273)/365)</f>
        <v>-0.201834077039728</v>
      </c>
      <c r="C273" s="1" t="n">
        <f aca="false">+(180/PI())*ACOS(-TAN((PI()/180)*$B$3)*TAN((PI()/180)*B273))</f>
        <v>89.8245473136381</v>
      </c>
      <c r="D273" s="1" t="n">
        <f aca="false">(24*3600*1367/PI())*(1+0.033*COS((PI()/180)*360*A273/365))*(COS((PI()/180)*$B$3)*COS((PI()/180)*B273)*SIN((PI()/180)*C273)+(PI()*C273/180)*SIN((PI()/180)*$B$3)*SIN((PI()/180)*B273))*0.000001</f>
        <v>28.081272654817</v>
      </c>
    </row>
    <row r="274" customFormat="false" ht="12.75" hidden="false" customHeight="false" outlineLevel="0" collapsed="false">
      <c r="A274" s="1" t="n">
        <f aca="false">+A273+1</f>
        <v>265</v>
      </c>
      <c r="B274" s="1" t="n">
        <f aca="false">23.45*SIN((PI()/180)*360*(284+A274)/365)</f>
        <v>-0.605442423326238</v>
      </c>
      <c r="C274" s="1" t="n">
        <f aca="false">+(180/PI())*ACOS(-TAN((PI()/180)*$B$3)*TAN((PI()/180)*B274))</f>
        <v>89.4736699384274</v>
      </c>
      <c r="D274" s="1" t="n">
        <f aca="false">(24*3600*1367/PI())*(1+0.033*COS((PI()/180)*360*A274/365))*(COS((PI()/180)*$B$3)*COS((PI()/180)*B274)*SIN((PI()/180)*C274)+(PI()*C274/180)*SIN((PI()/180)*$B$3)*SIN((PI()/180)*B274))*0.000001</f>
        <v>27.8252081909578</v>
      </c>
    </row>
    <row r="275" customFormat="false" ht="12.75" hidden="false" customHeight="false" outlineLevel="0" collapsed="false">
      <c r="A275" s="1" t="n">
        <f aca="false">+A274+1</f>
        <v>266</v>
      </c>
      <c r="B275" s="1" t="n">
        <f aca="false">23.45*SIN((PI()/180)*360*(284+A275)/365)</f>
        <v>-1.00887136395624</v>
      </c>
      <c r="C275" s="1" t="n">
        <f aca="false">+(180/PI())*ACOS(-TAN((PI()/180)*$B$3)*TAN((PI()/180)*B275))</f>
        <v>89.1228765957843</v>
      </c>
      <c r="D275" s="1" t="n">
        <f aca="false">(24*3600*1367/PI())*(1+0.033*COS((PI()/180)*360*A275/365))*(COS((PI()/180)*$B$3)*COS((PI()/180)*B275)*SIN((PI()/180)*C275)+(PI()*C275/180)*SIN((PI()/180)*$B$3)*SIN((PI()/180)*B275))*0.000001</f>
        <v>27.5686769520482</v>
      </c>
    </row>
    <row r="276" customFormat="false" ht="12.75" hidden="false" customHeight="false" outlineLevel="0" collapsed="false">
      <c r="A276" s="1" t="n">
        <f aca="false">+A275+1</f>
        <v>267</v>
      </c>
      <c r="B276" s="1" t="n">
        <f aca="false">23.45*SIN((PI()/180)*360*(284+A276)/365)</f>
        <v>-1.41200135422784</v>
      </c>
      <c r="C276" s="1" t="n">
        <f aca="false">+(180/PI())*ACOS(-TAN((PI()/180)*$B$3)*TAN((PI()/180)*B276))</f>
        <v>88.7722234407974</v>
      </c>
      <c r="D276" s="1" t="n">
        <f aca="false">(24*3600*1367/PI())*(1+0.033*COS((PI()/180)*360*A276/365))*(COS((PI()/180)*$B$3)*COS((PI()/180)*B276)*SIN((PI()/180)*C276)+(PI()*C276/180)*SIN((PI()/180)*$B$3)*SIN((PI()/180)*B276))*0.000001</f>
        <v>27.3117680023856</v>
      </c>
    </row>
    <row r="277" customFormat="false" ht="12.75" hidden="false" customHeight="false" outlineLevel="0" collapsed="false">
      <c r="A277" s="1" t="n">
        <f aca="false">+A276+1</f>
        <v>268</v>
      </c>
      <c r="B277" s="1" t="n">
        <f aca="false">23.45*SIN((PI()/180)*360*(284+A277)/365)</f>
        <v>-1.81471293802469</v>
      </c>
      <c r="C277" s="1" t="n">
        <f aca="false">+(180/PI())*ACOS(-TAN((PI()/180)*$B$3)*TAN((PI()/180)*B277))</f>
        <v>88.4217668284443</v>
      </c>
      <c r="D277" s="1" t="n">
        <f aca="false">(24*3600*1367/PI())*(1+0.033*COS((PI()/180)*360*A277/365))*(COS((PI()/180)*$B$3)*COS((PI()/180)*B277)*SIN((PI()/180)*C277)+(PI()*C277/180)*SIN((PI()/180)*$B$3)*SIN((PI()/180)*B277))*0.000001</f>
        <v>27.0545712473777</v>
      </c>
    </row>
    <row r="278" customFormat="false" ht="12.75" hidden="false" customHeight="false" outlineLevel="0" collapsed="false">
      <c r="A278" s="1" t="n">
        <f aca="false">+A277+1</f>
        <v>269</v>
      </c>
      <c r="B278" s="1" t="n">
        <f aca="false">23.45*SIN((PI()/180)*360*(284+A278)/365)</f>
        <v>-2.21688678321329</v>
      </c>
      <c r="C278" s="1" t="n">
        <f aca="false">+(180/PI())*ACOS(-TAN((PI()/180)*$B$3)*TAN((PI()/180)*B278))</f>
        <v>88.071563393193</v>
      </c>
      <c r="D278" s="1" t="n">
        <f aca="false">(24*3600*1367/PI())*(1+0.033*COS((PI()/180)*360*A278/365))*(COS((PI()/180)*$B$3)*COS((PI()/180)*B278)*SIN((PI()/180)*C278)+(PI()*C278/180)*SIN((PI()/180)*$B$3)*SIN((PI()/180)*B278))*0.000001</f>
        <v>26.7971773690849</v>
      </c>
    </row>
    <row r="279" customFormat="false" ht="12.75" hidden="false" customHeight="false" outlineLevel="0" collapsed="false">
      <c r="A279" s="1" t="n">
        <f aca="false">+A278+1</f>
        <v>270</v>
      </c>
      <c r="B279" s="1" t="n">
        <f aca="false">23.45*SIN((PI()/180)*360*(284+A279)/365)</f>
        <v>-2.61840371700373</v>
      </c>
      <c r="C279" s="1" t="n">
        <f aca="false">+(180/PI())*ACOS(-TAN((PI()/180)*$B$3)*TAN((PI()/180)*B279))</f>
        <v>87.7216701282469</v>
      </c>
      <c r="D279" s="1" t="n">
        <f aca="false">(24*3600*1367/PI())*(1+0.033*COS((PI()/180)*360*A279/365))*(COS((PI()/180)*$B$3)*COS((PI()/180)*B279)*SIN((PI()/180)*C279)+(PI()*C279/180)*SIN((PI()/180)*$B$3)*SIN((PI()/180)*B279))*0.000001</f>
        <v>26.5396777599755</v>
      </c>
    </row>
    <row r="280" customFormat="false" ht="12.75" hidden="false" customHeight="false" outlineLevel="0" collapsed="false">
      <c r="A280" s="1" t="n">
        <f aca="false">+A279+1</f>
        <v>271</v>
      </c>
      <c r="B280" s="1" t="n">
        <f aca="false">23.45*SIN((PI()/180)*360*(284+A280)/365)</f>
        <v>-3.01914476126304</v>
      </c>
      <c r="C280" s="1" t="n">
        <f aca="false">+(180/PI())*ACOS(-TAN((PI()/180)*$B$3)*TAN((PI()/180)*B280))</f>
        <v>87.3721444643291</v>
      </c>
      <c r="D280" s="1" t="n">
        <f aca="false">(24*3600*1367/PI())*(1+0.033*COS((PI()/180)*360*A280/365))*(COS((PI()/180)*$B$3)*COS((PI()/180)*B280)*SIN((PI()/180)*C280)+(PI()*C280/180)*SIN((PI()/180)*$B$3)*SIN((PI()/180)*B280))*0.000001</f>
        <v>26.2821644550211</v>
      </c>
    </row>
    <row r="281" customFormat="false" ht="12.75" hidden="false" customHeight="false" outlineLevel="0" collapsed="false">
      <c r="A281" s="1" t="n">
        <f aca="false">+A280+1</f>
        <v>272</v>
      </c>
      <c r="B281" s="1" t="n">
        <f aca="false">23.45*SIN((PI()/180)*360*(284+A281)/365)</f>
        <v>-3.41899116777107</v>
      </c>
      <c r="C281" s="1" t="n">
        <f aca="false">+(180/PI())*ACOS(-TAN((PI()/180)*$B$3)*TAN((PI()/180)*B281))</f>
        <v>87.0230443478982</v>
      </c>
      <c r="D281" s="1" t="n">
        <f aca="false">(24*3600*1367/PI())*(1+0.033*COS((PI()/180)*360*A281/365))*(COS((PI()/180)*$B$3)*COS((PI()/180)*B281)*SIN((PI()/180)*C281)+(PI()*C281/180)*SIN((PI()/180)*$B$3)*SIN((PI()/180)*B281))*0.000001</f>
        <v>26.0247300622654</v>
      </c>
    </row>
    <row r="282" customFormat="false" ht="12.75" hidden="false" customHeight="false" outlineLevel="0" collapsed="false">
      <c r="A282" s="1" t="n">
        <f aca="false">+A281+1</f>
        <v>273</v>
      </c>
      <c r="B282" s="1" t="n">
        <f aca="false">23.45*SIN((PI()/180)*360*(284+A282)/365)</f>
        <v>-3.81782445340822</v>
      </c>
      <c r="C282" s="1" t="n">
        <f aca="false">+(180/PI())*ACOS(-TAN((PI()/180)*$B$3)*TAN((PI()/180)*B282))</f>
        <v>86.6744283186848</v>
      </c>
      <c r="D282" s="1" t="n">
        <f aca="false">(24*3600*1367/PI())*(1+0.033*COS((PI()/180)*360*A282/365))*(COS((PI()/180)*$B$3)*COS((PI()/180)*B282)*SIN((PI()/180)*C282)+(PI()*C282/180)*SIN((PI()/180)*$B$3)*SIN((PI()/180)*B282))*0.000001</f>
        <v>25.7674676920064</v>
      </c>
    </row>
    <row r="283" customFormat="false" ht="12.75" hidden="false" customHeight="false" outlineLevel="0" collapsed="false">
      <c r="A283" s="1" t="n">
        <f aca="false">+A282+1</f>
        <v>274</v>
      </c>
      <c r="B283" s="1" t="n">
        <f aca="false">23.45*SIN((PI()/180)*360*(284+A283)/365)</f>
        <v>-4.21552643526442</v>
      </c>
      <c r="C283" s="1" t="n">
        <f aca="false">+(180/PI())*ACOS(-TAN((PI()/180)*$B$3)*TAN((PI()/180)*B283))</f>
        <v>86.3263555864374</v>
      </c>
      <c r="D283" s="1" t="n">
        <f aca="false">(24*3600*1367/PI())*(1+0.033*COS((PI()/180)*360*A283/365))*(COS((PI()/180)*$B$3)*COS((PI()/180)*B283)*SIN((PI()/180)*C283)+(PI()*C283/180)*SIN((PI()/180)*$B$3)*SIN((PI()/180)*B283))*0.000001</f>
        <v>25.5104708847313</v>
      </c>
    </row>
    <row r="284" customFormat="false" ht="12.75" hidden="false" customHeight="false" outlineLevel="0" collapsed="false">
      <c r="A284" s="1" t="n">
        <f aca="false">+A283+1</f>
        <v>275</v>
      </c>
      <c r="B284" s="1" t="n">
        <f aca="false">23.45*SIN((PI()/180)*360*(284+A284)/365)</f>
        <v>-4.61197926565938</v>
      </c>
      <c r="C284" s="1" t="n">
        <f aca="false">+(180/PI())*ACOS(-TAN((PI()/180)*$B$3)*TAN((PI()/180)*B284))</f>
        <v>85.978886106758</v>
      </c>
      <c r="D284" s="1" t="n">
        <f aca="false">(24*3600*1367/PI())*(1+0.033*COS((PI()/180)*360*A284/365))*(COS((PI()/180)*$B$3)*COS((PI()/180)*B284)*SIN((PI()/180)*C284)+(PI()*C284/180)*SIN((PI()/180)*$B$3)*SIN((PI()/180)*B284))*0.000001</f>
        <v>25.2538335379521</v>
      </c>
    </row>
    <row r="285" customFormat="false" ht="12.75" hidden="false" customHeight="false" outlineLevel="0" collapsed="false">
      <c r="A285" s="1" t="n">
        <f aca="false">+A284+1</f>
        <v>276</v>
      </c>
      <c r="B285" s="1" t="n">
        <f aca="false">23.45*SIN((PI()/180)*360*(284+A285)/365)</f>
        <v>-5.00706546706322</v>
      </c>
      <c r="C285" s="1" t="n">
        <f aca="false">+(180/PI())*ACOS(-TAN((PI()/180)*$B$3)*TAN((PI()/180)*B285))</f>
        <v>85.6320806559082</v>
      </c>
      <c r="D285" s="1" t="n">
        <f aca="false">(24*3600*1367/PI())*(1+0.033*COS((PI()/180)*360*A285/365))*(COS((PI()/180)*$B$3)*COS((PI()/180)*B285)*SIN((PI()/180)*C285)+(PI()*C285/180)*SIN((PI()/180)*$B$3)*SIN((PI()/180)*B285))*0.000001</f>
        <v>24.9976498320884</v>
      </c>
    </row>
    <row r="286" customFormat="false" ht="12.75" hidden="false" customHeight="false" outlineLevel="0" collapsed="false">
      <c r="A286" s="1" t="n">
        <f aca="false">+A285+1</f>
        <v>277</v>
      </c>
      <c r="B286" s="1" t="n">
        <f aca="false">23.45*SIN((PI()/180)*360*(284+A286)/365)</f>
        <v>-5.40066796690785</v>
      </c>
      <c r="C286" s="1" t="n">
        <f aca="false">+(180/PI())*ACOS(-TAN((PI()/180)*$B$3)*TAN((PI()/180)*B286))</f>
        <v>85.2860009044575</v>
      </c>
      <c r="D286" s="1" t="n">
        <f aca="false">(24*3600*1367/PI())*(1+0.033*COS((PI()/180)*360*A286/365))*(COS((PI()/180)*$B$3)*COS((PI()/180)*B286)*SIN((PI()/180)*C286)+(PI()*C286/180)*SIN((PI()/180)*$B$3)*SIN((PI()/180)*B286))*0.000001</f>
        <v>24.742014155552</v>
      </c>
    </row>
    <row r="287" customFormat="false" ht="12.75" hidden="false" customHeight="false" outlineLevel="0" collapsed="false">
      <c r="A287" s="1" t="n">
        <f aca="false">+A286+1</f>
        <v>278</v>
      </c>
      <c r="B287" s="1" t="n">
        <f aca="false">23.45*SIN((PI()/180)*360*(284+A287)/365)</f>
        <v>-5.79267013227792</v>
      </c>
      <c r="C287" s="1" t="n">
        <f aca="false">+(180/PI())*ACOS(-TAN((PI()/180)*$B$3)*TAN((PI()/180)*B287))</f>
        <v>84.9407094896448</v>
      </c>
      <c r="D287" s="1" t="n">
        <f aca="false">(24*3600*1367/PI())*(1+0.033*COS((PI()/180)*360*A287/365))*(COS((PI()/180)*$B$3)*COS((PI()/180)*B287)*SIN((PI()/180)*C287)+(PI()*C287/180)*SIN((PI()/180)*$B$3)*SIN((PI()/180)*B287))*0.000001</f>
        <v>24.4870210291848</v>
      </c>
    </row>
    <row r="288" customFormat="false" ht="12.75" hidden="false" customHeight="false" outlineLevel="0" collapsed="false">
      <c r="A288" s="1" t="n">
        <f aca="false">+A287+1</f>
        <v>279</v>
      </c>
      <c r="B288" s="1" t="n">
        <f aca="false">23.45*SIN((PI()/180)*360*(284+A288)/365)</f>
        <v>-6.18295580447177</v>
      </c>
      <c r="C288" s="1" t="n">
        <f aca="false">+(180/PI())*ACOS(-TAN((PI()/180)*$B$3)*TAN((PI()/180)*B288))</f>
        <v>84.5962700863141</v>
      </c>
      <c r="D288" s="1" t="n">
        <f aca="false">(24*3600*1367/PI())*(1+0.033*COS((PI()/180)*360*A288/365))*(COS((PI()/180)*$B$3)*COS((PI()/180)*B288)*SIN((PI()/180)*C288)+(PI()*C288/180)*SIN((PI()/180)*$B$3)*SIN((PI()/180)*B288))*0.000001</f>
        <v>24.232765030209</v>
      </c>
    </row>
    <row r="289" customFormat="false" ht="12.75" hidden="false" customHeight="false" outlineLevel="0" collapsed="false">
      <c r="A289" s="1" t="n">
        <f aca="false">+A288+1</f>
        <v>280</v>
      </c>
      <c r="B289" s="1" t="n">
        <f aca="false">23.45*SIN((PI()/180)*360*(284+A289)/365)</f>
        <v>-6.57140933342161</v>
      </c>
      <c r="C289" s="1" t="n">
        <f aca="false">+(180/PI())*ACOS(-TAN((PI()/180)*$B$3)*TAN((PI()/180)*B289))</f>
        <v>84.2527474762841</v>
      </c>
      <c r="D289" s="1" t="n">
        <f aca="false">(24*3600*1367/PI())*(1+0.033*COS((PI()/180)*360*A289/365))*(COS((PI()/180)*$B$3)*COS((PI()/180)*B289)*SIN((PI()/180)*C289)+(PI()*C289/180)*SIN((PI()/180)*$B$3)*SIN((PI()/180)*B289))*0.000001</f>
        <v>23.9793407158463</v>
      </c>
    </row>
    <row r="290" customFormat="false" ht="12.75" hidden="false" customHeight="false" outlineLevel="0" collapsed="false">
      <c r="A290" s="1" t="n">
        <f aca="false">+A289+1</f>
        <v>281</v>
      </c>
      <c r="B290" s="1" t="n">
        <f aca="false">23.45*SIN((PI()/180)*360*(284+A290)/365)</f>
        <v>-6.95791561196333</v>
      </c>
      <c r="C290" s="1" t="n">
        <f aca="false">+(180/PI())*ACOS(-TAN((PI()/180)*$B$3)*TAN((PI()/180)*B290))</f>
        <v>83.910207616</v>
      </c>
      <c r="D290" s="1" t="n">
        <f aca="false">(24*3600*1367/PI())*(1+0.033*COS((PI()/180)*360*A290/365))*(COS((PI()/180)*$B$3)*COS((PI()/180)*B290)*SIN((PI()/180)*C290)+(PI()*C290/180)*SIN((PI()/180)*$B$3)*SIN((PI()/180)*B290))*0.000001</f>
        <v>23.7268425467662</v>
      </c>
    </row>
    <row r="291" customFormat="false" ht="12.75" hidden="false" customHeight="false" outlineLevel="0" collapsed="false">
      <c r="A291" s="1" t="n">
        <f aca="false">+A290+1</f>
        <v>282</v>
      </c>
      <c r="B291" s="1" t="n">
        <f aca="false">23.45*SIN((PI()/180)*360*(284+A291)/365)</f>
        <v>-7.34236010994514</v>
      </c>
      <c r="C291" s="1" t="n">
        <f aca="false">+(180/PI())*ACOS(-TAN((PI()/180)*$B$3)*TAN((PI()/180)*B291))</f>
        <v>83.5687177023146</v>
      </c>
      <c r="D291" s="1" t="n">
        <f aca="false">(24*3600*1367/PI())*(1+0.033*COS((PI()/180)*360*A291/365))*(COS((PI()/180)*$B$3)*COS((PI()/180)*B291)*SIN((PI()/180)*C291)+(PI()*C291/180)*SIN((PI()/180)*$B$3)*SIN((PI()/180)*B291))*0.000001</f>
        <v>23.4753648105237</v>
      </c>
    </row>
    <row r="292" customFormat="false" ht="12.75" hidden="false" customHeight="false" outlineLevel="0" collapsed="false">
      <c r="A292" s="1" t="n">
        <f aca="false">+A291+1</f>
        <v>283</v>
      </c>
      <c r="B292" s="1" t="n">
        <f aca="false">23.45*SIN((PI()/180)*360*(284+A292)/365)</f>
        <v>-7.72462890816523</v>
      </c>
      <c r="C292" s="1" t="n">
        <f aca="false">+(180/PI())*ACOS(-TAN((PI()/180)*$B$3)*TAN((PI()/180)*B292))</f>
        <v>83.2283462362357</v>
      </c>
      <c r="D292" s="1" t="n">
        <f aca="false">(24*3600*1367/PI())*(1+0.033*COS((PI()/180)*360*A292/365))*(COS((PI()/180)*$B$3)*COS((PI()/180)*B292)*SIN((PI()/180)*C292)+(PI()*C292/180)*SIN((PI()/180)*$B$3)*SIN((PI()/180)*B292))*0.000001</f>
        <v>23.225001545149</v>
      </c>
    </row>
    <row r="293" customFormat="false" ht="12.75" hidden="false" customHeight="false" outlineLevel="0" collapsed="false">
      <c r="A293" s="1" t="n">
        <f aca="false">+A292+1</f>
        <v>284</v>
      </c>
      <c r="B293" s="1" t="n">
        <f aca="false">23.45*SIN((PI()/180)*360*(284+A293)/365)</f>
        <v>-8.10460873212868</v>
      </c>
      <c r="C293" s="1" t="n">
        <f aca="false">+(180/PI())*ACOS(-TAN((PI()/180)*$B$3)*TAN((PI()/180)*B293))</f>
        <v>82.8891630844695</v>
      </c>
      <c r="D293" s="1" t="n">
        <f aca="false">(24*3600*1367/PI())*(1+0.033*COS((PI()/180)*360*A293/365))*(COS((PI()/180)*$B$3)*COS((PI()/180)*B293)*SIN((PI()/180)*C293)+(PI()*C293/180)*SIN((PI()/180)*$B$3)*SIN((PI()/180)*B293))*0.000001</f>
        <v>22.975846463047</v>
      </c>
    </row>
    <row r="294" customFormat="false" ht="12.75" hidden="false" customHeight="false" outlineLevel="0" collapsed="false">
      <c r="A294" s="1" t="n">
        <f aca="false">+A293+1</f>
        <v>285</v>
      </c>
      <c r="B294" s="1" t="n">
        <f aca="false">23.45*SIN((PI()/180)*360*(284+A294)/365)</f>
        <v>-8.48218698561302</v>
      </c>
      <c r="C294" s="1" t="n">
        <f aca="false">+(180/PI())*ACOS(-TAN((PI()/180)*$B$3)*TAN((PI()/180)*B294))</f>
        <v>82.5512395385854</v>
      </c>
      <c r="D294" s="1" t="n">
        <f aca="false">(24*3600*1367/PI())*(1+0.033*COS((PI()/180)*360*A294/365))*(COS((PI()/180)*$B$3)*COS((PI()/180)*B294)*SIN((PI()/180)*C294)+(PI()*C294/180)*SIN((PI()/180)*$B$3)*SIN((PI()/180)*B294))*0.000001</f>
        <v>22.7279928753717</v>
      </c>
    </row>
    <row r="295" customFormat="false" ht="12.75" hidden="false" customHeight="false" outlineLevel="0" collapsed="false">
      <c r="A295" s="1" t="n">
        <f aca="false">+A294+1</f>
        <v>286</v>
      </c>
      <c r="B295" s="1" t="n">
        <f aca="false">23.45*SIN((PI()/180)*360*(284+A295)/365)</f>
        <v>-8.85725178403298</v>
      </c>
      <c r="C295" s="1" t="n">
        <f aca="false">+(180/PI())*ACOS(-TAN((PI()/180)*$B$3)*TAN((PI()/180)*B295))</f>
        <v>82.2146483716167</v>
      </c>
      <c r="D295" s="1" t="n">
        <f aca="false">(24*3600*1367/PI())*(1+0.033*COS((PI()/180)*360*A295/365))*(COS((PI()/180)*$B$3)*COS((PI()/180)*B295)*SIN((PI()/180)*C295)+(PI()*C295/180)*SIN((PI()/180)*$B$3)*SIN((PI()/180)*B295))*0.000001</f>
        <v>22.4815336170327</v>
      </c>
    </row>
    <row r="296" customFormat="false" ht="12.75" hidden="false" customHeight="false" outlineLevel="0" collapsed="false">
      <c r="A296" s="1" t="n">
        <f aca="false">+A295+1</f>
        <v>287</v>
      </c>
      <c r="B296" s="1" t="n">
        <f aca="false">23.45*SIN((PI()/180)*360*(284+A296)/365)</f>
        <v>-9.22969198759413</v>
      </c>
      <c r="C296" s="1" t="n">
        <f aca="false">+(180/PI())*ACOS(-TAN((PI()/180)*$B$3)*TAN((PI()/180)*B296))</f>
        <v>81.8794638919075</v>
      </c>
      <c r="D296" s="1" t="n">
        <f aca="false">(24*3600*1367/PI())*(1+0.033*COS((PI()/180)*360*A296/365))*(COS((PI()/180)*$B$3)*COS((PI()/180)*B296)*SIN((PI()/180)*C296)+(PI()*C296/180)*SIN((PI()/180)*$B$3)*SIN((PI()/180)*B296))*0.000001</f>
        <v>22.2365609724941</v>
      </c>
    </row>
    <row r="297" customFormat="false" ht="12.75" hidden="false" customHeight="false" outlineLevel="0" collapsed="false">
      <c r="A297" s="1" t="n">
        <f aca="false">+A296+1</f>
        <v>288</v>
      </c>
      <c r="B297" s="1" t="n">
        <f aca="false">23.45*SIN((PI()/180)*360*(284+A297)/365)</f>
        <v>-9.59939723422634</v>
      </c>
      <c r="C297" s="1" t="n">
        <f aca="false">+(180/PI())*ACOS(-TAN((PI()/180)*$B$3)*TAN((PI()/180)*B297))</f>
        <v>81.5457619940064</v>
      </c>
      <c r="D297" s="1" t="n">
        <f aca="false">(24*3600*1367/PI())*(1+0.033*COS((PI()/180)*360*A297/365))*(COS((PI()/180)*$B$3)*COS((PI()/180)*B297)*SIN((PI()/180)*C297)+(PI()*C297/180)*SIN((PI()/180)*$B$3)*SIN((PI()/180)*B297))*0.000001</f>
        <v>21.9931666025232</v>
      </c>
    </row>
    <row r="298" customFormat="false" ht="12.75" hidden="false" customHeight="false" outlineLevel="0" collapsed="false">
      <c r="A298" s="1" t="n">
        <f aca="false">+A297+1</f>
        <v>289</v>
      </c>
      <c r="B298" s="1" t="n">
        <f aca="false">23.45*SIN((PI()/180)*360*(284+A298)/365)</f>
        <v>-9.96625797228601</v>
      </c>
      <c r="C298" s="1" t="n">
        <f aca="false">+(180/PI())*ACOS(-TAN((PI()/180)*$B$3)*TAN((PI()/180)*B298))</f>
        <v>81.213620206401</v>
      </c>
      <c r="D298" s="1" t="n">
        <f aca="false">(24*3600*1367/PI())*(1+0.033*COS((PI()/180)*360*A298/365))*(COS((PI()/180)*$B$3)*COS((PI()/180)*B298)*SIN((PI()/180)*C298)+(PI()*C298/180)*SIN((PI()/180)*$B$3)*SIN((PI()/180)*B298))*0.000001</f>
        <v>21.7514414720453</v>
      </c>
    </row>
    <row r="299" customFormat="false" ht="12.75" hidden="false" customHeight="false" outlineLevel="0" collapsed="false">
      <c r="A299" s="1" t="n">
        <f aca="false">+A298+1</f>
        <v>290</v>
      </c>
      <c r="B299" s="1" t="n">
        <f aca="false">23.45*SIN((PI()/180)*360*(284+A299)/365)</f>
        <v>-10.3301654930191</v>
      </c>
      <c r="C299" s="1" t="n">
        <f aca="false">+(180/PI())*ACOS(-TAN((PI()/180)*$B$3)*TAN((PI()/180)*B299))</f>
        <v>80.8831177358809</v>
      </c>
      <c r="D299" s="1" t="n">
        <f aca="false">(24*3600*1367/PI())*(1+0.033*COS((PI()/180)*360*A299/365))*(COS((PI()/180)*$B$3)*COS((PI()/180)*B299)*SIN((PI()/180)*C299)+(PI()*C299/180)*SIN((PI()/180)*$B$3)*SIN((PI()/180)*B299))*0.000001</f>
        <v>21.5114757792563</v>
      </c>
    </row>
    <row r="300" customFormat="false" ht="12.75" hidden="false" customHeight="false" outlineLevel="0" collapsed="false">
      <c r="A300" s="1" t="n">
        <f aca="false">+A299+1</f>
        <v>291</v>
      </c>
      <c r="B300" s="1" t="n">
        <f aca="false">23.45*SIN((PI()/180)*360*(284+A300)/365)</f>
        <v>-10.6910119627733</v>
      </c>
      <c r="C300" s="1" t="n">
        <f aca="false">+(180/PI())*ACOS(-TAN((PI()/180)*$B$3)*TAN((PI()/180)*B300))</f>
        <v>80.5543355083083</v>
      </c>
      <c r="D300" s="1" t="n">
        <f aca="false">(24*3600*1367/PI())*(1+0.033*COS((PI()/180)*360*A300/365))*(COS((PI()/180)*$B$3)*COS((PI()/180)*B300)*SIN((PI()/180)*C300)+(PI()*C300/180)*SIN((PI()/180)*$B$3)*SIN((PI()/180)*B300))*0.000001</f>
        <v>21.273358886146</v>
      </c>
    </row>
    <row r="301" customFormat="false" ht="12.75" hidden="false" customHeight="false" outlineLevel="0" collapsed="false">
      <c r="A301" s="1" t="n">
        <f aca="false">+A300+1</f>
        <v>292</v>
      </c>
      <c r="B301" s="1" t="n">
        <f aca="false">23.45*SIN((PI()/180)*360*(284+A301)/365)</f>
        <v>-11.0486904549521</v>
      </c>
      <c r="C301" s="1" t="n">
        <f aca="false">+(180/PI())*ACOS(-TAN((PI()/180)*$B$3)*TAN((PI()/180)*B301))</f>
        <v>80.2273562055694</v>
      </c>
      <c r="D301" s="1" t="n">
        <f aca="false">(24*3600*1367/PI())*(1+0.033*COS((PI()/180)*360*A301/365))*(COS((PI()/180)*$B$3)*COS((PI()/180)*B301)*SIN((PI()/180)*C301)+(PI()*C301/180)*SIN((PI()/180)*$B$3)*SIN((PI()/180)*B301))*0.000001</f>
        <v>21.0371792505779</v>
      </c>
    </row>
    <row r="302" customFormat="false" ht="12.75" hidden="false" customHeight="false" outlineLevel="0" collapsed="false">
      <c r="A302" s="1" t="n">
        <f aca="false">+A301+1</f>
        <v>293</v>
      </c>
      <c r="B302" s="1" t="n">
        <f aca="false">23.45*SIN((PI()/180)*360*(284+A302)/365)</f>
        <v>-11.4030949816988</v>
      </c>
      <c r="C302" s="1" t="n">
        <f aca="false">+(180/PI())*ACOS(-TAN((PI()/180)*$B$3)*TAN((PI()/180)*B302))</f>
        <v>79.9022642984732</v>
      </c>
      <c r="D302" s="1" t="n">
        <f aca="false">(24*3600*1367/PI())*(1+0.033*COS((PI()/180)*360*A302/365))*(COS((PI()/180)*$B$3)*COS((PI()/180)*B302)*SIN((PI()/180)*C302)+(PI()*C302/180)*SIN((PI()/180)*$B$3)*SIN((PI()/180)*B302))*0.000001</f>
        <v>20.8030243600695</v>
      </c>
    </row>
    <row r="303" customFormat="false" ht="12.75" hidden="false" customHeight="false" outlineLevel="0" collapsed="false">
      <c r="A303" s="1" t="n">
        <f aca="false">+A302+1</f>
        <v>294</v>
      </c>
      <c r="B303" s="1" t="n">
        <f aca="false">23.45*SIN((PI()/180)*360*(284+A303)/365)</f>
        <v>-11.7541205253034</v>
      </c>
      <c r="C303" s="1" t="n">
        <f aca="false">+(180/PI())*ACOS(-TAN((PI()/180)*$B$3)*TAN((PI()/180)*B303))</f>
        <v>79.5791460753593</v>
      </c>
      <c r="D303" s="1" t="n">
        <f aca="false">(24*3600*1367/PI())*(1+0.033*COS((PI()/180)*360*A303/365))*(COS((PI()/180)*$B$3)*COS((PI()/180)*B303)*SIN((PI()/180)*C303)+(PI()*C303/180)*SIN((PI()/180)*$B$3)*SIN((PI()/180)*B303))*0.000001</f>
        <v>20.5709806674141</v>
      </c>
    </row>
    <row r="304" customFormat="false" ht="12.75" hidden="false" customHeight="false" outlineLevel="0" collapsed="false">
      <c r="A304" s="1" t="n">
        <f aca="false">+A303+1</f>
        <v>295</v>
      </c>
      <c r="B304" s="1" t="n">
        <f aca="false">23.45*SIN((PI()/180)*360*(284+A304)/365)</f>
        <v>-12.1016630693218</v>
      </c>
      <c r="C304" s="1" t="n">
        <f aca="false">+(180/PI())*ACOS(-TAN((PI()/180)*$B$3)*TAN((PI()/180)*B304))</f>
        <v>79.2580896661695</v>
      </c>
      <c r="D304" s="1" t="n">
        <f aca="false">(24*3600*1367/PI())*(1+0.033*COS((PI()/180)*360*A304/365))*(COS((PI()/180)*$B$3)*COS((PI()/180)*B304)*SIN((PI()/180)*C304)+(PI()*C304/180)*SIN((PI()/180)*$B$3)*SIN((PI()/180)*B304))*0.000001</f>
        <v>20.3411335282785</v>
      </c>
    </row>
    <row r="305" customFormat="false" ht="12.75" hidden="false" customHeight="false" outlineLevel="0" collapsed="false">
      <c r="A305" s="1" t="n">
        <f aca="false">+A304+1</f>
        <v>296</v>
      </c>
      <c r="B305" s="1" t="n">
        <f aca="false">23.45*SIN((PI()/180)*360*(284+A305)/365)</f>
        <v>-12.4456196293973</v>
      </c>
      <c r="C305" s="1" t="n">
        <f aca="false">+(180/PI())*ACOS(-TAN((PI()/180)*$B$3)*TAN((PI()/180)*B305))</f>
        <v>78.9391850617339</v>
      </c>
      <c r="D305" s="1" t="n">
        <f aca="false">(24*3600*1367/PI())*(1+0.033*COS((PI()/180)*360*A305/365))*(COS((PI()/180)*$B$3)*COS((PI()/180)*B305)*SIN((PI()/180)*C305)+(PI()*C305/180)*SIN((PI()/180)*$B$3)*SIN((PI()/180)*B305))*0.000001</f>
        <v>20.1135671409084</v>
      </c>
    </row>
    <row r="306" customFormat="false" ht="12.75" hidden="false" customHeight="false" outlineLevel="0" collapsed="false">
      <c r="A306" s="1" t="n">
        <f aca="false">+A305+1</f>
        <v>297</v>
      </c>
      <c r="B306" s="1" t="n">
        <f aca="false">23.45*SIN((PI()/180)*360*(284+A306)/365)</f>
        <v>-12.7858882837783</v>
      </c>
      <c r="C306" s="1" t="n">
        <f aca="false">+(180/PI())*ACOS(-TAN((PI()/180)*$B$3)*TAN((PI()/180)*B306))</f>
        <v>78.6225241280191</v>
      </c>
      <c r="D306" s="1" t="n">
        <f aca="false">(24*3600*1367/PI())*(1+0.033*COS((PI()/180)*360*A306/365))*(COS((PI()/180)*$B$3)*COS((PI()/180)*B306)*SIN((PI()/180)*C306)+(PI()*C306/180)*SIN((PI()/180)*$B$3)*SIN((PI()/180)*B306))*0.000001</f>
        <v>19.8883644880661</v>
      </c>
    </row>
    <row r="307" customFormat="false" ht="12.75" hidden="false" customHeight="false" outlineLevel="0" collapsed="false">
      <c r="A307" s="1" t="n">
        <f aca="false">+A306+1</f>
        <v>298</v>
      </c>
      <c r="B307" s="1" t="n">
        <f aca="false">23.45*SIN((PI()/180)*360*(284+A307)/365)</f>
        <v>-13.1223682035186</v>
      </c>
      <c r="C307" s="1" t="n">
        <f aca="false">+(180/PI())*ACOS(-TAN((PI()/180)*$B$3)*TAN((PI()/180)*B307))</f>
        <v>78.3082006150822</v>
      </c>
      <c r="D307" s="1" t="n">
        <f aca="false">(24*3600*1367/PI())*(1+0.033*COS((PI()/180)*360*A307/365))*(COS((PI()/180)*$B$3)*COS((PI()/180)*B307)*SIN((PI()/180)*C307)+(PI()*C307/180)*SIN((PI()/180)*$B$3)*SIN((PI()/180)*B307))*0.000001</f>
        <v>19.6656072813218</v>
      </c>
    </row>
    <row r="308" customFormat="false" ht="12.75" hidden="false" customHeight="false" outlineLevel="0" collapsed="false">
      <c r="A308" s="1" t="n">
        <f aca="false">+A307+1</f>
        <v>299</v>
      </c>
      <c r="B308" s="1" t="n">
        <f aca="false">23.45*SIN((PI()/180)*360*(284+A308)/365)</f>
        <v>-13.4549596823564</v>
      </c>
      <c r="C308" s="1" t="n">
        <f aca="false">+(180/PI())*ACOS(-TAN((PI()/180)*$B$3)*TAN((PI()/180)*B308))</f>
        <v>77.9963101604723</v>
      </c>
      <c r="D308" s="1" t="n">
        <f aca="false">(24*3600*1367/PI())*(1+0.033*COS((PI()/180)*360*A308/365))*(COS((PI()/180)*$B$3)*COS((PI()/180)*B308)*SIN((PI()/180)*C308)+(PI()*C308/180)*SIN((PI()/180)*$B$3)*SIN((PI()/180)*B308))*0.000001</f>
        <v>19.4453759078123</v>
      </c>
    </row>
    <row r="309" customFormat="false" ht="12.75" hidden="false" customHeight="false" outlineLevel="0" collapsed="false">
      <c r="A309" s="1" t="n">
        <f aca="false">+A308+1</f>
        <v>300</v>
      </c>
      <c r="B309" s="1" t="n">
        <f aca="false">23.45*SIN((PI()/180)*360*(284+A309)/365)</f>
        <v>-13.7835641662585</v>
      </c>
      <c r="C309" s="1" t="n">
        <f aca="false">+(180/PI())*ACOS(-TAN((PI()/180)*$B$3)*TAN((PI()/180)*B309))</f>
        <v>77.6869502868219</v>
      </c>
      <c r="D309" s="1" t="n">
        <f aca="false">(24*3600*1367/PI())*(1+0.033*COS((PI()/180)*360*A309/365))*(COS((PI()/180)*$B$3)*COS((PI()/180)*B309)*SIN((PI()/180)*C309)+(PI()*C309/180)*SIN((PI()/180)*$B$3)*SIN((PI()/180)*B309))*0.000001</f>
        <v>19.2277493795741</v>
      </c>
    </row>
    <row r="310" customFormat="false" ht="12.75" hidden="false" customHeight="false" outlineLevel="0" collapsed="false">
      <c r="A310" s="1" t="n">
        <f aca="false">+A309+1</f>
        <v>301</v>
      </c>
      <c r="B310" s="1" t="n">
        <f aca="false">23.45*SIN((PI()/180)*360*(284+A310)/365)</f>
        <v>-14.1080842826244</v>
      </c>
      <c r="C310" s="1" t="n">
        <f aca="false">+(180/PI())*ACOS(-TAN((PI()/180)*$B$3)*TAN((PI()/180)*B310))</f>
        <v>77.3802203933678</v>
      </c>
      <c r="D310" s="1" t="n">
        <f aca="false">(24*3600*1367/PI())*(1+0.033*COS((PI()/180)*360*A310/365))*(COS((PI()/180)*$B$3)*COS((PI()/180)*B310)*SIN((PI()/180)*C310)+(PI()*C310/180)*SIN((PI()/180)*$B$3)*SIN((PI()/180)*B310))*0.000001</f>
        <v>19.0128052855535</v>
      </c>
    </row>
    <row r="311" customFormat="false" ht="12.75" hidden="false" customHeight="false" outlineLevel="0" collapsed="false">
      <c r="A311" s="1" t="n">
        <f aca="false">+A310+1</f>
        <v>302</v>
      </c>
      <c r="B311" s="1" t="n">
        <f aca="false">23.45*SIN((PI()/180)*360*(284+A311)/365)</f>
        <v>-14.42842386914</v>
      </c>
      <c r="C311" s="1" t="n">
        <f aca="false">+(180/PI())*ACOS(-TAN((PI()/180)*$B$3)*TAN((PI()/180)*B311))</f>
        <v>77.076221741148</v>
      </c>
      <c r="D311" s="1" t="n">
        <f aca="false">(24*3600*1367/PI())*(1+0.033*COS((PI()/180)*360*A311/365))*(COS((PI()/180)*$B$3)*COS((PI()/180)*B311)*SIN((PI()/180)*C311)+(PI()*C311/180)*SIN((PI()/180)*$B$3)*SIN((PI()/180)*B311))*0.000001</f>
        <v>18.8006197463871</v>
      </c>
    </row>
    <row r="312" customFormat="false" ht="12.75" hidden="false" customHeight="false" outlineLevel="0" collapsed="false">
      <c r="A312" s="1" t="n">
        <f aca="false">+A311+1</f>
        <v>303</v>
      </c>
      <c r="B312" s="1" t="n">
        <f aca="false">23.45*SIN((PI()/180)*360*(284+A312)/365)</f>
        <v>-14.7444880022723</v>
      </c>
      <c r="C312" s="1" t="n">
        <f aca="false">+(180/PI())*ACOS(-TAN((PI()/180)*$B$3)*TAN((PI()/180)*B312))</f>
        <v>76.7750574316188</v>
      </c>
      <c r="D312" s="1" t="n">
        <f aca="false">(24*3600*1367/PI())*(1+0.033*COS((PI()/180)*360*A312/365))*(COS((PI()/180)*$B$3)*COS((PI()/180)*B312)*SIN((PI()/180)*C312)+(PI()*C312/180)*SIN((PI()/180)*$B$3)*SIN((PI()/180)*B312))*0.000001</f>
        <v>18.5912673720395</v>
      </c>
    </row>
    <row r="313" customFormat="false" ht="12.75" hidden="false" customHeight="false" outlineLevel="0" collapsed="false">
      <c r="A313" s="1" t="n">
        <f aca="false">+A312+1</f>
        <v>304</v>
      </c>
      <c r="B313" s="1" t="n">
        <f aca="false">23.45*SIN((PI()/180)*360*(284+A313)/365)</f>
        <v>-15.0561830253974</v>
      </c>
      <c r="C313" s="1" t="n">
        <f aca="false">+(180/PI())*ACOS(-TAN((PI()/180)*$B$3)*TAN((PI()/180)*B313))</f>
        <v>76.4768323784461</v>
      </c>
      <c r="D313" s="1" t="n">
        <f aca="false">(24*3600*1367/PI())*(1+0.033*COS((PI()/180)*360*A313/365))*(COS((PI()/180)*$B$3)*COS((PI()/180)*B313)*SIN((PI()/180)*C313)+(PI()*C313/180)*SIN((PI()/180)*$B$3)*SIN((PI()/180)*B313))*0.000001</f>
        <v>18.3848212223768</v>
      </c>
    </row>
    <row r="314" customFormat="false" ht="12.75" hidden="false" customHeight="false" outlineLevel="0" collapsed="false">
      <c r="A314" s="1" t="n">
        <f aca="false">+A313+1</f>
        <v>305</v>
      </c>
      <c r="B314" s="1" t="n">
        <f aca="false">23.45*SIN((PI()/180)*360*(284+A314)/365)</f>
        <v>-15.363416576553</v>
      </c>
      <c r="C314" s="1" t="n">
        <f aca="false">+(180/PI())*ACOS(-TAN((PI()/180)*$B$3)*TAN((PI()/180)*B314))</f>
        <v>76.1816532722292</v>
      </c>
      <c r="D314" s="1" t="n">
        <f aca="false">(24*3600*1367/PI())*(1+0.033*COS((PI()/180)*360*A314/365))*(COS((PI()/180)*$B$3)*COS((PI()/180)*B314)*SIN((PI()/180)*C314)+(PI()*C314/180)*SIN((PI()/180)*$B$3)*SIN((PI()/180)*B314))*0.000001</f>
        <v>18.1813527707474</v>
      </c>
    </row>
    <row r="315" customFormat="false" ht="12.75" hidden="false" customHeight="false" outlineLevel="0" collapsed="false">
      <c r="A315" s="1" t="n">
        <f aca="false">+A314+1</f>
        <v>306</v>
      </c>
      <c r="B315" s="1" t="n">
        <f aca="false">23.45*SIN((PI()/180)*360*(284+A315)/365)</f>
        <v>-15.6660976158074</v>
      </c>
      <c r="C315" s="1" t="n">
        <f aca="false">+(180/PI())*ACOS(-TAN((PI()/180)*$B$3)*TAN((PI()/180)*B315))</f>
        <v>75.8896285379241</v>
      </c>
      <c r="D315" s="1" t="n">
        <f aca="false">(24*3600*1367/PI())*(1+0.033*COS((PI()/180)*360*A315/365))*(COS((PI()/180)*$B$3)*COS((PI()/180)*B315)*SIN((PI()/180)*C315)+(PI()*C315/180)*SIN((PI()/180)*$B$3)*SIN((PI()/180)*B315))*0.000001</f>
        <v>17.9809318706318</v>
      </c>
    </row>
    <row r="316" customFormat="false" ht="12.75" hidden="false" customHeight="false" outlineLevel="0" collapsed="false">
      <c r="A316" s="1" t="n">
        <f aca="false">+A315+1</f>
        <v>307</v>
      </c>
      <c r="B316" s="1" t="n">
        <f aca="false">23.45*SIN((PI()/180)*360*(284+A316)/365)</f>
        <v>-15.964136452236</v>
      </c>
      <c r="C316" s="1" t="n">
        <f aca="false">+(180/PI())*ACOS(-TAN((PI()/180)*$B$3)*TAN((PI()/180)*B316))</f>
        <v>75.6008682847478</v>
      </c>
      <c r="D316" s="1" t="n">
        <f aca="false">(24*3600*1367/PI())*(1+0.033*COS((PI()/180)*360*A316/365))*(COS((PI()/180)*$B$3)*COS((PI()/180)*B316)*SIN((PI()/180)*C316)+(PI()*C316/180)*SIN((PI()/180)*$B$3)*SIN((PI()/180)*B316))*0.000001</f>
        <v>17.7836267254147</v>
      </c>
    </row>
    <row r="317" customFormat="false" ht="12.75" hidden="false" customHeight="false" outlineLevel="0" collapsed="false">
      <c r="A317" s="1" t="n">
        <f aca="false">+A316+1</f>
        <v>308</v>
      </c>
      <c r="B317" s="1" t="n">
        <f aca="false">23.45*SIN((PI()/180)*360*(284+A317)/365)</f>
        <v>-16.2574447704996</v>
      </c>
      <c r="C317" s="1" t="n">
        <f aca="false">+(180/PI())*ACOS(-TAN((PI()/180)*$B$3)*TAN((PI()/180)*B317))</f>
        <v>75.315484248351</v>
      </c>
      <c r="D317" s="1" t="n">
        <f aca="false">(24*3600*1367/PI())*(1+0.033*COS((PI()/180)*360*A317/365))*(COS((PI()/180)*$B$3)*COS((PI()/180)*B317)*SIN((PI()/180)*C317)+(PI()*C317/180)*SIN((PI()/180)*$B$3)*SIN((PI()/180)*B317))*0.000001</f>
        <v>17.5895038613247</v>
      </c>
    </row>
    <row r="318" customFormat="false" ht="12.75" hidden="false" customHeight="false" outlineLevel="0" collapsed="false">
      <c r="A318" s="1" t="n">
        <f aca="false">+A317+1</f>
        <v>309</v>
      </c>
      <c r="B318" s="1" t="n">
        <f aca="false">23.45*SIN((PI()/180)*360*(284+A318)/365)</f>
        <v>-16.5459356570133</v>
      </c>
      <c r="C318" s="1" t="n">
        <f aca="false">+(180/PI())*ACOS(-TAN((PI()/180)*$B$3)*TAN((PI()/180)*B318))</f>
        <v>75.0335897250712</v>
      </c>
      <c r="D318" s="1" t="n">
        <f aca="false">(24*3600*1367/PI())*(1+0.033*COS((PI()/180)*360*A318/365))*(COS((PI()/180)*$B$3)*COS((PI()/180)*B318)*SIN((PI()/180)*C318)+(PI()*C318/180)*SIN((PI()/180)*$B$3)*SIN((PI()/180)*B318))*0.000001</f>
        <v>17.398628103575</v>
      </c>
    </row>
    <row r="319" customFormat="false" ht="12.75" hidden="false" customHeight="false" outlineLevel="0" collapsed="false">
      <c r="A319" s="1" t="n">
        <f aca="false">+A318+1</f>
        <v>310</v>
      </c>
      <c r="B319" s="1" t="n">
        <f aca="false">23.45*SIN((PI()/180)*360*(284+A319)/365)</f>
        <v>-16.8295236257013</v>
      </c>
      <c r="C319" s="1" t="n">
        <f aca="false">+(180/PI())*ACOS(-TAN((PI()/180)*$B$3)*TAN((PI()/180)*B319))</f>
        <v>74.7552994980872</v>
      </c>
      <c r="D319" s="1" t="n">
        <f aca="false">(24*3600*1367/PI())*(1+0.033*COS((PI()/180)*360*A319/365))*(COS((PI()/180)*$B$3)*COS((PI()/180)*B319)*SIN((PI()/180)*C319)+(PI()*C319/180)*SIN((PI()/180)*$B$3)*SIN((PI()/180)*B319))*0.000001</f>
        <v>17.2110625557313</v>
      </c>
    </row>
    <row r="320" customFormat="false" ht="12.75" hidden="false" customHeight="false" outlineLevel="0" collapsed="false">
      <c r="A320" s="1" t="n">
        <f aca="false">+A319+1</f>
        <v>311</v>
      </c>
      <c r="B320" s="1" t="n">
        <f aca="false">23.45*SIN((PI()/180)*360*(284+A320)/365)</f>
        <v>-17.1081246433281</v>
      </c>
      <c r="C320" s="1" t="n">
        <f aca="false">+(180/PI())*ACOS(-TAN((PI()/180)*$B$3)*TAN((PI()/180)*B320))</f>
        <v>74.480729755323</v>
      </c>
      <c r="D320" s="1" t="n">
        <f aca="false">(24*3600*1367/PI())*(1+0.033*COS((PI()/180)*360*A320/365))*(COS((PI()/180)*$B$3)*COS((PI()/180)*B320)*SIN((PI()/180)*C320)+(PI()*C320/180)*SIN((PI()/180)*$B$3)*SIN((PI()/180)*B320))*0.000001</f>
        <v>17.026868582322</v>
      </c>
    </row>
    <row r="321" customFormat="false" ht="12.75" hidden="false" customHeight="false" outlineLevel="0" collapsed="false">
      <c r="A321" s="1" t="n">
        <f aca="false">+A320+1</f>
        <v>312</v>
      </c>
      <c r="B321" s="1" t="n">
        <f aca="false">23.45*SIN((PI()/180)*360*(284+A321)/365)</f>
        <v>-17.3816561543996</v>
      </c>
      <c r="C321" s="1" t="n">
        <f aca="false">+(180/PI())*ACOS(-TAN((PI()/180)*$B$3)*TAN((PI()/180)*B321))</f>
        <v>74.2099979989673</v>
      </c>
      <c r="D321" s="1" t="n">
        <f aca="false">(24*3600*1367/PI())*(1+0.033*COS((PI()/180)*360*A321/365))*(COS((PI()/180)*$B$3)*COS((PI()/180)*B321)*SIN((PI()/180)*C321)+(PI()*C321/180)*SIN((PI()/180)*$B$3)*SIN((PI()/180)*B321))*0.000001</f>
        <v>16.8461057946945</v>
      </c>
    </row>
    <row r="322" customFormat="false" ht="12.75" hidden="false" customHeight="false" outlineLevel="0" collapsed="false">
      <c r="A322" s="1" t="n">
        <f aca="false">+A321+1</f>
        <v>313</v>
      </c>
      <c r="B322" s="1" t="n">
        <f aca="false">23.45*SIN((PI()/180)*360*(284+A322)/365)</f>
        <v>-17.6500371056256</v>
      </c>
      <c r="C322" s="1" t="n">
        <f aca="false">+(180/PI())*ACOS(-TAN((PI()/180)*$B$3)*TAN((PI()/180)*B322))</f>
        <v>73.9432229465041</v>
      </c>
      <c r="D322" s="1" t="n">
        <f aca="false">(24*3600*1367/PI())*(1+0.033*COS((PI()/180)*360*A322/365))*(COS((PI()/180)*$B$3)*COS((PI()/180)*B322)*SIN((PI()/180)*C322)+(PI()*C322/180)*SIN((PI()/180)*$B$3)*SIN((PI()/180)*B322))*0.000001</f>
        <v>16.6688320401128</v>
      </c>
    </row>
    <row r="323" customFormat="false" ht="12.75" hidden="false" customHeight="false" outlineLevel="0" collapsed="false">
      <c r="A323" s="1" t="n">
        <f aca="false">+A322+1</f>
        <v>314</v>
      </c>
      <c r="B323" s="1" t="n">
        <f aca="false">23.45*SIN((PI()/180)*360*(284+A323)/365)</f>
        <v>-17.9131879699382</v>
      </c>
      <c r="C323" s="1" t="n">
        <f aca="false">+(180/PI())*ACOS(-TAN((PI()/180)*$B$3)*TAN((PI()/180)*B323))</f>
        <v>73.6805244231749</v>
      </c>
      <c r="D323" s="1" t="n">
        <f aca="false">(24*3600*1367/PI())*(1+0.033*COS((PI()/180)*360*A323/365))*(COS((PI()/180)*$B$3)*COS((PI()/180)*B323)*SIN((PI()/180)*C323)+(PI()*C323/180)*SIN((PI()/180)*$B$3)*SIN((PI()/180)*B323))*0.000001</f>
        <v>16.4951033940803</v>
      </c>
    </row>
    <row r="324" customFormat="false" ht="12.75" hidden="false" customHeight="false" outlineLevel="0" collapsed="false">
      <c r="A324" s="1" t="n">
        <f aca="false">+A323+1</f>
        <v>315</v>
      </c>
      <c r="B324" s="1" t="n">
        <f aca="false">23.45*SIN((PI()/180)*360*(284+A324)/365)</f>
        <v>-18.1710307700571</v>
      </c>
      <c r="C324" s="1" t="n">
        <f aca="false">+(180/PI())*ACOS(-TAN((PI()/180)*$B$3)*TAN((PI()/180)*B324))</f>
        <v>73.4220232458255</v>
      </c>
      <c r="D324" s="1" t="n">
        <f aca="false">(24*3600*1367/PI())*(1+0.033*COS((PI()/180)*360*A324/365))*(COS((PI()/180)*$B$3)*COS((PI()/180)*B324)*SIN((PI()/180)*C324)+(PI()*C324/180)*SIN((PI()/180)*$B$3)*SIN((PI()/180)*B324))*0.000001</f>
        <v>16.3249741558589</v>
      </c>
    </row>
    <row r="325" customFormat="false" ht="12.75" hidden="false" customHeight="false" outlineLevel="0" collapsed="false">
      <c r="A325" s="1" t="n">
        <f aca="false">+A324+1</f>
        <v>316</v>
      </c>
      <c r="B325" s="1" t="n">
        <f aca="false">23.45*SIN((PI()/180)*360*(284+A325)/365)</f>
        <v>-18.4234891015959</v>
      </c>
      <c r="C325" s="1" t="n">
        <f aca="false">+(180/PI())*ACOS(-TAN((PI()/180)*$B$3)*TAN((PI()/180)*B325))</f>
        <v>73.1678410981255</v>
      </c>
      <c r="D325" s="1" t="n">
        <f aca="false">(24*3600*1367/PI())*(1+0.033*COS((PI()/180)*360*A325/365))*(COS((PI()/180)*$B$3)*COS((PI()/180)*B325)*SIN((PI()/180)*C325)+(PI()*C325/180)*SIN((PI()/180)*$B$3)*SIN((PI()/180)*B325))*0.000001</f>
        <v>16.158496847148</v>
      </c>
    </row>
    <row r="326" customFormat="false" ht="12.75" hidden="false" customHeight="false" outlineLevel="0" collapsed="false">
      <c r="A326" s="1" t="n">
        <f aca="false">+A325+1</f>
        <v>317</v>
      </c>
      <c r="B326" s="1" t="n">
        <f aca="false">23.45*SIN((PI()/180)*360*(284+A326)/365)</f>
        <v>-18.6704881557023</v>
      </c>
      <c r="C326" s="1" t="n">
        <f aca="false">+(180/PI())*ACOS(-TAN((PI()/180)*$B$3)*TAN((PI()/180)*B326))</f>
        <v>72.9181003971806</v>
      </c>
      <c r="D326" s="1" t="n">
        <f aca="false">(24*3600*1367/PI())*(1+0.033*COS((PI()/180)*360*A326/365))*(COS((PI()/180)*$B$3)*COS((PI()/180)*B326)*SIN((PI()/180)*C326)+(PI()*C326/180)*SIN((PI()/180)*$B$3)*SIN((PI()/180)*B326))*0.000001</f>
        <v>15.9957222138721</v>
      </c>
    </row>
    <row r="327" customFormat="false" ht="12.75" hidden="false" customHeight="false" outlineLevel="0" collapsed="false">
      <c r="A327" s="1" t="n">
        <f aca="false">+A326+1</f>
        <v>318</v>
      </c>
      <c r="B327" s="1" t="n">
        <f aca="false">23.45*SIN((PI()/180)*360*(284+A327)/365)</f>
        <v>-18.9119547412261</v>
      </c>
      <c r="C327" s="1" t="n">
        <f aca="false">+(180/PI())*ACOS(-TAN((PI()/180)*$B$3)*TAN((PI()/180)*B327))</f>
        <v>72.6729241516021</v>
      </c>
      <c r="D327" s="1" t="n">
        <f aca="false">(24*3600*1367/PI())*(1+0.033*COS((PI()/180)*360*A327/365))*(COS((PI()/180)*$B$3)*COS((PI()/180)*B327)*SIN((PI()/180)*C327)+(PI()*C327/180)*SIN((PI()/180)*$B$3)*SIN((PI()/180)*B327))*0.000001</f>
        <v>15.8366992310179</v>
      </c>
    </row>
    <row r="328" customFormat="false" ht="12.75" hidden="false" customHeight="false" outlineLevel="0" collapsed="false">
      <c r="A328" s="1" t="n">
        <f aca="false">+A327+1</f>
        <v>319</v>
      </c>
      <c r="B328" s="1" t="n">
        <f aca="false">23.45*SIN((PI()/180)*360*(284+A328)/365)</f>
        <v>-19.1478173064067</v>
      </c>
      <c r="C328" s="1" t="n">
        <f aca="false">+(180/PI())*ACOS(-TAN((PI()/180)*$B$3)*TAN((PI()/180)*B328))</f>
        <v>72.4324358111351</v>
      </c>
      <c r="D328" s="1" t="n">
        <f aca="false">(24*3600*1367/PI())*(1+0.033*COS((PI()/180)*360*A328/365))*(COS((PI()/180)*$B$3)*COS((PI()/180)*B328)*SIN((PI()/180)*C328)+(PI()*C328/180)*SIN((PI()/180)*$B$3)*SIN((PI()/180)*B328))*0.000001</f>
        <v>15.6814751104468</v>
      </c>
    </row>
    <row r="329" customFormat="false" ht="12.75" hidden="false" customHeight="false" outlineLevel="0" collapsed="false">
      <c r="A329" s="1" t="n">
        <f aca="false">+A328+1</f>
        <v>320</v>
      </c>
      <c r="B329" s="1" t="n">
        <f aca="false">23.45*SIN((PI()/180)*360*(284+A329)/365)</f>
        <v>-19.3780059600757</v>
      </c>
      <c r="C329" s="1" t="n">
        <f aca="false">+(180/PI())*ACOS(-TAN((PI()/180)*$B$3)*TAN((PI()/180)*B329))</f>
        <v>72.1967591079941</v>
      </c>
      <c r="D329" s="1" t="n">
        <f aca="false">(24*3600*1367/PI())*(1+0.033*COS((PI()/180)*360*A329/365))*(COS((PI()/180)*$B$3)*COS((PI()/180)*B329)*SIN((PI()/180)*C329)+(PI()*C329/180)*SIN((PI()/180)*$B$3)*SIN((PI()/180)*B329))*0.000001</f>
        <v>15.5300953116015</v>
      </c>
    </row>
    <row r="330" customFormat="false" ht="12.75" hidden="false" customHeight="false" outlineLevel="0" collapsed="false">
      <c r="A330" s="1" t="n">
        <f aca="false">+A329+1</f>
        <v>321</v>
      </c>
      <c r="B330" s="1" t="n">
        <f aca="false">23.45*SIN((PI()/180)*360*(284+A330)/365)</f>
        <v>-19.602452492367</v>
      </c>
      <c r="C330" s="1" t="n">
        <f aca="false">+(180/PI())*ACOS(-TAN((PI()/180)*$B$3)*TAN((PI()/180)*B330))</f>
        <v>71.9660178900975</v>
      </c>
      <c r="D330" s="1" t="n">
        <f aca="false">(24*3600*1367/PI())*(1+0.033*COS((PI()/180)*360*A330/365))*(COS((PI()/180)*$B$3)*COS((PI()/180)*B330)*SIN((PI()/180)*C330)+(PI()*C330/180)*SIN((PI()/180)*$B$3)*SIN((PI()/180)*B330))*0.000001</f>
        <v>15.3826035550107</v>
      </c>
    </row>
    <row r="331" customFormat="false" ht="12.75" hidden="false" customHeight="false" outlineLevel="0" collapsed="false">
      <c r="A331" s="1" t="n">
        <f aca="false">+A330+1</f>
        <v>322</v>
      </c>
      <c r="B331" s="1" t="n">
        <f aca="false">23.45*SIN((PI()/180)*360*(284+A331)/365)</f>
        <v>-19.8210903949293</v>
      </c>
      <c r="C331" s="1" t="n">
        <f aca="false">+(180/PI())*ACOS(-TAN((PI()/180)*$B$3)*TAN((PI()/180)*B331))</f>
        <v>71.7403359464445</v>
      </c>
      <c r="D331" s="1" t="n">
        <f aca="false">(24*3600*1367/PI())*(1+0.033*COS((PI()/180)*360*A331/365))*(COS((PI()/180)*$B$3)*COS((PI()/180)*B331)*SIN((PI()/180)*C331)+(PI()*C331/180)*SIN((PI()/180)*$B$3)*SIN((PI()/180)*B331))*0.000001</f>
        <v>15.2390418384865</v>
      </c>
    </row>
    <row r="332" customFormat="false" ht="12.75" hidden="false" customHeight="false" outlineLevel="0" collapsed="false">
      <c r="A332" s="1" t="n">
        <f aca="false">+A331+1</f>
        <v>323</v>
      </c>
      <c r="B332" s="1" t="n">
        <f aca="false">23.45*SIN((PI()/180)*360*(284+A332)/365)</f>
        <v>-20.0338548806334</v>
      </c>
      <c r="C332" s="1" t="n">
        <f aca="false">+(180/PI())*ACOS(-TAN((PI()/180)*$B$3)*TAN((PI()/180)*B332))</f>
        <v>71.5198368249253</v>
      </c>
      <c r="D332" s="1" t="n">
        <f aca="false">(24*3600*1367/PI())*(1+0.033*COS((PI()/180)*360*A332/365))*(COS((PI()/180)*$B$3)*COS((PI()/180)*B332)*SIN((PI()/180)*C332)+(PI()*C332/180)*SIN((PI()/180)*$B$3)*SIN((PI()/180)*B332))*0.000001</f>
        <v>15.0994504558978</v>
      </c>
    </row>
    <row r="333" customFormat="false" ht="12.75" hidden="false" customHeight="false" outlineLevel="0" collapsed="false">
      <c r="A333" s="1" t="n">
        <f aca="false">+A332+1</f>
        <v>324</v>
      </c>
      <c r="B333" s="1" t="n">
        <f aca="false">23.45*SIN((PI()/180)*360*(284+A333)/365)</f>
        <v>-20.2406829027704</v>
      </c>
      <c r="C333" s="1" t="n">
        <f aca="false">+(180/PI())*ACOS(-TAN((PI()/180)*$B$3)*TAN((PI()/180)*B333))</f>
        <v>71.3046436429065</v>
      </c>
      <c r="D333" s="1" t="n">
        <f aca="false">(24*3600*1367/PI())*(1+0.033*COS((PI()/180)*360*A333/365))*(COS((PI()/180)*$B$3)*COS((PI()/180)*B333)*SIN((PI()/180)*C333)+(PI()*C333/180)*SIN((PI()/180)*$B$3)*SIN((PI()/180)*B333))*0.000001</f>
        <v>14.9638680183926</v>
      </c>
    </row>
    <row r="334" customFormat="false" ht="12.75" hidden="false" customHeight="false" outlineLevel="0" collapsed="false">
      <c r="A334" s="1" t="n">
        <f aca="false">+A333+1</f>
        <v>325</v>
      </c>
      <c r="B334" s="1" t="n">
        <f aca="false">23.45*SIN((PI()/180)*360*(284+A334)/365)</f>
        <v>-20.4415131737336</v>
      </c>
      <c r="C334" s="1" t="n">
        <f aca="false">+(180/PI())*ACOS(-TAN((PI()/180)*$B$3)*TAN((PI()/180)*B334))</f>
        <v>71.0948788909894</v>
      </c>
      <c r="D334" s="1" t="n">
        <f aca="false">(24*3600*1367/PI())*(1+0.033*COS((PI()/180)*360*A334/365))*(COS((PI()/180)*$B$3)*COS((PI()/180)*B334)*SIN((PI()/180)*C334)+(PI()*C334/180)*SIN((PI()/180)*$B$3)*SIN((PI()/180)*B334))*0.000001</f>
        <v>14.8323314779304</v>
      </c>
    </row>
    <row r="335" customFormat="false" ht="12.75" hidden="false" customHeight="false" outlineLevel="0" collapsed="false">
      <c r="A335" s="1" t="n">
        <f aca="false">+A334+1</f>
        <v>326</v>
      </c>
      <c r="B335" s="1" t="n">
        <f aca="false">23.45*SIN((PI()/180)*360*(284+A335)/365)</f>
        <v>-20.6362861831794</v>
      </c>
      <c r="C335" s="1" t="n">
        <f aca="false">+(180/PI())*ACOS(-TAN((PI()/180)*$B$3)*TAN((PI()/180)*B335))</f>
        <v>70.8906642303901</v>
      </c>
      <c r="D335" s="1" t="n">
        <f aca="false">(24*3600*1367/PI())*(1+0.033*COS((PI()/180)*360*A335/365))*(COS((PI()/180)*$B$3)*COS((PI()/180)*B335)*SIN((PI()/180)*C335)+(PI()*C335/180)*SIN((PI()/180)*$B$3)*SIN((PI()/180)*B335))*0.000001</f>
        <v>14.7048761529772</v>
      </c>
    </row>
    <row r="336" customFormat="false" ht="12.75" hidden="false" customHeight="false" outlineLevel="0" collapsed="false">
      <c r="A336" s="1" t="n">
        <f aca="false">+A335+1</f>
        <v>327</v>
      </c>
      <c r="B336" s="1" t="n">
        <f aca="false">23.45*SIN((PI()/180)*360*(284+A336)/365)</f>
        <v>-20.8249442156616</v>
      </c>
      <c r="C336" s="1" t="n">
        <f aca="false">+(180/PI())*ACOS(-TAN((PI()/180)*$B$3)*TAN((PI()/180)*B336))</f>
        <v>70.6921202844436</v>
      </c>
      <c r="D336" s="1" t="n">
        <f aca="false">(24*3600*1367/PI())*(1+0.033*COS((PI()/180)*360*A336/365))*(COS((PI()/180)*$B$3)*COS((PI()/180)*B336)*SIN((PI()/180)*C336)+(PI()*C336/180)*SIN((PI()/180)*$B$3)*SIN((PI()/180)*B336))*0.000001</f>
        <v>14.5815357562047</v>
      </c>
    </row>
    <row r="337" customFormat="false" ht="12.75" hidden="false" customHeight="false" outlineLevel="0" collapsed="false">
      <c r="A337" s="1" t="n">
        <f aca="false">+A336+1</f>
        <v>328</v>
      </c>
      <c r="B337" s="1" t="n">
        <f aca="false">23.45*SIN((PI()/180)*360*(284+A337)/365)</f>
        <v>-21.0074313677336</v>
      </c>
      <c r="C337" s="1" t="n">
        <f aca="false">+(180/PI())*ACOS(-TAN((PI()/180)*$B$3)*TAN((PI()/180)*B337))</f>
        <v>70.4993664247911</v>
      </c>
      <c r="D337" s="1" t="n">
        <f aca="false">(24*3600*1367/PI())*(1+0.033*COS((PI()/180)*360*A337/365))*(COS((PI()/180)*$B$3)*COS((PI()/180)*B337)*SIN((PI()/180)*C337)+(PI()*C337/180)*SIN((PI()/180)*$B$3)*SIN((PI()/180)*B337))*0.000001</f>
        <v>14.4623424240272</v>
      </c>
    </row>
    <row r="338" customFormat="false" ht="12.75" hidden="false" customHeight="false" outlineLevel="0" collapsed="false">
      <c r="A338" s="1" t="n">
        <f aca="false">+A337+1</f>
        <v>329</v>
      </c>
      <c r="B338" s="1" t="n">
        <f aca="false">23.45*SIN((PI()/180)*360*(284+A338)/365)</f>
        <v>-21.1836935645139</v>
      </c>
      <c r="C338" s="1" t="n">
        <f aca="false">+(180/PI())*ACOS(-TAN((PI()/180)*$B$3)*TAN((PI()/180)*B338))</f>
        <v>70.3125205528606</v>
      </c>
      <c r="D338" s="1" t="n">
        <f aca="false">(24*3600*1367/PI())*(1+0.033*COS((PI()/180)*360*A338/365))*(COS((PI()/180)*$B$3)*COS((PI()/180)*B338)*SIN((PI()/180)*C338)+(PI()*C338/180)*SIN((PI()/180)*$B$3)*SIN((PI()/180)*B338))*0.000001</f>
        <v>14.3473267477993</v>
      </c>
    </row>
    <row r="339" customFormat="false" ht="12.75" hidden="false" customHeight="false" outlineLevel="0" collapsed="false">
      <c r="A339" s="1" t="n">
        <f aca="false">+A338+1</f>
        <v>330</v>
      </c>
      <c r="B339" s="1" t="n">
        <f aca="false">23.45*SIN((PI()/180)*360*(284+A339)/365)</f>
        <v>-21.3536785757094</v>
      </c>
      <c r="C339" s="1" t="n">
        <f aca="false">+(180/PI())*ACOS(-TAN((PI()/180)*$B$3)*TAN((PI()/180)*B339))</f>
        <v>70.1316988773038</v>
      </c>
      <c r="D339" s="1" t="n">
        <f aca="false">(24*3600*1367/PI())*(1+0.033*COS((PI()/180)*360*A339/365))*(COS((PI()/180)*$B$3)*COS((PI()/180)*B339)*SIN((PI()/180)*C339)+(PI()*C339/180)*SIN((PI()/180)*$B$3)*SIN((PI()/180)*B339))*0.000001</f>
        <v>14.2365178064909</v>
      </c>
    </row>
    <row r="340" customFormat="false" ht="12.75" hidden="false" customHeight="false" outlineLevel="0" collapsed="false">
      <c r="A340" s="1" t="n">
        <f aca="false">+A339+1</f>
        <v>331</v>
      </c>
      <c r="B340" s="1" t="n">
        <f aca="false">23.45*SIN((PI()/180)*360*(284+A340)/365)</f>
        <v>-21.5173360310928</v>
      </c>
      <c r="C340" s="1" t="n">
        <f aca="false">+(180/PI())*ACOS(-TAN((PI()/180)*$B$3)*TAN((PI()/180)*B340))</f>
        <v>69.9570156881049</v>
      </c>
      <c r="D340" s="1" t="n">
        <f aca="false">(24*3600*1367/PI())*(1+0.033*COS((PI()/180)*360*A340/365))*(COS((PI()/180)*$B$3)*COS((PI()/180)*B340)*SIN((PI()/180)*C340)+(PI()*C340/180)*SIN((PI()/180)*$B$3)*SIN((PI()/180)*B340))*0.000001</f>
        <v>14.1299432006476</v>
      </c>
    </row>
    <row r="341" customFormat="false" ht="12.75" hidden="false" customHeight="false" outlineLevel="0" collapsed="false">
      <c r="A341" s="1" t="n">
        <f aca="false">+A340+1</f>
        <v>332</v>
      </c>
      <c r="B341" s="1" t="n">
        <f aca="false">23.45*SIN((PI()/180)*360*(284+A341)/365)</f>
        <v>-21.674617435428</v>
      </c>
      <c r="C341" s="1" t="n">
        <f aca="false">+(180/PI())*ACOS(-TAN((PI()/180)*$B$3)*TAN((PI()/180)*B341))</f>
        <v>69.7885831281239</v>
      </c>
      <c r="D341" s="1" t="n">
        <f aca="false">(24*3600*1367/PI())*(1+0.033*COS((PI()/180)*360*A341/365))*(COS((PI()/180)*$B$3)*COS((PI()/180)*B341)*SIN((PI()/180)*C341)+(PI()*C341/180)*SIN((PI()/180)*$B$3)*SIN((PI()/180)*B341))*0.000001</f>
        <v>14.0276290874389</v>
      </c>
    </row>
    <row r="342" customFormat="false" ht="12.75" hidden="false" customHeight="false" outlineLevel="0" collapsed="false">
      <c r="A342" s="1" t="n">
        <f aca="false">+A341+1</f>
        <v>333</v>
      </c>
      <c r="B342" s="1" t="n">
        <f aca="false">23.45*SIN((PI()/180)*360*(284+A342)/365)</f>
        <v>-21.8254761828406</v>
      </c>
      <c r="C342" s="1" t="n">
        <f aca="false">+(180/PI())*ACOS(-TAN((PI()/180)*$B$3)*TAN((PI()/180)*B342))</f>
        <v>69.6265109628842</v>
      </c>
      <c r="D342" s="1" t="n">
        <f aca="false">(24*3600*1367/PI())*(1+0.033*COS((PI()/180)*360*A342/365))*(COS((PI()/180)*$B$3)*COS((PI()/180)*B342)*SIN((PI()/180)*C342)+(PI()*C342/180)*SIN((PI()/180)*$B$3)*SIN((PI()/180)*B342))*0.000001</f>
        <v>13.9296002165888</v>
      </c>
    </row>
    <row r="343" customFormat="false" ht="12.75" hidden="false" customHeight="false" outlineLevel="0" collapsed="false">
      <c r="A343" s="1" t="n">
        <f aca="false">+A342+1</f>
        <v>334</v>
      </c>
      <c r="B343" s="1" t="n">
        <f aca="false">23.45*SIN((PI()/180)*360*(284+A343)/365)</f>
        <v>-21.9698675706279</v>
      </c>
      <c r="C343" s="1" t="n">
        <f aca="false">+(180/PI())*ACOS(-TAN((PI()/180)*$B$3)*TAN((PI()/180)*B343))</f>
        <v>69.4709063494574</v>
      </c>
      <c r="D343" s="1" t="n">
        <f aca="false">(24*3600*1367/PI())*(1+0.033*COS((PI()/180)*360*A343/365))*(COS((PI()/180)*$B$3)*COS((PI()/180)*B343)*SIN((PI()/180)*C343)+(PI()*C343/180)*SIN((PI()/180)*$B$3)*SIN((PI()/180)*B343))*0.000001</f>
        <v>13.8358799669801</v>
      </c>
    </row>
    <row r="344" customFormat="false" ht="12.75" hidden="false" customHeight="false" outlineLevel="0" collapsed="false">
      <c r="A344" s="1" t="n">
        <f aca="false">+A343+1</f>
        <v>335</v>
      </c>
      <c r="B344" s="1" t="n">
        <f aca="false">23.45*SIN((PI()/180)*360*(284+A344)/365)</f>
        <v>-22.1077488125054</v>
      </c>
      <c r="C344" s="1" t="n">
        <f aca="false">+(180/PI())*ACOS(-TAN((PI()/180)*$B$3)*TAN((PI()/180)*B344))</f>
        <v>69.3218736053362</v>
      </c>
      <c r="D344" s="1" t="n">
        <f aca="false">(24*3600*1367/PI())*(1+0.033*COS((PI()/180)*360*A344/365))*(COS((PI()/180)*$B$3)*COS((PI()/180)*B344)*SIN((PI()/180)*C344)+(PI()*C344/180)*SIN((PI()/180)*$B$3)*SIN((PI()/180)*B344))*0.000001</f>
        <v>13.7464903837195</v>
      </c>
    </row>
    <row r="345" customFormat="false" ht="12.75" hidden="false" customHeight="false" outlineLevel="0" collapsed="false">
      <c r="A345" s="1" t="n">
        <f aca="false">+A344+1</f>
        <v>336</v>
      </c>
      <c r="B345" s="1" t="n">
        <f aca="false">23.45*SIN((PI()/180)*360*(284+A345)/365)</f>
        <v>-22.2390790512854</v>
      </c>
      <c r="C345" s="1" t="n">
        <f aca="false">+(180/PI())*ACOS(-TAN((PI()/180)*$B$3)*TAN((PI()/180)*B345))</f>
        <v>69.1795139782236</v>
      </c>
      <c r="D345" s="1" t="n">
        <f aca="false">(24*3600*1367/PI())*(1+0.033*COS((PI()/180)*360*A345/365))*(COS((PI()/180)*$B$3)*COS((PI()/180)*B345)*SIN((PI()/180)*C345)+(PI()*C345/180)*SIN((PI()/180)*$B$3)*SIN((PI()/180)*B345))*0.000001</f>
        <v>13.6614522154467</v>
      </c>
    </row>
    <row r="346" customFormat="false" ht="12.75" hidden="false" customHeight="false" outlineLevel="0" collapsed="false">
      <c r="A346" s="1" t="n">
        <f aca="false">+A345+1</f>
        <v>337</v>
      </c>
      <c r="B346" s="1" t="n">
        <f aca="false">23.45*SIN((PI()/180)*360*(284+A346)/365)</f>
        <v>-22.3638193709839</v>
      </c>
      <c r="C346" s="1" t="n">
        <f aca="false">+(180/PI())*ACOS(-TAN((PI()/180)*$B$3)*TAN((PI()/180)*B346))</f>
        <v>69.0439254176918</v>
      </c>
      <c r="D346" s="1" t="n">
        <f aca="false">(24*3600*1367/PI())*(1+0.033*COS((PI()/180)*360*A346/365))*(COS((PI()/180)*$B$3)*COS((PI()/180)*B346)*SIN((PI()/180)*C346)+(PI()*C346/180)*SIN((PI()/180)*$B$3)*SIN((PI()/180)*B346))*0.000001</f>
        <v>13.5807849516678</v>
      </c>
    </row>
    <row r="347" customFormat="false" ht="12.75" hidden="false" customHeight="false" outlineLevel="0" collapsed="false">
      <c r="A347" s="1" t="n">
        <f aca="false">+A346+1</f>
        <v>338</v>
      </c>
      <c r="B347" s="1" t="n">
        <f aca="false">23.45*SIN((PI()/180)*360*(284+A347)/365)</f>
        <v>-22.4819328083521</v>
      </c>
      <c r="C347" s="1" t="n">
        <f aca="false">+(180/PI())*ACOS(-TAN((PI()/180)*$B$3)*TAN((PI()/180)*B347))</f>
        <v>68.9152023496949</v>
      </c>
      <c r="D347" s="1" t="n">
        <f aca="false">(24*3600*1367/PI())*(1+0.033*COS((PI()/180)*360*A347/365))*(COS((PI()/180)*$B$3)*COS((PI()/180)*B347)*SIN((PI()/180)*C347)+(PI()*C347/180)*SIN((PI()/180)*$B$3)*SIN((PI()/180)*B347))*0.000001</f>
        <v>13.5045068598967</v>
      </c>
    </row>
    <row r="348" customFormat="false" ht="12.75" hidden="false" customHeight="false" outlineLevel="0" collapsed="false">
      <c r="A348" s="1" t="n">
        <f aca="false">+A347+1</f>
        <v>339</v>
      </c>
      <c r="B348" s="1" t="n">
        <f aca="false">23.45*SIN((PI()/180)*360*(284+A348)/365)</f>
        <v>-22.5933843638293</v>
      </c>
      <c r="C348" s="1" t="n">
        <f aca="false">+(180/PI())*ACOS(-TAN((PI()/180)*$B$3)*TAN((PI()/180)*B348))</f>
        <v>68.7934354549298</v>
      </c>
      <c r="D348" s="1" t="n">
        <f aca="false">(24*3600*1367/PI())*(1+0.033*COS((PI()/180)*360*A348/365))*(COS((PI()/180)*$B$3)*COS((PI()/180)*B348)*SIN((PI()/180)*C348)+(PI()*C348/180)*SIN((PI()/180)*$B$3)*SIN((PI()/180)*B348))*0.000001</f>
        <v>13.4326350223813</v>
      </c>
    </row>
    <row r="349" customFormat="false" ht="12.75" hidden="false" customHeight="false" outlineLevel="0" collapsed="false">
      <c r="A349" s="1" t="n">
        <f aca="false">+A348+1</f>
        <v>340</v>
      </c>
      <c r="B349" s="1" t="n">
        <f aca="false">23.45*SIN((PI()/180)*360*(284+A349)/365)</f>
        <v>-22.6981410119143</v>
      </c>
      <c r="C349" s="1" t="n">
        <f aca="false">+(180/PI())*ACOS(-TAN((PI()/180)*$B$3)*TAN((PI()/180)*B349))</f>
        <v>68.6787114520593</v>
      </c>
      <c r="D349" s="1" t="n">
        <f aca="false">(24*3600*1367/PI())*(1+0.033*COS((PI()/180)*360*A349/365))*(COS((PI()/180)*$B$3)*COS((PI()/180)*B349)*SIN((PI()/180)*C349)+(PI()*C349/180)*SIN((PI()/180)*$B$3)*SIN((PI()/180)*B349))*0.000001</f>
        <v>13.3651853722007</v>
      </c>
    </row>
    <row r="350" customFormat="false" ht="12.75" hidden="false" customHeight="false" outlineLevel="0" collapsed="false">
      <c r="A350" s="1" t="n">
        <f aca="false">+A349+1</f>
        <v>341</v>
      </c>
      <c r="B350" s="1" t="n">
        <f aca="false">23.45*SIN((PI()/180)*360*(284+A350)/365)</f>
        <v>-22.7961717109515</v>
      </c>
      <c r="C350" s="1" t="n">
        <f aca="false">+(180/PI())*ACOS(-TAN((PI()/180)*$B$3)*TAN((PI()/180)*B350))</f>
        <v>68.5711128868092</v>
      </c>
      <c r="D350" s="1" t="n">
        <f aca="false">(24*3600*1367/PI())*(1+0.033*COS((PI()/180)*360*A350/365))*(COS((PI()/180)*$B$3)*COS((PI()/180)*B350)*SIN((PI()/180)*C350)+(PI()*C350/180)*SIN((PI()/180)*$B$3)*SIN((PI()/180)*B350))*0.000001</f>
        <v>13.3021727285151</v>
      </c>
    </row>
    <row r="351" customFormat="false" ht="12.75" hidden="false" customHeight="false" outlineLevel="0" collapsed="false">
      <c r="A351" s="1" t="n">
        <f aca="false">+A350+1</f>
        <v>342</v>
      </c>
      <c r="B351" s="1" t="n">
        <f aca="false">23.45*SIN((PI()/180)*360*(284+A351)/365)</f>
        <v>-22.887447412329</v>
      </c>
      <c r="C351" s="1" t="n">
        <f aca="false">+(180/PI())*ACOS(-TAN((PI()/180)*$B$3)*TAN((PI()/180)*B351))</f>
        <v>68.4707179279533</v>
      </c>
      <c r="D351" s="1" t="n">
        <f aca="false">(24*3600*1367/PI())*(1+0.033*COS((PI()/180)*360*A351/365))*(COS((PI()/180)*$B$3)*COS((PI()/180)*B351)*SIN((PI()/180)*C351)+(PI()*C351/180)*SIN((PI()/180)*$B$3)*SIN((PI()/180)*B351))*0.000001</f>
        <v>13.2436108307594</v>
      </c>
    </row>
    <row r="352" customFormat="false" ht="12.75" hidden="false" customHeight="false" outlineLevel="0" collapsed="false">
      <c r="A352" s="1" t="n">
        <f aca="false">+A351+1</f>
        <v>343</v>
      </c>
      <c r="B352" s="1" t="n">
        <f aca="false">23.45*SIN((PI()/180)*360*(284+A352)/365)</f>
        <v>-22.9719410690867</v>
      </c>
      <c r="C352" s="1" t="n">
        <f aca="false">+(180/PI())*ACOS(-TAN((PI()/180)*$B$3)*TAN((PI()/180)*B352))</f>
        <v>68.377600171188</v>
      </c>
      <c r="D352" s="1" t="n">
        <f aca="false">(24*3600*1367/PI())*(1+0.033*COS((PI()/180)*360*A352/365))*(COS((PI()/180)*$B$3)*COS((PI()/180)*B352)*SIN((PI()/180)*C352)+(PI()*C352/180)*SIN((PI()/180)*$B$3)*SIN((PI()/180)*B352))*0.000001</f>
        <v>13.1895123715733</v>
      </c>
    </row>
    <row r="353" customFormat="false" ht="12.75" hidden="false" customHeight="false" outlineLevel="0" collapsed="false">
      <c r="A353" s="1" t="n">
        <f aca="false">+A352+1</f>
        <v>344</v>
      </c>
      <c r="B353" s="1" t="n">
        <f aca="false">23.45*SIN((PI()/180)*360*(284+A353)/365)</f>
        <v>-23.0496276439306</v>
      </c>
      <c r="C353" s="1" t="n">
        <f aca="false">+(180/PI())*ACOS(-TAN((PI()/180)*$B$3)*TAN((PI()/180)*B353))</f>
        <v>68.2918284518806</v>
      </c>
      <c r="D353" s="1" t="n">
        <f aca="false">(24*3600*1367/PI())*(1+0.033*COS((PI()/180)*360*A353/365))*(COS((PI()/180)*$B$3)*COS((PI()/180)*B353)*SIN((PI()/180)*C353)+(PI()*C353/180)*SIN((PI()/180)*$B$3)*SIN((PI()/180)*B353))*0.000001</f>
        <v>13.1398890282681</v>
      </c>
    </row>
    <row r="354" customFormat="false" ht="12.75" hidden="false" customHeight="false" outlineLevel="0" collapsed="false">
      <c r="A354" s="1" t="n">
        <f aca="false">+A353+1</f>
        <v>345</v>
      </c>
      <c r="B354" s="1" t="n">
        <f aca="false">23.45*SIN((PI()/180)*360*(284+A354)/365)</f>
        <v>-23.1204841166518</v>
      </c>
      <c r="C354" s="1" t="n">
        <f aca="false">+(180/PI())*ACOS(-TAN((PI()/180)*$B$3)*TAN((PI()/180)*B354))</f>
        <v>68.2134666676491</v>
      </c>
      <c r="D354" s="1" t="n">
        <f aca="false">(24*3600*1367/PI())*(1+0.033*COS((PI()/180)*360*A354/365))*(COS((PI()/180)*$B$3)*COS((PI()/180)*B354)*SIN((PI()/180)*C354)+(PI()*C354/180)*SIN((PI()/180)*$B$3)*SIN((PI()/180)*B354))*0.000001</f>
        <v>13.0947514926393</v>
      </c>
    </row>
    <row r="355" customFormat="false" ht="12.75" hidden="false" customHeight="false" outlineLevel="0" collapsed="false">
      <c r="A355" s="1" t="n">
        <f aca="false">+A354+1</f>
        <v>346</v>
      </c>
      <c r="B355" s="1" t="n">
        <f aca="false">23.45*SIN((PI()/180)*360*(284+A355)/365)</f>
        <v>-23.1844894909484</v>
      </c>
      <c r="C355" s="1" t="n">
        <f aca="false">+(180/PI())*ACOS(-TAN((PI()/180)*$B$3)*TAN((PI()/180)*B355))</f>
        <v>68.1425736116989</v>
      </c>
      <c r="D355" s="1" t="n">
        <f aca="false">(24*3600*1367/PI())*(1+0.033*COS((PI()/180)*360*A355/365))*(COS((PI()/180)*$B$3)*COS((PI()/180)*B355)*SIN((PI()/180)*C355)+(PI()*C355/180)*SIN((PI()/180)*$B$3)*SIN((PI()/180)*B355))*0.000001</f>
        <v>13.0541094989399</v>
      </c>
    </row>
    <row r="356" customFormat="false" ht="12.75" hidden="false" customHeight="false" outlineLevel="0" collapsed="false">
      <c r="A356" s="1" t="n">
        <f aca="false">+A355+1</f>
        <v>347</v>
      </c>
      <c r="B356" s="1" t="n">
        <f aca="false">23.45*SIN((PI()/180)*360*(284+A356)/365)</f>
        <v>-23.2416248006465</v>
      </c>
      <c r="C356" s="1" t="n">
        <f aca="false">+(180/PI())*ACOS(-TAN((PI()/180)*$B$3)*TAN((PI()/180)*B356))</f>
        <v>68.0792028177991</v>
      </c>
      <c r="D356" s="1" t="n">
        <f aca="false">(24*3600*1367/PI())*(1+0.033*COS((PI()/180)*360*A356/365))*(COS((PI()/180)*$B$3)*COS((PI()/180)*B356)*SIN((PI()/180)*C356)+(PI()*C356/180)*SIN((PI()/180)*$B$3)*SIN((PI()/180)*B356))*0.000001</f>
        <v>13.0179718498428</v>
      </c>
    </row>
    <row r="357" customFormat="false" ht="12.75" hidden="false" customHeight="false" outlineLevel="0" collapsed="false">
      <c r="A357" s="1" t="n">
        <f aca="false">+A356+1</f>
        <v>348</v>
      </c>
      <c r="B357" s="1" t="n">
        <f aca="false">23.45*SIN((PI()/180)*360*(284+A357)/365)</f>
        <v>-23.2918731153209</v>
      </c>
      <c r="C357" s="1" t="n">
        <f aca="false">+(180/PI())*ACOS(-TAN((PI()/180)*$B$3)*TAN((PI()/180)*B357))</f>
        <v>68.0234024177318</v>
      </c>
      <c r="D357" s="1" t="n">
        <f aca="false">(24*3600*1367/PI())*(1+0.033*COS((PI()/180)*360*A357/365))*(COS((PI()/180)*$B$3)*COS((PI()/180)*B357)*SIN((PI()/180)*C357)+(PI()*C357/180)*SIN((PI()/180)*$B$3)*SIN((PI()/180)*B357))*0.000001</f>
        <v>12.9863464402285</v>
      </c>
    </row>
    <row r="358" customFormat="false" ht="12.75" hidden="false" customHeight="false" outlineLevel="0" collapsed="false">
      <c r="A358" s="1" t="n">
        <f aca="false">+A357+1</f>
        <v>349</v>
      </c>
      <c r="B358" s="1" t="n">
        <f aca="false">23.45*SIN((PI()/180)*360*(284+A358)/365)</f>
        <v>-23.3352195453114</v>
      </c>
      <c r="C358" s="1" t="n">
        <f aca="false">+(180/PI())*ACOS(-TAN((PI()/180)*$B$3)*TAN((PI()/180)*B358))</f>
        <v>67.975215011992</v>
      </c>
      <c r="D358" s="1" t="n">
        <f aca="false">(24*3600*1367/PI())*(1+0.033*COS((PI()/180)*360*A358/365))*(COS((PI()/180)*$B$3)*COS((PI()/180)*B358)*SIN((PI()/180)*C358)+(PI()*C358/180)*SIN((PI()/180)*$B$3)*SIN((PI()/180)*B358))*0.000001</f>
        <v>12.95924027865</v>
      </c>
    </row>
    <row r="359" customFormat="false" ht="12.75" hidden="false" customHeight="false" outlineLevel="0" collapsed="false">
      <c r="A359" s="1" t="n">
        <f aca="false">+A358+1</f>
        <v>350</v>
      </c>
      <c r="B359" s="1" t="n">
        <f aca="false">23.45*SIN((PI()/180)*360*(284+A359)/365)</f>
        <v>-23.3716512461353</v>
      </c>
      <c r="C359" s="1" t="n">
        <f aca="false">+(180/PI())*ACOS(-TAN((PI()/180)*$B$3)*TAN((PI()/180)*B359))</f>
        <v>67.9346775544516</v>
      </c>
      <c r="D359" s="1" t="n">
        <f aca="false">(24*3600*1367/PI())*(1+0.033*COS((PI()/180)*360*A359/365))*(COS((PI()/180)*$B$3)*COS((PI()/180)*B359)*SIN((PI()/180)*C359)+(PI()*C359/180)*SIN((PI()/180)*$B$3)*SIN((PI()/180)*B359))*0.000001</f>
        <v>12.9366595063368</v>
      </c>
    </row>
    <row r="360" customFormat="false" ht="12.75" hidden="false" customHeight="false" outlineLevel="0" collapsed="false">
      <c r="A360" s="1" t="n">
        <f aca="false">+A359+1</f>
        <v>351</v>
      </c>
      <c r="B360" s="1" t="n">
        <f aca="false">23.45*SIN((PI()/180)*360*(284+A360)/365)</f>
        <v>-23.4011574222934</v>
      </c>
      <c r="C360" s="1" t="n">
        <f aca="false">+(180/PI())*ACOS(-TAN((PI()/180)*$B$3)*TAN((PI()/180)*B360))</f>
        <v>67.9018212516299</v>
      </c>
      <c r="D360" s="1" t="n">
        <f aca="false">(24*3600*1367/PI())*(1+0.033*COS((PI()/180)*360*A360/365))*(COS((PI()/180)*$B$3)*COS((PI()/180)*B360)*SIN((PI()/180)*C360)+(PI()*C360/180)*SIN((PI()/180)*$B$3)*SIN((PI()/180)*B360))*0.000001</f>
        <v>12.9186094136156</v>
      </c>
    </row>
    <row r="361" customFormat="false" ht="12.75" hidden="false" customHeight="false" outlineLevel="0" collapsed="false">
      <c r="A361" s="1" t="n">
        <f aca="false">+A360+1</f>
        <v>352</v>
      </c>
      <c r="B361" s="1" t="n">
        <f aca="false">23.45*SIN((PI()/180)*360*(284+A361)/365)</f>
        <v>-23.423729330469</v>
      </c>
      <c r="C361" s="1" t="n">
        <f aca="false">+(180/PI())*ACOS(-TAN((PI()/180)*$B$3)*TAN((PI()/180)*B361))</f>
        <v>67.8766714771385</v>
      </c>
      <c r="D361" s="1" t="n">
        <f aca="false">(24*3600*1367/PI())*(1+0.033*COS((PI()/180)*360*A361/365))*(COS((PI()/180)*$B$3)*COS((PI()/180)*B361)*SIN((PI()/180)*C361)+(PI()*C361/180)*SIN((PI()/180)*$B$3)*SIN((PI()/180)*B361))*0.000001</f>
        <v>12.9050944536407</v>
      </c>
    </row>
    <row r="362" customFormat="false" ht="12.75" hidden="false" customHeight="false" outlineLevel="0" collapsed="false">
      <c r="A362" s="1" t="n">
        <f aca="false">+A361+1</f>
        <v>353</v>
      </c>
      <c r="B362" s="1" t="n">
        <f aca="false">23.45*SIN((PI()/180)*360*(284+A362)/365)</f>
        <v>-23.4393602821185</v>
      </c>
      <c r="C362" s="1" t="n">
        <f aca="false">+(180/PI())*ACOS(-TAN((PI()/180)*$B$3)*TAN((PI()/180)*B362))</f>
        <v>67.8592477017855</v>
      </c>
      <c r="D362" s="1" t="n">
        <f aca="false">(24*3600*1367/PI())*(1+0.033*COS((PI()/180)*360*A362/365))*(COS((PI()/180)*$B$3)*COS((PI()/180)*B362)*SIN((PI()/180)*C362)+(PI()*C362/180)*SIN((PI()/180)*$B$3)*SIN((PI()/180)*B362))*0.000001</f>
        <v>12.8961182533427</v>
      </c>
    </row>
    <row r="363" customFormat="false" ht="12.75" hidden="false" customHeight="false" outlineLevel="0" collapsed="false">
      <c r="A363" s="1" t="n">
        <f aca="false">+A362+1</f>
        <v>354</v>
      </c>
      <c r="B363" s="1" t="n">
        <f aca="false">23.45*SIN((PI()/180)*360*(284+A363)/365)</f>
        <v>-23.4480456454536</v>
      </c>
      <c r="C363" s="1" t="n">
        <f aca="false">+(180/PI())*ACOS(-TAN((PI()/180)*$B$3)*TAN((PI()/180)*B363))</f>
        <v>67.8495634397377</v>
      </c>
      <c r="D363" s="1" t="n">
        <f aca="false">(24*3600*1367/PI())*(1+0.033*COS((PI()/180)*360*A363/365))*(COS((PI()/180)*$B$3)*COS((PI()/180)*B363)*SIN((PI()/180)*C363)+(PI()*C363/180)*SIN((PI()/180)*$B$3)*SIN((PI()/180)*B363))*0.000001</f>
        <v>12.8916836215184</v>
      </c>
    </row>
    <row r="364" customFormat="false" ht="12.75" hidden="false" customHeight="false" outlineLevel="0" collapsed="false">
      <c r="A364" s="1" t="n">
        <f aca="false">+A363+1</f>
        <v>355</v>
      </c>
      <c r="B364" s="1" t="n">
        <f aca="false">23.45*SIN((PI()/180)*360*(284+A364)/365)</f>
        <v>-23.4497828468137</v>
      </c>
      <c r="C364" s="1" t="n">
        <f aca="false">+(180/PI())*ACOS(-TAN((PI()/180)*$B$3)*TAN((PI()/180)*B364))</f>
        <v>67.8476262110508</v>
      </c>
      <c r="D364" s="1" t="n">
        <f aca="false">(24*3600*1367/PI())*(1+0.033*COS((PI()/180)*360*A364/365))*(COS((PI()/180)*$B$3)*COS((PI()/180)*B364)*SIN((PI()/180)*C364)+(PI()*C364/180)*SIN((PI()/180)*$B$3)*SIN((PI()/180)*B364))*0.000001</f>
        <v>12.8917925540065</v>
      </c>
    </row>
    <row r="365" customFormat="false" ht="12.75" hidden="false" customHeight="false" outlineLevel="0" collapsed="false">
      <c r="A365" s="1" t="n">
        <f aca="false">+A364+1</f>
        <v>356</v>
      </c>
      <c r="B365" s="1" t="n">
        <f aca="false">23.45*SIN((PI()/180)*360*(284+A365)/365)</f>
        <v>-23.4445713714284</v>
      </c>
      <c r="C365" s="1" t="n">
        <f aca="false">+(180/PI())*ACOS(-TAN((PI()/180)*$B$3)*TAN((PI()/180)*B365))</f>
        <v>67.8534375207818</v>
      </c>
      <c r="D365" s="1" t="n">
        <f aca="false">(24*3600*1367/PI())*(1+0.033*COS((PI()/180)*360*A365/365))*(COS((PI()/180)*$B$3)*COS((PI()/180)*B365)*SIN((PI()/180)*C365)+(PI()*C365/180)*SIN((PI()/180)*$B$3)*SIN((PI()/180)*B365))*0.000001</f>
        <v>12.8964462359047</v>
      </c>
    </row>
    <row r="366" customFormat="false" ht="12.75" hidden="false" customHeight="false" outlineLevel="0" collapsed="false">
      <c r="A366" s="1" t="n">
        <f aca="false">+A365+1</f>
        <v>357</v>
      </c>
      <c r="B366" s="1" t="n">
        <f aca="false">23.45*SIN((PI()/180)*360*(284+A366)/365)</f>
        <v>-23.4324127635706</v>
      </c>
      <c r="C366" s="1" t="n">
        <f aca="false">+(180/PI())*ACOS(-TAN((PI()/180)*$B$3)*TAN((PI()/180)*B366))</f>
        <v>67.8669928548058</v>
      </c>
      <c r="D366" s="1" t="n">
        <f aca="false">(24*3600*1367/PI())*(1+0.033*COS((PI()/180)*360*A366/365))*(COS((PI()/180)*$B$3)*COS((PI()/180)*B366)*SIN((PI()/180)*C366)+(PI()*C366/180)*SIN((PI()/180)*$B$3)*SIN((PI()/180)*B366))*0.000001</f>
        <v>12.9056450408085</v>
      </c>
    </row>
    <row r="367" customFormat="false" ht="12.75" hidden="false" customHeight="false" outlineLevel="0" collapsed="false">
      <c r="A367" s="1" t="n">
        <f aca="false">+A366+1</f>
        <v>358</v>
      </c>
      <c r="B367" s="1" t="n">
        <f aca="false">23.45*SIN((PI()/180)*360*(284+A367)/365)</f>
        <v>-23.413310626098</v>
      </c>
      <c r="C367" s="1" t="n">
        <f aca="false">+(180/PI())*ACOS(-TAN((PI()/180)*$B$3)*TAN((PI()/180)*B367))</f>
        <v>67.8882816923603</v>
      </c>
      <c r="D367" s="1" t="n">
        <f aca="false">(24*3600*1367/PI())*(1+0.033*COS((PI()/180)*360*A367/365))*(COS((PI()/180)*$B$3)*COS((PI()/180)*B367)*SIN((PI()/180)*C367)+(PI()*C367/180)*SIN((PI()/180)*$B$3)*SIN((PI()/180)*B367))*0.000001</f>
        <v>12.9193885270638</v>
      </c>
    </row>
    <row r="368" customFormat="false" ht="12.75" hidden="false" customHeight="false" outlineLevel="0" collapsed="false">
      <c r="A368" s="1" t="n">
        <f aca="false">+A367+1</f>
        <v>359</v>
      </c>
      <c r="B368" s="1" t="n">
        <f aca="false">23.45*SIN((PI()/180)*360*(284+A368)/365)</f>
        <v>-23.3872706193862</v>
      </c>
      <c r="C368" s="1" t="n">
        <f aca="false">+(180/PI())*ACOS(-TAN((PI()/180)*$B$3)*TAN((PI()/180)*B368))</f>
        <v>67.9172875352448</v>
      </c>
      <c r="D368" s="1" t="n">
        <f aca="false">(24*3600*1367/PI())*(1+0.033*COS((PI()/180)*360*A368/365))*(COS((PI()/180)*$B$3)*COS((PI()/180)*B368)*SIN((PI()/180)*C368)+(PI()*C368/180)*SIN((PI()/180)*$B$3)*SIN((PI()/180)*B368))*0.000001</f>
        <v>12.9376754310473</v>
      </c>
    </row>
    <row r="369" customFormat="false" ht="12.75" hidden="false" customHeight="false" outlineLevel="0" collapsed="false">
      <c r="A369" s="1" t="n">
        <f aca="false">+A368+1</f>
        <v>360</v>
      </c>
      <c r="B369" s="1" t="n">
        <f aca="false">23.45*SIN((PI()/180)*360*(284+A369)/365)</f>
        <v>-23.3543004596514</v>
      </c>
      <c r="C369" s="1" t="n">
        <f aca="false">+(180/PI())*ACOS(-TAN((PI()/180)*$B$3)*TAN((PI()/180)*B369))</f>
        <v>67.9539879535079</v>
      </c>
      <c r="D369" s="1" t="n">
        <f aca="false">(24*3600*1367/PI())*(1+0.033*COS((PI()/180)*360*A369/365))*(COS((PI()/180)*$B$3)*COS((PI()/180)*B369)*SIN((PI()/180)*C369)+(PI()*C369/180)*SIN((PI()/180)*$B$3)*SIN((PI()/180)*B369))*0.000001</f>
        <v>12.9605036575044</v>
      </c>
    </row>
    <row r="370" customFormat="false" ht="12.75" hidden="false" customHeight="false" outlineLevel="0" collapsed="false">
      <c r="A370" s="1" t="n">
        <f aca="false">+A369+1</f>
        <v>361</v>
      </c>
      <c r="B370" s="1" t="n">
        <f aca="false">23.45*SIN((PI()/180)*360*(284+A370)/365)</f>
        <v>-23.3144099166632</v>
      </c>
      <c r="C370" s="1" t="n">
        <f aca="false">+(180/PI())*ACOS(-TAN((PI()/180)*$B$3)*TAN((PI()/180)*B370))</f>
        <v>67.998354647358</v>
      </c>
      <c r="D370" s="1" t="n">
        <f aca="false">(24*3600*1367/PI())*(1+0.033*COS((PI()/180)*360*A370/365))*(COS((PI()/180)*$B$3)*COS((PI()/180)*B370)*SIN((PI()/180)*C370)+(PI()*C370/180)*SIN((PI()/180)*$B$3)*SIN((PI()/180)*B370))*0.000001</f>
        <v>12.9878702669939</v>
      </c>
    </row>
    <row r="371" customFormat="false" ht="12.75" hidden="false" customHeight="false" outlineLevel="0" collapsed="false">
      <c r="A371" s="1" t="n">
        <f aca="false">+A370+1</f>
        <v>362</v>
      </c>
      <c r="B371" s="1" t="n">
        <f aca="false">23.45*SIN((PI()/180)*360*(284+A371)/365)</f>
        <v>-23.2676108108505</v>
      </c>
      <c r="C371" s="1" t="n">
        <f aca="false">+(180/PI())*ACOS(-TAN((PI()/180)*$B$3)*TAN((PI()/180)*B371))</f>
        <v>68.0503535249444</v>
      </c>
      <c r="D371" s="1" t="n">
        <f aca="false">(24*3600*1367/PI())*(1+0.033*COS((PI()/180)*360*A371/365))*(COS((PI()/180)*$B$3)*COS((PI()/180)*B371)*SIN((PI()/180)*C371)+(PI()*C371/180)*SIN((PI()/180)*$B$3)*SIN((PI()/180)*B371))*0.000001</f>
        <v>13.019771460504</v>
      </c>
    </row>
    <row r="372" customFormat="false" ht="12.75" hidden="false" customHeight="false" outlineLevel="0" collapsed="false">
      <c r="A372" s="1" t="n">
        <f aca="false">+A371+1</f>
        <v>363</v>
      </c>
      <c r="B372" s="1" t="n">
        <f aca="false">23.45*SIN((PI()/180)*360*(284+A372)/365)</f>
        <v>-23.2139170097984</v>
      </c>
      <c r="C372" s="1" t="n">
        <f aca="false">+(180/PI())*ACOS(-TAN((PI()/180)*$B$3)*TAN((PI()/180)*B372))</f>
        <v>68.1099447955655</v>
      </c>
      <c r="D372" s="1" t="n">
        <f aca="false">(24*3600*1367/PI())*(1+0.033*COS((PI()/180)*360*A372/365))*(COS((PI()/180)*$B$3)*COS((PI()/180)*B372)*SIN((PI()/180)*C372)+(PI()*C372/180)*SIN((PI()/180)*$B$3)*SIN((PI()/180)*B372))*0.000001</f>
        <v>13.0562025613221</v>
      </c>
    </row>
    <row r="373" customFormat="false" ht="12.75" hidden="false" customHeight="false" outlineLevel="0" collapsed="false">
      <c r="A373" s="1" t="n">
        <f aca="false">+A372+1</f>
        <v>364</v>
      </c>
      <c r="B373" s="1" t="n">
        <f aca="false">23.45*SIN((PI()/180)*360*(284+A373)/365)</f>
        <v>-23.153344424139</v>
      </c>
      <c r="C373" s="1" t="n">
        <f aca="false">+(180/PI())*ACOS(-TAN((PI()/180)*$B$3)*TAN((PI()/180)*B373))</f>
        <v>68.1770830777768</v>
      </c>
      <c r="D373" s="1" t="n">
        <f aca="false">(24*3600*1367/PI())*(1+0.033*COS((PI()/180)*360*A373/365))*(COS((PI()/180)*$B$3)*COS((PI()/180)*B373)*SIN((PI()/180)*C373)+(PI()*C373/180)*SIN((PI()/180)*$B$3)*SIN((PI()/180)*B373))*0.000001</f>
        <v>13.0971579942585</v>
      </c>
    </row>
    <row r="374" customFormat="false" ht="12.75" hidden="false" customHeight="false" outlineLevel="0" collapsed="false">
      <c r="A374" s="1" t="n">
        <f aca="false">+A373+1</f>
        <v>365</v>
      </c>
      <c r="B374" s="1" t="n">
        <f aca="false">23.45*SIN((PI()/180)*360*(284+A374)/365)</f>
        <v>-23.0859110028366</v>
      </c>
      <c r="C374" s="1" t="n">
        <f aca="false">+(180/PI())*ACOS(-TAN((PI()/180)*$B$3)*TAN((PI()/180)*B374))</f>
        <v>68.2517175217948</v>
      </c>
      <c r="D374" s="1" t="n">
        <f aca="false">(24*3600*1367/PI())*(1+0.033*COS((PI()/180)*360*A374/365))*(COS((PI()/180)*$B$3)*COS((PI()/180)*B374)*SIN((PI()/180)*C374)+(PI()*C374/180)*SIN((PI()/180)*$B$3)*SIN((PI()/180)*B374))*0.000001</f>
        <v>13.142631262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7:05Z</dcterms:created>
  <dc:creator>Bulent Akinoglu</dc:creator>
  <dc:description/>
  <dc:language>en-US</dc:language>
  <cp:lastModifiedBy>Bulent Akinoglu</cp:lastModifiedBy>
  <dcterms:modified xsi:type="dcterms:W3CDTF">2007-05-22T15:12:42Z</dcterms:modified>
  <cp:revision>0</cp:revision>
  <dc:subject/>
  <dc:title/>
</cp:coreProperties>
</file>