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8"/>
            <color rgb="FF000000"/>
            <rFont val="Tahoma"/>
            <family val="0"/>
          </rPr>
          <t xml:space="preserve">
Computation of Rs function: 
</t>
        </r>
        <r>
          <rPr>
            <sz val="8"/>
            <color rgb="FF000000"/>
            <rFont val="Symbol"/>
            <family val="1"/>
            <charset val="2"/>
          </rPr>
          <t xml:space="preserve">S </t>
        </r>
        <r>
          <rPr>
            <sz val="8"/>
            <color rgb="FF000000"/>
            <rFont val="Tahoma"/>
            <family val="2"/>
          </rPr>
          <t xml:space="preserve"> a</t>
        </r>
        <r>
          <rPr>
            <vertAlign val="subscript"/>
            <sz val="8"/>
            <color rgb="FF000000"/>
            <rFont val="Tahoma"/>
            <family val="2"/>
          </rPr>
          <t xml:space="preserve"> I</t>
        </r>
        <r>
          <rPr>
            <sz val="8"/>
            <color rgb="FF000000"/>
            <rFont val="Tahoma"/>
            <family val="2"/>
          </rPr>
          <t xml:space="preserve"> * COS </t>
        </r>
        <r>
          <rPr>
            <vertAlign val="superscript"/>
            <sz val="8"/>
            <color rgb="FF000000"/>
            <rFont val="Tahoma"/>
            <family val="2"/>
          </rPr>
          <t xml:space="preserve">I</t>
        </r>
        <r>
          <rPr>
            <sz val="8"/>
            <color rgb="FF000000"/>
            <rFont val="Tahoma"/>
            <family val="2"/>
          </rPr>
          <t xml:space="preserve"> (Z) 
Each cell is ith 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8</xdr:rowOff>
              </xdr:from>
              <xdr:to>
                <xdr:col>8</xdr:col>
                <xdr:colOff>2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RCC Pyranometer Responsivity Calculator:</t>
  </si>
  <si>
    <r>
      <rPr>
        <b val="true"/>
        <sz val="10"/>
        <rFont val="AGaramond"/>
        <family val="1"/>
      </rPr>
      <t xml:space="preserve">PASSWORD PROTECTION: </t>
    </r>
    <r>
      <rPr>
        <b val="true"/>
        <sz val="10"/>
        <color rgb="FFFF0000"/>
        <rFont val="AGaramond"/>
        <family val="1"/>
      </rPr>
      <t xml:space="preserve">RCC</t>
    </r>
  </si>
  <si>
    <t xml:space="preserve">D. Myers 15 Jun 2004</t>
  </si>
  <si>
    <t xml:space="preserve">(1) DOWNLOAD PSP Coefficients from AIM Data base http://www.nrel.gov/aim/database.html</t>
  </si>
  <si>
    <t xml:space="preserve">(2) OPEN file and FORMAT Cells NUMBER + 5 Decimals</t>
  </si>
  <si>
    <t xml:space="preserve">RESULTS</t>
  </si>
  <si>
    <t xml:space="preserve">(3) COPY AM/PM Columns to colum C,D beginning at row 11</t>
  </si>
  <si>
    <t xml:space="preserve">(4) Rs AM and PM will be calculated and plotted for this set of coefficients. In Row 8 and Columns AY to BB</t>
  </si>
  <si>
    <t xml:space="preserve">------------------------------------------------------------------------------&gt;&gt;&gt;&gt;&gt;&gt;&gt;&gt;&gt;&gt;&gt;&gt;&gt;&gt;&gt;&gt;&gt;&gt;&gt;</t>
  </si>
  <si>
    <t xml:space="preserve">AM RS  uV/W/m2 -&gt;</t>
  </si>
  <si>
    <t xml:space="preserve">ZbinAM</t>
  </si>
  <si>
    <t xml:space="preserve">Rs AM</t>
  </si>
  <si>
    <t xml:space="preserve">Zbin PM</t>
  </si>
  <si>
    <t xml:space="preserve">Rs PM</t>
  </si>
  <si>
    <t xml:space="preserve">PM Rs --&gt;</t>
  </si>
  <si>
    <t xml:space="preserve">Num</t>
  </si>
  <si>
    <t xml:space="preserve">AM COEFF</t>
  </si>
  <si>
    <t xml:space="preserve">PM COEFF |  Z angle --&gt;</t>
  </si>
  <si>
    <t xml:space="preserve">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"/>
    <numFmt numFmtId="168" formatCode="0.00"/>
    <numFmt numFmtId="169" formatCode="0.00E+00"/>
  </numFmts>
  <fonts count="21">
    <font>
      <sz val="10"/>
      <name val="A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Garamond"/>
      <family val="1"/>
    </font>
    <font>
      <b val="true"/>
      <sz val="10"/>
      <color rgb="FFFF0000"/>
      <name val="AGaramond"/>
      <family val="1"/>
    </font>
    <font>
      <b val="true"/>
      <sz val="10"/>
      <color rgb="FF3366FF"/>
      <name val="AGaramond"/>
      <family val="1"/>
    </font>
    <font>
      <sz val="10"/>
      <color rgb="FF3366FF"/>
      <name val="AGaramond"/>
      <family val="1"/>
    </font>
    <font>
      <b val="true"/>
      <i val="true"/>
      <sz val="10"/>
      <color rgb="FFFFFF00"/>
      <name val="AGaramond"/>
      <family val="1"/>
    </font>
    <font>
      <b val="true"/>
      <i val="true"/>
      <sz val="10"/>
      <name val="AGaramond"/>
      <family val="1"/>
    </font>
    <font>
      <b val="true"/>
      <sz val="10"/>
      <name val="Arial"/>
      <family val="2"/>
    </font>
    <font>
      <b val="true"/>
      <sz val="10"/>
      <color rgb="FFFFFF00"/>
      <name val="AGaramond"/>
      <family val="1"/>
    </font>
    <font>
      <sz val="10"/>
      <color rgb="FF969696"/>
      <name val="AGaramond"/>
      <family val="1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sz val="8"/>
      <color rgb="FF000000"/>
      <name val="Tahoma"/>
      <family val="2"/>
    </font>
    <font>
      <vertAlign val="subscript"/>
      <sz val="8"/>
      <color rgb="FF000000"/>
      <name val="Tahoma"/>
      <family val="2"/>
    </font>
    <font>
      <vertAlign val="superscript"/>
      <sz val="8"/>
      <color rgb="FF000000"/>
      <name val="Tahoma"/>
      <family val="2"/>
    </font>
    <font>
      <b val="true"/>
      <sz val="14.5"/>
      <color rgb="FF000000"/>
      <name val="AGaramond"/>
      <family val="2"/>
    </font>
    <font>
      <sz val="12"/>
      <color rgb="FF000000"/>
      <name val="AGaramond"/>
      <family val="2"/>
    </font>
    <font>
      <b val="true"/>
      <sz val="12"/>
      <color rgb="FF000000"/>
      <name val="AGaramon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Garamond"/>
              </a:defRPr>
            </a:pPr>
            <a:r>
              <a:rPr b="1" sz="1450" spc="-1" strike="noStrike">
                <a:solidFill>
                  <a:srgbClr val="000000"/>
                </a:solidFill>
                <a:latin typeface="AGaramond"/>
              </a:rPr>
              <a:t>Pyranometer Responsivity vs Morn/Aft Z angle
From RCC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513135513136"/>
          <c:y val="0.138097991039168"/>
          <c:w val="0.853194103194103"/>
          <c:h val="0.78696343402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Z$8</c:f>
              <c:strCache>
                <c:ptCount val="1"/>
                <c:pt idx="0">
                  <c:v>Rs A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Y$9:$AY$53</c:f>
              <c:numCache>
                <c:formatCode>General</c:formatCode>
                <c:ptCount val="45"/>
                <c:pt idx="0">
                  <c:v>-2</c:v>
                </c:pt>
                <c:pt idx="1">
                  <c:v>-4</c:v>
                </c:pt>
                <c:pt idx="2">
                  <c:v>-6</c:v>
                </c:pt>
                <c:pt idx="3">
                  <c:v>-8</c:v>
                </c:pt>
                <c:pt idx="4">
                  <c:v>-10</c:v>
                </c:pt>
                <c:pt idx="5">
                  <c:v>-12</c:v>
                </c:pt>
                <c:pt idx="6">
                  <c:v>-14</c:v>
                </c:pt>
                <c:pt idx="7">
                  <c:v>-16</c:v>
                </c:pt>
                <c:pt idx="8">
                  <c:v>-18</c:v>
                </c:pt>
                <c:pt idx="9">
                  <c:v>-20</c:v>
                </c:pt>
                <c:pt idx="10">
                  <c:v>-22</c:v>
                </c:pt>
                <c:pt idx="11">
                  <c:v>-24</c:v>
                </c:pt>
                <c:pt idx="12">
                  <c:v>-26</c:v>
                </c:pt>
                <c:pt idx="13">
                  <c:v>-28</c:v>
                </c:pt>
                <c:pt idx="14">
                  <c:v>-30</c:v>
                </c:pt>
                <c:pt idx="15">
                  <c:v>-32</c:v>
                </c:pt>
                <c:pt idx="16">
                  <c:v>-34</c:v>
                </c:pt>
                <c:pt idx="17">
                  <c:v>-36</c:v>
                </c:pt>
                <c:pt idx="18">
                  <c:v>-38</c:v>
                </c:pt>
                <c:pt idx="19">
                  <c:v>-40</c:v>
                </c:pt>
                <c:pt idx="20">
                  <c:v>-42</c:v>
                </c:pt>
                <c:pt idx="21">
                  <c:v>-44</c:v>
                </c:pt>
                <c:pt idx="22">
                  <c:v>-46</c:v>
                </c:pt>
                <c:pt idx="23">
                  <c:v>-48</c:v>
                </c:pt>
                <c:pt idx="24">
                  <c:v>-50</c:v>
                </c:pt>
                <c:pt idx="25">
                  <c:v>-52</c:v>
                </c:pt>
                <c:pt idx="26">
                  <c:v>-54</c:v>
                </c:pt>
                <c:pt idx="27">
                  <c:v>-56</c:v>
                </c:pt>
                <c:pt idx="28">
                  <c:v>-58</c:v>
                </c:pt>
                <c:pt idx="29">
                  <c:v>-60</c:v>
                </c:pt>
                <c:pt idx="30">
                  <c:v>-62</c:v>
                </c:pt>
                <c:pt idx="31">
                  <c:v>-64</c:v>
                </c:pt>
                <c:pt idx="32">
                  <c:v>-66</c:v>
                </c:pt>
                <c:pt idx="33">
                  <c:v>-68</c:v>
                </c:pt>
                <c:pt idx="34">
                  <c:v>-70</c:v>
                </c:pt>
                <c:pt idx="35">
                  <c:v>-72</c:v>
                </c:pt>
                <c:pt idx="36">
                  <c:v>-74</c:v>
                </c:pt>
                <c:pt idx="37">
                  <c:v>-76</c:v>
                </c:pt>
                <c:pt idx="38">
                  <c:v>-78</c:v>
                </c:pt>
                <c:pt idx="39">
                  <c:v>-80</c:v>
                </c:pt>
                <c:pt idx="40">
                  <c:v>-82</c:v>
                </c:pt>
                <c:pt idx="41">
                  <c:v>-84</c:v>
                </c:pt>
                <c:pt idx="42">
                  <c:v>-86</c:v>
                </c:pt>
                <c:pt idx="43">
                  <c:v>-88</c:v>
                </c:pt>
                <c:pt idx="44">
                  <c:v>-90</c:v>
                </c:pt>
              </c:numCache>
            </c:numRef>
          </c:xVal>
          <c:yVal>
            <c:numRef>
              <c:f>Sheet1!$AZ$9:$AZ$53</c:f>
              <c:numCache>
                <c:formatCode>General</c:formatCode>
                <c:ptCount val="45"/>
                <c:pt idx="0">
                  <c:v>7.23950870251789</c:v>
                </c:pt>
                <c:pt idx="1">
                  <c:v>7.23724745220851</c:v>
                </c:pt>
                <c:pt idx="2">
                  <c:v>7.23583881475999</c:v>
                </c:pt>
                <c:pt idx="3">
                  <c:v>7.23399146023744</c:v>
                </c:pt>
                <c:pt idx="4">
                  <c:v>7.23003829353946</c:v>
                </c:pt>
                <c:pt idx="5">
                  <c:v>7.22550742843689</c:v>
                </c:pt>
                <c:pt idx="6">
                  <c:v>7.22231418632214</c:v>
                </c:pt>
                <c:pt idx="7">
                  <c:v>7.21855507018618</c:v>
                </c:pt>
                <c:pt idx="8">
                  <c:v>7.21167145810026</c:v>
                </c:pt>
                <c:pt idx="9">
                  <c:v>7.20435167195228</c:v>
                </c:pt>
                <c:pt idx="10">
                  <c:v>7.20151077531271</c:v>
                </c:pt>
                <c:pt idx="11">
                  <c:v>7.20117699658407</c:v>
                </c:pt>
                <c:pt idx="12">
                  <c:v>7.19494042674755</c:v>
                </c:pt>
                <c:pt idx="13">
                  <c:v>7.1803733843105</c:v>
                </c:pt>
                <c:pt idx="14">
                  <c:v>7.16715221687334</c:v>
                </c:pt>
                <c:pt idx="15">
                  <c:v>7.16524794966678</c:v>
                </c:pt>
                <c:pt idx="16">
                  <c:v>7.17061136769602</c:v>
                </c:pt>
                <c:pt idx="17">
                  <c:v>7.16974181169675</c:v>
                </c:pt>
                <c:pt idx="18">
                  <c:v>7.15794475546649</c:v>
                </c:pt>
                <c:pt idx="19">
                  <c:v>7.14560418866047</c:v>
                </c:pt>
                <c:pt idx="20">
                  <c:v>7.14322284685032</c:v>
                </c:pt>
                <c:pt idx="21">
                  <c:v>7.14581313492062</c:v>
                </c:pt>
                <c:pt idx="22">
                  <c:v>7.13785535480448</c:v>
                </c:pt>
                <c:pt idx="23">
                  <c:v>7.11172611591925</c:v>
                </c:pt>
                <c:pt idx="24">
                  <c:v>7.07546809506953</c:v>
                </c:pt>
                <c:pt idx="25">
                  <c:v>7.04168102735731</c:v>
                </c:pt>
                <c:pt idx="26">
                  <c:v>7.01400041753776</c:v>
                </c:pt>
                <c:pt idx="27">
                  <c:v>6.9884617153438</c:v>
                </c:pt>
                <c:pt idx="28">
                  <c:v>6.96594315827876</c:v>
                </c:pt>
                <c:pt idx="29">
                  <c:v>6.95745124717741</c:v>
                </c:pt>
                <c:pt idx="30">
                  <c:v>6.97271546257489</c:v>
                </c:pt>
                <c:pt idx="31">
                  <c:v>7.00260234260689</c:v>
                </c:pt>
                <c:pt idx="32">
                  <c:v>7.01559239166073</c:v>
                </c:pt>
                <c:pt idx="33">
                  <c:v>6.97836526246625</c:v>
                </c:pt>
                <c:pt idx="34">
                  <c:v>6.8874239312378</c:v>
                </c:pt>
                <c:pt idx="35">
                  <c:v>6.78097754674724</c:v>
                </c:pt>
                <c:pt idx="36">
                  <c:v>6.70882599290765</c:v>
                </c:pt>
                <c:pt idx="37">
                  <c:v>6.67740235226823</c:v>
                </c:pt>
                <c:pt idx="38">
                  <c:v>6.62605823850469</c:v>
                </c:pt>
                <c:pt idx="39">
                  <c:v>6.47606951608943</c:v>
                </c:pt>
                <c:pt idx="40">
                  <c:v>6.21398638331746</c:v>
                </c:pt>
                <c:pt idx="41">
                  <c:v>5.90700881488583</c:v>
                </c:pt>
                <c:pt idx="42">
                  <c:v>5.61411124786377</c:v>
                </c:pt>
                <c:pt idx="43">
                  <c:v>5.32169221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B$8</c:f>
              <c:strCache>
                <c:ptCount val="1"/>
                <c:pt idx="0">
                  <c:v>Rs P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A$9:$BA$53</c:f>
              <c:numCache>
                <c:formatCode>General</c:formatCode>
                <c:ptCount val="4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</c:numCache>
            </c:numRef>
          </c:xVal>
          <c:yVal>
            <c:numRef>
              <c:f>Sheet1!$BB$9:$BB$53</c:f>
              <c:numCache>
                <c:formatCode>General</c:formatCode>
                <c:ptCount val="45"/>
                <c:pt idx="0">
                  <c:v>7.24006041239667</c:v>
                </c:pt>
                <c:pt idx="1">
                  <c:v>7.24153169698294</c:v>
                </c:pt>
                <c:pt idx="2">
                  <c:v>7.23603652624822</c:v>
                </c:pt>
                <c:pt idx="3">
                  <c:v>7.22948899719763</c:v>
                </c:pt>
                <c:pt idx="4">
                  <c:v>7.22933243169843</c:v>
                </c:pt>
                <c:pt idx="5">
                  <c:v>7.23031378061039</c:v>
                </c:pt>
                <c:pt idx="6">
                  <c:v>7.22352281874445</c:v>
                </c:pt>
                <c:pt idx="7">
                  <c:v>7.21316403233703</c:v>
                </c:pt>
                <c:pt idx="8">
                  <c:v>7.20986401700416</c:v>
                </c:pt>
                <c:pt idx="9">
                  <c:v>7.21118367917038</c:v>
                </c:pt>
                <c:pt idx="10">
                  <c:v>7.20424367266843</c:v>
                </c:pt>
                <c:pt idx="11">
                  <c:v>7.18740764848234</c:v>
                </c:pt>
                <c:pt idx="12">
                  <c:v>7.17415908701313</c:v>
                </c:pt>
                <c:pt idx="13">
                  <c:v>7.17194810633328</c:v>
                </c:pt>
                <c:pt idx="14">
                  <c:v>7.17061083512741</c:v>
                </c:pt>
                <c:pt idx="15">
                  <c:v>7.15821938402256</c:v>
                </c:pt>
                <c:pt idx="16">
                  <c:v>7.13789981009785</c:v>
                </c:pt>
                <c:pt idx="17">
                  <c:v>7.12097952427693</c:v>
                </c:pt>
                <c:pt idx="18">
                  <c:v>7.11090880003668</c:v>
                </c:pt>
                <c:pt idx="19">
                  <c:v>7.10227040517128</c:v>
                </c:pt>
                <c:pt idx="20">
                  <c:v>7.09074705147945</c:v>
                </c:pt>
                <c:pt idx="21">
                  <c:v>7.07604228757441</c:v>
                </c:pt>
                <c:pt idx="22">
                  <c:v>7.0577790988888</c:v>
                </c:pt>
                <c:pt idx="23">
                  <c:v>7.03567211192971</c:v>
                </c:pt>
                <c:pt idx="24">
                  <c:v>7.01237527218228</c:v>
                </c:pt>
                <c:pt idx="25">
                  <c:v>6.99053664557377</c:v>
                </c:pt>
                <c:pt idx="26">
                  <c:v>6.96903241390449</c:v>
                </c:pt>
                <c:pt idx="27">
                  <c:v>6.94818420623004</c:v>
                </c:pt>
                <c:pt idx="28">
                  <c:v>6.93601373755885</c:v>
                </c:pt>
                <c:pt idx="29">
                  <c:v>6.93966786028981</c:v>
                </c:pt>
                <c:pt idx="30">
                  <c:v>6.94897124381415</c:v>
                </c:pt>
                <c:pt idx="31">
                  <c:v>6.93778431230601</c:v>
                </c:pt>
                <c:pt idx="32">
                  <c:v>6.88751464085373</c:v>
                </c:pt>
                <c:pt idx="33">
                  <c:v>6.8041302678012</c:v>
                </c:pt>
                <c:pt idx="34">
                  <c:v>6.70799462209614</c:v>
                </c:pt>
                <c:pt idx="35">
                  <c:v>6.61422876682188</c:v>
                </c:pt>
                <c:pt idx="36">
                  <c:v>6.52841402039969</c:v>
                </c:pt>
                <c:pt idx="37">
                  <c:v>6.44821282413523</c:v>
                </c:pt>
                <c:pt idx="38">
                  <c:v>6.35192158143273</c:v>
                </c:pt>
                <c:pt idx="39">
                  <c:v>6.1975967112759</c:v>
                </c:pt>
                <c:pt idx="40">
                  <c:v>5.96680376766888</c:v>
                </c:pt>
                <c:pt idx="41">
                  <c:v>5.70364292769607</c:v>
                </c:pt>
                <c:pt idx="42">
                  <c:v>5.45767923654656</c:v>
                </c:pt>
                <c:pt idx="43">
                  <c:v>5.20747818889962</c:v>
                </c:pt>
              </c:numCache>
            </c:numRef>
          </c:yVal>
          <c:smooth val="0"/>
        </c:ser>
        <c:axId val="14535384"/>
        <c:axId val="5351174"/>
      </c:scatterChart>
      <c:valAx>
        <c:axId val="14535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&lt;   AM    Zenith Angle   PM 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5351174"/>
        <c:crossesAt val="0"/>
        <c:crossBetween val="midCat"/>
      </c:valAx>
      <c:valAx>
        <c:axId val="53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Garamon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Garamond"/>
                  </a:rPr>
                  <a:t>Respons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Garamond"/>
              </a:defRPr>
            </a:pPr>
          </a:p>
        </c:txPr>
        <c:crossAx val="14535384"/>
        <c:crossesAt val="-100"/>
        <c:crossBetween val="midCat"/>
      </c:valAx>
      <c:spPr>
        <a:solidFill>
          <a:srgbClr val="c0c0c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87875637875638"/>
          <c:y val="0.47904321433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520</xdr:colOff>
      <xdr:row>14</xdr:row>
      <xdr:rowOff>152640</xdr:rowOff>
    </xdr:from>
    <xdr:to>
      <xdr:col>16</xdr:col>
      <xdr:colOff>369360</xdr:colOff>
      <xdr:row>43</xdr:row>
      <xdr:rowOff>162000</xdr:rowOff>
    </xdr:to>
    <xdr:graphicFrame>
      <xdr:nvGraphicFramePr>
        <xdr:cNvPr id="0" name="Chart 5"/>
        <xdr:cNvGraphicFramePr/>
      </xdr:nvGraphicFramePr>
      <xdr:xfrm>
        <a:off x="4819320" y="2543400"/>
        <a:ext cx="76186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1.7"/>
    <col collapsed="false" customWidth="true" hidden="false" outlineLevel="0" max="52" min="52" style="1" width="9.13"/>
    <col collapsed="false" customWidth="true" hidden="false" outlineLevel="0" max="54" min="54" style="1" width="9.13"/>
  </cols>
  <sheetData>
    <row r="1" customFormat="false" ht="13.5" hidden="false" customHeight="false" outlineLevel="0" collapsed="false">
      <c r="A1" s="0" t="s">
        <v>0</v>
      </c>
      <c r="H1" s="2" t="s">
        <v>1</v>
      </c>
      <c r="I1" s="3"/>
      <c r="J1" s="3"/>
      <c r="K1" s="4"/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  <c r="AZ4" s="6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  <c r="I6" s="7" t="s">
        <v>8</v>
      </c>
      <c r="J6" s="8"/>
      <c r="K6" s="8"/>
      <c r="L6" s="8"/>
      <c r="M6" s="8"/>
      <c r="N6" s="8"/>
      <c r="O6" s="8"/>
      <c r="P6" s="8"/>
      <c r="AZ6" s="0"/>
      <c r="BA6" s="1"/>
      <c r="BB6" s="0"/>
      <c r="BC6" s="1"/>
    </row>
    <row r="7" customFormat="false" ht="13.5" hidden="false" customHeight="false" outlineLevel="0" collapsed="false"/>
    <row r="8" customFormat="false" ht="15" hidden="false" customHeight="false" outlineLevel="0" collapsed="false">
      <c r="D8" s="9" t="s">
        <v>9</v>
      </c>
      <c r="E8" s="10" t="n">
        <f aca="false">SUM(E11:E59)</f>
        <v>7.23950870251789</v>
      </c>
      <c r="F8" s="10" t="n">
        <f aca="false">SUM(F11:F59)</f>
        <v>7.23724745220851</v>
      </c>
      <c r="G8" s="10" t="n">
        <f aca="false">SUM(G11:G59)</f>
        <v>7.23583881475999</v>
      </c>
      <c r="H8" s="10" t="n">
        <f aca="false">SUM(H11:H59)</f>
        <v>7.23399146023744</v>
      </c>
      <c r="I8" s="10" t="n">
        <f aca="false">SUM(I11:I59)</f>
        <v>7.23003829353946</v>
      </c>
      <c r="J8" s="10" t="n">
        <f aca="false">SUM(J11:J59)</f>
        <v>7.22550742843689</v>
      </c>
      <c r="K8" s="10" t="n">
        <f aca="false">SUM(K11:K59)</f>
        <v>7.22231418632214</v>
      </c>
      <c r="L8" s="10" t="n">
        <f aca="false">SUM(L11:L59)</f>
        <v>7.21855507018618</v>
      </c>
      <c r="M8" s="10" t="n">
        <f aca="false">SUM(M11:M59)</f>
        <v>7.21167145810026</v>
      </c>
      <c r="N8" s="10" t="n">
        <f aca="false">SUM(N11:N59)</f>
        <v>7.20435167195228</v>
      </c>
      <c r="O8" s="10" t="n">
        <f aca="false">SUM(O11:O59)</f>
        <v>7.20151077531271</v>
      </c>
      <c r="P8" s="10" t="n">
        <f aca="false">SUM(P11:P59)</f>
        <v>7.20117699658407</v>
      </c>
      <c r="Q8" s="10" t="n">
        <f aca="false">SUM(Q11:Q59)</f>
        <v>7.19494042674755</v>
      </c>
      <c r="R8" s="10" t="n">
        <f aca="false">SUM(R11:R59)</f>
        <v>7.1803733843105</v>
      </c>
      <c r="S8" s="10" t="n">
        <f aca="false">SUM(S11:S59)</f>
        <v>7.16715221687334</v>
      </c>
      <c r="T8" s="10" t="n">
        <f aca="false">SUM(T11:T59)</f>
        <v>7.16524794966678</v>
      </c>
      <c r="U8" s="10" t="n">
        <f aca="false">SUM(U11:U59)</f>
        <v>7.17061136769602</v>
      </c>
      <c r="V8" s="10" t="n">
        <f aca="false">SUM(V11:V59)</f>
        <v>7.16974181169675</v>
      </c>
      <c r="W8" s="10" t="n">
        <f aca="false">SUM(W11:W59)</f>
        <v>7.15794475546649</v>
      </c>
      <c r="X8" s="10" t="n">
        <f aca="false">SUM(X11:X59)</f>
        <v>7.14560418866047</v>
      </c>
      <c r="Y8" s="10" t="n">
        <f aca="false">SUM(Y11:Y59)</f>
        <v>7.14322284685032</v>
      </c>
      <c r="Z8" s="10" t="n">
        <f aca="false">SUM(Z11:Z59)</f>
        <v>7.14581313492062</v>
      </c>
      <c r="AA8" s="10" t="n">
        <f aca="false">SUM(AA11:AA59)</f>
        <v>7.13785535480448</v>
      </c>
      <c r="AB8" s="10" t="n">
        <f aca="false">SUM(AB11:AB59)</f>
        <v>7.11172611591925</v>
      </c>
      <c r="AC8" s="10" t="n">
        <f aca="false">SUM(AC11:AC59)</f>
        <v>7.07546809506953</v>
      </c>
      <c r="AD8" s="10" t="n">
        <f aca="false">SUM(AD11:AD59)</f>
        <v>7.04168102735731</v>
      </c>
      <c r="AE8" s="10" t="n">
        <f aca="false">SUM(AE11:AE59)</f>
        <v>7.01400041753776</v>
      </c>
      <c r="AF8" s="10" t="n">
        <f aca="false">SUM(AF11:AF59)</f>
        <v>6.9884617153438</v>
      </c>
      <c r="AG8" s="10" t="n">
        <f aca="false">SUM(AG11:AG59)</f>
        <v>6.96594315827876</v>
      </c>
      <c r="AH8" s="10" t="n">
        <f aca="false">SUM(AH11:AH59)</f>
        <v>6.95745124717741</v>
      </c>
      <c r="AI8" s="10" t="n">
        <f aca="false">SUM(AI11:AI59)</f>
        <v>6.97271546257489</v>
      </c>
      <c r="AJ8" s="10" t="n">
        <f aca="false">SUM(AJ11:AJ59)</f>
        <v>7.00260234260689</v>
      </c>
      <c r="AK8" s="10" t="n">
        <f aca="false">SUM(AK11:AK59)</f>
        <v>7.01559239166073</v>
      </c>
      <c r="AL8" s="10" t="n">
        <f aca="false">SUM(AL11:AL59)</f>
        <v>6.97836526246625</v>
      </c>
      <c r="AM8" s="10" t="n">
        <f aca="false">SUM(AM11:AM59)</f>
        <v>6.8874239312378</v>
      </c>
      <c r="AN8" s="10" t="n">
        <f aca="false">SUM(AN11:AN59)</f>
        <v>6.78097754674724</v>
      </c>
      <c r="AO8" s="10" t="n">
        <f aca="false">SUM(AO11:AO59)</f>
        <v>6.70882599290765</v>
      </c>
      <c r="AP8" s="10" t="n">
        <f aca="false">SUM(AP11:AP59)</f>
        <v>6.67740235226823</v>
      </c>
      <c r="AQ8" s="10" t="n">
        <f aca="false">SUM(AQ11:AQ59)</f>
        <v>6.62605823850469</v>
      </c>
      <c r="AR8" s="10" t="n">
        <f aca="false">SUM(AR11:AR59)</f>
        <v>6.47606951608943</v>
      </c>
      <c r="AS8" s="10" t="n">
        <f aca="false">SUM(AS11:AS59)</f>
        <v>6.21398638331746</v>
      </c>
      <c r="AT8" s="10" t="n">
        <f aca="false">SUM(AT11:AT59)</f>
        <v>5.90700881488583</v>
      </c>
      <c r="AU8" s="10" t="n">
        <f aca="false">SUM(AU11:AU59)</f>
        <v>5.61411124786377</v>
      </c>
      <c r="AV8" s="10" t="n">
        <f aca="false">SUM(AV11:AV59)</f>
        <v>5.321692214999</v>
      </c>
      <c r="AW8" s="10" t="e">
        <f aca="false">SUM(AW11:AW59)</f>
        <v>#NUM!</v>
      </c>
      <c r="AX8" s="11"/>
      <c r="AY8" s="12" t="s">
        <v>10</v>
      </c>
      <c r="AZ8" s="13" t="s">
        <v>11</v>
      </c>
      <c r="BA8" s="14" t="s">
        <v>12</v>
      </c>
      <c r="BB8" s="15" t="s">
        <v>13</v>
      </c>
      <c r="BC8" s="11"/>
      <c r="BD8" s="16" t="s">
        <v>14</v>
      </c>
      <c r="BE8" s="16" t="n">
        <f aca="false">SUM(BE11:BE59)</f>
        <v>7.24006041239667</v>
      </c>
      <c r="BF8" s="16" t="n">
        <f aca="false">SUM(BF11:BF59)</f>
        <v>7.24153169698294</v>
      </c>
      <c r="BG8" s="16" t="n">
        <f aca="false">SUM(BG11:BG59)</f>
        <v>7.23603652624822</v>
      </c>
      <c r="BH8" s="16" t="n">
        <f aca="false">SUM(BH11:BH59)</f>
        <v>7.22948899719763</v>
      </c>
      <c r="BI8" s="16" t="n">
        <f aca="false">SUM(BI11:BI59)</f>
        <v>7.22933243169843</v>
      </c>
      <c r="BJ8" s="16" t="n">
        <f aca="false">SUM(BJ11:BJ59)</f>
        <v>7.23031378061039</v>
      </c>
      <c r="BK8" s="16" t="n">
        <f aca="false">SUM(BK11:BK59)</f>
        <v>7.22352281874445</v>
      </c>
      <c r="BL8" s="16" t="n">
        <f aca="false">SUM(BL11:BL59)</f>
        <v>7.21316403233703</v>
      </c>
      <c r="BM8" s="16" t="n">
        <f aca="false">SUM(BM11:BM59)</f>
        <v>7.20986401700416</v>
      </c>
      <c r="BN8" s="16" t="n">
        <f aca="false">SUM(BN11:BN59)</f>
        <v>7.21118367917038</v>
      </c>
      <c r="BO8" s="16" t="n">
        <f aca="false">SUM(BO11:BO59)</f>
        <v>7.20424367266843</v>
      </c>
      <c r="BP8" s="16" t="n">
        <f aca="false">SUM(BP11:BP59)</f>
        <v>7.18740764848234</v>
      </c>
      <c r="BQ8" s="16" t="n">
        <f aca="false">SUM(BQ11:BQ59)</f>
        <v>7.17415908701313</v>
      </c>
      <c r="BR8" s="16" t="n">
        <f aca="false">SUM(BR11:BR59)</f>
        <v>7.17194810633328</v>
      </c>
      <c r="BS8" s="16" t="n">
        <f aca="false">SUM(BS11:BS59)</f>
        <v>7.17061083512741</v>
      </c>
      <c r="BT8" s="16" t="n">
        <f aca="false">SUM(BT11:BT59)</f>
        <v>7.15821938402256</v>
      </c>
      <c r="BU8" s="16" t="n">
        <f aca="false">SUM(BU11:BU59)</f>
        <v>7.13789981009785</v>
      </c>
      <c r="BV8" s="16" t="n">
        <f aca="false">SUM(BV11:BV59)</f>
        <v>7.12097952427693</v>
      </c>
      <c r="BW8" s="16" t="n">
        <f aca="false">SUM(BW11:BW59)</f>
        <v>7.11090880003668</v>
      </c>
      <c r="BX8" s="16" t="n">
        <f aca="false">SUM(BX11:BX59)</f>
        <v>7.10227040517128</v>
      </c>
      <c r="BY8" s="16" t="n">
        <f aca="false">SUM(BY11:BY59)</f>
        <v>7.09074705147945</v>
      </c>
      <c r="BZ8" s="16" t="n">
        <f aca="false">SUM(BZ11:BZ59)</f>
        <v>7.07604228757441</v>
      </c>
      <c r="CA8" s="16" t="n">
        <f aca="false">SUM(CA11:CA59)</f>
        <v>7.0577790988888</v>
      </c>
      <c r="CB8" s="16" t="n">
        <f aca="false">SUM(CB11:CB59)</f>
        <v>7.03567211192971</v>
      </c>
      <c r="CC8" s="16" t="n">
        <f aca="false">SUM(CC11:CC59)</f>
        <v>7.01237527218228</v>
      </c>
      <c r="CD8" s="16" t="n">
        <f aca="false">SUM(CD11:CD59)</f>
        <v>6.99053664557377</v>
      </c>
      <c r="CE8" s="16" t="n">
        <f aca="false">SUM(CE11:CE59)</f>
        <v>6.96903241390449</v>
      </c>
      <c r="CF8" s="16" t="n">
        <f aca="false">SUM(CF11:CF59)</f>
        <v>6.94818420623004</v>
      </c>
      <c r="CG8" s="16" t="n">
        <f aca="false">SUM(CG11:CG59)</f>
        <v>6.93601373755885</v>
      </c>
      <c r="CH8" s="16" t="n">
        <f aca="false">SUM(CH11:CH59)</f>
        <v>6.93966786028981</v>
      </c>
      <c r="CI8" s="16" t="n">
        <f aca="false">SUM(CI11:CI59)</f>
        <v>6.94897124381415</v>
      </c>
      <c r="CJ8" s="16" t="n">
        <f aca="false">SUM(CJ11:CJ59)</f>
        <v>6.93778431230601</v>
      </c>
      <c r="CK8" s="16" t="n">
        <f aca="false">SUM(CK11:CK59)</f>
        <v>6.88751464085373</v>
      </c>
      <c r="CL8" s="16" t="n">
        <f aca="false">SUM(CL11:CL59)</f>
        <v>6.8041302678012</v>
      </c>
      <c r="CM8" s="16" t="n">
        <f aca="false">SUM(CM11:CM59)</f>
        <v>6.70799462209614</v>
      </c>
      <c r="CN8" s="16" t="n">
        <f aca="false">SUM(CN11:CN59)</f>
        <v>6.61422876682188</v>
      </c>
      <c r="CO8" s="16" t="n">
        <f aca="false">SUM(CO11:CO59)</f>
        <v>6.52841402039969</v>
      </c>
      <c r="CP8" s="16" t="n">
        <f aca="false">SUM(CP11:CP59)</f>
        <v>6.44821282413523</v>
      </c>
      <c r="CQ8" s="16" t="n">
        <f aca="false">SUM(CQ11:CQ59)</f>
        <v>6.35192158143273</v>
      </c>
      <c r="CR8" s="16" t="n">
        <f aca="false">SUM(CR11:CR59)</f>
        <v>6.1975967112759</v>
      </c>
      <c r="CS8" s="16" t="n">
        <f aca="false">SUM(CS11:CS59)</f>
        <v>5.96680376766888</v>
      </c>
      <c r="CT8" s="16" t="n">
        <f aca="false">SUM(CT11:CT59)</f>
        <v>5.70364292769607</v>
      </c>
      <c r="CU8" s="16" t="n">
        <f aca="false">SUM(CU11:CU59)</f>
        <v>5.45767923654656</v>
      </c>
      <c r="CV8" s="16" t="n">
        <f aca="false">SUM(CV11:CV59)</f>
        <v>5.20747818889962</v>
      </c>
      <c r="CW8" s="16" t="e">
        <f aca="false">SUM(CW11:CW59)</f>
        <v>#NUM!</v>
      </c>
    </row>
    <row r="9" customFormat="false" ht="14.25" hidden="false" customHeight="false" outlineLevel="0" collapsed="false">
      <c r="A9" s="17"/>
      <c r="B9" s="18" t="s">
        <v>15</v>
      </c>
      <c r="C9" s="19" t="s">
        <v>16</v>
      </c>
      <c r="D9" s="20" t="s">
        <v>17</v>
      </c>
      <c r="E9" s="21" t="n">
        <v>2</v>
      </c>
      <c r="F9" s="22" t="n">
        <v>4</v>
      </c>
      <c r="G9" s="22" t="n">
        <v>6</v>
      </c>
      <c r="H9" s="22" t="n">
        <v>8</v>
      </c>
      <c r="I9" s="22" t="n">
        <v>10</v>
      </c>
      <c r="J9" s="22" t="n">
        <v>12</v>
      </c>
      <c r="K9" s="22" t="n">
        <v>14</v>
      </c>
      <c r="L9" s="22" t="n">
        <v>16</v>
      </c>
      <c r="M9" s="22" t="n">
        <v>18</v>
      </c>
      <c r="N9" s="22" t="n">
        <v>20</v>
      </c>
      <c r="O9" s="22" t="n">
        <v>22</v>
      </c>
      <c r="P9" s="22" t="n">
        <v>24</v>
      </c>
      <c r="Q9" s="22" t="n">
        <v>26</v>
      </c>
      <c r="R9" s="22" t="n">
        <v>28</v>
      </c>
      <c r="S9" s="22" t="n">
        <v>30</v>
      </c>
      <c r="T9" s="22" t="n">
        <v>32</v>
      </c>
      <c r="U9" s="22" t="n">
        <v>34</v>
      </c>
      <c r="V9" s="22" t="n">
        <v>36</v>
      </c>
      <c r="W9" s="22" t="n">
        <v>38</v>
      </c>
      <c r="X9" s="22" t="n">
        <v>40</v>
      </c>
      <c r="Y9" s="22" t="n">
        <v>42</v>
      </c>
      <c r="Z9" s="22" t="n">
        <v>44</v>
      </c>
      <c r="AA9" s="22" t="n">
        <v>46</v>
      </c>
      <c r="AB9" s="22" t="n">
        <v>48</v>
      </c>
      <c r="AC9" s="22" t="n">
        <v>50</v>
      </c>
      <c r="AD9" s="22" t="n">
        <v>52</v>
      </c>
      <c r="AE9" s="22" t="n">
        <v>54</v>
      </c>
      <c r="AF9" s="22" t="n">
        <v>56</v>
      </c>
      <c r="AG9" s="22" t="n">
        <v>58</v>
      </c>
      <c r="AH9" s="22" t="n">
        <v>60</v>
      </c>
      <c r="AI9" s="22" t="n">
        <v>62</v>
      </c>
      <c r="AJ9" s="22" t="n">
        <v>64</v>
      </c>
      <c r="AK9" s="22" t="n">
        <v>66</v>
      </c>
      <c r="AL9" s="22" t="n">
        <v>68</v>
      </c>
      <c r="AM9" s="22" t="n">
        <v>70</v>
      </c>
      <c r="AN9" s="22" t="n">
        <v>72</v>
      </c>
      <c r="AO9" s="22" t="n">
        <v>74</v>
      </c>
      <c r="AP9" s="22" t="n">
        <v>76</v>
      </c>
      <c r="AQ9" s="22" t="n">
        <v>78</v>
      </c>
      <c r="AR9" s="22" t="n">
        <v>80</v>
      </c>
      <c r="AS9" s="22" t="n">
        <v>82</v>
      </c>
      <c r="AT9" s="22" t="n">
        <v>84</v>
      </c>
      <c r="AU9" s="22" t="n">
        <v>86</v>
      </c>
      <c r="AV9" s="22" t="n">
        <v>88</v>
      </c>
      <c r="AW9" s="22" t="n">
        <v>90</v>
      </c>
      <c r="AX9" s="17"/>
      <c r="AY9" s="23" t="n">
        <v>-2</v>
      </c>
      <c r="AZ9" s="24" t="n">
        <f aca="false">E8</f>
        <v>7.23950870251789</v>
      </c>
      <c r="BA9" s="25" t="n">
        <f aca="false">-AY9</f>
        <v>2</v>
      </c>
      <c r="BB9" s="26" t="n">
        <f aca="false">BE8</f>
        <v>7.24006041239667</v>
      </c>
      <c r="BD9" s="17" t="s">
        <v>18</v>
      </c>
      <c r="BE9" s="27" t="n">
        <v>2</v>
      </c>
      <c r="BF9" s="27" t="n">
        <v>4</v>
      </c>
      <c r="BG9" s="27" t="n">
        <v>6</v>
      </c>
      <c r="BH9" s="27" t="n">
        <v>8</v>
      </c>
      <c r="BI9" s="27" t="n">
        <v>10</v>
      </c>
      <c r="BJ9" s="27" t="n">
        <v>12</v>
      </c>
      <c r="BK9" s="27" t="n">
        <v>14</v>
      </c>
      <c r="BL9" s="27" t="n">
        <v>16</v>
      </c>
      <c r="BM9" s="27" t="n">
        <v>18</v>
      </c>
      <c r="BN9" s="27" t="n">
        <v>20</v>
      </c>
      <c r="BO9" s="27" t="n">
        <v>22</v>
      </c>
      <c r="BP9" s="27" t="n">
        <v>24</v>
      </c>
      <c r="BQ9" s="27" t="n">
        <v>26</v>
      </c>
      <c r="BR9" s="27" t="n">
        <v>28</v>
      </c>
      <c r="BS9" s="27" t="n">
        <v>30</v>
      </c>
      <c r="BT9" s="27" t="n">
        <v>32</v>
      </c>
      <c r="BU9" s="27" t="n">
        <v>34</v>
      </c>
      <c r="BV9" s="27" t="n">
        <v>36</v>
      </c>
      <c r="BW9" s="27" t="n">
        <v>38</v>
      </c>
      <c r="BX9" s="27" t="n">
        <v>40</v>
      </c>
      <c r="BY9" s="27" t="n">
        <v>42</v>
      </c>
      <c r="BZ9" s="27" t="n">
        <v>44</v>
      </c>
      <c r="CA9" s="27" t="n">
        <v>46</v>
      </c>
      <c r="CB9" s="27" t="n">
        <v>48</v>
      </c>
      <c r="CC9" s="27" t="n">
        <v>50</v>
      </c>
      <c r="CD9" s="27" t="n">
        <v>52</v>
      </c>
      <c r="CE9" s="27" t="n">
        <v>54</v>
      </c>
      <c r="CF9" s="27" t="n">
        <v>56</v>
      </c>
      <c r="CG9" s="27" t="n">
        <v>58</v>
      </c>
      <c r="CH9" s="27" t="n">
        <v>60</v>
      </c>
      <c r="CI9" s="27" t="n">
        <v>62</v>
      </c>
      <c r="CJ9" s="27" t="n">
        <v>64</v>
      </c>
      <c r="CK9" s="27" t="n">
        <v>66</v>
      </c>
      <c r="CL9" s="27" t="n">
        <v>68</v>
      </c>
      <c r="CM9" s="27" t="n">
        <v>70</v>
      </c>
      <c r="CN9" s="27" t="n">
        <v>72</v>
      </c>
      <c r="CO9" s="27" t="n">
        <v>74</v>
      </c>
      <c r="CP9" s="27" t="n">
        <v>76</v>
      </c>
      <c r="CQ9" s="27" t="n">
        <v>78</v>
      </c>
      <c r="CR9" s="27" t="n">
        <v>80</v>
      </c>
      <c r="CS9" s="27" t="n">
        <v>82</v>
      </c>
      <c r="CT9" s="27" t="n">
        <v>84</v>
      </c>
      <c r="CU9" s="27" t="n">
        <v>86</v>
      </c>
      <c r="CV9" s="27" t="n">
        <v>88</v>
      </c>
      <c r="CW9" s="27" t="n">
        <v>90</v>
      </c>
    </row>
    <row r="10" customFormat="false" ht="13.5" hidden="false" customHeight="false" outlineLevel="0" collapsed="false">
      <c r="B10" s="28"/>
      <c r="C10" s="29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Y10" s="32" t="n">
        <v>-4</v>
      </c>
      <c r="AZ10" s="33" t="n">
        <f aca="false">F8</f>
        <v>7.23724745220851</v>
      </c>
      <c r="BA10" s="34" t="n">
        <f aca="false">-AY10</f>
        <v>4</v>
      </c>
      <c r="BB10" s="35" t="n">
        <f aca="false">BF8</f>
        <v>7.24153169698294</v>
      </c>
    </row>
    <row r="11" customFormat="false" ht="14.25" hidden="false" customHeight="false" outlineLevel="0" collapsed="false">
      <c r="A11" s="0" t="n">
        <v>0.5</v>
      </c>
      <c r="B11" s="36" t="n">
        <v>1</v>
      </c>
      <c r="C11" s="37" t="n">
        <v>5.02528</v>
      </c>
      <c r="D11" s="38" t="n">
        <v>4.95496</v>
      </c>
      <c r="E11" s="39" t="n">
        <f aca="false">$C11*COS(RADIANS(E$9))^($B11-1)</f>
        <v>5.02528</v>
      </c>
      <c r="F11" s="39" t="n">
        <f aca="false">$C11*COS(RADIANS(F$9))^($B11-1)</f>
        <v>5.02528</v>
      </c>
      <c r="G11" s="39" t="n">
        <f aca="false">$C11*COS(RADIANS(G$9))^($B11-1)</f>
        <v>5.02528</v>
      </c>
      <c r="H11" s="39" t="n">
        <f aca="false">$C11*COS(RADIANS(H$9))^($B11-1)</f>
        <v>5.02528</v>
      </c>
      <c r="I11" s="39" t="n">
        <f aca="false">$C11*COS(RADIANS(I$9))^($B11-1)</f>
        <v>5.02528</v>
      </c>
      <c r="J11" s="39" t="n">
        <f aca="false">$C11*COS(RADIANS(J$9))^($B11-1)</f>
        <v>5.02528</v>
      </c>
      <c r="K11" s="39" t="n">
        <f aca="false">$C11*COS(RADIANS(K$9))^($B11-1)</f>
        <v>5.02528</v>
      </c>
      <c r="L11" s="39" t="n">
        <f aca="false">$C11*COS(RADIANS(L$9))^($B11-1)</f>
        <v>5.02528</v>
      </c>
      <c r="M11" s="39" t="n">
        <f aca="false">$C11*COS(RADIANS(M$9))^($B11-1)</f>
        <v>5.02528</v>
      </c>
      <c r="N11" s="39" t="n">
        <f aca="false">$C11*COS(RADIANS(N$9))^($B11-1)</f>
        <v>5.02528</v>
      </c>
      <c r="O11" s="39" t="n">
        <f aca="false">$C11*COS(RADIANS(O$9))^($B11-1)</f>
        <v>5.02528</v>
      </c>
      <c r="P11" s="39" t="n">
        <f aca="false">$C11*COS(RADIANS(P$9))^($B11-1)</f>
        <v>5.02528</v>
      </c>
      <c r="Q11" s="39" t="n">
        <f aca="false">$C11*COS(RADIANS(Q$9))^($B11-1)</f>
        <v>5.02528</v>
      </c>
      <c r="R11" s="39" t="n">
        <f aca="false">$C11*COS(RADIANS(R$9))^($B11-1)</f>
        <v>5.02528</v>
      </c>
      <c r="S11" s="39" t="n">
        <f aca="false">$C11*COS(RADIANS(S$9))^($B11-1)</f>
        <v>5.02528</v>
      </c>
      <c r="T11" s="39" t="n">
        <f aca="false">$C11*COS(RADIANS(T$9))^($B11-1)</f>
        <v>5.02528</v>
      </c>
      <c r="U11" s="39" t="n">
        <f aca="false">$C11*COS(RADIANS(U$9))^($B11-1)</f>
        <v>5.02528</v>
      </c>
      <c r="V11" s="39" t="n">
        <f aca="false">$C11*COS(RADIANS(V$9))^($B11-1)</f>
        <v>5.02528</v>
      </c>
      <c r="W11" s="39" t="n">
        <f aca="false">$C11*COS(RADIANS(W$9))^($B11-1)</f>
        <v>5.02528</v>
      </c>
      <c r="X11" s="39" t="n">
        <f aca="false">$C11*COS(RADIANS(X$9))^($B11-1)</f>
        <v>5.02528</v>
      </c>
      <c r="Y11" s="39" t="n">
        <f aca="false">$C11*COS(RADIANS(Y$9))^($B11-1)</f>
        <v>5.02528</v>
      </c>
      <c r="Z11" s="39" t="n">
        <f aca="false">$C11*COS(RADIANS(Z$9))^($B11-1)</f>
        <v>5.02528</v>
      </c>
      <c r="AA11" s="39" t="n">
        <f aca="false">$C11*COS(RADIANS(AA$9))^($B11-1)</f>
        <v>5.02528</v>
      </c>
      <c r="AB11" s="39" t="n">
        <f aca="false">$C11*COS(RADIANS(AB$9))^($B11-1)</f>
        <v>5.02528</v>
      </c>
      <c r="AC11" s="39" t="n">
        <f aca="false">$C11*COS(RADIANS(AC$9))^($B11-1)</f>
        <v>5.02528</v>
      </c>
      <c r="AD11" s="39" t="n">
        <f aca="false">$C11*COS(RADIANS(AD$9))^($B11-1)</f>
        <v>5.02528</v>
      </c>
      <c r="AE11" s="39" t="n">
        <f aca="false">$C11*COS(RADIANS(AE$9))^($B11-1)</f>
        <v>5.02528</v>
      </c>
      <c r="AF11" s="39" t="n">
        <f aca="false">$C11*COS(RADIANS(AF$9))^($B11-1)</f>
        <v>5.02528</v>
      </c>
      <c r="AG11" s="39" t="n">
        <f aca="false">$C11*COS(RADIANS(AG$9))^($B11-1)</f>
        <v>5.02528</v>
      </c>
      <c r="AH11" s="39" t="n">
        <f aca="false">$C11*COS(RADIANS(AH$9))^($B11-1)</f>
        <v>5.02528</v>
      </c>
      <c r="AI11" s="39" t="n">
        <f aca="false">$C11*COS(RADIANS(AI$9))^($B11-1)</f>
        <v>5.02528</v>
      </c>
      <c r="AJ11" s="39" t="n">
        <f aca="false">$C11*COS(RADIANS(AJ$9))^($B11-1)</f>
        <v>5.02528</v>
      </c>
      <c r="AK11" s="39" t="n">
        <f aca="false">$C11*COS(RADIANS(AK$9))^($B11-1)</f>
        <v>5.02528</v>
      </c>
      <c r="AL11" s="39" t="n">
        <f aca="false">$C11*COS(RADIANS(AL$9))^($B11-1)</f>
        <v>5.02528</v>
      </c>
      <c r="AM11" s="39" t="n">
        <f aca="false">$C11*COS(RADIANS(AM$9))^($B11-1)</f>
        <v>5.02528</v>
      </c>
      <c r="AN11" s="39" t="n">
        <f aca="false">$C11*COS(RADIANS(AN$9))^($B11-1)</f>
        <v>5.02528</v>
      </c>
      <c r="AO11" s="39" t="n">
        <f aca="false">$C11*COS(RADIANS(AO$9))^($B11-1)</f>
        <v>5.02528</v>
      </c>
      <c r="AP11" s="39" t="n">
        <f aca="false">$C11*COS(RADIANS(AP$9))^($B11-1)</f>
        <v>5.02528</v>
      </c>
      <c r="AQ11" s="39" t="n">
        <f aca="false">$C11*COS(RADIANS(AQ$9))^($B11-1)</f>
        <v>5.02528</v>
      </c>
      <c r="AR11" s="39" t="n">
        <f aca="false">$C11*COS(RADIANS(AR$9))^($B11-1)</f>
        <v>5.02528</v>
      </c>
      <c r="AS11" s="39" t="n">
        <f aca="false">$C11*COS(RADIANS(AS$9))^($B11-1)</f>
        <v>5.02528</v>
      </c>
      <c r="AT11" s="39" t="n">
        <f aca="false">$C11*COS(RADIANS(AT$9))^($B11-1)</f>
        <v>5.02528</v>
      </c>
      <c r="AU11" s="39" t="n">
        <f aca="false">$C11*COS(RADIANS(AU$9))^($B11-1)</f>
        <v>5.02528</v>
      </c>
      <c r="AV11" s="39" t="n">
        <f aca="false">$C11*COS(RADIANS(AV$9))^($B11-1)</f>
        <v>5.02528</v>
      </c>
      <c r="AW11" s="39" t="n">
        <f aca="false">$C11*COS(RADIANS(AW$9))^($B11-1)</f>
        <v>5.02528</v>
      </c>
      <c r="AY11" s="32" t="n">
        <v>-6</v>
      </c>
      <c r="AZ11" s="33" t="n">
        <f aca="false">G8</f>
        <v>7.23583881475999</v>
      </c>
      <c r="BA11" s="34" t="n">
        <f aca="false">-AY11</f>
        <v>6</v>
      </c>
      <c r="BB11" s="35" t="n">
        <f aca="false">BG8</f>
        <v>7.23603652624822</v>
      </c>
      <c r="BE11" s="40" t="n">
        <f aca="false">$D11*COS(RADIANS(BE$9))^($B11-1)</f>
        <v>4.95496</v>
      </c>
      <c r="BF11" s="40" t="n">
        <f aca="false">$D11*COS(RADIANS(BF$9))^($B11-1)</f>
        <v>4.95496</v>
      </c>
      <c r="BG11" s="40" t="n">
        <f aca="false">$D11*COS(RADIANS(BG$9))^($B11-1)</f>
        <v>4.95496</v>
      </c>
      <c r="BH11" s="40" t="n">
        <f aca="false">$D11*COS(RADIANS(BH$9))^($B11-1)</f>
        <v>4.95496</v>
      </c>
      <c r="BI11" s="40" t="n">
        <f aca="false">$D11*COS(RADIANS(BI$9))^($B11-1)</f>
        <v>4.95496</v>
      </c>
      <c r="BJ11" s="40" t="n">
        <f aca="false">$D11*COS(RADIANS(BJ$9))^($B11-1)</f>
        <v>4.95496</v>
      </c>
      <c r="BK11" s="40" t="n">
        <f aca="false">$D11*COS(RADIANS(BK$9))^($B11-1)</f>
        <v>4.95496</v>
      </c>
      <c r="BL11" s="40" t="n">
        <f aca="false">$D11*COS(RADIANS(BL$9))^($B11-1)</f>
        <v>4.95496</v>
      </c>
      <c r="BM11" s="40" t="n">
        <f aca="false">$D11*COS(RADIANS(BM$9))^($B11-1)</f>
        <v>4.95496</v>
      </c>
      <c r="BN11" s="40" t="n">
        <f aca="false">$D11*COS(RADIANS(BN$9))^($B11-1)</f>
        <v>4.95496</v>
      </c>
      <c r="BO11" s="40" t="n">
        <f aca="false">$D11*COS(RADIANS(BO$9))^($B11-1)</f>
        <v>4.95496</v>
      </c>
      <c r="BP11" s="40" t="n">
        <f aca="false">$D11*COS(RADIANS(BP$9))^($B11-1)</f>
        <v>4.95496</v>
      </c>
      <c r="BQ11" s="40" t="n">
        <f aca="false">$D11*COS(RADIANS(BQ$9))^($B11-1)</f>
        <v>4.95496</v>
      </c>
      <c r="BR11" s="40" t="n">
        <f aca="false">$D11*COS(RADIANS(BR$9))^($B11-1)</f>
        <v>4.95496</v>
      </c>
      <c r="BS11" s="40" t="n">
        <f aca="false">$D11*COS(RADIANS(BS$9))^($B11-1)</f>
        <v>4.95496</v>
      </c>
      <c r="BT11" s="40" t="n">
        <f aca="false">$D11*COS(RADIANS(BT$9))^($B11-1)</f>
        <v>4.95496</v>
      </c>
      <c r="BU11" s="40" t="n">
        <f aca="false">$D11*COS(RADIANS(BU$9))^($B11-1)</f>
        <v>4.95496</v>
      </c>
      <c r="BV11" s="40" t="n">
        <f aca="false">$D11*COS(RADIANS(BV$9))^($B11-1)</f>
        <v>4.95496</v>
      </c>
      <c r="BW11" s="40" t="n">
        <f aca="false">$D11*COS(RADIANS(BW$9))^($B11-1)</f>
        <v>4.95496</v>
      </c>
      <c r="BX11" s="40" t="n">
        <f aca="false">$D11*COS(RADIANS(BX$9))^($B11-1)</f>
        <v>4.95496</v>
      </c>
      <c r="BY11" s="40" t="n">
        <f aca="false">$D11*COS(RADIANS(BY$9))^($B11-1)</f>
        <v>4.95496</v>
      </c>
      <c r="BZ11" s="40" t="n">
        <f aca="false">$D11*COS(RADIANS(BZ$9))^($B11-1)</f>
        <v>4.95496</v>
      </c>
      <c r="CA11" s="40" t="n">
        <f aca="false">$D11*COS(RADIANS(CA$9))^($B11-1)</f>
        <v>4.95496</v>
      </c>
      <c r="CB11" s="40" t="n">
        <f aca="false">$D11*COS(RADIANS(CB$9))^($B11-1)</f>
        <v>4.95496</v>
      </c>
      <c r="CC11" s="40" t="n">
        <f aca="false">$D11*COS(RADIANS(CC$9))^($B11-1)</f>
        <v>4.95496</v>
      </c>
      <c r="CD11" s="40" t="n">
        <f aca="false">$D11*COS(RADIANS(CD$9))^($B11-1)</f>
        <v>4.95496</v>
      </c>
      <c r="CE11" s="40" t="n">
        <f aca="false">$D11*COS(RADIANS(CE$9))^($B11-1)</f>
        <v>4.95496</v>
      </c>
      <c r="CF11" s="40" t="n">
        <f aca="false">$D11*COS(RADIANS(CF$9))^($B11-1)</f>
        <v>4.95496</v>
      </c>
      <c r="CG11" s="40" t="n">
        <f aca="false">$D11*COS(RADIANS(CG$9))^($B11-1)</f>
        <v>4.95496</v>
      </c>
      <c r="CH11" s="40" t="n">
        <f aca="false">$D11*COS(RADIANS(CH$9))^($B11-1)</f>
        <v>4.95496</v>
      </c>
      <c r="CI11" s="40" t="n">
        <f aca="false">$D11*COS(RADIANS(CI$9))^($B11-1)</f>
        <v>4.95496</v>
      </c>
      <c r="CJ11" s="40" t="n">
        <f aca="false">$D11*COS(RADIANS(CJ$9))^($B11-1)</f>
        <v>4.95496</v>
      </c>
      <c r="CK11" s="40" t="n">
        <f aca="false">$D11*COS(RADIANS(CK$9))^($B11-1)</f>
        <v>4.95496</v>
      </c>
      <c r="CL11" s="40" t="n">
        <f aca="false">$D11*COS(RADIANS(CL$9))^($B11-1)</f>
        <v>4.95496</v>
      </c>
      <c r="CM11" s="40" t="n">
        <f aca="false">$D11*COS(RADIANS(CM$9))^($B11-1)</f>
        <v>4.95496</v>
      </c>
      <c r="CN11" s="40" t="n">
        <f aca="false">$D11*COS(RADIANS(CN$9))^($B11-1)</f>
        <v>4.95496</v>
      </c>
      <c r="CO11" s="40" t="n">
        <f aca="false">$D11*COS(RADIANS(CO$9))^($B11-1)</f>
        <v>4.95496</v>
      </c>
      <c r="CP11" s="40" t="n">
        <f aca="false">$D11*COS(RADIANS(CP$9))^($B11-1)</f>
        <v>4.95496</v>
      </c>
      <c r="CQ11" s="40" t="n">
        <f aca="false">$D11*COS(RADIANS(CQ$9))^($B11-1)</f>
        <v>4.95496</v>
      </c>
      <c r="CR11" s="40" t="n">
        <f aca="false">$D11*COS(RADIANS(CR$9))^($B11-1)</f>
        <v>4.95496</v>
      </c>
      <c r="CS11" s="40" t="n">
        <f aca="false">$D11*COS(RADIANS(CS$9))^($B11-1)</f>
        <v>4.95496</v>
      </c>
      <c r="CT11" s="40" t="n">
        <f aca="false">$D11*COS(RADIANS(CT$9))^($B11-1)</f>
        <v>4.95496</v>
      </c>
      <c r="CU11" s="40" t="n">
        <f aca="false">$D11*COS(RADIANS(CU$9))^($B11-1)</f>
        <v>4.95496</v>
      </c>
      <c r="CV11" s="40" t="n">
        <f aca="false">$D11*COS(RADIANS(CV$9))^($B11-1)</f>
        <v>4.95496</v>
      </c>
      <c r="CW11" s="40" t="n">
        <f aca="false">$D11*COS(RADIANS(CW$9))^($B11-1)</f>
        <v>4.95496</v>
      </c>
    </row>
    <row r="12" customFormat="false" ht="13.5" hidden="false" customHeight="false" outlineLevel="0" collapsed="false">
      <c r="A12" s="0" t="n">
        <v>2.5</v>
      </c>
      <c r="B12" s="36" t="n">
        <v>2</v>
      </c>
      <c r="C12" s="37" t="n">
        <v>8.1509</v>
      </c>
      <c r="D12" s="38" t="n">
        <v>6.572</v>
      </c>
      <c r="E12" s="39" t="n">
        <f aca="false">$C12*COS(RADIANS(E$9))^($B12-1)</f>
        <v>8.14593469194995</v>
      </c>
      <c r="F12" s="39" t="n">
        <f aca="false">$C12*COS(RADIANS(F$9))^($B12-1)</f>
        <v>8.1310448172628</v>
      </c>
      <c r="G12" s="39" t="n">
        <f aca="false">$C12*COS(RADIANS(G$9))^($B12-1)</f>
        <v>8.10624851695726</v>
      </c>
      <c r="H12" s="39" t="n">
        <f aca="false">$C12*COS(RADIANS(H$9))^($B12-1)</f>
        <v>8.07157600150567</v>
      </c>
      <c r="I12" s="39" t="n">
        <f aca="false">$C12*COS(RADIANS(I$9))^($B12-1)</f>
        <v>8.02706951402721</v>
      </c>
      <c r="J12" s="39" t="n">
        <f aca="false">$C12*COS(RADIANS(J$9))^($B12-1)</f>
        <v>7.97278327882118</v>
      </c>
      <c r="K12" s="39" t="n">
        <f aca="false">$C12*COS(RADIANS(K$9))^($B12-1)</f>
        <v>7.90878343530302</v>
      </c>
      <c r="L12" s="39" t="n">
        <f aca="false">$C12*COS(RADIANS(L$9))^($B12-1)</f>
        <v>7.83514795742364</v>
      </c>
      <c r="M12" s="39" t="n">
        <f aca="false">$C12*COS(RADIANS(M$9))^($B12-1)</f>
        <v>7.75196655867017</v>
      </c>
      <c r="N12" s="39" t="n">
        <f aca="false">$C12*COS(RADIANS(N$9))^($B12-1)</f>
        <v>7.65934058276386</v>
      </c>
      <c r="O12" s="39" t="n">
        <f aca="false">$C12*COS(RADIANS(O$9))^($B12-1)</f>
        <v>7.55738288018843</v>
      </c>
      <c r="P12" s="39" t="n">
        <f aca="false">$C12*COS(RADIANS(P$9))^($B12-1)</f>
        <v>7.44621767069908</v>
      </c>
      <c r="Q12" s="39" t="n">
        <f aca="false">$C12*COS(RADIANS(Q$9))^($B12-1)</f>
        <v>7.32598039197988</v>
      </c>
      <c r="R12" s="39" t="n">
        <f aca="false">$C12*COS(RADIANS(R$9))^($B12-1)</f>
        <v>7.19681753463383</v>
      </c>
      <c r="S12" s="39" t="n">
        <f aca="false">$C12*COS(RADIANS(S$9))^($B12-1)</f>
        <v>7.05888646370658</v>
      </c>
      <c r="T12" s="39" t="n">
        <f aca="false">$C12*COS(RADIANS(T$9))^($B12-1)</f>
        <v>6.91235522696141</v>
      </c>
      <c r="U12" s="39" t="n">
        <f aca="false">$C12*COS(RADIANS(U$9))^($B12-1)</f>
        <v>6.75740235013889</v>
      </c>
      <c r="V12" s="39" t="n">
        <f aca="false">$C12*COS(RADIANS(V$9))^($B12-1)</f>
        <v>6.59421661945076</v>
      </c>
      <c r="W12" s="39" t="n">
        <f aca="false">$C12*COS(RADIANS(W$9))^($B12-1)</f>
        <v>6.42299685157303</v>
      </c>
      <c r="X12" s="39" t="n">
        <f aca="false">$C12*COS(RADIANS(X$9))^($B12-1)</f>
        <v>6.24395165141848</v>
      </c>
      <c r="Y12" s="39" t="n">
        <f aca="false">$C12*COS(RADIANS(Y$9))^($B12-1)</f>
        <v>6.05729915798369</v>
      </c>
      <c r="Z12" s="39" t="n">
        <f aca="false">$C12*COS(RADIANS(Z$9))^($B12-1)</f>
        <v>5.86326677858031</v>
      </c>
      <c r="AA12" s="39" t="n">
        <f aca="false">$C12*COS(RADIANS(AA$9))^($B12-1)</f>
        <v>5.66209091177424</v>
      </c>
      <c r="AB12" s="39" t="n">
        <f aca="false">$C12*COS(RADIANS(AB$9))^($B12-1)</f>
        <v>5.45401665937042</v>
      </c>
      <c r="AC12" s="39" t="n">
        <f aca="false">$C12*COS(RADIANS(AC$9))^($B12-1)</f>
        <v>5.23929752779401</v>
      </c>
      <c r="AD12" s="39" t="n">
        <f aca="false">$C12*COS(RADIANS(AD$9))^($B12-1)</f>
        <v>5.01819511923191</v>
      </c>
      <c r="AE12" s="39" t="n">
        <f aca="false">$C12*COS(RADIANS(AE$9))^($B12-1)</f>
        <v>4.79097881291072</v>
      </c>
      <c r="AF12" s="39" t="n">
        <f aca="false">$C12*COS(RADIANS(AF$9))^($B12-1)</f>
        <v>4.55792543689971</v>
      </c>
      <c r="AG12" s="39" t="n">
        <f aca="false">$C12*COS(RADIANS(AG$9))^($B12-1)</f>
        <v>4.31931893083843</v>
      </c>
      <c r="AH12" s="39" t="n">
        <f aca="false">$C12*COS(RADIANS(AH$9))^($B12-1)</f>
        <v>4.07545</v>
      </c>
      <c r="AI12" s="39" t="n">
        <f aca="false">$C12*COS(RADIANS(AI$9))^($B12-1)</f>
        <v>3.82661576111152</v>
      </c>
      <c r="AJ12" s="39" t="n">
        <f aca="false">$C12*COS(RADIANS(AJ$9))^($B12-1)</f>
        <v>3.57311938036309</v>
      </c>
      <c r="AK12" s="39" t="n">
        <f aca="false">$C12*COS(RADIANS(AK$9))^($B12-1)</f>
        <v>3.31526970404654</v>
      </c>
      <c r="AL12" s="39" t="n">
        <f aca="false">$C12*COS(RADIANS(AL$9))^($B12-1)</f>
        <v>3.05338088227376</v>
      </c>
      <c r="AM12" s="39" t="n">
        <f aca="false">$C12*COS(RADIANS(AM$9))^($B12-1)</f>
        <v>2.78777198623319</v>
      </c>
      <c r="AN12" s="39" t="n">
        <f aca="false">$C12*COS(RADIANS(AN$9))^($B12-1)</f>
        <v>2.51876661945076</v>
      </c>
      <c r="AO12" s="39" t="n">
        <f aca="false">$C12*COS(RADIANS(AO$9))^($B12-1)</f>
        <v>2.24669252352878</v>
      </c>
      <c r="AP12" s="39" t="n">
        <f aca="false">$C12*COS(RADIANS(AP$9))^($B12-1)</f>
        <v>1.97188117884333</v>
      </c>
      <c r="AQ12" s="39" t="n">
        <f aca="false">$C12*COS(RADIANS(AQ$9))^($B12-1)</f>
        <v>1.69466740068647</v>
      </c>
      <c r="AR12" s="39" t="n">
        <f aca="false">$C12*COS(RADIANS(AR$9))^($B12-1)</f>
        <v>1.41538893134538</v>
      </c>
      <c r="AS12" s="39" t="n">
        <f aca="false">$C12*COS(RADIANS(AS$9))^($B12-1)</f>
        <v>1.1343860286154</v>
      </c>
      <c r="AT12" s="39" t="n">
        <f aca="false">$C12*COS(RADIANS(AT$9))^($B12-1)</f>
        <v>0.852001051248317</v>
      </c>
      <c r="AU12" s="39" t="n">
        <f aca="false">$C12*COS(RADIANS(AU$9))^($B12-1)</f>
        <v>0.56857804184099</v>
      </c>
      <c r="AV12" s="39" t="n">
        <f aca="false">$C12*COS(RADIANS(AV$9))^($B12-1)</f>
        <v>0.284462307672416</v>
      </c>
      <c r="AW12" s="39" t="n">
        <f aca="false">$C12*COS(RADIANS(AW$9))^($B12-1)</f>
        <v>4.99098679758508E-016</v>
      </c>
      <c r="AY12" s="32" t="n">
        <v>-8</v>
      </c>
      <c r="AZ12" s="33" t="n">
        <f aca="false">H8</f>
        <v>7.23399146023744</v>
      </c>
      <c r="BA12" s="34" t="n">
        <f aca="false">-AY12</f>
        <v>8</v>
      </c>
      <c r="BB12" s="35" t="n">
        <f aca="false">BH8</f>
        <v>7.22948899719763</v>
      </c>
      <c r="BE12" s="40" t="n">
        <f aca="false">$D12*COS(RADIANS(BE$9))^($B12-1)</f>
        <v>6.5679965151695</v>
      </c>
      <c r="BF12" s="40" t="n">
        <f aca="false">$D12*COS(RADIANS(BF$9))^($B12-1)</f>
        <v>6.55599093830756</v>
      </c>
      <c r="BG12" s="40" t="n">
        <f aca="false">$D12*COS(RADIANS(BG$9))^($B12-1)</f>
        <v>6.53599789636029</v>
      </c>
      <c r="BH12" s="40" t="n">
        <f aca="false">$D12*COS(RADIANS(BH$9))^($B12-1)</f>
        <v>6.5080417477696</v>
      </c>
      <c r="BI12" s="40" t="n">
        <f aca="false">$D12*COS(RADIANS(BI$9))^($B12-1)</f>
        <v>6.47215655279623</v>
      </c>
      <c r="BJ12" s="40" t="n">
        <f aca="false">$D12*COS(RADIANS(BJ$9))^($B12-1)</f>
        <v>6.42838603202257</v>
      </c>
      <c r="BK12" s="40" t="n">
        <f aca="false">$D12*COS(RADIANS(BK$9))^($B12-1)</f>
        <v>6.37678351308585</v>
      </c>
      <c r="BL12" s="40" t="n">
        <f aca="false">$D12*COS(RADIANS(BL$9))^($B12-1)</f>
        <v>6.31741186570663</v>
      </c>
      <c r="BM12" s="40" t="n">
        <f aca="false">$D12*COS(RADIANS(BM$9))^($B12-1)</f>
        <v>6.25034342509175</v>
      </c>
      <c r="BN12" s="40" t="n">
        <f aca="false">$D12*COS(RADIANS(BN$9))^($B12-1)</f>
        <v>6.17565990380499</v>
      </c>
      <c r="BO12" s="40" t="n">
        <f aca="false">$D12*COS(RADIANS(BO$9))^($B12-1)</f>
        <v>6.09345229221293</v>
      </c>
      <c r="BP12" s="40" t="n">
        <f aca="false">$D12*COS(RADIANS(BP$9))^($B12-1)</f>
        <v>6.00382074762717</v>
      </c>
      <c r="BQ12" s="40" t="n">
        <f aca="false">$D12*COS(RADIANS(BQ$9))^($B12-1)</f>
        <v>5.90687447227813</v>
      </c>
      <c r="BR12" s="40" t="n">
        <f aca="false">$D12*COS(RADIANS(BR$9))^($B12-1)</f>
        <v>5.80273158026887</v>
      </c>
      <c r="BS12" s="40" t="n">
        <f aca="false">$D12*COS(RADIANS(BS$9))^($B12-1)</f>
        <v>5.69151895367133</v>
      </c>
      <c r="BT12" s="40" t="n">
        <f aca="false">$D12*COS(RADIANS(BT$9))^($B12-1)</f>
        <v>5.57337208794003</v>
      </c>
      <c r="BU12" s="40" t="n">
        <f aca="false">$D12*COS(RADIANS(BU$9))^($B12-1)</f>
        <v>5.44843492683174</v>
      </c>
      <c r="BV12" s="40" t="n">
        <f aca="false">$D12*COS(RADIANS(BV$9))^($B12-1)</f>
        <v>5.31685968703216</v>
      </c>
      <c r="BW12" s="40" t="n">
        <f aca="false">$D12*COS(RADIANS(BW$9))^($B12-1)</f>
        <v>5.17880667270338</v>
      </c>
      <c r="BX12" s="40" t="n">
        <f aca="false">$D12*COS(RADIANS(BX$9))^($B12-1)</f>
        <v>5.03444408017792</v>
      </c>
      <c r="BY12" s="40" t="n">
        <f aca="false">$D12*COS(RADIANS(BY$9))^($B12-1)</f>
        <v>4.88394779303744</v>
      </c>
      <c r="BZ12" s="40" t="n">
        <f aca="false">$D12*COS(RADIANS(BZ$9))^($B12-1)</f>
        <v>4.72750116782562</v>
      </c>
      <c r="CA12" s="40" t="n">
        <f aca="false">$D12*COS(RADIANS(CA$9))^($B12-1)</f>
        <v>4.56529481065653</v>
      </c>
      <c r="CB12" s="40" t="n">
        <f aca="false">$D12*COS(RADIANS(CB$9))^($B12-1)</f>
        <v>4.39752634499042</v>
      </c>
      <c r="CC12" s="40" t="n">
        <f aca="false">$D12*COS(RADIANS(CC$9))^($B12-1)</f>
        <v>4.22440017085994</v>
      </c>
      <c r="CD12" s="40" t="n">
        <f aca="false">$D12*COS(RADIANS(CD$9))^($B12-1)</f>
        <v>4.04612721584023</v>
      </c>
      <c r="CE12" s="40" t="n">
        <f aca="false">$D12*COS(RADIANS(CE$9))^($B12-1)</f>
        <v>3.86292467806613</v>
      </c>
      <c r="CF12" s="40" t="n">
        <f aca="false">$D12*COS(RADIANS(CF$9))^($B12-1)</f>
        <v>3.67501576160975</v>
      </c>
      <c r="CG12" s="40" t="n">
        <f aca="false">$D12*COS(RADIANS(CG$9))^($B12-1)</f>
        <v>3.48262940454062</v>
      </c>
      <c r="CH12" s="40" t="n">
        <f aca="false">$D12*COS(RADIANS(CH$9))^($B12-1)</f>
        <v>3.286</v>
      </c>
      <c r="CI12" s="40" t="n">
        <f aca="false">$D12*COS(RADIANS(CI$9))^($B12-1)</f>
        <v>3.08536711062887</v>
      </c>
      <c r="CJ12" s="40" t="n">
        <f aca="false">$D12*COS(RADIANS(CJ$9))^($B12-1)</f>
        <v>2.88097517669782</v>
      </c>
      <c r="CK12" s="40" t="n">
        <f aca="false">$D12*COS(RADIANS(CK$9))^($B12-1)</f>
        <v>2.67307321829416</v>
      </c>
      <c r="CL12" s="40" t="n">
        <f aca="false">$D12*COS(RADIANS(CL$9))^($B12-1)</f>
        <v>2.46191453192938</v>
      </c>
      <c r="CM12" s="40" t="n">
        <f aca="false">$D12*COS(RADIANS(CM$9))^($B12-1)</f>
        <v>2.2477563819363</v>
      </c>
      <c r="CN12" s="40" t="n">
        <f aca="false">$D12*COS(RADIANS(CN$9))^($B12-1)</f>
        <v>2.03085968703215</v>
      </c>
      <c r="CO12" s="40" t="n">
        <f aca="false">$D12*COS(RADIANS(CO$9))^($B12-1)</f>
        <v>1.81148870242932</v>
      </c>
      <c r="CP12" s="40" t="n">
        <f aca="false">$D12*COS(RADIANS(CP$9))^($B12-1)</f>
        <v>1.58991069788102</v>
      </c>
      <c r="CQ12" s="40" t="n">
        <f aca="false">$D12*COS(RADIANS(CQ$9))^($B12-1)</f>
        <v>1.36639563205431</v>
      </c>
      <c r="CR12" s="40" t="n">
        <f aca="false">$D12*COS(RADIANS(CR$9))^($B12-1)</f>
        <v>1.14121582362707</v>
      </c>
      <c r="CS12" s="40" t="n">
        <f aca="false">$D12*COS(RADIANS(CS$9))^($B12-1)</f>
        <v>0.91464561950955</v>
      </c>
      <c r="CT12" s="40" t="n">
        <f aca="false">$D12*COS(RADIANS(CT$9))^($B12-1)</f>
        <v>0.686961060595019</v>
      </c>
      <c r="CU12" s="40" t="n">
        <f aca="false">$D12*COS(RADIANS(CU$9))^($B12-1)</f>
        <v>0.458439545446391</v>
      </c>
      <c r="CV12" s="40" t="n">
        <f aca="false">$D12*COS(RADIANS(CV$9))^($B12-1)</f>
        <v>0.229359492328837</v>
      </c>
      <c r="CW12" s="40" t="n">
        <f aca="false">$D12*COS(RADIANS(CW$9))^($B12-1)</f>
        <v>4.0241893819982E-016</v>
      </c>
    </row>
    <row r="13" customFormat="false" ht="13.5" hidden="false" customHeight="false" outlineLevel="0" collapsed="false">
      <c r="A13" s="0" t="n">
        <v>4.5</v>
      </c>
      <c r="B13" s="36" t="n">
        <v>3</v>
      </c>
      <c r="C13" s="37" t="n">
        <v>11.6527</v>
      </c>
      <c r="D13" s="38" t="n">
        <v>21.66784</v>
      </c>
      <c r="E13" s="39" t="n">
        <f aca="false">$C13*COS(RADIANS(E$9))^($B13-1)</f>
        <v>11.6385073042313</v>
      </c>
      <c r="F13" s="39" t="n">
        <f aca="false">$C13*COS(RADIANS(F$9))^($B13-1)</f>
        <v>11.5959983623124</v>
      </c>
      <c r="G13" s="39" t="n">
        <f aca="false">$C13*COS(RADIANS(G$9))^($B13-1)</f>
        <v>11.5253802735354</v>
      </c>
      <c r="H13" s="39" t="n">
        <f aca="false">$C13*COS(RADIANS(H$9))^($B13-1)</f>
        <v>11.4269970821302</v>
      </c>
      <c r="I13" s="39" t="n">
        <f aca="false">$C13*COS(RADIANS(I$9))^($B13-1)</f>
        <v>11.301328101116</v>
      </c>
      <c r="J13" s="39" t="n">
        <f aca="false">$C13*COS(RADIANS(J$9))^($B13-1)</f>
        <v>11.148985577136</v>
      </c>
      <c r="K13" s="39" t="n">
        <f aca="false">$C13*COS(RADIANS(K$9))^($B13-1)</f>
        <v>10.9707117076536</v>
      </c>
      <c r="L13" s="39" t="n">
        <f aca="false">$C13*COS(RADIANS(L$9))^($B13-1)</f>
        <v>10.767375025041</v>
      </c>
      <c r="M13" s="39" t="n">
        <f aca="false">$C13*COS(RADIANS(M$9))^($B13-1)</f>
        <v>10.5399661651765</v>
      </c>
      <c r="N13" s="39" t="n">
        <f aca="false">$C13*COS(RADIANS(N$9))^($B13-1)</f>
        <v>10.2895930411663</v>
      </c>
      <c r="O13" s="39" t="n">
        <f aca="false">$C13*COS(RADIANS(O$9))^($B13-1)</f>
        <v>10.0174754457031</v>
      </c>
      <c r="P13" s="39" t="n">
        <f aca="false">$C13*COS(RADIANS(P$9))^($B13-1)</f>
        <v>9.72493910835893</v>
      </c>
      <c r="Q13" s="39" t="n">
        <f aca="false">$C13*COS(RADIANS(Q$9))^($B13-1)</f>
        <v>9.41340923676365</v>
      </c>
      <c r="R13" s="39" t="n">
        <f aca="false">$C13*COS(RADIANS(R$9))^($B13-1)</f>
        <v>9.08440357313679</v>
      </c>
      <c r="S13" s="39" t="n">
        <f aca="false">$C13*COS(RADIANS(S$9))^($B13-1)</f>
        <v>8.739525</v>
      </c>
      <c r="T13" s="39" t="n">
        <f aca="false">$C13*COS(RADIANS(T$9))^($B13-1)</f>
        <v>8.38045373109454</v>
      </c>
      <c r="U13" s="39" t="n">
        <f aca="false">$C13*COS(RADIANS(U$9))^($B13-1)</f>
        <v>8.0089391255488</v>
      </c>
      <c r="V13" s="39" t="n">
        <f aca="false">$C13*COS(RADIANS(V$9))^($B13-1)</f>
        <v>7.62679116517648</v>
      </c>
      <c r="W13" s="39" t="n">
        <f aca="false">$C13*COS(RADIANS(W$9))^($B13-1)</f>
        <v>7.23587163642712</v>
      </c>
      <c r="X13" s="39" t="n">
        <f aca="false">$C13*COS(RADIANS(X$9))^($B13-1)</f>
        <v>6.83808505994972</v>
      </c>
      <c r="Y13" s="39" t="n">
        <f aca="false">$C13*COS(RADIANS(Y$9))^($B13-1)</f>
        <v>6.43536941195949</v>
      </c>
      <c r="Z13" s="39" t="n">
        <f aca="false">$C13*COS(RADIANS(Z$9))^($B13-1)</f>
        <v>6.02968668261262</v>
      </c>
      <c r="AA13" s="39" t="n">
        <f aca="false">$C13*COS(RADIANS(AA$9))^($B13-1)</f>
        <v>5.62301331738739</v>
      </c>
      <c r="AB13" s="39" t="n">
        <f aca="false">$C13*COS(RADIANS(AB$9))^($B13-1)</f>
        <v>5.21733058804051</v>
      </c>
      <c r="AC13" s="39" t="n">
        <f aca="false">$C13*COS(RADIANS(AC$9))^($B13-1)</f>
        <v>4.81461494005028</v>
      </c>
      <c r="AD13" s="39" t="n">
        <f aca="false">$C13*COS(RADIANS(AD$9))^($B13-1)</f>
        <v>4.41682836357288</v>
      </c>
      <c r="AE13" s="39" t="n">
        <f aca="false">$C13*COS(RADIANS(AE$9))^($B13-1)</f>
        <v>4.02590883482352</v>
      </c>
      <c r="AF13" s="39" t="n">
        <f aca="false">$C13*COS(RADIANS(AF$9))^($B13-1)</f>
        <v>3.6437608744512</v>
      </c>
      <c r="AG13" s="39" t="n">
        <f aca="false">$C13*COS(RADIANS(AG$9))^($B13-1)</f>
        <v>3.27224626890546</v>
      </c>
      <c r="AH13" s="39" t="n">
        <f aca="false">$C13*COS(RADIANS(AH$9))^($B13-1)</f>
        <v>2.913175</v>
      </c>
      <c r="AI13" s="39" t="n">
        <f aca="false">$C13*COS(RADIANS(AI$9))^($B13-1)</f>
        <v>2.56829642686322</v>
      </c>
      <c r="AJ13" s="39" t="n">
        <f aca="false">$C13*COS(RADIANS(AJ$9))^($B13-1)</f>
        <v>2.23929076323635</v>
      </c>
      <c r="AK13" s="39" t="n">
        <f aca="false">$C13*COS(RADIANS(AK$9))^($B13-1)</f>
        <v>1.92776089164107</v>
      </c>
      <c r="AL13" s="39" t="n">
        <f aca="false">$C13*COS(RADIANS(AL$9))^($B13-1)</f>
        <v>1.6352245542969</v>
      </c>
      <c r="AM13" s="39" t="n">
        <f aca="false">$C13*COS(RADIANS(AM$9))^($B13-1)</f>
        <v>1.36310695883374</v>
      </c>
      <c r="AN13" s="39" t="n">
        <f aca="false">$C13*COS(RADIANS(AN$9))^($B13-1)</f>
        <v>1.11273383482353</v>
      </c>
      <c r="AO13" s="39" t="n">
        <f aca="false">$C13*COS(RADIANS(AO$9))^($B13-1)</f>
        <v>0.885324974959007</v>
      </c>
      <c r="AP13" s="39" t="n">
        <f aca="false">$C13*COS(RADIANS(AP$9))^($B13-1)</f>
        <v>0.681988292346391</v>
      </c>
      <c r="AQ13" s="39" t="n">
        <f aca="false">$C13*COS(RADIANS(AQ$9))^($B13-1)</f>
        <v>0.503714422864032</v>
      </c>
      <c r="AR13" s="39" t="n">
        <f aca="false">$C13*COS(RADIANS(AR$9))^($B13-1)</f>
        <v>0.351371898884023</v>
      </c>
      <c r="AS13" s="39" t="n">
        <f aca="false">$C13*COS(RADIANS(AS$9))^($B13-1)</f>
        <v>0.225702917869776</v>
      </c>
      <c r="AT13" s="39" t="n">
        <f aca="false">$C13*COS(RADIANS(AT$9))^($B13-1)</f>
        <v>0.127319726464591</v>
      </c>
      <c r="AU13" s="39" t="n">
        <f aca="false">$C13*COS(RADIANS(AU$9))^($B13-1)</f>
        <v>0.0567016376875517</v>
      </c>
      <c r="AV13" s="39" t="n">
        <f aca="false">$C13*COS(RADIANS(AV$9))^($B13-1)</f>
        <v>0.0141926957686731</v>
      </c>
      <c r="AW13" s="39" t="n">
        <f aca="false">$C13*COS(RADIANS(AW$9))^($B13-1)</f>
        <v>4.36906270485596E-032</v>
      </c>
      <c r="AY13" s="32" t="n">
        <v>-10</v>
      </c>
      <c r="AZ13" s="33" t="n">
        <f aca="false">I8</f>
        <v>7.23003829353946</v>
      </c>
      <c r="BA13" s="34" t="n">
        <f aca="false">-AY13</f>
        <v>10</v>
      </c>
      <c r="BB13" s="35" t="n">
        <f aca="false">BI8</f>
        <v>7.22933243169843</v>
      </c>
      <c r="BE13" s="40" t="n">
        <f aca="false">$D13*COS(RADIANS(BE$9))^($B13-1)</f>
        <v>21.6414491153909</v>
      </c>
      <c r="BF13" s="40" t="n">
        <f aca="false">$D13*COS(RADIANS(BF$9))^($B13-1)</f>
        <v>21.5624050353007</v>
      </c>
      <c r="BG13" s="40" t="n">
        <f aca="false">$D13*COS(RADIANS(BG$9))^($B13-1)</f>
        <v>21.431092854542</v>
      </c>
      <c r="BH13" s="40" t="n">
        <f aca="false">$D13*COS(RADIANS(BH$9))^($B13-1)</f>
        <v>21.2481523128601</v>
      </c>
      <c r="BI13" s="40" t="n">
        <f aca="false">$D13*COS(RADIANS(BI$9))^($B13-1)</f>
        <v>21.0144746781849</v>
      </c>
      <c r="BJ13" s="40" t="n">
        <f aca="false">$D13*COS(RADIANS(BJ$9))^($B13-1)</f>
        <v>20.7311984044633</v>
      </c>
      <c r="BK13" s="40" t="n">
        <f aca="false">$D13*COS(RADIANS(BK$9))^($B13-1)</f>
        <v>20.3997035852262</v>
      </c>
      <c r="BL13" s="40" t="n">
        <f aca="false">$D13*COS(RADIANS(BL$9))^($B13-1)</f>
        <v>20.021605229911</v>
      </c>
      <c r="BM13" s="40" t="n">
        <f aca="false">$D13*COS(RADIANS(BM$9))^($B13-1)</f>
        <v>19.5987453956986</v>
      </c>
      <c r="BN13" s="40" t="n">
        <f aca="false">$D13*COS(RADIANS(BN$9))^($B13-1)</f>
        <v>19.1331842131956</v>
      </c>
      <c r="BO13" s="40" t="n">
        <f aca="false">$D13*COS(RADIANS(BO$9))^($B13-1)</f>
        <v>18.6271898496849</v>
      </c>
      <c r="BP13" s="40" t="n">
        <f aca="false">$D13*COS(RADIANS(BP$9))^($B13-1)</f>
        <v>18.0832274588434</v>
      </c>
      <c r="BQ13" s="40" t="n">
        <f aca="false">$D13*COS(RADIANS(BQ$9))^($B13-1)</f>
        <v>17.5039471707602</v>
      </c>
      <c r="BR13" s="40" t="n">
        <f aca="false">$D13*COS(RADIANS(BR$9))^($B13-1)</f>
        <v>16.8921711807698</v>
      </c>
      <c r="BS13" s="40" t="n">
        <f aca="false">$D13*COS(RADIANS(BS$9))^($B13-1)</f>
        <v>16.25088</v>
      </c>
      <c r="BT13" s="40" t="n">
        <f aca="false">$D13*COS(RADIANS(BT$9))^($B13-1)</f>
        <v>15.5831979346211</v>
      </c>
      <c r="BU13" s="40" t="n">
        <f aca="false">$D13*COS(RADIANS(BU$9))^($B13-1)</f>
        <v>14.8923778645405</v>
      </c>
      <c r="BV13" s="40" t="n">
        <f aca="false">$D13*COS(RADIANS(BV$9))^($B13-1)</f>
        <v>14.1817853956986</v>
      </c>
      <c r="BW13" s="40" t="n">
        <f aca="false">$D13*COS(RADIANS(BW$9))^($B13-1)</f>
        <v>13.4548824631752</v>
      </c>
      <c r="BX13" s="40" t="n">
        <f aca="false">$D13*COS(RADIANS(BX$9))^($B13-1)</f>
        <v>12.7152104649893</v>
      </c>
      <c r="BY13" s="40" t="n">
        <f aca="false">$D13*COS(RADIANS(BY$9))^($B13-1)</f>
        <v>11.9663730087647</v>
      </c>
      <c r="BZ13" s="40" t="n">
        <f aca="false">$D13*COS(RADIANS(BZ$9))^($B13-1)</f>
        <v>11.2120183553152</v>
      </c>
      <c r="CA13" s="40" t="n">
        <f aca="false">$D13*COS(RADIANS(CA$9))^($B13-1)</f>
        <v>10.4558216446848</v>
      </c>
      <c r="CB13" s="40" t="n">
        <f aca="false">$D13*COS(RADIANS(CB$9))^($B13-1)</f>
        <v>9.70146699123531</v>
      </c>
      <c r="CC13" s="40" t="n">
        <f aca="false">$D13*COS(RADIANS(CC$9))^($B13-1)</f>
        <v>8.95262953501069</v>
      </c>
      <c r="CD13" s="40" t="n">
        <f aca="false">$D13*COS(RADIANS(CD$9))^($B13-1)</f>
        <v>8.21295753682485</v>
      </c>
      <c r="CE13" s="40" t="n">
        <f aca="false">$D13*COS(RADIANS(CE$9))^($B13-1)</f>
        <v>7.48605460430137</v>
      </c>
      <c r="CF13" s="40" t="n">
        <f aca="false">$D13*COS(RADIANS(CF$9))^($B13-1)</f>
        <v>6.77546213545948</v>
      </c>
      <c r="CG13" s="40" t="n">
        <f aca="false">$D13*COS(RADIANS(CG$9))^($B13-1)</f>
        <v>6.08464206537888</v>
      </c>
      <c r="CH13" s="40" t="n">
        <f aca="false">$D13*COS(RADIANS(CH$9))^($B13-1)</f>
        <v>5.41696</v>
      </c>
      <c r="CI13" s="40" t="n">
        <f aca="false">$D13*COS(RADIANS(CI$9))^($B13-1)</f>
        <v>4.77566881923021</v>
      </c>
      <c r="CJ13" s="40" t="n">
        <f aca="false">$D13*COS(RADIANS(CJ$9))^($B13-1)</f>
        <v>4.16389282923985</v>
      </c>
      <c r="CK13" s="40" t="n">
        <f aca="false">$D13*COS(RADIANS(CK$9))^($B13-1)</f>
        <v>3.58461254115664</v>
      </c>
      <c r="CL13" s="40" t="n">
        <f aca="false">$D13*COS(RADIANS(CL$9))^($B13-1)</f>
        <v>3.04065015031508</v>
      </c>
      <c r="CM13" s="40" t="n">
        <f aca="false">$D13*COS(RADIANS(CM$9))^($B13-1)</f>
        <v>2.53465578680444</v>
      </c>
      <c r="CN13" s="40" t="n">
        <f aca="false">$D13*COS(RADIANS(CN$9))^($B13-1)</f>
        <v>2.06909460430137</v>
      </c>
      <c r="CO13" s="40" t="n">
        <f aca="false">$D13*COS(RADIANS(CO$9))^($B13-1)</f>
        <v>1.64623477008897</v>
      </c>
      <c r="CP13" s="40" t="n">
        <f aca="false">$D13*COS(RADIANS(CP$9))^($B13-1)</f>
        <v>1.26813641477381</v>
      </c>
      <c r="CQ13" s="40" t="n">
        <f aca="false">$D13*COS(RADIANS(CQ$9))^($B13-1)</f>
        <v>0.936641595536673</v>
      </c>
      <c r="CR13" s="40" t="n">
        <f aca="false">$D13*COS(RADIANS(CR$9))^($B13-1)</f>
        <v>0.653365321815132</v>
      </c>
      <c r="CS13" s="40" t="n">
        <f aca="false">$D13*COS(RADIANS(CS$9))^($B13-1)</f>
        <v>0.419687687139929</v>
      </c>
      <c r="CT13" s="40" t="n">
        <f aca="false">$D13*COS(RADIANS(CT$9))^($B13-1)</f>
        <v>0.236747145458008</v>
      </c>
      <c r="CU13" s="40" t="n">
        <f aca="false">$D13*COS(RADIANS(CU$9))^($B13-1)</f>
        <v>0.105434964699326</v>
      </c>
      <c r="CV13" s="40" t="n">
        <f aca="false">$D13*COS(RADIANS(CV$9))^($B13-1)</f>
        <v>0.0263908846090851</v>
      </c>
      <c r="CW13" s="40" t="n">
        <f aca="false">$D13*COS(RADIANS(CW$9))^($B13-1)</f>
        <v>8.12413875228798E-032</v>
      </c>
    </row>
    <row r="14" customFormat="false" ht="13.5" hidden="false" customHeight="false" outlineLevel="0" collapsed="false">
      <c r="A14" s="0" t="n">
        <v>6.5</v>
      </c>
      <c r="B14" s="36" t="n">
        <v>4</v>
      </c>
      <c r="C14" s="37" t="n">
        <v>191.85114</v>
      </c>
      <c r="D14" s="38" t="n">
        <v>377.51066</v>
      </c>
      <c r="E14" s="39" t="n">
        <f aca="false">$C14*COS(RADIANS(E$9))^($B14-1)</f>
        <v>191.500741947208</v>
      </c>
      <c r="F14" s="39" t="n">
        <f aca="false">$C14*COS(RADIANS(F$9))^($B14-1)</f>
        <v>190.452533271285</v>
      </c>
      <c r="G14" s="39" t="n">
        <f aca="false">$C14*COS(RADIANS(G$9))^($B14-1)</f>
        <v>188.715438749936</v>
      </c>
      <c r="H14" s="39" t="n">
        <f aca="false">$C14*COS(RADIANS(H$9))^($B14-1)</f>
        <v>186.30422779289</v>
      </c>
      <c r="I14" s="39" t="n">
        <f aca="false">$C14*COS(RADIANS(I$9))^($B14-1)</f>
        <v>183.239357818424</v>
      </c>
      <c r="J14" s="39" t="n">
        <f aca="false">$C14*COS(RADIANS(J$9))^($B14-1)</f>
        <v>179.546757379336</v>
      </c>
      <c r="K14" s="39" t="n">
        <f aca="false">$C14*COS(RADIANS(K$9))^($B14-1)</f>
        <v>175.257551405618</v>
      </c>
      <c r="L14" s="39" t="n">
        <f aca="false">$C14*COS(RADIANS(L$9))^($B14-1)</f>
        <v>170.407731562784</v>
      </c>
      <c r="M14" s="39" t="n">
        <f aca="false">$C14*COS(RADIANS(M$9))^($B14-1)</f>
        <v>165.037775323615</v>
      </c>
      <c r="N14" s="39" t="n">
        <f aca="false">$C14*COS(RADIANS(N$9))^($B14-1)</f>
        <v>159.192217910523</v>
      </c>
      <c r="O14" s="39" t="n">
        <f aca="false">$C14*COS(RADIANS(O$9))^($B14-1)</f>
        <v>152.919181779641</v>
      </c>
      <c r="P14" s="39" t="n">
        <f aca="false">$C14*COS(RADIANS(P$9))^($B14-1)</f>
        <v>146.269868780468</v>
      </c>
      <c r="Q14" s="39" t="n">
        <f aca="false">$C14*COS(RADIANS(Q$9))^($B14-1)</f>
        <v>139.29802053146</v>
      </c>
      <c r="R14" s="39" t="n">
        <f aca="false">$C14*COS(RADIANS(R$9))^($B14-1)</f>
        <v>132.059352897768</v>
      </c>
      <c r="S14" s="39" t="n">
        <f aca="false">$C14*COS(RADIANS(S$9))^($B14-1)</f>
        <v>124.610970738754</v>
      </c>
      <c r="T14" s="39" t="n">
        <f aca="false">$C14*COS(RADIANS(T$9))^($B14-1)</f>
        <v>117.010769306743</v>
      </c>
      <c r="U14" s="39" t="n">
        <f aca="false">$C14*COS(RADIANS(U$9))^($B14-1)</f>
        <v>109.316828822459</v>
      </c>
      <c r="V14" s="39" t="n">
        <f aca="false">$C14*COS(RADIANS(V$9))^($B14-1)</f>
        <v>101.586808825104</v>
      </c>
      <c r="W14" s="39" t="n">
        <f aca="false">$C14*COS(RADIANS(W$9))^($B14-1)</f>
        <v>93.8773488953152</v>
      </c>
      <c r="X14" s="39" t="n">
        <f aca="false">$C14*COS(RADIANS(X$9))^($B14-1)</f>
        <v>86.2434822772808</v>
      </c>
      <c r="Y14" s="39" t="n">
        <f aca="false">$C14*COS(RADIANS(Y$9))^($B14-1)</f>
        <v>78.7380687828297</v>
      </c>
      <c r="Z14" s="39" t="n">
        <f aca="false">$C14*COS(RADIANS(Z$9))^($B14-1)</f>
        <v>71.4112531470474</v>
      </c>
      <c r="AA14" s="39" t="n">
        <f aca="false">$C14*COS(RADIANS(AA$9))^($B14-1)</f>
        <v>64.309954724091</v>
      </c>
      <c r="AB14" s="39" t="n">
        <f aca="false">$C14*COS(RADIANS(AB$9))^($B14-1)</f>
        <v>57.4773940665768</v>
      </c>
      <c r="AC14" s="39" t="n">
        <f aca="false">$C14*COS(RADIANS(AC$9))^($B14-1)</f>
        <v>50.952661525927</v>
      </c>
      <c r="AD14" s="39" t="n">
        <f aca="false">$C14*COS(RADIANS(AD$9))^($B14-1)</f>
        <v>44.7703325488434</v>
      </c>
      <c r="AE14" s="39" t="n">
        <f aca="false">$C14*COS(RADIANS(AE$9))^($B14-1)</f>
        <v>38.9601338317105</v>
      </c>
      <c r="AF14" s="39" t="n">
        <f aca="false">$C14*COS(RADIANS(AF$9))^($B14-1)</f>
        <v>33.5466639358182</v>
      </c>
      <c r="AG14" s="39" t="n">
        <f aca="false">$C14*COS(RADIANS(AG$9))^($B14-1)</f>
        <v>28.5491713679852</v>
      </c>
      <c r="AH14" s="39" t="n">
        <f aca="false">$C14*COS(RADIANS(AH$9))^($B14-1)</f>
        <v>23.9813925</v>
      </c>
      <c r="AI14" s="39" t="n">
        <f aca="false">$C14*COS(RADIANS(AI$9))^($B14-1)</f>
        <v>19.8514510432001</v>
      </c>
      <c r="AJ14" s="39" t="n">
        <f aca="false">$C14*COS(RADIANS(AJ$9))^($B14-1)</f>
        <v>16.1618201186825</v>
      </c>
      <c r="AK14" s="39" t="n">
        <f aca="false">$C14*COS(RADIANS(AK$9))^($B14-1)</f>
        <v>12.9093472764856</v>
      </c>
      <c r="AL14" s="39" t="n">
        <f aca="false">$C14*COS(RADIANS(AL$9))^($B14-1)</f>
        <v>10.0853421261308</v>
      </c>
      <c r="AM14" s="39" t="n">
        <f aca="false">$C14*COS(RADIANS(AM$9))^($B14-1)</f>
        <v>7.67572555374349</v>
      </c>
      <c r="AN14" s="39" t="n">
        <f aca="false">$C14*COS(RADIANS(AN$9))^($B14-1)</f>
        <v>5.66123882510363</v>
      </c>
      <c r="AO14" s="39" t="n">
        <f aca="false">$C14*COS(RADIANS(AO$9))^($B14-1)</f>
        <v>4.01771021682291</v>
      </c>
      <c r="AP14" s="39" t="n">
        <f aca="false">$C14*COS(RADIANS(AP$9))^($B14-1)</f>
        <v>2.71637618660838</v>
      </c>
      <c r="AQ14" s="39" t="n">
        <f aca="false">$C14*COS(RADIANS(AQ$9))^($B14-1)</f>
        <v>1.72425349516135</v>
      </c>
      <c r="AR14" s="39" t="n">
        <f aca="false">$C14*COS(RADIANS(AR$9))^($B14-1)</f>
        <v>1.00455813324235</v>
      </c>
      <c r="AS14" s="39" t="n">
        <f aca="false">$C14*COS(RADIANS(AS$9))^($B14-1)</f>
        <v>0.517166393926394</v>
      </c>
      <c r="AT14" s="39" t="n">
        <f aca="false">$C14*COS(RADIANS(AT$9))^($B14-1)</f>
        <v>0.21911296770877</v>
      </c>
      <c r="AU14" s="39" t="n">
        <f aca="false">$C14*COS(RADIANS(AU$9))^($B14-1)</f>
        <v>0.065120531964215</v>
      </c>
      <c r="AV14" s="39" t="n">
        <f aca="false">$C14*COS(RADIANS(AV$9))^($B14-1)</f>
        <v>0.00815496076392837</v>
      </c>
      <c r="AW14" s="39" t="n">
        <f aca="false">$C14*COS(RADIANS(AW$9))^($B14-1)</f>
        <v>4.40460484668502E-047</v>
      </c>
      <c r="AY14" s="32" t="n">
        <v>-12</v>
      </c>
      <c r="AZ14" s="33" t="n">
        <f aca="false">J8</f>
        <v>7.22550742843689</v>
      </c>
      <c r="BA14" s="34" t="n">
        <f aca="false">-AY14</f>
        <v>12</v>
      </c>
      <c r="BB14" s="35" t="n">
        <f aca="false">BJ8</f>
        <v>7.23031378061039</v>
      </c>
      <c r="BE14" s="40" t="n">
        <f aca="false">$D14*COS(RADIANS(BE$9))^($B14-1)</f>
        <v>376.821172305676</v>
      </c>
      <c r="BF14" s="40" t="n">
        <f aca="false">$D14*COS(RADIANS(BF$9))^($B14-1)</f>
        <v>374.758583837003</v>
      </c>
      <c r="BG14" s="40" t="n">
        <f aca="false">$D14*COS(RADIANS(BG$9))^($B14-1)</f>
        <v>371.340456119667</v>
      </c>
      <c r="BH14" s="40" t="n">
        <f aca="false">$D14*COS(RADIANS(BH$9))^($B14-1)</f>
        <v>366.595851319332</v>
      </c>
      <c r="BI14" s="40" t="n">
        <f aca="false">$D14*COS(RADIANS(BI$9))^($B14-1)</f>
        <v>360.565024049424</v>
      </c>
      <c r="BJ14" s="40" t="n">
        <f aca="false">$D14*COS(RADIANS(BJ$9))^($B14-1)</f>
        <v>353.298994622252</v>
      </c>
      <c r="BK14" s="40" t="n">
        <f aca="false">$D14*COS(RADIANS(BK$9))^($B14-1)</f>
        <v>344.859008401612</v>
      </c>
      <c r="BL14" s="40" t="n">
        <f aca="false">$D14*COS(RADIANS(BL$9))^($B14-1)</f>
        <v>335.315887157979</v>
      </c>
      <c r="BM14" s="40" t="n">
        <f aca="false">$D14*COS(RADIANS(BM$9))^($B14-1)</f>
        <v>324.749279505713</v>
      </c>
      <c r="BN14" s="40" t="n">
        <f aca="false">$D14*COS(RADIANS(BN$9))^($B14-1)</f>
        <v>313.246818602514</v>
      </c>
      <c r="BO14" s="40" t="n">
        <f aca="false">$D14*COS(RADIANS(BO$9))^($B14-1)</f>
        <v>300.903196302571</v>
      </c>
      <c r="BP14" s="40" t="n">
        <f aca="false">$D14*COS(RADIANS(BP$9))^($B14-1)</f>
        <v>287.819163865421</v>
      </c>
      <c r="BQ14" s="40" t="n">
        <f aca="false">$D14*COS(RADIANS(BQ$9))^($B14-1)</f>
        <v>274.100470122434</v>
      </c>
      <c r="BR14" s="40" t="n">
        <f aca="false">$D14*COS(RADIANS(BR$9))^($B14-1)</f>
        <v>259.856748683428</v>
      </c>
      <c r="BS14" s="40" t="n">
        <f aca="false">$D14*COS(RADIANS(BS$9))^($B14-1)</f>
        <v>245.200366319572</v>
      </c>
      <c r="BT14" s="40" t="n">
        <f aca="false">$D14*COS(RADIANS(BT$9))^($B14-1)</f>
        <v>230.245245079577</v>
      </c>
      <c r="BU14" s="40" t="n">
        <f aca="false">$D14*COS(RADIANS(BU$9))^($B14-1)</f>
        <v>215.105670979457</v>
      </c>
      <c r="BV14" s="40" t="n">
        <f aca="false">$D14*COS(RADIANS(BV$9))^($B14-1)</f>
        <v>199.895102248851</v>
      </c>
      <c r="BW14" s="40" t="n">
        <f aca="false">$D14*COS(RADIANS(BW$9))^($B14-1)</f>
        <v>184.724990117446</v>
      </c>
      <c r="BX14" s="40" t="n">
        <f aca="false">$D14*COS(RADIANS(BX$9))^($B14-1)</f>
        <v>169.703624983383</v>
      </c>
      <c r="BY14" s="40" t="n">
        <f aca="false">$D14*COS(RADIANS(BY$9))^($B14-1)</f>
        <v>154.935020523367</v>
      </c>
      <c r="BZ14" s="40" t="n">
        <f aca="false">$D14*COS(RADIANS(BZ$9))^($B14-1)</f>
        <v>140.517847884401</v>
      </c>
      <c r="CA14" s="40" t="n">
        <f aca="false">$D14*COS(RADIANS(CA$9))^($B14-1)</f>
        <v>126.544431544486</v>
      </c>
      <c r="CB14" s="40" t="n">
        <f aca="false">$D14*COS(RADIANS(CB$9))^($B14-1)</f>
        <v>113.099817750124</v>
      </c>
      <c r="CC14" s="40" t="n">
        <f aca="false">$D14*COS(RADIANS(CC$9))^($B14-1)</f>
        <v>100.260925639583</v>
      </c>
      <c r="CD14" s="40" t="n">
        <f aca="false">$D14*COS(RADIANS(CD$9))^($B14-1)</f>
        <v>88.0957902514072</v>
      </c>
      <c r="CE14" s="40" t="n">
        <f aca="false">$D14*COS(RADIANS(CE$9))^($B14-1)</f>
        <v>76.6629056074275</v>
      </c>
      <c r="CF14" s="40" t="n">
        <f aca="false">$D14*COS(RADIANS(CF$9))^($B14-1)</f>
        <v>66.0106749598096</v>
      </c>
      <c r="CG14" s="40" t="n">
        <f aca="false">$D14*COS(RADIANS(CG$9))^($B14-1)</f>
        <v>56.1769741143117</v>
      </c>
      <c r="CH14" s="40" t="n">
        <f aca="false">$D14*COS(RADIANS(CH$9))^($B14-1)</f>
        <v>47.1888325</v>
      </c>
      <c r="CI14" s="40" t="n">
        <f aca="false">$D14*COS(RADIANS(CI$9))^($B14-1)</f>
        <v>39.0622353626679</v>
      </c>
      <c r="CJ14" s="40" t="n">
        <f aca="false">$D14*COS(RADIANS(CJ$9))^($B14-1)</f>
        <v>31.8020491293673</v>
      </c>
      <c r="CK14" s="40" t="n">
        <f aca="false">$D14*COS(RADIANS(CK$9))^($B14-1)</f>
        <v>25.4020706393263</v>
      </c>
      <c r="CL14" s="40" t="n">
        <f aca="false">$D14*COS(RADIANS(CL$9))^($B14-1)</f>
        <v>19.8451995769294</v>
      </c>
      <c r="CM14" s="40" t="n">
        <f aca="false">$D14*COS(RADIANS(CM$9))^($B14-1)</f>
        <v>15.1037320902684</v>
      </c>
      <c r="CN14" s="40" t="n">
        <f aca="false">$D14*COS(RADIANS(CN$9))^($B14-1)</f>
        <v>11.1397722488513</v>
      </c>
      <c r="CO14" s="40" t="n">
        <f aca="false">$D14*COS(RADIANS(CO$9))^($B14-1)</f>
        <v>7.90575670095867</v>
      </c>
      <c r="CP14" s="40" t="n">
        <f aca="false">$D14*COS(RADIANS(CP$9))^($B14-1)</f>
        <v>5.34508664902805</v>
      </c>
      <c r="CQ14" s="40" t="n">
        <f aca="false">$D14*COS(RADIANS(CQ$9))^($B14-1)</f>
        <v>3.39286008394668</v>
      </c>
      <c r="CR14" s="40" t="n">
        <f aca="false">$D14*COS(RADIANS(CR$9))^($B14-1)</f>
        <v>1.9766961191301</v>
      </c>
      <c r="CS14" s="40" t="n">
        <f aca="false">$D14*COS(RADIANS(CS$9))^($B14-1)</f>
        <v>1.01764225482826</v>
      </c>
      <c r="CT14" s="40" t="n">
        <f aca="false">$D14*COS(RADIANS(CT$9))^($B14-1)</f>
        <v>0.431154493292541</v>
      </c>
      <c r="CU14" s="40" t="n">
        <f aca="false">$D14*COS(RADIANS(CU$9))^($B14-1)</f>
        <v>0.128139426230993</v>
      </c>
      <c r="CV14" s="40" t="n">
        <f aca="false">$D14*COS(RADIANS(CV$9))^($B14-1)</f>
        <v>0.0160467361323196</v>
      </c>
      <c r="CW14" s="40" t="n">
        <f aca="false">$D14*COS(RADIANS(CW$9))^($B14-1)</f>
        <v>8.66705969384002E-047</v>
      </c>
    </row>
    <row r="15" customFormat="false" ht="13.5" hidden="false" customHeight="false" outlineLevel="0" collapsed="false">
      <c r="A15" s="0" t="n">
        <v>8.5</v>
      </c>
      <c r="B15" s="36" t="n">
        <v>5</v>
      </c>
      <c r="C15" s="37" t="n">
        <v>-10219.4219</v>
      </c>
      <c r="D15" s="38" t="n">
        <v>-19355.915</v>
      </c>
      <c r="E15" s="39" t="n">
        <f aca="false">$C15*COS(RADIANS(E$9))^($B15-1)</f>
        <v>-10194.54306201</v>
      </c>
      <c r="F15" s="39" t="n">
        <f aca="false">$C15*COS(RADIANS(F$9))^($B15-1)</f>
        <v>-10120.2091601721</v>
      </c>
      <c r="G15" s="39" t="n">
        <f aca="false">$C15*COS(RADIANS(G$9))^($B15-1)</f>
        <v>-9997.32302574554</v>
      </c>
      <c r="H15" s="39" t="n">
        <f aca="false">$C15*COS(RADIANS(H$9))^($B15-1)</f>
        <v>-9827.37278681589</v>
      </c>
      <c r="I15" s="39" t="n">
        <f aca="false">$C15*COS(RADIANS(I$9))^($B15-1)</f>
        <v>-9612.40730636188</v>
      </c>
      <c r="J15" s="39" t="n">
        <f aca="false">$C15*COS(RADIANS(J$9))^($B15-1)</f>
        <v>-9355.00243731216</v>
      </c>
      <c r="K15" s="39" t="n">
        <f aca="false">$C15*COS(RADIANS(K$9))^($B15-1)</f>
        <v>-9058.21872151409</v>
      </c>
      <c r="L15" s="39" t="n">
        <f aca="false">$C15*COS(RADIANS(L$9))^($B15-1)</f>
        <v>-8725.5513177852</v>
      </c>
      <c r="M15" s="39" t="n">
        <f aca="false">$C15*COS(RADIANS(M$9))^($B15-1)</f>
        <v>-8360.8730873672</v>
      </c>
      <c r="N15" s="39" t="n">
        <f aca="false">$C15*COS(RADIANS(N$9))^($B15-1)</f>
        <v>-7968.37189040976</v>
      </c>
      <c r="O15" s="39" t="n">
        <f aca="false">$C15*COS(RADIANS(O$9))^($B15-1)</f>
        <v>-7552.48325217378</v>
      </c>
      <c r="P15" s="39" t="n">
        <f aca="false">$C15*COS(RADIANS(P$9))^($B15-1)</f>
        <v>-7117.81964045565</v>
      </c>
      <c r="Q15" s="39" t="n">
        <f aca="false">$C15*COS(RADIANS(Q$9))^($B15-1)</f>
        <v>-6669.09765471708</v>
      </c>
      <c r="R15" s="39" t="n">
        <f aca="false">$C15*COS(RADIANS(R$9))^($B15-1)</f>
        <v>-6211.0644614469</v>
      </c>
      <c r="S15" s="39" t="n">
        <f aca="false">$C15*COS(RADIANS(S$9))^($B15-1)</f>
        <v>-5748.42481875</v>
      </c>
      <c r="T15" s="39" t="n">
        <f aca="false">$C15*COS(RADIANS(T$9))^($B15-1)</f>
        <v>-5285.77001592104</v>
      </c>
      <c r="U15" s="39" t="n">
        <f aca="false">$C15*COS(RADIANS(U$9))^($B15-1)</f>
        <v>-4827.51001117918</v>
      </c>
      <c r="V15" s="39" t="n">
        <f aca="false">$C15*COS(RADIANS(V$9))^($B15-1)</f>
        <v>-4377.80998367032</v>
      </c>
      <c r="W15" s="39" t="n">
        <f aca="false">$C15*COS(RADIANS(W$9))^($B15-1)</f>
        <v>-3940.53242561353</v>
      </c>
      <c r="X15" s="39" t="n">
        <f aca="false">$C15*COS(RADIANS(X$9))^($B15-1)</f>
        <v>-3519.18578885627</v>
      </c>
      <c r="Y15" s="39" t="n">
        <f aca="false">$C15*COS(RADIANS(Y$9))^($B15-1)</f>
        <v>-3116.88056929896</v>
      </c>
      <c r="Z15" s="39" t="n">
        <f aca="false">$C15*COS(RADIANS(Z$9))^($B15-1)</f>
        <v>-2736.29356521552</v>
      </c>
      <c r="AA15" s="39" t="n">
        <f aca="false">$C15*COS(RADIANS(AA$9))^($B15-1)</f>
        <v>-2379.640884315</v>
      </c>
      <c r="AB15" s="39" t="n">
        <f aca="false">$C15*COS(RADIANS(AB$9))^($B15-1)</f>
        <v>-2048.66010260816</v>
      </c>
      <c r="AC15" s="39" t="n">
        <f aca="false">$C15*COS(RADIANS(AC$9))^($B15-1)</f>
        <v>-1744.60179911175</v>
      </c>
      <c r="AD15" s="39" t="n">
        <f aca="false">$C15*COS(RADIANS(AD$9))^($B15-1)</f>
        <v>-1468.23050763277</v>
      </c>
      <c r="AE15" s="39" t="n">
        <f aca="false">$C15*COS(RADIANS(AE$9))^($B15-1)</f>
        <v>-1219.8349438828</v>
      </c>
      <c r="AF15" s="39" t="n">
        <f aca="false">$C15*COS(RADIANS(AF$9))^($B15-1)</f>
        <v>-999.247186540211</v>
      </c>
      <c r="AG15" s="39" t="n">
        <f aca="false">$C15*COS(RADIANS(AG$9))^($B15-1)</f>
        <v>-805.870318096626</v>
      </c>
      <c r="AH15" s="39" t="n">
        <f aca="false">$C15*COS(RADIANS(AH$9))^($B15-1)</f>
        <v>-638.713868750001</v>
      </c>
      <c r="AI15" s="39" t="n">
        <f aca="false">$C15*COS(RADIANS(AI$9))^($B15-1)</f>
        <v>-496.436257393361</v>
      </c>
      <c r="AJ15" s="39" t="n">
        <f aca="false">$C15*COS(RADIANS(AJ$9))^($B15-1)</f>
        <v>-377.393290787735</v>
      </c>
      <c r="AK15" s="39" t="n">
        <f aca="false">$C15*COS(RADIANS(AK$9))^($B15-1)</f>
        <v>-279.691667871653</v>
      </c>
      <c r="AL15" s="39" t="n">
        <f aca="false">$C15*COS(RADIANS(AL$9))^($B15-1)</f>
        <v>-201.246343051345</v>
      </c>
      <c r="AM15" s="39" t="n">
        <f aca="false">$C15*COS(RADIANS(AM$9))^($B15-1)</f>
        <v>-139.840532026371</v>
      </c>
      <c r="AN15" s="39" t="n">
        <f aca="false">$C15*COS(RADIANS(AN$9))^($B15-1)</f>
        <v>-93.1870975796821</v>
      </c>
      <c r="AO15" s="39" t="n">
        <f aca="false">$C15*COS(RADIANS(AO$9))^($B15-1)</f>
        <v>-58.9900316709088</v>
      </c>
      <c r="AP15" s="39" t="n">
        <f aca="false">$C15*COS(RADIANS(AP$9))^($B15-1)</f>
        <v>-35.0047544992912</v>
      </c>
      <c r="AQ15" s="39" t="n">
        <f aca="false">$C15*COS(RADIANS(AQ$9))^($B15-1)</f>
        <v>-19.0959808338403</v>
      </c>
      <c r="AR15" s="39" t="n">
        <f aca="false">$C15*COS(RADIANS(AR$9))^($B15-1)</f>
        <v>-9.29195823396989</v>
      </c>
      <c r="AS15" s="39" t="n">
        <f aca="false">$C15*COS(RADIANS(AS$9))^($B15-1)</f>
        <v>-3.83395971268726</v>
      </c>
      <c r="AT15" s="39" t="n">
        <f aca="false">$C15*COS(RADIANS(AT$9))^($B15-1)</f>
        <v>-1.22001337403504</v>
      </c>
      <c r="AU15" s="39" t="n">
        <f aca="false">$C15*COS(RADIANS(AU$9))^($B15-1)</f>
        <v>-0.241971603745043</v>
      </c>
      <c r="AV15" s="39" t="n">
        <f aca="false">$C15*COS(RADIANS(AV$9))^($B15-1)</f>
        <v>-0.0151601320643369</v>
      </c>
      <c r="AW15" s="39" t="n">
        <f aca="false">$C15*COS(RADIANS(AW$9))^($B15-1)</f>
        <v>-1.43664595110792E-061</v>
      </c>
      <c r="AY15" s="32" t="n">
        <v>-14</v>
      </c>
      <c r="AZ15" s="33" t="n">
        <f aca="false">K8</f>
        <v>7.22231418632214</v>
      </c>
      <c r="BA15" s="34" t="n">
        <f aca="false">-AY15</f>
        <v>14</v>
      </c>
      <c r="BB15" s="35" t="n">
        <f aca="false">BK8</f>
        <v>7.22352281874445</v>
      </c>
      <c r="BE15" s="40" t="n">
        <f aca="false">$D15*COS(RADIANS(BE$9))^($B15-1)</f>
        <v>-19308.7936776644</v>
      </c>
      <c r="BF15" s="40" t="n">
        <f aca="false">$D15*COS(RADIANS(BF$9))^($B15-1)</f>
        <v>-19168.0028678052</v>
      </c>
      <c r="BG15" s="40" t="n">
        <f aca="false">$D15*COS(RADIANS(BG$9))^($B15-1)</f>
        <v>-18935.2525619745</v>
      </c>
      <c r="BH15" s="40" t="n">
        <f aca="false">$D15*COS(RADIANS(BH$9))^($B15-1)</f>
        <v>-18613.3613228084</v>
      </c>
      <c r="BI15" s="40" t="n">
        <f aca="false">$D15*COS(RADIANS(BI$9))^($B15-1)</f>
        <v>-18206.2097629338</v>
      </c>
      <c r="BJ15" s="40" t="n">
        <f aca="false">$D15*COS(RADIANS(BJ$9))^($B15-1)</f>
        <v>-17718.6766309557</v>
      </c>
      <c r="BK15" s="40" t="n">
        <f aca="false">$D15*COS(RADIANS(BK$9))^($B15-1)</f>
        <v>-17156.5586919389</v>
      </c>
      <c r="BL15" s="40" t="n">
        <f aca="false">$D15*COS(RADIANS(BL$9))^($B15-1)</f>
        <v>-16526.4758895205</v>
      </c>
      <c r="BM15" s="40" t="n">
        <f aca="false">$D15*COS(RADIANS(BM$9))^($B15-1)</f>
        <v>-15835.7635479231</v>
      </c>
      <c r="BN15" s="40" t="n">
        <f aca="false">$D15*COS(RADIANS(BN$9))^($B15-1)</f>
        <v>-15092.3536094699</v>
      </c>
      <c r="BO15" s="40" t="n">
        <f aca="false">$D15*COS(RADIANS(BO$9))^($B15-1)</f>
        <v>-14304.6471022005</v>
      </c>
      <c r="BP15" s="40" t="n">
        <f aca="false">$D15*COS(RADIANS(BP$9))^($B15-1)</f>
        <v>-13481.3801890291</v>
      </c>
      <c r="BQ15" s="40" t="n">
        <f aca="false">$D15*COS(RADIANS(BQ$9))^($B15-1)</f>
        <v>-12631.4862616058</v>
      </c>
      <c r="BR15" s="40" t="n">
        <f aca="false">$D15*COS(RADIANS(BR$9))^($B15-1)</f>
        <v>-11763.9566065168</v>
      </c>
      <c r="BS15" s="40" t="n">
        <f aca="false">$D15*COS(RADIANS(BS$9))^($B15-1)</f>
        <v>-10887.7021875</v>
      </c>
      <c r="BT15" s="40" t="n">
        <f aca="false">$D15*COS(RADIANS(BT$9))^($B15-1)</f>
        <v>-10011.4190547037</v>
      </c>
      <c r="BU15" s="40" t="n">
        <f aca="false">$D15*COS(RADIANS(BU$9))^($B15-1)</f>
        <v>-9143.45981136499</v>
      </c>
      <c r="BV15" s="40" t="n">
        <f aca="false">$D15*COS(RADIANS(BV$9))^($B15-1)</f>
        <v>-8291.71344125386</v>
      </c>
      <c r="BW15" s="40" t="n">
        <f aca="false">$D15*COS(RADIANS(BW$9))^($B15-1)</f>
        <v>-7463.49562932902</v>
      </c>
      <c r="BX15" s="40" t="n">
        <f aca="false">$D15*COS(RADIANS(BX$9))^($B15-1)</f>
        <v>-6665.45149665559</v>
      </c>
      <c r="BY15" s="40" t="n">
        <f aca="false">$D15*COS(RADIANS(BY$9))^($B15-1)</f>
        <v>-5903.47242288748</v>
      </c>
      <c r="BZ15" s="40" t="n">
        <f aca="false">$D15*COS(RADIANS(BZ$9))^($B15-1)</f>
        <v>-5182.62835037259</v>
      </c>
      <c r="CA15" s="40" t="n">
        <f aca="false">$D15*COS(RADIANS(CA$9))^($B15-1)</f>
        <v>-4507.1166586562</v>
      </c>
      <c r="CB15" s="40" t="n">
        <f aca="false">$D15*COS(RADIANS(CB$9))^($B15-1)</f>
        <v>-3880.22837279815</v>
      </c>
      <c r="CC15" s="40" t="n">
        <f aca="false">$D15*COS(RADIANS(CC$9))^($B15-1)</f>
        <v>-3304.33212982959</v>
      </c>
      <c r="CD15" s="40" t="n">
        <f aca="false">$D15*COS(RADIANS(CD$9))^($B15-1)</f>
        <v>-2780.87598146298</v>
      </c>
      <c r="CE15" s="40" t="n">
        <f aca="false">$D15*COS(RADIANS(CE$9))^($B15-1)</f>
        <v>-2310.4067645769</v>
      </c>
      <c r="CF15" s="40" t="n">
        <f aca="false">$D15*COS(RADIANS(CF$9))^($B15-1)</f>
        <v>-1892.60643076704</v>
      </c>
      <c r="CG15" s="40" t="n">
        <f aca="false">$D15*COS(RADIANS(CG$9))^($B15-1)</f>
        <v>-1526.34439900179</v>
      </c>
      <c r="CH15" s="40" t="n">
        <f aca="false">$D15*COS(RADIANS(CH$9))^($B15-1)</f>
        <v>-1209.7446875</v>
      </c>
      <c r="CI15" s="40" t="n">
        <f aca="false">$D15*COS(RADIANS(CI$9))^($B15-1)</f>
        <v>-940.266298333766</v>
      </c>
      <c r="CJ15" s="40" t="n">
        <f aca="false">$D15*COS(RADIANS(CJ$9))^($B15-1)</f>
        <v>-714.795076427726</v>
      </c>
      <c r="CK15" s="40" t="n">
        <f aca="false">$D15*COS(RADIANS(CK$9))^($B15-1)</f>
        <v>-529.745048448576</v>
      </c>
      <c r="CL15" s="40" t="n">
        <f aca="false">$D15*COS(RADIANS(CL$9))^($B15-1)</f>
        <v>-381.167070728598</v>
      </c>
      <c r="CM15" s="40" t="n">
        <f aca="false">$D15*COS(RADIANS(CM$9))^($B15-1)</f>
        <v>-264.862482236614</v>
      </c>
      <c r="CN15" s="40" t="n">
        <f aca="false">$D15*COS(RADIANS(CN$9))^($B15-1)</f>
        <v>-176.49937124614</v>
      </c>
      <c r="CO15" s="40" t="n">
        <f aca="false">$D15*COS(RADIANS(CO$9))^($B15-1)</f>
        <v>-111.729024404934</v>
      </c>
      <c r="CP15" s="40" t="n">
        <f aca="false">$D15*COS(RADIANS(CP$9))^($B15-1)</f>
        <v>-66.3001351068741</v>
      </c>
      <c r="CQ15" s="40" t="n">
        <f aca="false">$D15*COS(RADIANS(CQ$9))^($B15-1)</f>
        <v>-36.1684041894232</v>
      </c>
      <c r="CR15" s="40" t="n">
        <f aca="false">$D15*COS(RADIANS(CR$9))^($B15-1)</f>
        <v>-17.5992688745213</v>
      </c>
      <c r="CS15" s="40" t="n">
        <f aca="false">$D15*COS(RADIANS(CS$9))^($B15-1)</f>
        <v>-7.26164347047841</v>
      </c>
      <c r="CT15" s="40" t="n">
        <f aca="false">$D15*COS(RADIANS(CT$9))^($B15-1)</f>
        <v>-2.31074471704564</v>
      </c>
      <c r="CU15" s="40" t="n">
        <f aca="false">$D15*COS(RADIANS(CU$9))^($B15-1)</f>
        <v>-0.458302029247147</v>
      </c>
      <c r="CV15" s="40" t="n">
        <f aca="false">$D15*COS(RADIANS(CV$9))^($B15-1)</f>
        <v>-0.0287137795559727</v>
      </c>
      <c r="CW15" s="40" t="n">
        <f aca="false">$D15*COS(RADIANS(CW$9))^($B15-1)</f>
        <v>-2.72105381173657E-061</v>
      </c>
    </row>
    <row r="16" customFormat="false" ht="13.5" hidden="false" customHeight="false" outlineLevel="0" collapsed="false">
      <c r="A16" s="0" t="n">
        <v>10.5</v>
      </c>
      <c r="B16" s="36" t="n">
        <v>6</v>
      </c>
      <c r="C16" s="37" t="n">
        <v>79190.94481</v>
      </c>
      <c r="D16" s="38" t="n">
        <v>167360.8268</v>
      </c>
      <c r="E16" s="39" t="n">
        <f aca="false">$C16*COS(RADIANS(E$9))^($B16-1)</f>
        <v>78950.0335825233</v>
      </c>
      <c r="F16" s="39" t="n">
        <f aca="false">$C16*COS(RADIANS(F$9))^($B16-1)</f>
        <v>78231.1066428377</v>
      </c>
      <c r="G16" s="39" t="n">
        <f aca="false">$C16*COS(RADIANS(G$9))^($B16-1)</f>
        <v>77045.4984815755</v>
      </c>
      <c r="H16" s="39" t="n">
        <f aca="false">$C16*COS(RADIANS(H$9))^($B16-1)</f>
        <v>75411.8164120775</v>
      </c>
      <c r="I16" s="39" t="n">
        <f aca="false">$C16*COS(RADIANS(I$9))^($B16-1)</f>
        <v>73355.5232544684</v>
      </c>
      <c r="J16" s="39" t="n">
        <f aca="false">$C16*COS(RADIANS(J$9))^($B16-1)</f>
        <v>70908.3687388713</v>
      </c>
      <c r="K16" s="39" t="n">
        <f aca="false">$C16*COS(RADIANS(K$9))^($B16-1)</f>
        <v>68107.684730257</v>
      </c>
      <c r="L16" s="39" t="n">
        <f aca="false">$C16*COS(RADIANS(L$9))^($B16-1)</f>
        <v>64995.5629348996</v>
      </c>
      <c r="M16" s="39" t="n">
        <f aca="false">$C16*COS(RADIANS(M$9))^($B16-1)</f>
        <v>61617.9367689581</v>
      </c>
      <c r="N16" s="39" t="n">
        <f aca="false">$C16*COS(RADIANS(N$9))^($B16-1)</f>
        <v>58023.591467577</v>
      </c>
      <c r="O16" s="39" t="n">
        <f aca="false">$C16*COS(RADIANS(O$9))^($B16-1)</f>
        <v>54263.1282208316</v>
      </c>
      <c r="P16" s="39" t="n">
        <f aca="false">$C16*COS(RADIANS(P$9))^($B16-1)</f>
        <v>50387.9090940942</v>
      </c>
      <c r="Q16" s="39" t="n">
        <f aca="false">$C16*COS(RADIANS(Q$9))^($B16-1)</f>
        <v>46449.009700101</v>
      </c>
      <c r="R16" s="39" t="n">
        <f aca="false">$C16*COS(RADIANS(R$9))^($B16-1)</f>
        <v>42496.2060358505</v>
      </c>
      <c r="S16" s="39" t="n">
        <f aca="false">$C16*COS(RADIANS(S$9))^($B16-1)</f>
        <v>38577.0205997727</v>
      </c>
      <c r="T16" s="39" t="n">
        <f aca="false">$C16*COS(RADIANS(T$9))^($B16-1)</f>
        <v>34735.8509056222</v>
      </c>
      <c r="U16" s="39" t="n">
        <f aca="false">$C16*COS(RADIANS(U$9))^($B16-1)</f>
        <v>31013.2008721539</v>
      </c>
      <c r="V16" s="39" t="n">
        <f aca="false">$C16*COS(RADIANS(V$9))^($B16-1)</f>
        <v>27445.0323734058</v>
      </c>
      <c r="W16" s="39" t="n">
        <f aca="false">$C16*COS(RADIANS(W$9))^($B16-1)</f>
        <v>24062.2505811383</v>
      </c>
      <c r="X16" s="39" t="n">
        <f aca="false">$C16*COS(RADIANS(X$9))^($B16-1)</f>
        <v>20890.33272965</v>
      </c>
      <c r="Y16" s="39" t="n">
        <f aca="false">$C16*COS(RADIANS(Y$9))^($B16-1)</f>
        <v>17949.1057046811</v>
      </c>
      <c r="Z16" s="39" t="n">
        <f aca="false">$C16*COS(RADIANS(Z$9))^($B16-1)</f>
        <v>15252.6735294545</v>
      </c>
      <c r="AA16" s="39" t="n">
        <f aca="false">$C16*COS(RADIANS(AA$9))^($B16-1)</f>
        <v>12809.491521494</v>
      </c>
      <c r="AB16" s="39" t="n">
        <f aca="false">$C16*COS(RADIANS(AB$9))^($B16-1)</f>
        <v>10622.5797514981</v>
      </c>
      <c r="AC16" s="39" t="n">
        <f aca="false">$C16*COS(RADIANS(AC$9))^($B16-1)</f>
        <v>8689.86457266357</v>
      </c>
      <c r="AD16" s="39" t="n">
        <f aca="false">$C16*COS(RADIANS(AD$9))^($B16-1)</f>
        <v>7004.63351872424</v>
      </c>
      <c r="AE16" s="39" t="n">
        <f aca="false">$C16*COS(RADIANS(AE$9))^($B16-1)</f>
        <v>5556.08589241561</v>
      </c>
      <c r="AF16" s="39" t="n">
        <f aca="false">$C16*COS(RADIANS(AF$9))^($B16-1)</f>
        <v>4329.95896838819</v>
      </c>
      <c r="AG16" s="39" t="n">
        <f aca="false">$C16*COS(RADIANS(AG$9))^($B16-1)</f>
        <v>3309.20798301619</v>
      </c>
      <c r="AH16" s="39" t="n">
        <f aca="false">$C16*COS(RADIANS(AH$9))^($B16-1)</f>
        <v>2474.7170253125</v>
      </c>
      <c r="AI16" s="39" t="n">
        <f aca="false">$C16*COS(RADIANS(AI$9))^($B16-1)</f>
        <v>1806.01760408939</v>
      </c>
      <c r="AJ16" s="39" t="n">
        <f aca="false">$C16*COS(RADIANS(AJ$9))^($B16-1)</f>
        <v>1281.99205031381</v>
      </c>
      <c r="AK16" s="39" t="n">
        <f aca="false">$C16*COS(RADIANS(AK$9))^($B16-1)</f>
        <v>881.540001859578</v>
      </c>
      <c r="AL16" s="39" t="n">
        <f aca="false">$C16*COS(RADIANS(AL$9))^($B16-1)</f>
        <v>584.187970601884</v>
      </c>
      <c r="AM16" s="39" t="n">
        <f aca="false">$C16*COS(RADIANS(AM$9))^($B16-1)</f>
        <v>370.624348850368</v>
      </c>
      <c r="AN16" s="39" t="n">
        <f aca="false">$C16*COS(RADIANS(AN$9))^($B16-1)</f>
        <v>223.145094968294</v>
      </c>
      <c r="AO16" s="39" t="n">
        <f aca="false">$C16*COS(RADIANS(AO$9))^($B16-1)</f>
        <v>125.998652309124</v>
      </c>
      <c r="AP16" s="39" t="n">
        <f aca="false">$C16*COS(RADIANS(AP$9))^($B16-1)</f>
        <v>65.6222940268084</v>
      </c>
      <c r="AQ16" s="39" t="n">
        <f aca="false">$C16*COS(RADIANS(AQ$9))^($B16-1)</f>
        <v>30.7659320034532</v>
      </c>
      <c r="AR16" s="39" t="n">
        <f aca="false">$C16*COS(RADIANS(AR$9))^($B16-1)</f>
        <v>12.5033582394833</v>
      </c>
      <c r="AS16" s="39" t="n">
        <f aca="false">$C16*COS(RADIANS(AS$9))^($B16-1)</f>
        <v>4.1347765492343</v>
      </c>
      <c r="AT16" s="39" t="n">
        <f aca="false">$C16*COS(RADIANS(AT$9))^($B16-1)</f>
        <v>0.988207970992098</v>
      </c>
      <c r="AU16" s="39" t="n">
        <f aca="false">$C16*COS(RADIANS(AU$9))^($B16-1)</f>
        <v>0.130797100557055</v>
      </c>
      <c r="AV16" s="39" t="n">
        <f aca="false">$C16*COS(RADIANS(AV$9))^($B16-1)</f>
        <v>0.00409988187366286</v>
      </c>
      <c r="AW16" s="39" t="n">
        <f aca="false">$C16*COS(RADIANS(AW$9))^($B16-1)</f>
        <v>6.81678826641724E-077</v>
      </c>
      <c r="AY16" s="32" t="n">
        <v>-16</v>
      </c>
      <c r="AZ16" s="33" t="n">
        <f aca="false">L8</f>
        <v>7.21855507018618</v>
      </c>
      <c r="BA16" s="34" t="n">
        <f aca="false">-AY16</f>
        <v>16</v>
      </c>
      <c r="BB16" s="35" t="n">
        <f aca="false">BL8</f>
        <v>7.21316403233703</v>
      </c>
      <c r="BE16" s="40" t="n">
        <f aca="false">$D16*COS(RADIANS(BE$9))^($B16-1)</f>
        <v>166851.689015211</v>
      </c>
      <c r="BF16" s="40" t="n">
        <f aca="false">$D16*COS(RADIANS(BF$9))^($B16-1)</f>
        <v>165332.320767702</v>
      </c>
      <c r="BG16" s="40" t="n">
        <f aca="false">$D16*COS(RADIANS(BG$9))^($B16-1)</f>
        <v>162826.676181623</v>
      </c>
      <c r="BH16" s="40" t="n">
        <f aca="false">$D16*COS(RADIANS(BH$9))^($B16-1)</f>
        <v>159374.07964378</v>
      </c>
      <c r="BI16" s="40" t="n">
        <f aca="false">$D16*COS(RADIANS(BI$9))^($B16-1)</f>
        <v>155028.343855094</v>
      </c>
      <c r="BJ16" s="40" t="n">
        <f aca="false">$D16*COS(RADIANS(BJ$9))^($B16-1)</f>
        <v>149856.568167604</v>
      </c>
      <c r="BK16" s="40" t="n">
        <f aca="false">$D16*COS(RADIANS(BK$9))^($B16-1)</f>
        <v>143937.649124375</v>
      </c>
      <c r="BL16" s="40" t="n">
        <f aca="false">$D16*COS(RADIANS(BL$9))^($B16-1)</f>
        <v>137360.542637984</v>
      </c>
      <c r="BM16" s="40" t="n">
        <f aca="false">$D16*COS(RADIANS(BM$9))^($B16-1)</f>
        <v>130222.323626839</v>
      </c>
      <c r="BN16" s="40" t="n">
        <f aca="false">$D16*COS(RADIANS(BN$9))^($B16-1)</f>
        <v>122626.093996202</v>
      </c>
      <c r="BO16" s="40" t="n">
        <f aca="false">$D16*COS(RADIANS(BO$9))^($B16-1)</f>
        <v>114678.79346031</v>
      </c>
      <c r="BP16" s="40" t="n">
        <f aca="false">$D16*COS(RADIANS(BP$9))^($B16-1)</f>
        <v>106488.969754607</v>
      </c>
      <c r="BQ16" s="40" t="n">
        <f aca="false">$D16*COS(RADIANS(BQ$9))^($B16-1)</f>
        <v>98164.5652302973</v>
      </c>
      <c r="BR16" s="40" t="n">
        <f aca="false">$D16*COS(RADIANS(BR$9))^($B16-1)</f>
        <v>89810.7756522813</v>
      </c>
      <c r="BS16" s="40" t="n">
        <f aca="false">$D16*COS(RADIANS(BS$9))^($B16-1)</f>
        <v>81528.0342790318</v>
      </c>
      <c r="BT16" s="40" t="n">
        <f aca="false">$D16*COS(RADIANS(BT$9))^($B16-1)</f>
        <v>73410.1700783391</v>
      </c>
      <c r="BU16" s="40" t="n">
        <f aca="false">$D16*COS(RADIANS(BU$9))^($B16-1)</f>
        <v>65542.7833590227</v>
      </c>
      <c r="BV16" s="40" t="n">
        <f aca="false">$D16*COS(RADIANS(BV$9))^($B16-1)</f>
        <v>58001.8753480757</v>
      </c>
      <c r="BW16" s="40" t="n">
        <f aca="false">$D16*COS(RADIANS(BW$9))^($B16-1)</f>
        <v>50852.7605219272</v>
      </c>
      <c r="BX16" s="40" t="n">
        <f aca="false">$D16*COS(RADIANS(BX$9))^($B16-1)</f>
        <v>44149.2820441743</v>
      </c>
      <c r="BY16" s="40" t="n">
        <f aca="false">$D16*COS(RADIANS(BY$9))^($B16-1)</f>
        <v>37933.3417256651</v>
      </c>
      <c r="BZ16" s="40" t="n">
        <f aca="false">$D16*COS(RADIANS(BZ$9))^($B16-1)</f>
        <v>32234.7467747049</v>
      </c>
      <c r="CA16" s="40" t="n">
        <f aca="false">$D16*COS(RADIANS(CA$9))^($B16-1)</f>
        <v>27071.3665188411</v>
      </c>
      <c r="CB16" s="40" t="n">
        <f aca="false">$D16*COS(RADIANS(CB$9))^($B16-1)</f>
        <v>22449.5835253017</v>
      </c>
      <c r="CC16" s="40" t="n">
        <f aca="false">$D16*COS(RADIANS(CC$9))^($B16-1)</f>
        <v>18365.0153833921</v>
      </c>
      <c r="CD16" s="40" t="n">
        <f aca="false">$D16*COS(RADIANS(CD$9))^($B16-1)</f>
        <v>14803.4760784499</v>
      </c>
      <c r="CE16" s="40" t="n">
        <f aca="false">$D16*COS(RADIANS(CE$9))^($B16-1)</f>
        <v>11742.1395963579</v>
      </c>
      <c r="CF16" s="40" t="n">
        <f aca="false">$D16*COS(RADIANS(CF$9))^($B16-1)</f>
        <v>9150.86333037428</v>
      </c>
      <c r="CG16" s="40" t="n">
        <f aca="false">$D16*COS(RADIANS(CG$9))^($B16-1)</f>
        <v>6993.62516029502</v>
      </c>
      <c r="CH16" s="40" t="n">
        <f aca="false">$D16*COS(RADIANS(CH$9))^($B16-1)</f>
        <v>5230.02583750001</v>
      </c>
      <c r="CI16" s="40" t="n">
        <f aca="false">$D16*COS(RADIANS(CI$9))^($B16-1)</f>
        <v>3816.80759284977</v>
      </c>
      <c r="CJ16" s="40" t="n">
        <f aca="false">$D16*COS(RADIANS(CJ$9))^($B16-1)</f>
        <v>2709.34069553434</v>
      </c>
      <c r="CK16" s="40" t="n">
        <f aca="false">$D16*COS(RADIANS(CK$9))^($B16-1)</f>
        <v>1863.03199087305</v>
      </c>
      <c r="CL16" s="40" t="n">
        <f aca="false">$D16*COS(RADIANS(CL$9))^($B16-1)</f>
        <v>1234.61314928268</v>
      </c>
      <c r="CM16" s="40" t="n">
        <f aca="false">$D16*COS(RADIANS(CM$9))^($B16-1)</f>
        <v>783.271339982503</v>
      </c>
      <c r="CN16" s="40" t="n">
        <f aca="false">$D16*COS(RADIANS(CN$9))^($B16-1)</f>
        <v>471.591135575672</v>
      </c>
      <c r="CO16" s="40" t="n">
        <f aca="false">$D16*COS(RADIANS(CO$9))^($B16-1)</f>
        <v>266.283457998065</v>
      </c>
      <c r="CP16" s="40" t="n">
        <f aca="false">$D16*COS(RADIANS(CP$9))^($B16-1)</f>
        <v>138.685065712873</v>
      </c>
      <c r="CQ16" s="40" t="n">
        <f aca="false">$D16*COS(RADIANS(CQ$9))^($B16-1)</f>
        <v>65.0202094409197</v>
      </c>
      <c r="CR16" s="40" t="n">
        <f aca="false">$D16*COS(RADIANS(CR$9))^($B16-1)</f>
        <v>26.4243895278323</v>
      </c>
      <c r="CS16" s="40" t="n">
        <f aca="false">$D16*COS(RADIANS(CS$9))^($B16-1)</f>
        <v>8.73836804919291</v>
      </c>
      <c r="CT16" s="40" t="n">
        <f aca="false">$D16*COS(RADIANS(CT$9))^($B16-1)</f>
        <v>2.08846230427476</v>
      </c>
      <c r="CU16" s="40" t="n">
        <f aca="false">$D16*COS(RADIANS(CU$9))^($B16-1)</f>
        <v>0.276424418786669</v>
      </c>
      <c r="CV16" s="40" t="n">
        <f aca="false">$D16*COS(RADIANS(CV$9))^($B16-1)</f>
        <v>0.00866462222170512</v>
      </c>
      <c r="CW16" s="40" t="n">
        <f aca="false">$D16*COS(RADIANS(CW$9))^($B16-1)</f>
        <v>1.44064870437568E-076</v>
      </c>
    </row>
    <row r="17" customFormat="false" ht="13.5" hidden="false" customHeight="false" outlineLevel="0" collapsed="false">
      <c r="A17" s="0" t="n">
        <v>12.5</v>
      </c>
      <c r="B17" s="36" t="n">
        <v>7</v>
      </c>
      <c r="C17" s="37" t="n">
        <v>873208.86511</v>
      </c>
      <c r="D17" s="38" t="n">
        <v>1385690.81392</v>
      </c>
      <c r="E17" s="39" t="n">
        <f aca="false">$C17*COS(RADIANS(E$9))^($B17-1)</f>
        <v>870022.110288705</v>
      </c>
      <c r="F17" s="39" t="n">
        <f aca="false">$C17*COS(RADIANS(F$9))^($B17-1)</f>
        <v>860523.778056439</v>
      </c>
      <c r="G17" s="39" t="n">
        <f aca="false">$C17*COS(RADIANS(G$9))^($B17-1)</f>
        <v>844897.898799448</v>
      </c>
      <c r="H17" s="39" t="n">
        <f aca="false">$C17*COS(RADIANS(H$9))^($B17-1)</f>
        <v>823445.363777184</v>
      </c>
      <c r="I17" s="39" t="n">
        <f aca="false">$C17*COS(RADIANS(I$9))^($B17-1)</f>
        <v>796575.399396376</v>
      </c>
      <c r="J17" s="39" t="n">
        <f aca="false">$C17*COS(RADIANS(J$9))^($B17-1)</f>
        <v>764794.049337786</v>
      </c>
      <c r="K17" s="39" t="n">
        <f aca="false">$C17*COS(RADIANS(K$9))^($B17-1)</f>
        <v>728690.063070763</v>
      </c>
      <c r="L17" s="39" t="n">
        <f aca="false">$C17*COS(RADIANS(L$9))^($B17-1)</f>
        <v>688918.676058689</v>
      </c>
      <c r="M17" s="39" t="n">
        <f aca="false">$C17*COS(RADIANS(M$9))^($B17-1)</f>
        <v>646183.834955688</v>
      </c>
      <c r="N17" s="39" t="n">
        <f aca="false">$C17*COS(RADIANS(N$9))^($B17-1)</f>
        <v>601219.467794842</v>
      </c>
      <c r="O17" s="39" t="n">
        <f aca="false">$C17*COS(RADIANS(O$9))^($B17-1)</f>
        <v>554770.422918579</v>
      </c>
      <c r="P17" s="39" t="n">
        <f aca="false">$C17*COS(RADIANS(P$9))^($B17-1)</f>
        <v>507573.700491627</v>
      </c>
      <c r="Q17" s="39" t="n">
        <f aca="false">$C17*COS(RADIANS(Q$9))^($B17-1)</f>
        <v>460340.577119076</v>
      </c>
      <c r="R17" s="39" t="n">
        <f aca="false">$C17*COS(RADIANS(R$9))^($B17-1)</f>
        <v>413740.178569232</v>
      </c>
      <c r="S17" s="39" t="n">
        <f aca="false">$C17*COS(RADIANS(S$9))^($B17-1)</f>
        <v>368384.989968281</v>
      </c>
      <c r="T17" s="39" t="n">
        <f aca="false">$C17*COS(RADIANS(T$9))^($B17-1)</f>
        <v>324818.709986146</v>
      </c>
      <c r="U17" s="39" t="n">
        <f aca="false">$C17*COS(RADIANS(U$9))^($B17-1)</f>
        <v>283506.759037624</v>
      </c>
      <c r="V17" s="39" t="n">
        <f aca="false">$C17*COS(RADIANS(V$9))^($B17-1)</f>
        <v>244829.645464932</v>
      </c>
      <c r="W17" s="39" t="n">
        <f aca="false">$C17*COS(RADIANS(W$9))^($B17-1)</f>
        <v>209079.282473969</v>
      </c>
      <c r="X17" s="39" t="n">
        <f aca="false">$C17*COS(RADIANS(X$9))^($B17-1)</f>
        <v>176458.236846474</v>
      </c>
      <c r="Y17" s="39" t="n">
        <f aca="false">$C17*COS(RADIANS(Y$9))^($B17-1)</f>
        <v>147081.782680804</v>
      </c>
      <c r="Z17" s="39" t="n">
        <f aca="false">$C17*COS(RADIANS(Z$9))^($B17-1)</f>
        <v>120982.533929199</v>
      </c>
      <c r="AA17" s="39" t="n">
        <f aca="false">$C17*COS(RADIANS(AA$9))^($B17-1)</f>
        <v>98117.3421888322</v>
      </c>
      <c r="AB17" s="39" t="n">
        <f aca="false">$C17*COS(RADIANS(AB$9))^($B17-1)</f>
        <v>78376.0743828824</v>
      </c>
      <c r="AC17" s="39" t="n">
        <f aca="false">$C17*COS(RADIANS(AC$9))^($B17-1)</f>
        <v>61591.8312415117</v>
      </c>
      <c r="AD17" s="39" t="n">
        <f aca="false">$C17*COS(RADIANS(AD$9))^($B17-1)</f>
        <v>47552.1336528</v>
      </c>
      <c r="AE17" s="39" t="n">
        <f aca="false">$C17*COS(RADIANS(AE$9))^($B17-1)</f>
        <v>36010.5909114993</v>
      </c>
      <c r="AF17" s="39" t="n">
        <f aca="false">$C17*COS(RADIANS(AF$9))^($B17-1)</f>
        <v>26698.5726503128</v>
      </c>
      <c r="AG17" s="39" t="n">
        <f aca="false">$C17*COS(RADIANS(AG$9))^($B17-1)</f>
        <v>19336.4338972045</v>
      </c>
      <c r="AH17" s="39" t="n">
        <f aca="false">$C17*COS(RADIANS(AH$9))^($B17-1)</f>
        <v>13643.8885173438</v>
      </c>
      <c r="AI17" s="39" t="n">
        <f aca="false">$C17*COS(RADIANS(AI$9))^($B17-1)</f>
        <v>9349.18776223114</v>
      </c>
      <c r="AJ17" s="39" t="n">
        <f aca="false">$C17*COS(RADIANS(AJ$9))^($B17-1)</f>
        <v>6196.83461148193</v>
      </c>
      <c r="AK17" s="39" t="n">
        <f aca="false">$C17*COS(RADIANS(AK$9))^($B17-1)</f>
        <v>3953.64740900751</v>
      </c>
      <c r="AL17" s="39" t="n">
        <f aca="false">$C17*COS(RADIANS(AL$9))^($B17-1)</f>
        <v>2413.07399085869</v>
      </c>
      <c r="AM17" s="39" t="n">
        <f aca="false">$C17*COS(RADIANS(AM$9))^($B17-1)</f>
        <v>1397.74595476838</v>
      </c>
      <c r="AN17" s="39" t="n">
        <f aca="false">$C17*COS(RADIANS(AN$9))^($B17-1)</f>
        <v>760.347847255977</v>
      </c>
      <c r="AO17" s="39" t="n">
        <f aca="false">$C17*COS(RADIANS(AO$9))^($B17-1)</f>
        <v>382.953979308249</v>
      </c>
      <c r="AP17" s="39" t="n">
        <f aca="false">$C17*COS(RADIANS(AP$9))^($B17-1)</f>
        <v>175.052854457833</v>
      </c>
      <c r="AQ17" s="39" t="n">
        <f aca="false">$C17*COS(RADIANS(AQ$9))^($B17-1)</f>
        <v>70.532876834085</v>
      </c>
      <c r="AR17" s="39" t="n">
        <f aca="false">$C17*COS(RADIANS(AR$9))^($B17-1)</f>
        <v>23.9408472780847</v>
      </c>
      <c r="AS17" s="39" t="n">
        <f aca="false">$C17*COS(RADIANS(AS$9))^($B17-1)</f>
        <v>6.34526785965213</v>
      </c>
      <c r="AT17" s="39" t="n">
        <f aca="false">$C17*COS(RADIANS(AT$9))^($B17-1)</f>
        <v>1.13900473619266</v>
      </c>
      <c r="AU17" s="39" t="n">
        <f aca="false">$C17*COS(RADIANS(AU$9))^($B17-1)</f>
        <v>0.100606316173287</v>
      </c>
      <c r="AV17" s="39" t="n">
        <f aca="false">$C17*COS(RADIANS(AV$9))^($B17-1)</f>
        <v>0.00157773158380251</v>
      </c>
      <c r="AW17" s="39" t="n">
        <f aca="false">$C17*COS(RADIANS(AW$9))^($B17-1)</f>
        <v>4.60260041733245E-092</v>
      </c>
      <c r="AY17" s="32" t="n">
        <v>-18</v>
      </c>
      <c r="AZ17" s="33" t="n">
        <f aca="false">M8</f>
        <v>7.21167145810026</v>
      </c>
      <c r="BA17" s="34" t="n">
        <f aca="false">-AY17</f>
        <v>18</v>
      </c>
      <c r="BB17" s="35" t="n">
        <f aca="false">BM8</f>
        <v>7.20986401700416</v>
      </c>
      <c r="BE17" s="40" t="n">
        <f aca="false">$D17*COS(RADIANS(BE$9))^($B17-1)</f>
        <v>1380633.76851137</v>
      </c>
      <c r="BF17" s="40" t="n">
        <f aca="false">$D17*COS(RADIANS(BF$9))^($B17-1)</f>
        <v>1365560.91223642</v>
      </c>
      <c r="BG17" s="40" t="n">
        <f aca="false">$D17*COS(RADIANS(BG$9))^($B17-1)</f>
        <v>1340764.28200167</v>
      </c>
      <c r="BH17" s="40" t="n">
        <f aca="false">$D17*COS(RADIANS(BH$9))^($B17-1)</f>
        <v>1306721.36065329</v>
      </c>
      <c r="BI17" s="40" t="n">
        <f aca="false">$D17*COS(RADIANS(BI$9))^($B17-1)</f>
        <v>1264081.54754494</v>
      </c>
      <c r="BJ17" s="40" t="n">
        <f aca="false">$D17*COS(RADIANS(BJ$9))^($B17-1)</f>
        <v>1213647.88088191</v>
      </c>
      <c r="BK17" s="40" t="n">
        <f aca="false">$D17*COS(RADIANS(BK$9))^($B17-1)</f>
        <v>1156354.64427488</v>
      </c>
      <c r="BL17" s="40" t="n">
        <f aca="false">$D17*COS(RADIANS(BL$9))^($B17-1)</f>
        <v>1093241.62762846</v>
      </c>
      <c r="BM17" s="40" t="n">
        <f aca="false">$D17*COS(RADIANS(BM$9))^($B17-1)</f>
        <v>1025425.92039408</v>
      </c>
      <c r="BN17" s="40" t="n">
        <f aca="false">$D17*COS(RADIANS(BN$9))^($B17-1)</f>
        <v>954072.189324642</v>
      </c>
      <c r="BO17" s="40" t="n">
        <f aca="false">$D17*COS(RADIANS(BO$9))^($B17-1)</f>
        <v>880362.430557721</v>
      </c>
      <c r="BP17" s="40" t="n">
        <f aca="false">$D17*COS(RADIANS(BP$9))^($B17-1)</f>
        <v>805466.185996667</v>
      </c>
      <c r="BQ17" s="40" t="n">
        <f aca="false">$D17*COS(RADIANS(BQ$9))^($B17-1)</f>
        <v>730512.176955715</v>
      </c>
      <c r="BR17" s="40" t="n">
        <f aca="false">$D17*COS(RADIANS(BR$9))^($B17-1)</f>
        <v>656562.235795423</v>
      </c>
      <c r="BS17" s="40" t="n">
        <f aca="false">$D17*COS(RADIANS(BS$9))^($B17-1)</f>
        <v>584588.3121225</v>
      </c>
      <c r="BT17" s="40" t="n">
        <f aca="false">$D17*COS(RADIANS(BT$9))^($B17-1)</f>
        <v>515453.198657628</v>
      </c>
      <c r="BU17" s="40" t="n">
        <f aca="false">$D17*COS(RADIANS(BU$9))^($B17-1)</f>
        <v>449895.468746963</v>
      </c>
      <c r="BV17" s="40" t="n">
        <f aca="false">$D17*COS(RADIANS(BV$9))^($B17-1)</f>
        <v>388518.949190133</v>
      </c>
      <c r="BW17" s="40" t="n">
        <f aca="false">$D17*COS(RADIANS(BW$9))^($B17-1)</f>
        <v>331786.875604689</v>
      </c>
      <c r="BX17" s="40" t="n">
        <f aca="false">$D17*COS(RADIANS(BX$9))^($B17-1)</f>
        <v>280020.700211142</v>
      </c>
      <c r="BY17" s="40" t="n">
        <f aca="false">$D17*COS(RADIANS(BY$9))^($B17-1)</f>
        <v>233403.350904017</v>
      </c>
      <c r="BZ17" s="40" t="n">
        <f aca="false">$D17*COS(RADIANS(BZ$9))^($B17-1)</f>
        <v>191986.582602248</v>
      </c>
      <c r="CA17" s="40" t="n">
        <f aca="false">$D17*COS(RADIANS(CA$9))^($B17-1)</f>
        <v>155701.923319552</v>
      </c>
      <c r="CB17" s="40" t="n">
        <f aca="false">$D17*COS(RADIANS(CB$9))^($B17-1)</f>
        <v>124374.603422962</v>
      </c>
      <c r="CC17" s="40" t="n">
        <f aca="false">$D17*COS(RADIANS(CC$9))^($B17-1)</f>
        <v>97739.7712895669</v>
      </c>
      <c r="CD17" s="40" t="n">
        <f aca="false">$D17*COS(RADIANS(CD$9))^($B17-1)</f>
        <v>75460.2448712891</v>
      </c>
      <c r="CE17" s="40" t="n">
        <f aca="false">$D17*COS(RADIANS(CE$9))^($B17-1)</f>
        <v>57145.0279809169</v>
      </c>
      <c r="CF17" s="40" t="n">
        <f aca="false">$D17*COS(RADIANS(CF$9))^($B17-1)</f>
        <v>42367.8324219186</v>
      </c>
      <c r="CG17" s="40" t="n">
        <f aca="false">$D17*COS(RADIANS(CG$9))^($B17-1)</f>
        <v>30684.8909761724</v>
      </c>
      <c r="CH17" s="40" t="n">
        <f aca="false">$D17*COS(RADIANS(CH$9))^($B17-1)</f>
        <v>21651.4189675</v>
      </c>
      <c r="CI17" s="40" t="n">
        <f aca="false">$D17*COS(RADIANS(CI$9))^($B17-1)</f>
        <v>14836.1796557173</v>
      </c>
      <c r="CJ17" s="40" t="n">
        <f aca="false">$D17*COS(RADIANS(CJ$9))^($B17-1)</f>
        <v>9833.72608732083</v>
      </c>
      <c r="CK17" s="40" t="n">
        <f aca="false">$D17*COS(RADIANS(CK$9))^($B17-1)</f>
        <v>6274.02344964761</v>
      </c>
      <c r="CL17" s="40" t="n">
        <f aca="false">$D17*COS(RADIANS(CL$9))^($B17-1)</f>
        <v>3829.2951389367</v>
      </c>
      <c r="CM17" s="40" t="n">
        <f aca="false">$D17*COS(RADIANS(CM$9))^($B17-1)</f>
        <v>2218.07611798856</v>
      </c>
      <c r="CN17" s="40" t="n">
        <f aca="false">$D17*COS(RADIANS(CN$9))^($B17-1)</f>
        <v>1206.59222486676</v>
      </c>
      <c r="CO17" s="40" t="n">
        <f aca="false">$D17*COS(RADIANS(CO$9))^($B17-1)</f>
        <v>607.707768993736</v>
      </c>
      <c r="CP17" s="40" t="n">
        <f aca="false">$D17*COS(RADIANS(CP$9))^($B17-1)</f>
        <v>277.790505874145</v>
      </c>
      <c r="CQ17" s="40" t="n">
        <f aca="false">$D17*COS(RADIANS(CQ$9))^($B17-1)</f>
        <v>111.928272162045</v>
      </c>
      <c r="CR17" s="40" t="n">
        <f aca="false">$D17*COS(RADIANS(CR$9))^($B17-1)</f>
        <v>37.9916117165445</v>
      </c>
      <c r="CS17" s="40" t="n">
        <f aca="false">$D17*COS(RADIANS(CS$9))^($B17-1)</f>
        <v>10.069274072102</v>
      </c>
      <c r="CT17" s="40" t="n">
        <f aca="false">$D17*COS(RADIANS(CT$9))^($B17-1)</f>
        <v>1.80748096247822</v>
      </c>
      <c r="CU17" s="40" t="n">
        <f aca="false">$D17*COS(RADIANS(CU$9))^($B17-1)</f>
        <v>0.159651663781601</v>
      </c>
      <c r="CV17" s="40" t="n">
        <f aca="false">$D17*COS(RADIANS(CV$9))^($B17-1)</f>
        <v>0.00250369441935427</v>
      </c>
      <c r="CW17" s="40" t="n">
        <f aca="false">$D17*COS(RADIANS(CW$9))^($B17-1)</f>
        <v>7.30384375751673E-092</v>
      </c>
    </row>
    <row r="18" customFormat="false" ht="13.5" hidden="false" customHeight="false" outlineLevel="0" collapsed="false">
      <c r="A18" s="0" t="n">
        <v>14.5</v>
      </c>
      <c r="B18" s="36" t="n">
        <v>8</v>
      </c>
      <c r="C18" s="37" t="n">
        <v>-18834438.93484</v>
      </c>
      <c r="D18" s="38" t="n">
        <v>-36995635.53864</v>
      </c>
      <c r="E18" s="39" t="n">
        <f aca="false">$C18*COS(RADIANS(E$9))^($B18-1)</f>
        <v>-18754271.5421356</v>
      </c>
      <c r="F18" s="39" t="n">
        <f aca="false">$C18*COS(RADIANS(F$9))^($B18-1)</f>
        <v>-18515618.1789783</v>
      </c>
      <c r="G18" s="39" t="n">
        <f aca="false">$C18*COS(RADIANS(G$9))^($B18-1)</f>
        <v>-18123961.4713064</v>
      </c>
      <c r="H18" s="39" t="n">
        <f aca="false">$C18*COS(RADIANS(H$9))^($B18-1)</f>
        <v>-17588229.1545953</v>
      </c>
      <c r="I18" s="39" t="n">
        <f aca="false">$C18*COS(RADIANS(I$9))^($B18-1)</f>
        <v>-16920488.6198718</v>
      </c>
      <c r="J18" s="39" t="n">
        <f aca="false">$C18*COS(RADIANS(J$9))^($B18-1)</f>
        <v>-16135537.8109219</v>
      </c>
      <c r="K18" s="39" t="n">
        <f aca="false">$C18*COS(RADIANS(K$9))^($B18-1)</f>
        <v>-15250409.9059412</v>
      </c>
      <c r="L18" s="39" t="n">
        <f aca="false">$C18*COS(RADIANS(L$9))^($B18-1)</f>
        <v>-14283812.6931683</v>
      </c>
      <c r="M18" s="39" t="n">
        <f aca="false">$C18*COS(RADIANS(M$9))^($B18-1)</f>
        <v>-13255526.0095787</v>
      </c>
      <c r="N18" s="39" t="n">
        <f aca="false">$C18*COS(RADIANS(N$9))^($B18-1)</f>
        <v>-12185781.9448679</v>
      </c>
      <c r="O18" s="39" t="n">
        <f aca="false">$C18*COS(RADIANS(O$9))^($B18-1)</f>
        <v>-11094652.669494</v>
      </c>
      <c r="P18" s="39" t="n">
        <f aca="false">$C18*COS(RADIANS(P$9))^($B18-1)</f>
        <v>-10001469.7368245</v>
      </c>
      <c r="Q18" s="39" t="n">
        <f aca="false">$C18*COS(RADIANS(Q$9))^($B18-1)</f>
        <v>-8924296.60708803</v>
      </c>
      <c r="R18" s="39" t="n">
        <f aca="false">$C18*COS(RADIANS(R$9))^($B18-1)</f>
        <v>-7879473.07232605</v>
      </c>
      <c r="S18" s="39" t="n">
        <f aca="false">$C18*COS(RADIANS(S$9))^($B18-1)</f>
        <v>-6881246.40245548</v>
      </c>
      <c r="T18" s="39" t="n">
        <f aca="false">$C18*COS(RADIANS(T$9))^($B18-1)</f>
        <v>-5941499.5964956</v>
      </c>
      <c r="U18" s="39" t="n">
        <f aca="false">$C18*COS(RADIANS(U$9))^($B18-1)</f>
        <v>-5069582.34936607</v>
      </c>
      <c r="V18" s="39" t="n">
        <f aca="false">$C18*COS(RADIANS(V$9))^($B18-1)</f>
        <v>-4272245.48516868</v>
      </c>
      <c r="W18" s="39" t="n">
        <f aca="false">$C18*COS(RADIANS(W$9))^($B18-1)</f>
        <v>-3553674.91263083</v>
      </c>
      <c r="X18" s="39" t="n">
        <f aca="false">$C18*COS(RADIANS(X$9))^($B18-1)</f>
        <v>-2915616.86221933</v>
      </c>
      <c r="Y18" s="39" t="n">
        <f aca="false">$C18*COS(RADIANS(Y$9))^($B18-1)</f>
        <v>-2357582.47422051</v>
      </c>
      <c r="Z18" s="39" t="n">
        <f aca="false">$C18*COS(RADIANS(Z$9))^($B18-1)</f>
        <v>-1877116.89097414</v>
      </c>
      <c r="AA18" s="39" t="n">
        <f aca="false">$C18*COS(RADIANS(AA$9))^($B18-1)</f>
        <v>-1470115.98539345</v>
      </c>
      <c r="AB18" s="39" t="n">
        <f aca="false">$C18*COS(RADIANS(AB$9))^($B18-1)</f>
        <v>-1131172.80002837</v>
      </c>
      <c r="AC18" s="39" t="n">
        <f aca="false">$C18*COS(RADIANS(AC$9))^($B18-1)</f>
        <v>-853935.689037306</v>
      </c>
      <c r="AD18" s="39" t="n">
        <f aca="false">$C18*COS(RADIANS(AD$9))^($B18-1)</f>
        <v>-631461.007721139</v>
      </c>
      <c r="AE18" s="39" t="n">
        <f aca="false">$C18*COS(RADIANS(AE$9))^($B18-1)</f>
        <v>-456544.888183111</v>
      </c>
      <c r="AF18" s="39" t="n">
        <f aca="false">$C18*COS(RADIANS(AF$9))^($B18-1)</f>
        <v>-322021.038615757</v>
      </c>
      <c r="AG18" s="39" t="n">
        <f aca="false">$C18*COS(RADIANS(AG$9))^($B18-1)</f>
        <v>-221014.436192561</v>
      </c>
      <c r="AH18" s="39" t="n">
        <f aca="false">$C18*COS(RADIANS(AH$9))^($B18-1)</f>
        <v>-147144.054178438</v>
      </c>
      <c r="AI18" s="39" t="n">
        <f aca="false">$C18*COS(RADIANS(AI$9))^($B18-1)</f>
        <v>-94671.1655754112</v>
      </c>
      <c r="AJ18" s="39" t="n">
        <f aca="false">$C18*COS(RADIANS(AJ$9))^($B18-1)</f>
        <v>-58593.092195232</v>
      </c>
      <c r="AK18" s="39" t="n">
        <f aca="false">$C18*COS(RADIANS(AK$9))^($B18-1)</f>
        <v>-34685.3265015209</v>
      </c>
      <c r="AL18" s="39" t="n">
        <f aca="false">$C18*COS(RADIANS(AL$9))^($B18-1)</f>
        <v>-19497.5753317736</v>
      </c>
      <c r="AM18" s="39" t="n">
        <f aca="false">$C18*COS(RADIANS(AM$9))^($B18-1)</f>
        <v>-10311.3251050357</v>
      </c>
      <c r="AN18" s="39" t="n">
        <f aca="false">$C18*COS(RADIANS(AN$9))^($B18-1)</f>
        <v>-5067.91399399468</v>
      </c>
      <c r="AO18" s="39" t="n">
        <f aca="false">$C18*COS(RADIANS(AO$9))^($B18-1)</f>
        <v>-2276.77027639052</v>
      </c>
      <c r="AP18" s="39" t="n">
        <f aca="false">$C18*COS(RADIANS(AP$9))^($B18-1)</f>
        <v>-913.437684788864</v>
      </c>
      <c r="AQ18" s="39" t="n">
        <f aca="false">$C18*COS(RADIANS(AQ$9))^($B18-1)</f>
        <v>-316.304273321581</v>
      </c>
      <c r="AR18" s="39" t="n">
        <f aca="false">$C18*COS(RADIANS(AR$9))^($B18-1)</f>
        <v>-89.6694069534712</v>
      </c>
      <c r="AS18" s="39" t="n">
        <f aca="false">$C18*COS(RADIANS(AS$9))^($B18-1)</f>
        <v>-19.0475803991634</v>
      </c>
      <c r="AT18" s="39" t="n">
        <f aca="false">$C18*COS(RADIANS(AT$9))^($B18-1)</f>
        <v>-2.56799779695997</v>
      </c>
      <c r="AU18" s="39" t="n">
        <f aca="false">$C18*COS(RADIANS(AU$9))^($B18-1)</f>
        <v>-0.151371570483382</v>
      </c>
      <c r="AV18" s="39" t="n">
        <f aca="false">$C18*COS(RADIANS(AV$9))^($B18-1)</f>
        <v>-0.00118764551948821</v>
      </c>
      <c r="AW18" s="39" t="n">
        <f aca="false">$C18*COS(RADIANS(AW$9))^($B18-1)</f>
        <v>-6.07881154750256E-107</v>
      </c>
      <c r="AY18" s="32" t="n">
        <v>-20</v>
      </c>
      <c r="AZ18" s="33" t="n">
        <f aca="false">N8</f>
        <v>7.20435167195228</v>
      </c>
      <c r="BA18" s="34" t="n">
        <f aca="false">-AY18</f>
        <v>20</v>
      </c>
      <c r="BB18" s="35" t="n">
        <f aca="false">BN8</f>
        <v>7.21118367917038</v>
      </c>
      <c r="BE18" s="40" t="n">
        <f aca="false">$D18*COS(RADIANS(BE$9))^($B18-1)</f>
        <v>-36838166.3592907</v>
      </c>
      <c r="BF18" s="40" t="n">
        <f aca="false">$D18*COS(RADIANS(BF$9))^($B18-1)</f>
        <v>-36369390.3647424</v>
      </c>
      <c r="BG18" s="40" t="n">
        <f aca="false">$D18*COS(RADIANS(BG$9))^($B18-1)</f>
        <v>-35600076.8288615</v>
      </c>
      <c r="BH18" s="40" t="n">
        <f aca="false">$D18*COS(RADIANS(BH$9))^($B18-1)</f>
        <v>-34547762.0981767</v>
      </c>
      <c r="BI18" s="40" t="n">
        <f aca="false">$D18*COS(RADIANS(BI$9))^($B18-1)</f>
        <v>-33236149.6024463</v>
      </c>
      <c r="BJ18" s="40" t="n">
        <f aca="false">$D18*COS(RADIANS(BJ$9))^($B18-1)</f>
        <v>-31694306.2725688</v>
      </c>
      <c r="BK18" s="40" t="n">
        <f aca="false">$D18*COS(RADIANS(BK$9))^($B18-1)</f>
        <v>-29955689.609177</v>
      </c>
      <c r="BL18" s="40" t="n">
        <f aca="false">$D18*COS(RADIANS(BL$9))^($B18-1)</f>
        <v>-28057046.4735823</v>
      </c>
      <c r="BM18" s="40" t="n">
        <f aca="false">$D18*COS(RADIANS(BM$9))^($B18-1)</f>
        <v>-26037229.503885</v>
      </c>
      <c r="BN18" s="40" t="n">
        <f aca="false">$D18*COS(RADIANS(BN$9))^($B18-1)</f>
        <v>-23935979.6777244</v>
      </c>
      <c r="BO18" s="40" t="n">
        <f aca="false">$D18*COS(RADIANS(BO$9))^($B18-1)</f>
        <v>-21792723.8506235</v>
      </c>
      <c r="BP18" s="40" t="n">
        <f aca="false">$D18*COS(RADIANS(BP$9))^($B18-1)</f>
        <v>-19645434.1174905</v>
      </c>
      <c r="BQ18" s="40" t="n">
        <f aca="false">$D18*COS(RADIANS(BQ$9))^($B18-1)</f>
        <v>-17529591.7153029</v>
      </c>
      <c r="BR18" s="40" t="n">
        <f aca="false">$D18*COS(RADIANS(BR$9))^($B18-1)</f>
        <v>-15477292.1576694</v>
      </c>
      <c r="BS18" s="40" t="n">
        <f aca="false">$D18*COS(RADIANS(BS$9))^($B18-1)</f>
        <v>-13516520.7117428</v>
      </c>
      <c r="BT18" s="40" t="n">
        <f aca="false">$D18*COS(RADIANS(BT$9))^($B18-1)</f>
        <v>-11670618.6144108</v>
      </c>
      <c r="BU18" s="40" t="n">
        <f aca="false">$D18*COS(RADIANS(BU$9))^($B18-1)</f>
        <v>-9957951.0480312</v>
      </c>
      <c r="BV18" s="40" t="n">
        <f aca="false">$D18*COS(RADIANS(BV$9))^($B18-1)</f>
        <v>-8391778.35069625</v>
      </c>
      <c r="BW18" s="40" t="n">
        <f aca="false">$D18*COS(RADIANS(BW$9))^($B18-1)</f>
        <v>-6980322.71337289</v>
      </c>
      <c r="BX18" s="40" t="n">
        <f aca="false">$D18*COS(RADIANS(BX$9))^($B18-1)</f>
        <v>-5727014.17749431</v>
      </c>
      <c r="BY18" s="40" t="n">
        <f aca="false">$D18*COS(RADIANS(BY$9))^($B18-1)</f>
        <v>-4630892.49806145</v>
      </c>
      <c r="BZ18" s="40" t="n">
        <f aca="false">$D18*COS(RADIANS(BZ$9))^($B18-1)</f>
        <v>-3687135.7093332</v>
      </c>
      <c r="CA18" s="40" t="n">
        <f aca="false">$D18*COS(RADIANS(CA$9))^($B18-1)</f>
        <v>-2887682.26031612</v>
      </c>
      <c r="CB18" s="40" t="n">
        <f aca="false">$D18*COS(RADIANS(CB$9))^($B18-1)</f>
        <v>-2221911.50932885</v>
      </c>
      <c r="CC18" s="40" t="n">
        <f aca="false">$D18*COS(RADIANS(CC$9))^($B18-1)</f>
        <v>-1677347.20606</v>
      </c>
      <c r="CD18" s="40" t="n">
        <f aca="false">$D18*COS(RADIANS(CD$9))^($B18-1)</f>
        <v>-1240350.2636492</v>
      </c>
      <c r="CE18" s="40" t="n">
        <f aca="false">$D18*COS(RADIANS(CE$9))^($B18-1)</f>
        <v>-896770.450592402</v>
      </c>
      <c r="CF18" s="40" t="n">
        <f aca="false">$D18*COS(RADIANS(CF$9))^($B18-1)</f>
        <v>-632531.34439622</v>
      </c>
      <c r="CG18" s="40" t="n">
        <f aca="false">$D18*COS(RADIANS(CG$9))^($B18-1)</f>
        <v>-434128.649037321</v>
      </c>
      <c r="CH18" s="40" t="n">
        <f aca="false">$D18*COS(RADIANS(CH$9))^($B18-1)</f>
        <v>-289028.402645625</v>
      </c>
      <c r="CI18" s="40" t="n">
        <f aca="false">$D18*COS(RADIANS(CI$9))^($B18-1)</f>
        <v>-185958.283640049</v>
      </c>
      <c r="CJ18" s="40" t="n">
        <f aca="false">$D18*COS(RADIANS(CJ$9))^($B18-1)</f>
        <v>-115091.757786686</v>
      </c>
      <c r="CK18" s="40" t="n">
        <f aca="false">$D18*COS(RADIANS(CK$9))^($B18-1)</f>
        <v>-68130.8162259786</v>
      </c>
      <c r="CL18" s="40" t="n">
        <f aca="false">$D18*COS(RADIANS(CL$9))^($B18-1)</f>
        <v>-38298.2043349942</v>
      </c>
      <c r="CM18" s="40" t="n">
        <f aca="false">$D18*COS(RADIANS(CM$9))^($B18-1)</f>
        <v>-20254.068986397</v>
      </c>
      <c r="CN18" s="40" t="n">
        <f aca="false">$D18*COS(RADIANS(CN$9))^($B18-1)</f>
        <v>-9954.67397312164</v>
      </c>
      <c r="CO18" s="40" t="n">
        <f aca="false">$D18*COS(RADIANS(CO$9))^($B18-1)</f>
        <v>-4472.15675720195</v>
      </c>
      <c r="CP18" s="40" t="n">
        <f aca="false">$D18*COS(RADIANS(CP$9))^($B18-1)</f>
        <v>-1794.22428194541</v>
      </c>
      <c r="CQ18" s="40" t="n">
        <f aca="false">$D18*COS(RADIANS(CQ$9))^($B18-1)</f>
        <v>-621.302161195437</v>
      </c>
      <c r="CR18" s="40" t="n">
        <f aca="false">$D18*COS(RADIANS(CR$9))^($B18-1)</f>
        <v>-176.133555668606</v>
      </c>
      <c r="CS18" s="40" t="n">
        <f aca="false">$D18*COS(RADIANS(CS$9))^($B18-1)</f>
        <v>-37.4142996655386</v>
      </c>
      <c r="CT18" s="40" t="n">
        <f aca="false">$D18*COS(RADIANS(CT$9))^($B18-1)</f>
        <v>-5.0442017884919</v>
      </c>
      <c r="CU18" s="40" t="n">
        <f aca="false">$D18*COS(RADIANS(CU$9))^($B18-1)</f>
        <v>-0.297332321493034</v>
      </c>
      <c r="CV18" s="40" t="n">
        <f aca="false">$D18*COS(RADIANS(CV$9))^($B18-1)</f>
        <v>-0.00233283831496613</v>
      </c>
      <c r="CW18" s="40" t="n">
        <f aca="false">$D18*COS(RADIANS(CW$9))^($B18-1)</f>
        <v>-1.1940334262014E-106</v>
      </c>
    </row>
    <row r="19" customFormat="false" ht="13.5" hidden="false" customHeight="false" outlineLevel="0" collapsed="false">
      <c r="A19" s="0" t="n">
        <v>16.5</v>
      </c>
      <c r="B19" s="36" t="n">
        <v>9</v>
      </c>
      <c r="C19" s="37" t="n">
        <v>143111542.58895</v>
      </c>
      <c r="D19" s="38" t="n">
        <v>322003775.34771</v>
      </c>
      <c r="E19" s="39" t="n">
        <f aca="false">$C19*COS(RADIANS(E$9))^($B19-1)</f>
        <v>142415590.308871</v>
      </c>
      <c r="F19" s="39" t="n">
        <f aca="false">$C19*COS(RADIANS(F$9))^($B19-1)</f>
        <v>140346304.571191</v>
      </c>
      <c r="G19" s="39" t="n">
        <f aca="false">$C19*COS(RADIANS(G$9))^($B19-1)</f>
        <v>136958646.313447</v>
      </c>
      <c r="H19" s="39" t="n">
        <f aca="false">$C19*COS(RADIANS(H$9))^($B19-1)</f>
        <v>132341747.921587</v>
      </c>
      <c r="I19" s="39" t="n">
        <f aca="false">$C19*COS(RADIANS(I$9))^($B19-1)</f>
        <v>126615342.681018</v>
      </c>
      <c r="J19" s="39" t="n">
        <f aca="false">$C19*COS(RADIANS(J$9))^($B19-1)</f>
        <v>119925024.249799</v>
      </c>
      <c r="K19" s="39" t="n">
        <f aca="false">$C19*COS(RADIANS(K$9))^($B19-1)</f>
        <v>112436575.835299</v>
      </c>
      <c r="L19" s="39" t="n">
        <f aca="false">$C19*COS(RADIANS(L$9))^($B19-1)</f>
        <v>104329652.096206</v>
      </c>
      <c r="M19" s="39" t="n">
        <f aca="false">$C19*COS(RADIANS(M$9))^($B19-1)</f>
        <v>95791123.5792917</v>
      </c>
      <c r="N19" s="39" t="n">
        <f aca="false">$C19*COS(RADIANS(N$9))^($B19-1)</f>
        <v>87008402.4125111</v>
      </c>
      <c r="O19" s="39" t="n">
        <f aca="false">$C19*COS(RADIANS(O$9))^($B19-1)</f>
        <v>78163058.8396351</v>
      </c>
      <c r="P19" s="39" t="n">
        <f aca="false">$C19*COS(RADIANS(P$9))^($B19-1)</f>
        <v>69425011.9678414</v>
      </c>
      <c r="Q19" s="39" t="n">
        <f aca="false">$C19*COS(RADIANS(Q$9))^($B19-1)</f>
        <v>60947536.8406192</v>
      </c>
      <c r="R19" s="39" t="n">
        <f aca="false">$C19*COS(RADIANS(R$9))^($B19-1)</f>
        <v>52863276.5827061</v>
      </c>
      <c r="S19" s="39" t="n">
        <f aca="false">$C19*COS(RADIANS(S$9))^($B19-1)</f>
        <v>45281386.522285</v>
      </c>
      <c r="T19" s="39" t="n">
        <f aca="false">$C19*COS(RADIANS(T$9))^($B19-1)</f>
        <v>38285870.9430967</v>
      </c>
      <c r="U19" s="39" t="n">
        <f aca="false">$C19*COS(RADIANS(U$9))^($B19-1)</f>
        <v>31935106.6713286</v>
      </c>
      <c r="V19" s="39" t="n">
        <f aca="false">$C19*COS(RADIANS(V$9))^($B19-1)</f>
        <v>26262485.1389636</v>
      </c>
      <c r="W19" s="39" t="n">
        <f aca="false">$C19*COS(RADIANS(W$9))^($B19-1)</f>
        <v>21278049.5596598</v>
      </c>
      <c r="X19" s="39" t="n">
        <f aca="false">$C19*COS(RADIANS(X$9))^($B19-1)</f>
        <v>16970959.4356733</v>
      </c>
      <c r="Y19" s="39" t="n">
        <f aca="false">$C19*COS(RADIANS(Y$9))^($B19-1)</f>
        <v>13312582.9887733</v>
      </c>
      <c r="Z19" s="39" t="n">
        <f aca="false">$C19*COS(RADIANS(Z$9))^($B19-1)</f>
        <v>10260000.5314112</v>
      </c>
      <c r="AA19" s="39" t="n">
        <f aca="false">$C19*COS(RADIANS(AA$9))^($B19-1)</f>
        <v>7759698.52665817</v>
      </c>
      <c r="AB19" s="39" t="n">
        <f aca="false">$C19*COS(RADIANS(AB$9))^($B19-1)</f>
        <v>5751244.41282272</v>
      </c>
      <c r="AC19" s="39" t="n">
        <f aca="false">$C19*COS(RADIANS(AC$9))^($B19-1)</f>
        <v>4170754.59551752</v>
      </c>
      <c r="AD19" s="39" t="n">
        <f aca="false">$C19*COS(RADIANS(AD$9))^($B19-1)</f>
        <v>2954000.01119936</v>
      </c>
      <c r="AE19" s="39" t="n">
        <f aca="false">$C19*COS(RADIANS(AE$9))^($B19-1)</f>
        <v>2039032.48737328</v>
      </c>
      <c r="AF19" s="39" t="n">
        <f aca="false">$C19*COS(RADIANS(AF$9))^($B19-1)</f>
        <v>1368257.61309881</v>
      </c>
      <c r="AG19" s="39" t="n">
        <f aca="false">$C19*COS(RADIANS(AG$9))^($B19-1)</f>
        <v>889922.7826457</v>
      </c>
      <c r="AH19" s="39" t="n">
        <f aca="false">$C19*COS(RADIANS(AH$9))^($B19-1)</f>
        <v>559029.463238087</v>
      </c>
      <c r="AI19" s="39" t="n">
        <f aca="false">$C19*COS(RADIANS(AI$9))^($B19-1)</f>
        <v>337713.942362103</v>
      </c>
      <c r="AJ19" s="39" t="n">
        <f aca="false">$C19*COS(RADIANS(AJ$9))^($B19-1)</f>
        <v>195168.783526005</v>
      </c>
      <c r="AK19" s="39" t="n">
        <f aca="false">$C19*COS(RADIANS(AK$9))^($B19-1)</f>
        <v>107196.612742015</v>
      </c>
      <c r="AL19" s="39" t="n">
        <f aca="false">$C19*COS(RADIANS(AL$9))^($B19-1)</f>
        <v>55498.0852418665</v>
      </c>
      <c r="AM19" s="39" t="n">
        <f aca="false">$C19*COS(RADIANS(AM$9))^($B19-1)</f>
        <v>26797.1211765944</v>
      </c>
      <c r="AN19" s="39" t="n">
        <f aca="false">$C19*COS(RADIANS(AN$9))^($B19-1)</f>
        <v>11899.633226431</v>
      </c>
      <c r="AO19" s="39" t="n">
        <f aca="false">$C19*COS(RADIANS(AO$9))^($B19-1)</f>
        <v>4768.47229440595</v>
      </c>
      <c r="AP19" s="39" t="n">
        <f aca="false">$C19*COS(RADIANS(AP$9))^($B19-1)</f>
        <v>1679.09812731448</v>
      </c>
      <c r="AQ19" s="39" t="n">
        <f aca="false">$C19*COS(RADIANS(AQ$9))^($B19-1)</f>
        <v>499.696083090093</v>
      </c>
      <c r="AR19" s="39" t="n">
        <f aca="false">$C19*COS(RADIANS(AR$9))^($B19-1)</f>
        <v>118.314099622331</v>
      </c>
      <c r="AS19" s="39" t="n">
        <f aca="false">$C19*COS(RADIANS(AS$9))^($B19-1)</f>
        <v>20.142672656756</v>
      </c>
      <c r="AT19" s="39" t="n">
        <f aca="false">$C19*COS(RADIANS(AT$9))^($B19-1)</f>
        <v>2.03962904592905</v>
      </c>
      <c r="AU19" s="39" t="n">
        <f aca="false">$C19*COS(RADIANS(AU$9))^($B19-1)</f>
        <v>0.0802325897920229</v>
      </c>
      <c r="AV19" s="39" t="n">
        <f aca="false">$C19*COS(RADIANS(AV$9))^($B19-1)</f>
        <v>0.000314940109494767</v>
      </c>
      <c r="AW19" s="39" t="n">
        <f aca="false">$C19*COS(RADIANS(AW$9))^($B19-1)</f>
        <v>2.82827419739567E-122</v>
      </c>
      <c r="AY19" s="32" t="n">
        <v>-22</v>
      </c>
      <c r="AZ19" s="33" t="n">
        <f aca="false">O8</f>
        <v>7.20151077531271</v>
      </c>
      <c r="BA19" s="34" t="n">
        <f aca="false">-AY19</f>
        <v>22</v>
      </c>
      <c r="BB19" s="35" t="n">
        <f aca="false">BO8</f>
        <v>7.20424367266843</v>
      </c>
      <c r="BE19" s="40" t="n">
        <f aca="false">$D19*COS(RADIANS(BE$9))^($B19-1)</f>
        <v>320437869.079122</v>
      </c>
      <c r="BF19" s="40" t="n">
        <f aca="false">$D19*COS(RADIANS(BF$9))^($B19-1)</f>
        <v>315781935.618046</v>
      </c>
      <c r="BG19" s="40" t="n">
        <f aca="false">$D19*COS(RADIANS(BG$9))^($B19-1)</f>
        <v>308159638.150995</v>
      </c>
      <c r="BH19" s="40" t="n">
        <f aca="false">$D19*COS(RADIANS(BH$9))^($B19-1)</f>
        <v>297771526.293061</v>
      </c>
      <c r="BI19" s="40" t="n">
        <f aca="false">$D19*COS(RADIANS(BI$9))^($B19-1)</f>
        <v>284887002.28279</v>
      </c>
      <c r="BJ19" s="40" t="n">
        <f aca="false">$D19*COS(RADIANS(BJ$9))^($B19-1)</f>
        <v>269833654.703982</v>
      </c>
      <c r="BK19" s="40" t="n">
        <f aca="false">$D19*COS(RADIANS(BK$9))^($B19-1)</f>
        <v>252984499.02203</v>
      </c>
      <c r="BL19" s="40" t="n">
        <f aca="false">$D19*COS(RADIANS(BL$9))^($B19-1)</f>
        <v>234743761.73963</v>
      </c>
      <c r="BM19" s="40" t="n">
        <f aca="false">$D19*COS(RADIANS(BM$9))^($B19-1)</f>
        <v>215531905.249078</v>
      </c>
      <c r="BN19" s="40" t="n">
        <f aca="false">$D19*COS(RADIANS(BN$9))^($B19-1)</f>
        <v>195770610.510942</v>
      </c>
      <c r="BO19" s="40" t="n">
        <f aca="false">$D19*COS(RADIANS(BO$9))^($B19-1)</f>
        <v>175868414.131894</v>
      </c>
      <c r="BP19" s="40" t="n">
        <f aca="false">$D19*COS(RADIANS(BP$9))^($B19-1)</f>
        <v>156207637.43295</v>
      </c>
      <c r="BQ19" s="40" t="n">
        <f aca="false">$D19*COS(RADIANS(BQ$9))^($B19-1)</f>
        <v>137133152.265653</v>
      </c>
      <c r="BR19" s="40" t="n">
        <f aca="false">$D19*COS(RADIANS(BR$9))^($B19-1)</f>
        <v>118943408.26004</v>
      </c>
      <c r="BS19" s="40" t="n">
        <f aca="false">$D19*COS(RADIANS(BS$9))^($B19-1)</f>
        <v>101884007.043611</v>
      </c>
      <c r="BT19" s="40" t="n">
        <f aca="false">$D19*COS(RADIANS(BT$9))^($B19-1)</f>
        <v>86143959.900997</v>
      </c>
      <c r="BU19" s="40" t="n">
        <f aca="false">$D19*COS(RADIANS(BU$9))^($B19-1)</f>
        <v>71854615.8351147</v>
      </c>
      <c r="BV19" s="40" t="n">
        <f aca="false">$D19*COS(RADIANS(BV$9))^($B19-1)</f>
        <v>59091106.2222899</v>
      </c>
      <c r="BW19" s="40" t="n">
        <f aca="false">$D19*COS(RADIANS(BW$9))^($B19-1)</f>
        <v>47876028.490068</v>
      </c>
      <c r="BX19" s="40" t="n">
        <f aca="false">$D19*COS(RADIANS(BX$9))^($B19-1)</f>
        <v>38184991.3060862</v>
      </c>
      <c r="BY19" s="40" t="n">
        <f aca="false">$D19*COS(RADIANS(BY$9))^($B19-1)</f>
        <v>29953572.6082354</v>
      </c>
      <c r="BZ19" s="40" t="n">
        <f aca="false">$D19*COS(RADIANS(BZ$9))^($B19-1)</f>
        <v>23085202.2584445</v>
      </c>
      <c r="CA19" s="40" t="n">
        <f aca="false">$D19*COS(RADIANS(CA$9))^($B19-1)</f>
        <v>17459473.7499316</v>
      </c>
      <c r="CB19" s="40" t="n">
        <f aca="false">$D19*COS(RADIANS(CB$9))^($B19-1)</f>
        <v>12940412.6346083</v>
      </c>
      <c r="CC19" s="40" t="n">
        <f aca="false">$D19*COS(RADIANS(CC$9))^($B19-1)</f>
        <v>9384279.57319181</v>
      </c>
      <c r="CD19" s="40" t="n">
        <f aca="false">$D19*COS(RADIANS(CD$9))^($B19-1)</f>
        <v>6646557.91402821</v>
      </c>
      <c r="CE19" s="40" t="n">
        <f aca="false">$D19*COS(RADIANS(CE$9))^($B19-1)</f>
        <v>4587863.05502043</v>
      </c>
      <c r="CF19" s="40" t="n">
        <f aca="false">$D19*COS(RADIANS(CF$9))^($B19-1)</f>
        <v>3078606.44288858</v>
      </c>
      <c r="CG19" s="40" t="n">
        <f aca="false">$D19*COS(RADIANS(CG$9))^($B19-1)</f>
        <v>2002343.70055613</v>
      </c>
      <c r="CH19" s="40" t="n">
        <f aca="false">$D19*COS(RADIANS(CH$9))^($B19-1)</f>
        <v>1257827.24745199</v>
      </c>
      <c r="CI19" s="40" t="n">
        <f aca="false">$D19*COS(RADIANS(CI$9))^($B19-1)</f>
        <v>759862.988413854</v>
      </c>
      <c r="CJ19" s="40" t="n">
        <f aca="false">$D19*COS(RADIANS(CJ$9))^($B19-1)</f>
        <v>439133.587609349</v>
      </c>
      <c r="CK19" s="40" t="n">
        <f aca="false">$D19*COS(RADIANS(CK$9))^($B19-1)</f>
        <v>241194.47937584</v>
      </c>
      <c r="CL19" s="40" t="n">
        <f aca="false">$D19*COS(RADIANS(CL$9))^($B19-1)</f>
        <v>124871.779376864</v>
      </c>
      <c r="CM19" s="40" t="n">
        <f aca="false">$D19*COS(RADIANS(CM$9))^($B19-1)</f>
        <v>60294.0477840933</v>
      </c>
      <c r="CN19" s="40" t="n">
        <f aca="false">$D19*COS(RADIANS(CN$9))^($B19-1)</f>
        <v>26774.4079537279</v>
      </c>
      <c r="CO19" s="40" t="n">
        <f aca="false">$D19*COS(RADIANS(CO$9))^($B19-1)</f>
        <v>10729.1561090211</v>
      </c>
      <c r="CP19" s="40" t="n">
        <f aca="false">$D19*COS(RADIANS(CP$9))^($B19-1)</f>
        <v>3778.00369134083</v>
      </c>
      <c r="CQ19" s="40" t="n">
        <f aca="false">$D19*COS(RADIANS(CQ$9))^($B19-1)</f>
        <v>1124.32597937699</v>
      </c>
      <c r="CR19" s="40" t="n">
        <f aca="false">$D19*COS(RADIANS(CR$9))^($B19-1)</f>
        <v>266.209042723275</v>
      </c>
      <c r="CS19" s="40" t="n">
        <f aca="false">$D19*COS(RADIANS(CS$9))^($B19-1)</f>
        <v>45.3214082088255</v>
      </c>
      <c r="CT19" s="40" t="n">
        <f aca="false">$D19*COS(RADIANS(CT$9))^($B19-1)</f>
        <v>4.58920532346154</v>
      </c>
      <c r="CU19" s="40" t="n">
        <f aca="false">$D19*COS(RADIANS(CU$9))^($B19-1)</f>
        <v>0.180524899330869</v>
      </c>
      <c r="CV19" s="40" t="n">
        <f aca="false">$D19*COS(RADIANS(CV$9))^($B19-1)</f>
        <v>0.000708621418169007</v>
      </c>
      <c r="CW19" s="40" t="n">
        <f aca="false">$D19*COS(RADIANS(CW$9))^($B19-1)</f>
        <v>6.36367236915129E-122</v>
      </c>
    </row>
    <row r="20" customFormat="false" ht="13.5" hidden="false" customHeight="false" outlineLevel="0" collapsed="false">
      <c r="A20" s="0" t="n">
        <v>18.5</v>
      </c>
      <c r="B20" s="36" t="n">
        <v>10</v>
      </c>
      <c r="C20" s="37" t="n">
        <v>-604697637.15063</v>
      </c>
      <c r="D20" s="38" t="n">
        <v>-1579148486.65945</v>
      </c>
      <c r="E20" s="39" t="n">
        <f aca="false">$C20*COS(RADIANS(E$9))^($B20-1)</f>
        <v>-601390414.857337</v>
      </c>
      <c r="F20" s="39" t="n">
        <f aca="false">$C20*COS(RADIANS(F$9))^($B20-1)</f>
        <v>-591568962.83159</v>
      </c>
      <c r="G20" s="39" t="n">
        <f aca="false">$C20*COS(RADIANS(G$9))^($B20-1)</f>
        <v>-575529265.719505</v>
      </c>
      <c r="H20" s="39" t="n">
        <f aca="false">$C20*COS(RADIANS(H$9))^($B20-1)</f>
        <v>-553749376.719612</v>
      </c>
      <c r="I20" s="39" t="n">
        <f aca="false">$C20*COS(RADIANS(I$9))^($B20-1)</f>
        <v>-526867490.950821</v>
      </c>
      <c r="J20" s="39" t="n">
        <f aca="false">$C20*COS(RADIANS(J$9))^($B20-1)</f>
        <v>-495653089.528696</v>
      </c>
      <c r="K20" s="39" t="n">
        <f aca="false">$C20*COS(RADIANS(K$9))^($B20-1)</f>
        <v>-460972840.204452</v>
      </c>
      <c r="L20" s="39" t="n">
        <f aca="false">$C20*COS(RADIANS(L$9))^($B20-1)</f>
        <v>-423753213.652138</v>
      </c>
      <c r="M20" s="39" t="n">
        <f aca="false">$C20*COS(RADIANS(M$9))^($B20-1)</f>
        <v>-384941914.125164</v>
      </c>
      <c r="N20" s="39" t="n">
        <f aca="false">$C20*COS(RADIANS(N$9))^($B20-1)</f>
        <v>-345470222.420274</v>
      </c>
      <c r="O20" s="39" t="n">
        <f aca="false">$C20*COS(RADIANS(O$9))^($B20-1)</f>
        <v>-306218211.674327</v>
      </c>
      <c r="P20" s="39" t="n">
        <f aca="false">$C20*COS(RADIANS(P$9))^($B20-1)</f>
        <v>-267984536.367827</v>
      </c>
      <c r="Q20" s="39" t="n">
        <f aca="false">$C20*COS(RADIANS(Q$9))^($B20-1)</f>
        <v>-231462134.683198</v>
      </c>
      <c r="R20" s="39" t="n">
        <f aca="false">$C20*COS(RADIANS(R$9))^($B20-1)</f>
        <v>-197220753.48381</v>
      </c>
      <c r="S20" s="39" t="n">
        <f aca="false">$C20*COS(RADIANS(S$9))^($B20-1)</f>
        <v>-165696737.288479</v>
      </c>
      <c r="T20" s="39" t="n">
        <f aca="false">$C20*COS(RADIANS(T$9))^($B20-1)</f>
        <v>-137190052.785614</v>
      </c>
      <c r="U20" s="39" t="n">
        <f aca="false">$C20*COS(RADIANS(U$9))^($B20-1)</f>
        <v>-111868082.315487</v>
      </c>
      <c r="V20" s="39" t="n">
        <f aca="false">$C20*COS(RADIANS(V$9))^($B20-1)</f>
        <v>-89775342.9575454</v>
      </c>
      <c r="W20" s="39" t="n">
        <f aca="false">$C20*COS(RADIANS(W$9))^($B20-1)</f>
        <v>-70847995.7587982</v>
      </c>
      <c r="X20" s="39" t="n">
        <f aca="false">$C20*COS(RADIANS(X$9))^($B20-1)</f>
        <v>-54931817.7604397</v>
      </c>
      <c r="Y20" s="39" t="n">
        <f aca="false">$C20*COS(RADIANS(Y$9))^($B20-1)</f>
        <v>-41802224.6525788</v>
      </c>
      <c r="Z20" s="39" t="n">
        <f aca="false">$C20*COS(RADIANS(Z$9))^($B20-1)</f>
        <v>-31184952.1451554</v>
      </c>
      <c r="AA20" s="39" t="n">
        <f aca="false">$C20*COS(RADIANS(AA$9))^($B20-1)</f>
        <v>-22776119.3859771</v>
      </c>
      <c r="AB20" s="39" t="n">
        <f aca="false">$C20*COS(RADIANS(AB$9))^($B20-1)</f>
        <v>-16260591.0735038</v>
      </c>
      <c r="AC20" s="39" t="n">
        <f aca="false">$C20*COS(RADIANS(AC$9))^($B20-1)</f>
        <v>-11327804.4271277</v>
      </c>
      <c r="AD20" s="39" t="n">
        <f aca="false">$C20*COS(RADIANS(AD$9))^($B20-1)</f>
        <v>-7684508.22836391</v>
      </c>
      <c r="AE20" s="39" t="n">
        <f aca="false">$C20*COS(RADIANS(AE$9))^($B20-1)</f>
        <v>-5064148.58057228</v>
      </c>
      <c r="AF20" s="39" t="n">
        <f aca="false">$C20*COS(RADIANS(AF$9))^($B20-1)</f>
        <v>-3232906.41648048</v>
      </c>
      <c r="AG20" s="39" t="n">
        <f aca="false">$C20*COS(RADIANS(AG$9))^($B20-1)</f>
        <v>-1992625.30636702</v>
      </c>
      <c r="AH20" s="39" t="n">
        <f aca="false">$C20*COS(RADIANS(AH$9))^($B20-1)</f>
        <v>-1181050.07255983</v>
      </c>
      <c r="AI20" s="39" t="n">
        <f aca="false">$C20*COS(RADIANS(AI$9))^($B20-1)</f>
        <v>-669918.375231642</v>
      </c>
      <c r="AJ20" s="39" t="n">
        <f aca="false">$C20*COS(RADIANS(AJ$9))^($B20-1)</f>
        <v>-361506.34593504</v>
      </c>
      <c r="AK20" s="39" t="n">
        <f aca="false">$C20*COS(RADIANS(AK$9))^($B20-1)</f>
        <v>-184228.989956816</v>
      </c>
      <c r="AL20" s="39" t="n">
        <f aca="false">$C20*COS(RADIANS(AL$9))^($B20-1)</f>
        <v>-87844.995587814</v>
      </c>
      <c r="AM20" s="39" t="n">
        <f aca="false">$C20*COS(RADIANS(AM$9))^($B20-1)</f>
        <v>-38726.0706490851</v>
      </c>
      <c r="AN20" s="39" t="n">
        <f aca="false">$C20*COS(RADIANS(AN$9))^($B20-1)</f>
        <v>-15537.4429987219</v>
      </c>
      <c r="AO20" s="39" t="n">
        <f aca="false">$C20*COS(RADIANS(AO$9))^($B20-1)</f>
        <v>-5553.68121550396</v>
      </c>
      <c r="AP20" s="39" t="n">
        <f aca="false">$C20*COS(RADIANS(AP$9))^($B20-1)</f>
        <v>-1716.38560164536</v>
      </c>
      <c r="AQ20" s="39" t="n">
        <f aca="false">$C20*COS(RADIANS(AQ$9))^($B20-1)</f>
        <v>-438.98377020713</v>
      </c>
      <c r="AR20" s="39" t="n">
        <f aca="false">$C20*COS(RADIANS(AR$9))^($B20-1)</f>
        <v>-86.8101170324971</v>
      </c>
      <c r="AS20" s="39" t="n">
        <f aca="false">$C20*COS(RADIANS(AS$9))^($B20-1)</f>
        <v>-11.8450257071193</v>
      </c>
      <c r="AT20" s="39" t="n">
        <f aca="false">$C20*COS(RADIANS(AT$9))^($B20-1)</f>
        <v>-0.900843527057754</v>
      </c>
      <c r="AU20" s="39" t="n">
        <f aca="false">$C20*COS(RADIANS(AU$9))^($B20-1)</f>
        <v>-0.02364824618909</v>
      </c>
      <c r="AV20" s="39" t="n">
        <f aca="false">$C20*COS(RADIANS(AV$9))^($B20-1)</f>
        <v>-4.64419820927209E-005</v>
      </c>
      <c r="AW20" s="39" t="n">
        <f aca="false">$C20*COS(RADIANS(AW$9))^($B20-1)</f>
        <v>-7.31755467609715E-138</v>
      </c>
      <c r="AY20" s="32" t="n">
        <v>-24</v>
      </c>
      <c r="AZ20" s="33" t="n">
        <f aca="false">P8</f>
        <v>7.20117699658407</v>
      </c>
      <c r="BA20" s="34" t="n">
        <f aca="false">-AY20</f>
        <v>24</v>
      </c>
      <c r="BB20" s="35" t="n">
        <f aca="false">BP8</f>
        <v>7.18740764848234</v>
      </c>
      <c r="BE20" s="40" t="n">
        <f aca="false">$D20*COS(RADIANS(BE$9))^($B20-1)</f>
        <v>-1570511781.70371</v>
      </c>
      <c r="BF20" s="40" t="n">
        <f aca="false">$D20*COS(RADIANS(BF$9))^($B20-1)</f>
        <v>-1544863374.71417</v>
      </c>
      <c r="BG20" s="40" t="n">
        <f aca="false">$D20*COS(RADIANS(BG$9))^($B20-1)</f>
        <v>-1502976220.10186</v>
      </c>
      <c r="BH20" s="40" t="n">
        <f aca="false">$D20*COS(RADIANS(BH$9))^($B20-1)</f>
        <v>-1446098738.46351</v>
      </c>
      <c r="BI20" s="40" t="n">
        <f aca="false">$D20*COS(RADIANS(BI$9))^($B20-1)</f>
        <v>-1375897555.88511</v>
      </c>
      <c r="BJ20" s="40" t="n">
        <f aca="false">$D20*COS(RADIANS(BJ$9))^($B20-1)</f>
        <v>-1294382147.62256</v>
      </c>
      <c r="BK20" s="40" t="n">
        <f aca="false">$D20*COS(RADIANS(BK$9))^($B20-1)</f>
        <v>-1203815788.71399</v>
      </c>
      <c r="BL20" s="40" t="n">
        <f aca="false">$D20*COS(RADIANS(BL$9))^($B20-1)</f>
        <v>-1106617927.61258</v>
      </c>
      <c r="BM20" s="40" t="n">
        <f aca="false">$D20*COS(RADIANS(BM$9))^($B20-1)</f>
        <v>-1005263463.58308</v>
      </c>
      <c r="BN20" s="40" t="n">
        <f aca="false">$D20*COS(RADIANS(BN$9))^($B20-1)</f>
        <v>-902184406.55984</v>
      </c>
      <c r="BO20" s="40" t="n">
        <f aca="false">$D20*COS(RADIANS(BO$9))^($B20-1)</f>
        <v>-799679039.315678</v>
      </c>
      <c r="BP20" s="40" t="n">
        <f aca="false">$D20*COS(RADIANS(BP$9))^($B20-1)</f>
        <v>-699833022.413436</v>
      </c>
      <c r="BQ20" s="40" t="n">
        <f aca="false">$D20*COS(RADIANS(BQ$9))^($B20-1)</f>
        <v>-604455941.693862</v>
      </c>
      <c r="BR20" s="40" t="n">
        <f aca="false">$D20*COS(RADIANS(BR$9))^($B20-1)</f>
        <v>-515035672.81877</v>
      </c>
      <c r="BS20" s="40" t="n">
        <f aca="false">$D20*COS(RADIANS(BS$9))^($B20-1)</f>
        <v>-432711715.505397</v>
      </c>
      <c r="BT20" s="40" t="n">
        <f aca="false">$D20*COS(RADIANS(BT$9))^($B20-1)</f>
        <v>-358267423.140545</v>
      </c>
      <c r="BU20" s="40" t="n">
        <f aca="false">$D20*COS(RADIANS(BU$9))^($B20-1)</f>
        <v>-292139909.337847</v>
      </c>
      <c r="BV20" s="40" t="n">
        <f aca="false">$D20*COS(RADIANS(BV$9))^($B20-1)</f>
        <v>-234445429.022615</v>
      </c>
      <c r="BW20" s="40" t="n">
        <f aca="false">$D20*COS(RADIANS(BW$9))^($B20-1)</f>
        <v>-185017268.816435</v>
      </c>
      <c r="BX20" s="40" t="n">
        <f aca="false">$D20*COS(RADIANS(BX$9))^($B20-1)</f>
        <v>-143452680.408346</v>
      </c>
      <c r="BY20" s="40" t="n">
        <f aca="false">$D20*COS(RADIANS(BY$9))^($B20-1)</f>
        <v>-109165169.075524</v>
      </c>
      <c r="BZ20" s="40" t="n">
        <f aca="false">$D20*COS(RADIANS(BZ$9))^($B20-1)</f>
        <v>-81438502.4201813</v>
      </c>
      <c r="CA20" s="40" t="n">
        <f aca="false">$D20*COS(RADIANS(CA$9))^($B20-1)</f>
        <v>-59479105.3423305</v>
      </c>
      <c r="CB20" s="40" t="n">
        <f aca="false">$D20*COS(RADIANS(CB$9))^($B20-1)</f>
        <v>-42464012.1084438</v>
      </c>
      <c r="CC20" s="40" t="n">
        <f aca="false">$D20*COS(RADIANS(CC$9))^($B20-1)</f>
        <v>-29582197.9767666</v>
      </c>
      <c r="CD20" s="40" t="n">
        <f aca="false">$D20*COS(RADIANS(CD$9))^($B20-1)</f>
        <v>-20067846.7948439</v>
      </c>
      <c r="CE20" s="40" t="n">
        <f aca="false">$D20*COS(RADIANS(CE$9))^($B20-1)</f>
        <v>-13224861.6100302</v>
      </c>
      <c r="CF20" s="40" t="n">
        <f aca="false">$D20*COS(RADIANS(CF$9))^($B20-1)</f>
        <v>-8442631.42676224</v>
      </c>
      <c r="CG20" s="40" t="n">
        <f aca="false">$D20*COS(RADIANS(CG$9))^($B20-1)</f>
        <v>-5203677.08373396</v>
      </c>
      <c r="CH20" s="40" t="n">
        <f aca="false">$D20*COS(RADIANS(CH$9))^($B20-1)</f>
        <v>-3084274.38800674</v>
      </c>
      <c r="CI20" s="40" t="n">
        <f aca="false">$D20*COS(RADIANS(CI$9))^($B20-1)</f>
        <v>-1749470.35251749</v>
      </c>
      <c r="CJ20" s="40" t="n">
        <f aca="false">$D20*COS(RADIANS(CJ$9))^($B20-1)</f>
        <v>-944062.228837355</v>
      </c>
      <c r="CK20" s="40" t="n">
        <f aca="false">$D20*COS(RADIANS(CK$9))^($B20-1)</f>
        <v>-481108.099016163</v>
      </c>
      <c r="CL20" s="40" t="n">
        <f aca="false">$D20*COS(RADIANS(CL$9))^($B20-1)</f>
        <v>-229404.38877314</v>
      </c>
      <c r="CM20" s="40" t="n">
        <f aca="false">$D20*COS(RADIANS(CM$9))^($B20-1)</f>
        <v>-101131.891548199</v>
      </c>
      <c r="CN20" s="40" t="n">
        <f aca="false">$D20*COS(RADIANS(CN$9))^($B20-1)</f>
        <v>-40575.5341026365</v>
      </c>
      <c r="CO20" s="40" t="n">
        <f aca="false">$D20*COS(RADIANS(CO$9))^($B20-1)</f>
        <v>-14503.2603867567</v>
      </c>
      <c r="CP20" s="40" t="n">
        <f aca="false">$D20*COS(RADIANS(CP$9))^($B20-1)</f>
        <v>-4482.28595390917</v>
      </c>
      <c r="CQ20" s="40" t="n">
        <f aca="false">$D20*COS(RADIANS(CQ$9))^($B20-1)</f>
        <v>-1146.39203760932</v>
      </c>
      <c r="CR20" s="40" t="n">
        <f aca="false">$D20*COS(RADIANS(CR$9))^($B20-1)</f>
        <v>-226.701836614667</v>
      </c>
      <c r="CS20" s="40" t="n">
        <f aca="false">$D20*COS(RADIANS(CS$9))^($B20-1)</f>
        <v>-30.9329047620874</v>
      </c>
      <c r="CT20" s="40" t="n">
        <f aca="false">$D20*COS(RADIANS(CT$9))^($B20-1)</f>
        <v>-2.35252398070121</v>
      </c>
      <c r="CU20" s="40" t="n">
        <f aca="false">$D20*COS(RADIANS(CU$9))^($B20-1)</f>
        <v>-0.0617566365194002</v>
      </c>
      <c r="CV20" s="40" t="n">
        <f aca="false">$D20*COS(RADIANS(CV$9))^($B20-1)</f>
        <v>-0.000121281746832619</v>
      </c>
      <c r="CW20" s="40" t="n">
        <f aca="false">$D20*COS(RADIANS(CW$9))^($B20-1)</f>
        <v>-1.91095593613641E-137</v>
      </c>
    </row>
    <row r="21" customFormat="false" ht="13.5" hidden="false" customHeight="false" outlineLevel="0" collapsed="false">
      <c r="A21" s="0" t="n">
        <v>20.5</v>
      </c>
      <c r="B21" s="36" t="n">
        <v>11</v>
      </c>
      <c r="C21" s="37" t="n">
        <v>1538147096.8865</v>
      </c>
      <c r="D21" s="38" t="n">
        <v>4788195977.10236</v>
      </c>
      <c r="E21" s="39" t="n">
        <f aca="false">$C21*COS(RADIANS(E$9))^($B21-1)</f>
        <v>1528802764.39908</v>
      </c>
      <c r="F21" s="39" t="n">
        <f aca="false">$C21*COS(RADIANS(F$9))^($B21-1)</f>
        <v>1501086671.14274</v>
      </c>
      <c r="G21" s="39" t="n">
        <f aca="false">$C21*COS(RADIANS(G$9))^($B21-1)</f>
        <v>1455932899.87534</v>
      </c>
      <c r="H21" s="39" t="n">
        <f aca="false">$C21*COS(RADIANS(H$9))^($B21-1)</f>
        <v>1394843954.12862</v>
      </c>
      <c r="I21" s="39" t="n">
        <f aca="false">$C21*COS(RADIANS(I$9))^($B21-1)</f>
        <v>1319813176.35739</v>
      </c>
      <c r="J21" s="39" t="n">
        <f aca="false">$C21*COS(RADIANS(J$9))^($B21-1)</f>
        <v>1233223551.58078</v>
      </c>
      <c r="K21" s="39" t="n">
        <f aca="false">$C21*COS(RADIANS(K$9))^($B21-1)</f>
        <v>1137729594.94426</v>
      </c>
      <c r="L21" s="39" t="n">
        <f aca="false">$C21*COS(RADIANS(L$9))^($B21-1)</f>
        <v>1036129980.81714</v>
      </c>
      <c r="M21" s="39" t="n">
        <f aca="false">$C21*COS(RADIANS(M$9))^($B21-1)</f>
        <v>931238935.186967</v>
      </c>
      <c r="N21" s="39" t="n">
        <f aca="false">$C21*COS(RADIANS(N$9))^($B21-1)</f>
        <v>825764169.422668</v>
      </c>
      <c r="O21" s="39" t="n">
        <f aca="false">$C21*COS(RADIANS(O$9))^($B21-1)</f>
        <v>722198321.725567</v>
      </c>
      <c r="P21" s="39" t="n">
        <f aca="false">$C21*COS(RADIANS(P$9))^($B21-1)</f>
        <v>622729580.116709</v>
      </c>
      <c r="Q21" s="39" t="n">
        <f aca="false">$C21*COS(RADIANS(Q$9))^($B21-1)</f>
        <v>529175513.127209</v>
      </c>
      <c r="R21" s="39" t="n">
        <f aca="false">$C21*COS(RADIANS(R$9))^($B21-1)</f>
        <v>442942282.350568</v>
      </c>
      <c r="S21" s="39" t="n">
        <f aca="false">$C21*COS(RADIANS(S$9))^($B21-1)</f>
        <v>365009516.155683</v>
      </c>
      <c r="T21" s="39" t="n">
        <f aca="false">$C21*COS(RADIANS(T$9))^($B21-1)</f>
        <v>295939342.941899</v>
      </c>
      <c r="U21" s="39" t="n">
        <f aca="false">$C21*COS(RADIANS(U$9))^($B21-1)</f>
        <v>235906553.263667</v>
      </c>
      <c r="V21" s="39" t="n">
        <f aca="false">$C21*COS(RADIANS(V$9))^($B21-1)</f>
        <v>184745690.26309</v>
      </c>
      <c r="W21" s="39" t="n">
        <f aca="false">$C21*COS(RADIANS(W$9))^($B21-1)</f>
        <v>142010125.596634</v>
      </c>
      <c r="X21" s="39" t="n">
        <f aca="false">$C21*COS(RADIANS(X$9))^($B21-1)</f>
        <v>107037889.075391</v>
      </c>
      <c r="Y21" s="39" t="n">
        <f aca="false">$C21*COS(RADIANS(Y$9))^($B21-1)</f>
        <v>79019167.8035136</v>
      </c>
      <c r="Z21" s="39" t="n">
        <f aca="false">$C21*COS(RADIANS(Z$9))^($B21-1)</f>
        <v>57060920.1233931</v>
      </c>
      <c r="AA21" s="39" t="n">
        <f aca="false">$C21*COS(RADIANS(AA$9))^($B21-1)</f>
        <v>40244876.8085719</v>
      </c>
      <c r="AB21" s="39" t="n">
        <f aca="false">$C21*COS(RADIANS(AB$9))^($B21-1)</f>
        <v>27676223.0392338</v>
      </c>
      <c r="AC21" s="39" t="n">
        <f aca="false">$C21*COS(RADIANS(AC$9))^($B21-1)</f>
        <v>18521358.4835646</v>
      </c>
      <c r="AD21" s="39" t="n">
        <f aca="false">$C21*COS(RADIANS(AD$9))^($B21-1)</f>
        <v>12034211.9790055</v>
      </c>
      <c r="AE21" s="39" t="n">
        <f aca="false">$C21*COS(RADIANS(AE$9))^($B21-1)</f>
        <v>7571548.75254687</v>
      </c>
      <c r="AF21" s="39" t="n">
        <f aca="false">$C21*COS(RADIANS(AF$9))^($B21-1)</f>
        <v>4598480.8580485</v>
      </c>
      <c r="AG21" s="39" t="n">
        <f aca="false">$C21*COS(RADIANS(AG$9))^($B21-1)</f>
        <v>2685931.59465346</v>
      </c>
      <c r="AH21" s="39" t="n">
        <f aca="false">$C21*COS(RADIANS(AH$9))^($B21-1)</f>
        <v>1502096.77430323</v>
      </c>
      <c r="AI21" s="39" t="n">
        <f aca="false">$C21*COS(RADIANS(AI$9))^($B21-1)</f>
        <v>800001.460266761</v>
      </c>
      <c r="AJ21" s="39" t="n">
        <f aca="false">$C21*COS(RADIANS(AJ$9))^($B21-1)</f>
        <v>403104.35060857</v>
      </c>
      <c r="AK21" s="39" t="n">
        <f aca="false">$C21*COS(RADIANS(AK$9))^($B21-1)</f>
        <v>190603.499264541</v>
      </c>
      <c r="AL21" s="39" t="n">
        <f aca="false">$C21*COS(RADIANS(AL$9))^($B21-1)</f>
        <v>83705.12339595</v>
      </c>
      <c r="AM21" s="39" t="n">
        <f aca="false">$C21*COS(RADIANS(AM$9))^($B21-1)</f>
        <v>33691.0632164229</v>
      </c>
      <c r="AN21" s="39" t="n">
        <f aca="false">$C21*COS(RADIANS(AN$9))^($B21-1)</f>
        <v>12212.9762061515</v>
      </c>
      <c r="AO21" s="39" t="n">
        <f aca="false">$C21*COS(RADIANS(AO$9))^($B21-1)</f>
        <v>3893.84465175522</v>
      </c>
      <c r="AP21" s="39" t="n">
        <f aca="false">$C21*COS(RADIANS(AP$9))^($B21-1)</f>
        <v>1056.20845079928</v>
      </c>
      <c r="AQ21" s="39" t="n">
        <f aca="false">$C21*COS(RADIANS(AQ$9))^($B21-1)</f>
        <v>232.159774316002</v>
      </c>
      <c r="AR21" s="39" t="n">
        <f aca="false">$C21*COS(RADIANS(AR$9))^($B21-1)</f>
        <v>38.3442431753166</v>
      </c>
      <c r="AS21" s="39" t="n">
        <f aca="false">$C21*COS(RADIANS(AS$9))^($B21-1)</f>
        <v>4.19325149148551</v>
      </c>
      <c r="AT21" s="39" t="n">
        <f aca="false">$C21*COS(RADIANS(AT$9))^($B21-1)</f>
        <v>0.239520961544925</v>
      </c>
      <c r="AU21" s="39" t="n">
        <f aca="false">$C21*COS(RADIANS(AU$9))^($B21-1)</f>
        <v>0.00419607319170149</v>
      </c>
      <c r="AV21" s="39" t="n">
        <f aca="false">$C21*COS(RADIANS(AV$9))^($B21-1)</f>
        <v>4.12277381541284E-006</v>
      </c>
      <c r="AW21" s="39" t="n">
        <f aca="false">$C21*COS(RADIANS(AW$9))^($B21-1)</f>
        <v>1.13974168032673E-153</v>
      </c>
      <c r="AY21" s="32" t="n">
        <v>-26</v>
      </c>
      <c r="AZ21" s="33" t="n">
        <f aca="false">Q8</f>
        <v>7.19494042674755</v>
      </c>
      <c r="BA21" s="34" t="n">
        <f aca="false">-AY21</f>
        <v>26</v>
      </c>
      <c r="BB21" s="35" t="n">
        <f aca="false">BQ8</f>
        <v>7.17415908701313</v>
      </c>
      <c r="BE21" s="40" t="n">
        <f aca="false">$D21*COS(RADIANS(BE$9))^($B21-1)</f>
        <v>4759107409.88045</v>
      </c>
      <c r="BF21" s="40" t="n">
        <f aca="false">$D21*COS(RADIANS(BF$9))^($B21-1)</f>
        <v>4672828219.48337</v>
      </c>
      <c r="BG21" s="40" t="n">
        <f aca="false">$D21*COS(RADIANS(BG$9))^($B21-1)</f>
        <v>4532266171.56791</v>
      </c>
      <c r="BH21" s="40" t="n">
        <f aca="false">$D21*COS(RADIANS(BH$9))^($B21-1)</f>
        <v>4342098504.98911</v>
      </c>
      <c r="BI21" s="40" t="n">
        <f aca="false">$D21*COS(RADIANS(BI$9))^($B21-1)</f>
        <v>4108530422.31985</v>
      </c>
      <c r="BJ21" s="40" t="n">
        <f aca="false">$D21*COS(RADIANS(BJ$9))^($B21-1)</f>
        <v>3838980069.26622</v>
      </c>
      <c r="BK21" s="40" t="n">
        <f aca="false">$D21*COS(RADIANS(BK$9))^($B21-1)</f>
        <v>3541710854.94328</v>
      </c>
      <c r="BL21" s="40" t="n">
        <f aca="false">$D21*COS(RADIANS(BL$9))^($B21-1)</f>
        <v>3225434950.88746</v>
      </c>
      <c r="BM21" s="40" t="n">
        <f aca="false">$D21*COS(RADIANS(BM$9))^($B21-1)</f>
        <v>2898912940.2572</v>
      </c>
      <c r="BN21" s="40" t="n">
        <f aca="false">$D21*COS(RADIANS(BN$9))^($B21-1)</f>
        <v>2570573830.0767</v>
      </c>
      <c r="BO21" s="40" t="n">
        <f aca="false">$D21*COS(RADIANS(BO$9))^($B21-1)</f>
        <v>2248177112.42061</v>
      </c>
      <c r="BP21" s="40" t="n">
        <f aca="false">$D21*COS(RADIANS(BP$9))^($B21-1)</f>
        <v>1938534537.02386</v>
      </c>
      <c r="BQ21" s="40" t="n">
        <f aca="false">$D21*COS(RADIANS(BQ$9))^($B21-1)</f>
        <v>1647304128.62701</v>
      </c>
      <c r="BR21" s="40" t="n">
        <f aca="false">$D21*COS(RADIANS(BR$9))^($B21-1)</f>
        <v>1378863217.13484</v>
      </c>
      <c r="BS21" s="40" t="n">
        <f aca="false">$D21*COS(RADIANS(BS$9))^($B21-1)</f>
        <v>1136261350.03503</v>
      </c>
      <c r="BT21" s="40" t="n">
        <f aca="false">$D21*COS(RADIANS(BT$9))^($B21-1)</f>
        <v>921248412.592673</v>
      </c>
      <c r="BU21" s="40" t="n">
        <f aca="false">$D21*COS(RADIANS(BU$9))^($B21-1)</f>
        <v>734368521.447417</v>
      </c>
      <c r="BV21" s="40" t="n">
        <f aca="false">$D21*COS(RADIANS(BV$9))^($B21-1)</f>
        <v>575106615.417551</v>
      </c>
      <c r="BW21" s="40" t="n">
        <f aca="false">$D21*COS(RADIANS(BW$9))^($B21-1)</f>
        <v>442072356.711525</v>
      </c>
      <c r="BX21" s="40" t="n">
        <f aca="false">$D21*COS(RADIANS(BX$9))^($B21-1)</f>
        <v>333205056.204148</v>
      </c>
      <c r="BY21" s="40" t="n">
        <f aca="false">$D21*COS(RADIANS(BY$9))^($B21-1)</f>
        <v>245983795.799915</v>
      </c>
      <c r="BZ21" s="40" t="n">
        <f aca="false">$D21*COS(RADIANS(BZ$9))^($B21-1)</f>
        <v>177628569.294599</v>
      </c>
      <c r="CA21" s="40" t="n">
        <f aca="false">$D21*COS(RADIANS(CA$9))^($B21-1)</f>
        <v>125280837.97957</v>
      </c>
      <c r="CB21" s="40" t="n">
        <f aca="false">$D21*COS(RADIANS(CB$9))^($B21-1)</f>
        <v>86155075.861139</v>
      </c>
      <c r="CC21" s="40" t="n">
        <f aca="false">$D21*COS(RADIANS(CC$9))^($B21-1)</f>
        <v>57656315.4206691</v>
      </c>
      <c r="CD21" s="40" t="n">
        <f aca="false">$D21*COS(RADIANS(CD$9))^($B21-1)</f>
        <v>37462064.2603748</v>
      </c>
      <c r="CE21" s="40" t="n">
        <f aca="false">$D21*COS(RADIANS(CE$9))^($B21-1)</f>
        <v>23569955.9234383</v>
      </c>
      <c r="CF21" s="40" t="n">
        <f aca="false">$D21*COS(RADIANS(CF$9))^($B21-1)</f>
        <v>14314903.6849983</v>
      </c>
      <c r="CG21" s="40" t="n">
        <f aca="false">$D21*COS(RADIANS(CG$9))^($B21-1)</f>
        <v>8361207.37888102</v>
      </c>
      <c r="CH21" s="40" t="n">
        <f aca="false">$D21*COS(RADIANS(CH$9))^($B21-1)</f>
        <v>4675972.63388903</v>
      </c>
      <c r="CI21" s="40" t="n">
        <f aca="false">$D21*COS(RADIANS(CI$9))^($B21-1)</f>
        <v>2490375.45334845</v>
      </c>
      <c r="CJ21" s="40" t="n">
        <f aca="false">$D21*COS(RADIANS(CJ$9))^($B21-1)</f>
        <v>1254849.18434874</v>
      </c>
      <c r="CK21" s="40" t="n">
        <f aca="false">$D21*COS(RADIANS(CK$9))^($B21-1)</f>
        <v>593341.761816851</v>
      </c>
      <c r="CL21" s="40" t="n">
        <f aca="false">$D21*COS(RADIANS(CL$9))^($B21-1)</f>
        <v>260571.005151999</v>
      </c>
      <c r="CM21" s="40" t="n">
        <f aca="false">$D21*COS(RADIANS(CM$9))^($B21-1)</f>
        <v>104879.054599991</v>
      </c>
      <c r="CN21" s="40" t="n">
        <f aca="false">$D21*COS(RADIANS(CN$9))^($B21-1)</f>
        <v>38018.5507986278</v>
      </c>
      <c r="CO21" s="40" t="n">
        <f aca="false">$D21*COS(RADIANS(CO$9))^($B21-1)</f>
        <v>12121.3967992631</v>
      </c>
      <c r="CP21" s="40" t="n">
        <f aca="false">$D21*COS(RADIANS(CP$9))^($B21-1)</f>
        <v>3287.93849777801</v>
      </c>
      <c r="CQ21" s="40" t="n">
        <f aca="false">$D21*COS(RADIANS(CQ$9))^($B21-1)</f>
        <v>722.704934836866</v>
      </c>
      <c r="CR21" s="40" t="n">
        <f aca="false">$D21*COS(RADIANS(CR$9))^($B21-1)</f>
        <v>119.36423459676</v>
      </c>
      <c r="CS21" s="40" t="n">
        <f aca="false">$D21*COS(RADIANS(CS$9))^($B21-1)</f>
        <v>13.0534394032608</v>
      </c>
      <c r="CT21" s="40" t="n">
        <f aca="false">$D21*COS(RADIANS(CT$9))^($B21-1)</f>
        <v>0.745620042987166</v>
      </c>
      <c r="CU21" s="40" t="n">
        <f aca="false">$D21*COS(RADIANS(CU$9))^($B21-1)</f>
        <v>0.0130622232534205</v>
      </c>
      <c r="CV21" s="40" t="n">
        <f aca="false">$D21*COS(RADIANS(CV$9))^($B21-1)</f>
        <v>1.28340449606032E-005</v>
      </c>
      <c r="CW21" s="40" t="n">
        <f aca="false">$D21*COS(RADIANS(CW$9))^($B21-1)</f>
        <v>3.54797440356838E-153</v>
      </c>
    </row>
    <row r="22" customFormat="false" ht="13.5" hidden="false" customHeight="false" outlineLevel="0" collapsed="false">
      <c r="A22" s="0" t="n">
        <v>22.5</v>
      </c>
      <c r="B22" s="36" t="n">
        <v>12</v>
      </c>
      <c r="C22" s="37" t="n">
        <v>-2249785746.6784</v>
      </c>
      <c r="D22" s="38" t="n">
        <v>-8799622115.44482</v>
      </c>
      <c r="E22" s="39" t="n">
        <f aca="false">$C22*COS(RADIANS(E$9))^($B22-1)</f>
        <v>-2234755985.50493</v>
      </c>
      <c r="F22" s="39" t="n">
        <f aca="false">$C22*COS(RADIANS(F$9))^($B22-1)</f>
        <v>-2190230636.08353</v>
      </c>
      <c r="G22" s="39" t="n">
        <f aca="false">$C22*COS(RADIANS(G$9))^($B22-1)</f>
        <v>-2117868543.24274</v>
      </c>
      <c r="H22" s="39" t="n">
        <f aca="false">$C22*COS(RADIANS(H$9))^($B22-1)</f>
        <v>-2020327106.03003</v>
      </c>
      <c r="I22" s="39" t="n">
        <f aca="false">$C22*COS(RADIANS(I$9))^($B22-1)</f>
        <v>-1901109839.81962</v>
      </c>
      <c r="J22" s="39" t="n">
        <f aca="false">$C22*COS(RADIANS(J$9))^($B22-1)</f>
        <v>-1764369310.30342</v>
      </c>
      <c r="K22" s="39" t="n">
        <f aca="false">$C22*COS(RADIANS(K$9))^($B22-1)</f>
        <v>-1614679994.93561</v>
      </c>
      <c r="L22" s="39" t="n">
        <f aca="false">$C22*COS(RADIANS(L$9))^($B22-1)</f>
        <v>-1456797435.50984</v>
      </c>
      <c r="M22" s="39" t="n">
        <f aca="false">$C22*COS(RADIANS(M$9))^($B22-1)</f>
        <v>-1295420430.01722</v>
      </c>
      <c r="N22" s="39" t="n">
        <f aca="false">$C22*COS(RADIANS(N$9))^($B22-1)</f>
        <v>-1134971985.26959</v>
      </c>
      <c r="O22" s="39" t="n">
        <f aca="false">$C22*COS(RADIANS(O$9))^($B22-1)</f>
        <v>-979412463.26326</v>
      </c>
      <c r="P22" s="39" t="n">
        <f aca="false">$C22*COS(RADIANS(P$9))^($B22-1)</f>
        <v>-832095070.076083</v>
      </c>
      <c r="Q22" s="39" t="n">
        <f aca="false">$C22*COS(RADIANS(Q$9))^($B22-1)</f>
        <v>-695669907.317354</v>
      </c>
      <c r="R22" s="39" t="n">
        <f aca="false">$C22*COS(RADIANS(R$9))^($B22-1)</f>
        <v>-572038628.726952</v>
      </c>
      <c r="S22" s="39" t="n">
        <f aca="false">$C22*COS(RADIANS(S$9))^($B22-1)</f>
        <v>-462357715.972695</v>
      </c>
      <c r="T22" s="39" t="n">
        <f aca="false">$C22*COS(RADIANS(T$9))^($B22-1)</f>
        <v>-367084865.696793</v>
      </c>
      <c r="U22" s="39" t="n">
        <f aca="false">$C22*COS(RADIANS(U$9))^($B22-1)</f>
        <v>-286060247.302962</v>
      </c>
      <c r="V22" s="39" t="n">
        <f aca="false">$C22*COS(RADIANS(V$9))^($B22-1)</f>
        <v>-218612631.230247</v>
      </c>
      <c r="W22" s="39" t="n">
        <f aca="false">$C22*COS(RADIANS(W$9))^($B22-1)</f>
        <v>-163679672.177262</v>
      </c>
      <c r="X22" s="39" t="n">
        <f aca="false">$C22*COS(RADIANS(X$9))^($B22-1)</f>
        <v>-119931921.853431</v>
      </c>
      <c r="Y22" s="39" t="n">
        <f aca="false">$C22*COS(RADIANS(Y$9))^($B22-1)</f>
        <v>-85891304.8609363</v>
      </c>
      <c r="Z22" s="39" t="n">
        <f aca="false">$C22*COS(RADIANS(Z$9))^($B22-1)</f>
        <v>-60036608.5946949</v>
      </c>
      <c r="AA22" s="39" t="n">
        <f aca="false">$C22*COS(RADIANS(AA$9))^($B22-1)</f>
        <v>-40890758.4906473</v>
      </c>
      <c r="AB22" s="39" t="n">
        <f aca="false">$C22*COS(RADIANS(AB$9))^($B22-1)</f>
        <v>-27087006.2488183</v>
      </c>
      <c r="AC22" s="39" t="n">
        <f aca="false">$C22*COS(RADIANS(AC$9))^($B22-1)</f>
        <v>-17413401.9670462</v>
      </c>
      <c r="AD22" s="39" t="n">
        <f aca="false">$C22*COS(RADIANS(AD$9))^($B22-1)</f>
        <v>-10836846.6246349</v>
      </c>
      <c r="AE22" s="39" t="n">
        <f aca="false">$C22*COS(RADIANS(AE$9))^($B22-1)</f>
        <v>-6509486.02943777</v>
      </c>
      <c r="AF22" s="39" t="n">
        <f aca="false">$C22*COS(RADIANS(AF$9))^($B22-1)</f>
        <v>-3761138.49148904</v>
      </c>
      <c r="AG22" s="39" t="n">
        <f aca="false">$C22*COS(RADIANS(AG$9))^($B22-1)</f>
        <v>-2081842.86562111</v>
      </c>
      <c r="AH22" s="39" t="n">
        <f aca="false">$C22*COS(RADIANS(AH$9))^($B22-1)</f>
        <v>-1098528.19662032</v>
      </c>
      <c r="AI22" s="39" t="n">
        <f aca="false">$C22*COS(RADIANS(AI$9))^($B22-1)</f>
        <v>-549342.704869117</v>
      </c>
      <c r="AJ22" s="39" t="n">
        <f aca="false">$C22*COS(RADIANS(AJ$9))^($B22-1)</f>
        <v>-258465.592961559</v>
      </c>
      <c r="AK22" s="39" t="n">
        <f aca="false">$C22*COS(RADIANS(AK$9))^($B22-1)</f>
        <v>-113393.31721509</v>
      </c>
      <c r="AL22" s="39" t="n">
        <f aca="false">$C22*COS(RADIANS(AL$9))^($B22-1)</f>
        <v>-45863.8754029145</v>
      </c>
      <c r="AM22" s="39" t="n">
        <f aca="false">$C22*COS(RADIANS(AM$9))^($B22-1)</f>
        <v>-16854.2601122796</v>
      </c>
      <c r="AN22" s="39" t="n">
        <f aca="false">$C22*COS(RADIANS(AN$9))^($B22-1)</f>
        <v>-5520.10280457624</v>
      </c>
      <c r="AO22" s="39" t="n">
        <f aca="false">$C22*COS(RADIANS(AO$9))^($B22-1)</f>
        <v>-1569.85661360479</v>
      </c>
      <c r="AP22" s="39" t="n">
        <f aca="false">$C22*COS(RADIANS(AP$9))^($B22-1)</f>
        <v>-373.73873015034</v>
      </c>
      <c r="AQ22" s="39" t="n">
        <f aca="false">$C22*COS(RADIANS(AQ$9))^($B22-1)</f>
        <v>-70.6007271502957</v>
      </c>
      <c r="AR22" s="39" t="n">
        <f aca="false">$C22*COS(RADIANS(AR$9))^($B22-1)</f>
        <v>-9.73898487015822</v>
      </c>
      <c r="AS22" s="39" t="n">
        <f aca="false">$C22*COS(RADIANS(AS$9))^($B22-1)</f>
        <v>-0.853590366405799</v>
      </c>
      <c r="AT22" s="39" t="n">
        <f aca="false">$C22*COS(RADIANS(AT$9))^($B22-1)</f>
        <v>-0.0366202565895556</v>
      </c>
      <c r="AU22" s="39" t="n">
        <f aca="false">$C22*COS(RADIANS(AU$9))^($B22-1)</f>
        <v>-0.00042812527156362</v>
      </c>
      <c r="AV22" s="39" t="n">
        <f aca="false">$C22*COS(RADIANS(AV$9))^($B22-1)</f>
        <v>-2.10451470115258E-007</v>
      </c>
      <c r="AW22" s="39" t="n">
        <f aca="false">$C22*COS(RADIANS(AW$9))^($B22-1)</f>
        <v>-1.02077629868476E-169</v>
      </c>
      <c r="AY22" s="32" t="n">
        <v>-28</v>
      </c>
      <c r="AZ22" s="33" t="n">
        <f aca="false">R8</f>
        <v>7.1803733843105</v>
      </c>
      <c r="BA22" s="34" t="n">
        <f aca="false">-AY22</f>
        <v>28</v>
      </c>
      <c r="BB22" s="35" t="n">
        <f aca="false">BR8</f>
        <v>7.17194810633328</v>
      </c>
      <c r="BE22" s="40" t="n">
        <f aca="false">$D22*COS(RADIANS(BE$9))^($B22-1)</f>
        <v>-8740835975.91703</v>
      </c>
      <c r="BF22" s="40" t="n">
        <f aca="false">$D22*COS(RADIANS(BF$9))^($B22-1)</f>
        <v>-8566683281.57938</v>
      </c>
      <c r="BG22" s="40" t="n">
        <f aca="false">$D22*COS(RADIANS(BG$9))^($B22-1)</f>
        <v>-8283652298.10825</v>
      </c>
      <c r="BH22" s="40" t="n">
        <f aca="false">$D22*COS(RADIANS(BH$9))^($B22-1)</f>
        <v>-7902136951.8863</v>
      </c>
      <c r="BI22" s="40" t="n">
        <f aca="false">$D22*COS(RADIANS(BI$9))^($B22-1)</f>
        <v>-7435840597.29481</v>
      </c>
      <c r="BJ22" s="40" t="n">
        <f aca="false">$D22*COS(RADIANS(BJ$9))^($B22-1)</f>
        <v>-6901005229.35594</v>
      </c>
      <c r="BK22" s="40" t="n">
        <f aca="false">$D22*COS(RADIANS(BK$9))^($B22-1)</f>
        <v>-6315523073.15459</v>
      </c>
      <c r="BL22" s="40" t="n">
        <f aca="false">$D22*COS(RADIANS(BL$9))^($B22-1)</f>
        <v>-5697994553.55346</v>
      </c>
      <c r="BM22" s="40" t="n">
        <f aca="false">$D22*COS(RADIANS(BM$9))^($B22-1)</f>
        <v>-5066798152.49448</v>
      </c>
      <c r="BN22" s="40" t="n">
        <f aca="false">$D22*COS(RADIANS(BN$9))^($B22-1)</f>
        <v>-4439233645.57444</v>
      </c>
      <c r="BO22" s="40" t="n">
        <f aca="false">$D22*COS(RADIANS(BO$9))^($B22-1)</f>
        <v>-3830791258.50007</v>
      </c>
      <c r="BP22" s="40" t="n">
        <f aca="false">$D22*COS(RADIANS(BP$9))^($B22-1)</f>
        <v>-3254586438.55511</v>
      </c>
      <c r="BQ22" s="40" t="n">
        <f aca="false">$D22*COS(RADIANS(BQ$9))^($B22-1)</f>
        <v>-2720984569.53835</v>
      </c>
      <c r="BR22" s="40" t="n">
        <f aca="false">$D22*COS(RADIANS(BR$9))^($B22-1)</f>
        <v>-2237423619.41187</v>
      </c>
      <c r="BS22" s="40" t="n">
        <f aca="false">$D22*COS(RADIANS(BS$9))^($B22-1)</f>
        <v>-1808426952.97841</v>
      </c>
      <c r="BT22" s="40" t="n">
        <f aca="false">$D22*COS(RADIANS(BT$9))^($B22-1)</f>
        <v>-1435784766.26038</v>
      </c>
      <c r="BU22" s="40" t="n">
        <f aca="false">$D22*COS(RADIANS(BU$9))^($B22-1)</f>
        <v>-1118871911.35121</v>
      </c>
      <c r="BV22" s="40" t="n">
        <f aca="false">$D22*COS(RADIANS(BV$9))^($B22-1)</f>
        <v>-855062997.589633</v>
      </c>
      <c r="BW22" s="40" t="n">
        <f aca="false">$D22*COS(RADIANS(BW$9))^($B22-1)</f>
        <v>-640202857.212645</v>
      </c>
      <c r="BX22" s="40" t="n">
        <f aca="false">$D22*COS(RADIANS(BX$9))^($B22-1)</f>
        <v>-469091598.365484</v>
      </c>
      <c r="BY22" s="40" t="n">
        <f aca="false">$D22*COS(RADIANS(BY$9))^($B22-1)</f>
        <v>-335948001.668423</v>
      </c>
      <c r="BZ22" s="40" t="n">
        <f aca="false">$D22*COS(RADIANS(BZ$9))^($B22-1)</f>
        <v>-234822124.509486</v>
      </c>
      <c r="CA22" s="40" t="n">
        <f aca="false">$D22*COS(RADIANS(CA$9))^($B22-1)</f>
        <v>-159936662.085649</v>
      </c>
      <c r="CB22" s="40" t="n">
        <f aca="false">$D22*COS(RADIANS(CB$9))^($B22-1)</f>
        <v>-105945830.433055</v>
      </c>
      <c r="CC22" s="40" t="n">
        <f aca="false">$D22*COS(RADIANS(CC$9))^($B22-1)</f>
        <v>-68109310.9779819</v>
      </c>
      <c r="CD22" s="40" t="n">
        <f aca="false">$D22*COS(RADIANS(CD$9))^($B22-1)</f>
        <v>-42386327.3916689</v>
      </c>
      <c r="CE22" s="40" t="n">
        <f aca="false">$D22*COS(RADIANS(CE$9))^($B22-1)</f>
        <v>-25460654.3353694</v>
      </c>
      <c r="CF22" s="40" t="n">
        <f aca="false">$D22*COS(RADIANS(CF$9))^($B22-1)</f>
        <v>-14710999.7020035</v>
      </c>
      <c r="CG22" s="40" t="n">
        <f aca="false">$D22*COS(RADIANS(CG$9))^($B22-1)</f>
        <v>-8142744.50278097</v>
      </c>
      <c r="CH22" s="40" t="n">
        <f aca="false">$D22*COS(RADIANS(CH$9))^($B22-1)</f>
        <v>-4296690.48605705</v>
      </c>
      <c r="CI22" s="40" t="n">
        <f aca="false">$D22*COS(RADIANS(CI$9))^($B22-1)</f>
        <v>-2148652.69808982</v>
      </c>
      <c r="CJ22" s="40" t="n">
        <f aca="false">$D22*COS(RADIANS(CJ$9))^($B22-1)</f>
        <v>-1010940.50900804</v>
      </c>
      <c r="CK22" s="40" t="n">
        <f aca="false">$D22*COS(RADIANS(CK$9))^($B22-1)</f>
        <v>-443517.051960502</v>
      </c>
      <c r="CL22" s="40" t="n">
        <f aca="false">$D22*COS(RADIANS(CL$9))^($B22-1)</f>
        <v>-179388.091906684</v>
      </c>
      <c r="CM22" s="40" t="n">
        <f aca="false">$D22*COS(RADIANS(CM$9))^($B22-1)</f>
        <v>-65922.3307119101</v>
      </c>
      <c r="CN22" s="40" t="n">
        <f aca="false">$D22*COS(RADIANS(CN$9))^($B22-1)</f>
        <v>-21590.8642813629</v>
      </c>
      <c r="CO22" s="40" t="n">
        <f aca="false">$D22*COS(RADIANS(CO$9))^($B22-1)</f>
        <v>-6140.20468195662</v>
      </c>
      <c r="CP22" s="40" t="n">
        <f aca="false">$D22*COS(RADIANS(CP$9))^($B22-1)</f>
        <v>-1461.81013018006</v>
      </c>
      <c r="CQ22" s="40" t="n">
        <f aca="false">$D22*COS(RADIANS(CQ$9))^($B22-1)</f>
        <v>-276.141726346813</v>
      </c>
      <c r="CR22" s="40" t="n">
        <f aca="false">$D22*COS(RADIANS(CR$9))^($B22-1)</f>
        <v>-38.0922435711729</v>
      </c>
      <c r="CS22" s="40" t="n">
        <f aca="false">$D22*COS(RADIANS(CS$9))^($B22-1)</f>
        <v>-3.3386613266818</v>
      </c>
      <c r="CT22" s="40" t="n">
        <f aca="false">$D22*COS(RADIANS(CT$9))^($B22-1)</f>
        <v>-0.143233381327302</v>
      </c>
      <c r="CU22" s="40" t="n">
        <f aca="false">$D22*COS(RADIANS(CU$9))^($B22-1)</f>
        <v>-0.001674533058712</v>
      </c>
      <c r="CV22" s="40" t="n">
        <f aca="false">$D22*COS(RADIANS(CV$9))^($B22-1)</f>
        <v>-8.23142120705605E-007</v>
      </c>
      <c r="CW22" s="40" t="n">
        <f aca="false">$D22*COS(RADIANS(CW$9))^($B22-1)</f>
        <v>-3.99257827377121E-169</v>
      </c>
    </row>
    <row r="23" customFormat="false" ht="13.5" hidden="false" customHeight="false" outlineLevel="0" collapsed="false">
      <c r="A23" s="0" t="n">
        <v>24.5</v>
      </c>
      <c r="B23" s="36" t="n">
        <v>13</v>
      </c>
      <c r="C23" s="37" t="n">
        <v>1341721498.71768</v>
      </c>
      <c r="D23" s="38" t="n">
        <v>8101544795.20398</v>
      </c>
      <c r="E23" s="39" t="n">
        <f aca="false">$C23*COS(RADIANS(E$9))^($B23-1)</f>
        <v>1331946207.77704</v>
      </c>
      <c r="F23" s="39" t="n">
        <f aca="false">$C23*COS(RADIANS(F$9))^($B23-1)</f>
        <v>1303022325.69038</v>
      </c>
      <c r="G23" s="39" t="n">
        <f aca="false">$C23*COS(RADIANS(G$9))^($B23-1)</f>
        <v>1256129937.7488</v>
      </c>
      <c r="H23" s="39" t="n">
        <f aca="false">$C23*COS(RADIANS(H$9))^($B23-1)</f>
        <v>1193151753.11711</v>
      </c>
      <c r="I23" s="39" t="n">
        <f aca="false">$C23*COS(RADIANS(I$9))^($B23-1)</f>
        <v>1116554397.30209</v>
      </c>
      <c r="J23" s="39" t="n">
        <f aca="false">$C23*COS(RADIANS(J$9))^($B23-1)</f>
        <v>1029236327.7813</v>
      </c>
      <c r="K23" s="39" t="n">
        <f aca="false">$C23*COS(RADIANS(K$9))^($B23-1)</f>
        <v>934354756.412319</v>
      </c>
      <c r="L23" s="39" t="n">
        <f aca="false">$C23*COS(RADIANS(L$9))^($B23-1)</f>
        <v>835145264.54609</v>
      </c>
      <c r="M23" s="39" t="n">
        <f aca="false">$C23*COS(RADIANS(M$9))^($B23-1)</f>
        <v>734747784.438526</v>
      </c>
      <c r="N23" s="39" t="n">
        <f aca="false">$C23*COS(RADIANS(N$9))^($B23-1)</f>
        <v>636051345.922592</v>
      </c>
      <c r="O23" s="39" t="n">
        <f aca="false">$C23*COS(RADIANS(O$9))^($B23-1)</f>
        <v>541567637.536075</v>
      </c>
      <c r="P23" s="39" t="n">
        <f aca="false">$C23*COS(RADIANS(P$9))^($B23-1)</f>
        <v>453340301.483483</v>
      </c>
      <c r="Q23" s="39" t="n">
        <f aca="false">$C23*COS(RADIANS(Q$9))^($B23-1)</f>
        <v>372893335.887819</v>
      </c>
      <c r="R23" s="39" t="n">
        <f aca="false">$C23*COS(RADIANS(R$9))^($B23-1)</f>
        <v>301218402.837328</v>
      </c>
      <c r="S23" s="39" t="n">
        <f aca="false">$C23*COS(RADIANS(S$9))^($B23-1)</f>
        <v>238797600.723923</v>
      </c>
      <c r="T23" s="39" t="n">
        <f aca="false">$C23*COS(RADIANS(T$9))^($B23-1)</f>
        <v>185655654.379865</v>
      </c>
      <c r="U23" s="39" t="n">
        <f aca="false">$C23*COS(RADIANS(U$9))^($B23-1)</f>
        <v>141433712.355932</v>
      </c>
      <c r="V23" s="39" t="n">
        <f aca="false">$C23*COS(RADIANS(V$9))^($B23-1)</f>
        <v>105476112.233875</v>
      </c>
      <c r="W23" s="39" t="n">
        <f aca="false">$C23*COS(RADIANS(W$9))^($B23-1)</f>
        <v>76921564.4255069</v>
      </c>
      <c r="X23" s="39" t="n">
        <f aca="false">$C23*COS(RADIANS(X$9))^($B23-1)</f>
        <v>54791094.6693256</v>
      </c>
      <c r="Y23" s="39" t="n">
        <f aca="false">$C23*COS(RADIANS(Y$9))^($B23-1)</f>
        <v>38066581.3961143</v>
      </c>
      <c r="Z23" s="39" t="n">
        <f aca="false">$C23*COS(RADIANS(Z$9))^($B23-1)</f>
        <v>25755587.3954287</v>
      </c>
      <c r="AA23" s="39" t="n">
        <f aca="false">$C23*COS(RADIANS(AA$9))^($B23-1)</f>
        <v>16940165.8255714</v>
      </c>
      <c r="AB23" s="39" t="n">
        <f aca="false">$C23*COS(RADIANS(AB$9))^($B23-1)</f>
        <v>10809189.2519528</v>
      </c>
      <c r="AC23" s="39" t="n">
        <f aca="false">$C23*COS(RADIANS(AC$9))^($B23-1)</f>
        <v>6675323.84285119</v>
      </c>
      <c r="AD23" s="39" t="n">
        <f aca="false">$C23*COS(RADIANS(AD$9))^($B23-1)</f>
        <v>3978928.39019194</v>
      </c>
      <c r="AE23" s="39" t="n">
        <f aca="false">$C23*COS(RADIANS(AE$9))^($B23-1)</f>
        <v>2281847.42543342</v>
      </c>
      <c r="AF23" s="39" t="n">
        <f aca="false">$C23*COS(RADIANS(AF$9))^($B23-1)</f>
        <v>1254302.22909151</v>
      </c>
      <c r="AG23" s="39" t="n">
        <f aca="false">$C23*COS(RADIANS(AG$9))^($B23-1)</f>
        <v>657928.761219397</v>
      </c>
      <c r="AH23" s="39" t="n">
        <f aca="false">$C23*COS(RADIANS(AH$9))^($B23-1)</f>
        <v>327568.725272872</v>
      </c>
      <c r="AI23" s="39" t="n">
        <f aca="false">$C23*COS(RADIANS(AI$9))^($B23-1)</f>
        <v>153806.20981535</v>
      </c>
      <c r="AJ23" s="39" t="n">
        <f aca="false">$C23*COS(RADIANS(AJ$9))^($B23-1)</f>
        <v>67571.8667507608</v>
      </c>
      <c r="AK23" s="39" t="n">
        <f aca="false">$C23*COS(RADIANS(AK$9))^($B23-1)</f>
        <v>27505.6541468231</v>
      </c>
      <c r="AL23" s="39" t="n">
        <f aca="false">$C23*COS(RADIANS(AL$9))^($B23-1)</f>
        <v>10246.3074615013</v>
      </c>
      <c r="AM23" s="39" t="n">
        <f aca="false">$C23*COS(RADIANS(AM$9))^($B23-1)</f>
        <v>3437.8157298208</v>
      </c>
      <c r="AN23" s="39" t="n">
        <f aca="false">$C23*COS(RADIANS(AN$9))^($B23-1)</f>
        <v>1017.30398954193</v>
      </c>
      <c r="AO23" s="39" t="n">
        <f aca="false">$C23*COS(RADIANS(AO$9))^($B23-1)</f>
        <v>258.059160223022</v>
      </c>
      <c r="AP23" s="39" t="n">
        <f aca="false">$C23*COS(RADIANS(AP$9))^($B23-1)</f>
        <v>53.921814752375</v>
      </c>
      <c r="AQ23" s="39" t="n">
        <f aca="false">$C23*COS(RADIANS(AQ$9))^($B23-1)</f>
        <v>8.75405562694608</v>
      </c>
      <c r="AR23" s="39" t="n">
        <f aca="false">$C23*COS(RADIANS(AR$9))^($B23-1)</f>
        <v>1.00856789338831</v>
      </c>
      <c r="AS23" s="39" t="n">
        <f aca="false">$C23*COS(RADIANS(AS$9))^($B23-1)</f>
        <v>0.0708477441686718</v>
      </c>
      <c r="AT23" s="39" t="n">
        <f aca="false">$C23*COS(RADIANS(AT$9))^($B23-1)</f>
        <v>0.00228284889684717</v>
      </c>
      <c r="AU23" s="39" t="n">
        <f aca="false">$C23*COS(RADIANS(AU$9))^($B23-1)</f>
        <v>1.7810520041162E-005</v>
      </c>
      <c r="AV23" s="39" t="n">
        <f aca="false">$C23*COS(RADIANS(AV$9))^($B23-1)</f>
        <v>4.38018390852858E-009</v>
      </c>
      <c r="AW23" s="39" t="n">
        <f aca="false">$C23*COS(RADIANS(AW$9))^($B23-1)</f>
        <v>3.72762873863657E-186</v>
      </c>
      <c r="AY23" s="32" t="n">
        <v>-30</v>
      </c>
      <c r="AZ23" s="33" t="n">
        <f aca="false">S8</f>
        <v>7.16715221687334</v>
      </c>
      <c r="BA23" s="34" t="n">
        <f aca="false">-AY23</f>
        <v>30</v>
      </c>
      <c r="BB23" s="35" t="n">
        <f aca="false">BS8</f>
        <v>7.17061083512741</v>
      </c>
      <c r="BE23" s="40" t="n">
        <f aca="false">$D23*COS(RADIANS(BE$9))^($B23-1)</f>
        <v>8042519909.99683</v>
      </c>
      <c r="BF23" s="40" t="n">
        <f aca="false">$D23*COS(RADIANS(BF$9))^($B23-1)</f>
        <v>7867872543.46048</v>
      </c>
      <c r="BG23" s="40" t="n">
        <f aca="false">$D23*COS(RADIANS(BG$9))^($B23-1)</f>
        <v>7584728253.21403</v>
      </c>
      <c r="BH23" s="40" t="n">
        <f aca="false">$D23*COS(RADIANS(BH$9))^($B23-1)</f>
        <v>7204455160.47319</v>
      </c>
      <c r="BI23" s="40" t="n">
        <f aca="false">$D23*COS(RADIANS(BI$9))^($B23-1)</f>
        <v>6741947173.59022</v>
      </c>
      <c r="BJ23" s="40" t="n">
        <f aca="false">$D23*COS(RADIANS(BJ$9))^($B23-1)</f>
        <v>6214705676.50641</v>
      </c>
      <c r="BK23" s="40" t="n">
        <f aca="false">$D23*COS(RADIANS(BK$9))^($B23-1)</f>
        <v>5641794456.54027</v>
      </c>
      <c r="BL23" s="40" t="n">
        <f aca="false">$D23*COS(RADIANS(BL$9))^($B23-1)</f>
        <v>5042750509.46791</v>
      </c>
      <c r="BM23" s="40" t="n">
        <f aca="false">$D23*COS(RADIANS(BM$9))^($B23-1)</f>
        <v>4436533285.40584</v>
      </c>
      <c r="BN23" s="40" t="n">
        <f aca="false">$D23*COS(RADIANS(BN$9))^($B23-1)</f>
        <v>3840587242.55855</v>
      </c>
      <c r="BO23" s="40" t="n">
        <f aca="false">$D23*COS(RADIANS(BO$9))^($B23-1)</f>
        <v>3270078387.59727</v>
      </c>
      <c r="BP23" s="40" t="n">
        <f aca="false">$D23*COS(RADIANS(BP$9))^($B23-1)</f>
        <v>2737346583.06502</v>
      </c>
      <c r="BQ23" s="40" t="n">
        <f aca="false">$D23*COS(RADIANS(BQ$9))^($B23-1)</f>
        <v>2251593991.313</v>
      </c>
      <c r="BR23" s="40" t="n">
        <f aca="false">$D23*COS(RADIANS(BR$9))^($B23-1)</f>
        <v>1818808438.30758</v>
      </c>
      <c r="BS23" s="40" t="n">
        <f aca="false">$D23*COS(RADIANS(BS$9))^($B23-1)</f>
        <v>1441900916.91985</v>
      </c>
      <c r="BT23" s="40" t="n">
        <f aca="false">$D23*COS(RADIANS(BT$9))^($B23-1)</f>
        <v>1121020719.93248</v>
      </c>
      <c r="BU23" s="40" t="n">
        <f aca="false">$D23*COS(RADIANS(BU$9))^($B23-1)</f>
        <v>854001040.676979</v>
      </c>
      <c r="BV23" s="40" t="n">
        <f aca="false">$D23*COS(RADIANS(BV$9))^($B23-1)</f>
        <v>636882876.888675</v>
      </c>
      <c r="BW23" s="40" t="n">
        <f aca="false">$D23*COS(RADIANS(BW$9))^($B23-1)</f>
        <v>464465614.142731</v>
      </c>
      <c r="BX23" s="40" t="n">
        <f aca="false">$D23*COS(RADIANS(BX$9))^($B23-1)</f>
        <v>330838037.749297</v>
      </c>
      <c r="BY23" s="40" t="n">
        <f aca="false">$D23*COS(RADIANS(BY$9))^($B23-1)</f>
        <v>229852554.852585</v>
      </c>
      <c r="BZ23" s="40" t="n">
        <f aca="false">$D23*COS(RADIANS(BZ$9))^($B23-1)</f>
        <v>155516659.165318</v>
      </c>
      <c r="CA23" s="40" t="n">
        <f aca="false">$D23*COS(RADIANS(CA$9))^($B23-1)</f>
        <v>102287630.037393</v>
      </c>
      <c r="CB23" s="40" t="n">
        <f aca="false">$D23*COS(RADIANS(CB$9))^($B23-1)</f>
        <v>65267740.7407029</v>
      </c>
      <c r="CC23" s="40" t="n">
        <f aca="false">$D23*COS(RADIANS(CC$9))^($B23-1)</f>
        <v>40306751.5777591</v>
      </c>
      <c r="CD23" s="40" t="n">
        <f aca="false">$D23*COS(RADIANS(CD$9))^($B23-1)</f>
        <v>24025452.8386533</v>
      </c>
      <c r="CE23" s="40" t="n">
        <f aca="false">$D23*COS(RADIANS(CE$9))^($B23-1)</f>
        <v>13778186.5689995</v>
      </c>
      <c r="CF23" s="40" t="n">
        <f aca="false">$D23*COS(RADIANS(CF$9))^($B23-1)</f>
        <v>7573692.2345069</v>
      </c>
      <c r="CG23" s="40" t="n">
        <f aca="false">$D23*COS(RADIANS(CG$9))^($B23-1)</f>
        <v>3972686.83267449</v>
      </c>
      <c r="CH23" s="40" t="n">
        <f aca="false">$D23*COS(RADIANS(CH$9))^($B23-1)</f>
        <v>1977916.2097666</v>
      </c>
      <c r="CI23" s="40" t="n">
        <f aca="false">$D23*COS(RADIANS(CI$9))^($B23-1)</f>
        <v>928708.304808783</v>
      </c>
      <c r="CJ23" s="40" t="n">
        <f aca="false">$D23*COS(RADIANS(CJ$9))^($B23-1)</f>
        <v>408010.534153357</v>
      </c>
      <c r="CK23" s="40" t="n">
        <f aca="false">$D23*COS(RADIANS(CK$9))^($B23-1)</f>
        <v>166083.862712827</v>
      </c>
      <c r="CL23" s="40" t="n">
        <f aca="false">$D23*COS(RADIANS(CL$9))^($B23-1)</f>
        <v>61868.9638379658</v>
      </c>
      <c r="CM23" s="40" t="n">
        <f aca="false">$D23*COS(RADIANS(CM$9))^($B23-1)</f>
        <v>20758.1216813017</v>
      </c>
      <c r="CN23" s="40" t="n">
        <f aca="false">$D23*COS(RADIANS(CN$9))^($B23-1)</f>
        <v>6142.65616932467</v>
      </c>
      <c r="CO23" s="40" t="n">
        <f aca="false">$D23*COS(RADIANS(CO$9))^($B23-1)</f>
        <v>1558.20552056269</v>
      </c>
      <c r="CP23" s="40" t="n">
        <f aca="false">$D23*COS(RADIANS(CP$9))^($B23-1)</f>
        <v>325.589176347376</v>
      </c>
      <c r="CQ23" s="40" t="n">
        <f aca="false">$D23*COS(RADIANS(CQ$9))^($B23-1)</f>
        <v>52.8584910275289</v>
      </c>
      <c r="CR23" s="40" t="n">
        <f aca="false">$D23*COS(RADIANS(CR$9))^($B23-1)</f>
        <v>6.08990612068085</v>
      </c>
      <c r="CS23" s="40" t="n">
        <f aca="false">$D23*COS(RADIANS(CS$9))^($B23-1)</f>
        <v>0.427790844501047</v>
      </c>
      <c r="CT23" s="40" t="n">
        <f aca="false">$D23*COS(RADIANS(CT$9))^($B23-1)</f>
        <v>0.0137842336253575</v>
      </c>
      <c r="CU23" s="40" t="n">
        <f aca="false">$D23*COS(RADIANS(CU$9))^($B23-1)</f>
        <v>0.000107542978238969</v>
      </c>
      <c r="CV23" s="40" t="n">
        <f aca="false">$D23*COS(RADIANS(CV$9))^($B23-1)</f>
        <v>2.64483025576404E-008</v>
      </c>
      <c r="CW23" s="40" t="n">
        <f aca="false">$D23*COS(RADIANS(CW$9))^($B23-1)</f>
        <v>2.25080623920958E-185</v>
      </c>
    </row>
    <row r="24" customFormat="false" ht="13.5" hidden="false" customHeight="false" outlineLevel="0" collapsed="false">
      <c r="A24" s="0" t="n">
        <v>26.5</v>
      </c>
      <c r="B24" s="36" t="n">
        <v>14</v>
      </c>
      <c r="C24" s="37" t="n">
        <v>838677089.20204</v>
      </c>
      <c r="D24" s="38" t="n">
        <v>570359914.69441</v>
      </c>
      <c r="E24" s="39" t="n">
        <f aca="false">$C24*COS(RADIANS(E$9))^($B24-1)</f>
        <v>832059618.207523</v>
      </c>
      <c r="F24" s="39" t="n">
        <f aca="false">$C24*COS(RADIANS(F$9))^($B24-1)</f>
        <v>812503138.670604</v>
      </c>
      <c r="G24" s="39" t="n">
        <f aca="false">$C24*COS(RADIANS(G$9))^($B24-1)</f>
        <v>780874635.047171</v>
      </c>
      <c r="H24" s="39" t="n">
        <f aca="false">$C24*COS(RADIANS(H$9))^($B24-1)</f>
        <v>738551627.834024</v>
      </c>
      <c r="I24" s="39" t="n">
        <f aca="false">$C24*COS(RADIANS(I$9))^($B24-1)</f>
        <v>687327540.24765</v>
      </c>
      <c r="J24" s="39" t="n">
        <f aca="false">$C24*COS(RADIANS(J$9))^($B24-1)</f>
        <v>629291551.478325</v>
      </c>
      <c r="K24" s="39" t="n">
        <f aca="false">$C24*COS(RADIANS(K$9))^($B24-1)</f>
        <v>566693615.544899</v>
      </c>
      <c r="L24" s="39" t="n">
        <f aca="false">$C24*COS(RADIANS(L$9))^($B24-1)</f>
        <v>501806243.492722</v>
      </c>
      <c r="M24" s="39" t="n">
        <f aca="false">$C24*COS(RADIANS(M$9))^($B24-1)</f>
        <v>436794349.229064</v>
      </c>
      <c r="N24" s="39" t="n">
        <f aca="false">$C24*COS(RADIANS(N$9))^($B24-1)</f>
        <v>373603032.737966</v>
      </c>
      <c r="O24" s="39" t="n">
        <f aca="false">$C24*COS(RADIANS(O$9))^($B24-1)</f>
        <v>313870836.883883</v>
      </c>
      <c r="P24" s="39" t="n">
        <f aca="false">$C24*COS(RADIANS(P$9))^($B24-1)</f>
        <v>258873080.818859</v>
      </c>
      <c r="Q24" s="39" t="n">
        <f aca="false">$C24*COS(RADIANS(Q$9))^($B24-1)</f>
        <v>209496711.188726</v>
      </c>
      <c r="R24" s="39" t="n">
        <f aca="false">$C24*COS(RADIANS(R$9))^($B24-1)</f>
        <v>166245090.571699</v>
      </c>
      <c r="S24" s="39" t="n">
        <f aca="false">$C24*COS(RADIANS(S$9))^($B24-1)</f>
        <v>129268583.900019</v>
      </c>
      <c r="T24" s="39" t="n">
        <f aca="false">$C24*COS(RADIANS(T$9))^($B24-1)</f>
        <v>98414947.4353346</v>
      </c>
      <c r="U24" s="39" t="n">
        <f aca="false">$C24*COS(RADIANS(U$9))^($B24-1)</f>
        <v>73292503.2597155</v>
      </c>
      <c r="V24" s="39" t="n">
        <f aca="false">$C24*COS(RADIANS(V$9))^($B24-1)</f>
        <v>53338912.7457551</v>
      </c>
      <c r="W24" s="39" t="n">
        <f aca="false">$C24*COS(RADIANS(W$9))^($B24-1)</f>
        <v>37888957.2414817</v>
      </c>
      <c r="X24" s="39" t="n">
        <f aca="false">$C24*COS(RADIANS(X$9))^($B24-1)</f>
        <v>26235922.8064079</v>
      </c>
      <c r="Y24" s="39" t="n">
        <f aca="false">$C24*COS(RADIANS(Y$9))^($B24-1)</f>
        <v>17682747.0765365</v>
      </c>
      <c r="Z24" s="39" t="n">
        <f aca="false">$C24*COS(RADIANS(Z$9))^($B24-1)</f>
        <v>11580783.6877677</v>
      </c>
      <c r="AA24" s="39" t="n">
        <f aca="false">$C24*COS(RADIANS(AA$9))^($B24-1)</f>
        <v>7355654.65483424</v>
      </c>
      <c r="AB24" s="39" t="n">
        <f aca="false">$C24*COS(RADIANS(AB$9))^($B24-1)</f>
        <v>4521019.87737756</v>
      </c>
      <c r="AC24" s="39" t="n">
        <f aca="false">$C24*COS(RADIANS(AC$9))^($B24-1)</f>
        <v>2682083.14547877</v>
      </c>
      <c r="AD24" s="39" t="n">
        <f aca="false">$C24*COS(RADIANS(AD$9))^($B24-1)</f>
        <v>1531230.25788565</v>
      </c>
      <c r="AE24" s="39" t="n">
        <f aca="false">$C24*COS(RADIANS(AE$9))^($B24-1)</f>
        <v>838373.781328723</v>
      </c>
      <c r="AF24" s="39" t="n">
        <f aca="false">$C24*COS(RADIANS(AF$9))^($B24-1)</f>
        <v>438425.944197461</v>
      </c>
      <c r="AG24" s="39" t="n">
        <f aca="false">$C24*COS(RADIANS(AG$9))^($B24-1)</f>
        <v>217931.987853173</v>
      </c>
      <c r="AH24" s="39" t="n">
        <f aca="false">$C24*COS(RADIANS(AH$9))^($B24-1)</f>
        <v>102377.574365484</v>
      </c>
      <c r="AI24" s="39" t="n">
        <f aca="false">$C24*COS(RADIANS(AI$9))^($B24-1)</f>
        <v>45135.2197956656</v>
      </c>
      <c r="AJ24" s="39" t="n">
        <f aca="false">$C24*COS(RADIANS(AJ$9))^($B24-1)</f>
        <v>18515.7061206848</v>
      </c>
      <c r="AK24" s="39" t="n">
        <f aca="false">$C24*COS(RADIANS(AK$9))^($B24-1)</f>
        <v>6993.06682675475</v>
      </c>
      <c r="AL24" s="39" t="n">
        <f aca="false">$C24*COS(RADIANS(AL$9))^($B24-1)</f>
        <v>2399.24833064597</v>
      </c>
      <c r="AM24" s="39" t="n">
        <f aca="false">$C24*COS(RADIANS(AM$9))^($B24-1)</f>
        <v>734.965036735258</v>
      </c>
      <c r="AN24" s="39" t="n">
        <f aca="false">$C24*COS(RADIANS(AN$9))^($B24-1)</f>
        <v>196.501338205366</v>
      </c>
      <c r="AO24" s="39" t="n">
        <f aca="false">$C24*COS(RADIANS(AO$9))^($B24-1)</f>
        <v>44.4620779083221</v>
      </c>
      <c r="AP24" s="39" t="n">
        <f aca="false">$C24*COS(RADIANS(AP$9))^($B24-1)</f>
        <v>8.15402572815304</v>
      </c>
      <c r="AQ24" s="39" t="n">
        <f aca="false">$C24*COS(RADIANS(AQ$9))^($B24-1)</f>
        <v>1.13768128209732</v>
      </c>
      <c r="AR24" s="39" t="n">
        <f aca="false">$C24*COS(RADIANS(AR$9))^($B24-1)</f>
        <v>0.10947318897957</v>
      </c>
      <c r="AS24" s="39" t="n">
        <f aca="false">$C24*COS(RADIANS(AS$9))^($B24-1)</f>
        <v>0.00616330601132482</v>
      </c>
      <c r="AT24" s="39" t="n">
        <f aca="false">$C24*COS(RADIANS(AT$9))^($B24-1)</f>
        <v>0.000149157169197974</v>
      </c>
      <c r="AU24" s="39" t="n">
        <f aca="false">$C24*COS(RADIANS(AU$9))^($B24-1)</f>
        <v>7.76593085589833E-007</v>
      </c>
      <c r="AV24" s="39" t="n">
        <f aca="false">$C24*COS(RADIANS(AV$9))^($B24-1)</f>
        <v>9.55529082675277E-011</v>
      </c>
      <c r="AW24" s="39" t="n">
        <f aca="false">$C24*COS(RADIANS(AW$9))^($B24-1)</f>
        <v>1.42674351745088E-202</v>
      </c>
      <c r="AY24" s="32" t="n">
        <v>-32</v>
      </c>
      <c r="AZ24" s="33" t="n">
        <f aca="false">T8</f>
        <v>7.16524794966678</v>
      </c>
      <c r="BA24" s="34" t="n">
        <f aca="false">-AY24</f>
        <v>32</v>
      </c>
      <c r="BB24" s="35" t="n">
        <f aca="false">BT8</f>
        <v>7.15821938402256</v>
      </c>
      <c r="BE24" s="40" t="n">
        <f aca="false">$D24*COS(RADIANS(BE$9))^($B24-1)</f>
        <v>565859564.988284</v>
      </c>
      <c r="BF24" s="40" t="n">
        <f aca="false">$D24*COS(RADIANS(BF$9))^($B24-1)</f>
        <v>552559771.606527</v>
      </c>
      <c r="BG24" s="40" t="n">
        <f aca="false">$D24*COS(RADIANS(BG$9))^($B24-1)</f>
        <v>531050145.481248</v>
      </c>
      <c r="BH24" s="40" t="n">
        <f aca="false">$D24*COS(RADIANS(BH$9))^($B24-1)</f>
        <v>502267498.268757</v>
      </c>
      <c r="BI24" s="40" t="n">
        <f aca="false">$D24*COS(RADIANS(BI$9))^($B24-1)</f>
        <v>467431484.978038</v>
      </c>
      <c r="BJ24" s="40" t="n">
        <f aca="false">$D24*COS(RADIANS(BJ$9))^($B24-1)</f>
        <v>427962895.660579</v>
      </c>
      <c r="BK24" s="40" t="n">
        <f aca="false">$D24*COS(RADIANS(BK$9))^($B24-1)</f>
        <v>385391858.656331</v>
      </c>
      <c r="BL24" s="40" t="n">
        <f aca="false">$D24*COS(RADIANS(BL$9))^($B24-1)</f>
        <v>341263842.683417</v>
      </c>
      <c r="BM24" s="40" t="n">
        <f aca="false">$D24*COS(RADIANS(BM$9))^($B24-1)</f>
        <v>297051142.773346</v>
      </c>
      <c r="BN24" s="40" t="n">
        <f aca="false">$D24*COS(RADIANS(BN$9))^($B24-1)</f>
        <v>254076564.896678</v>
      </c>
      <c r="BO24" s="40" t="n">
        <f aca="false">$D24*COS(RADIANS(BO$9))^($B24-1)</f>
        <v>213454434.436122</v>
      </c>
      <c r="BP24" s="40" t="n">
        <f aca="false">$D24*COS(RADIANS(BP$9))^($B24-1)</f>
        <v>176052058.883599</v>
      </c>
      <c r="BQ24" s="40" t="n">
        <f aca="false">$D24*COS(RADIANS(BQ$9))^($B24-1)</f>
        <v>142472624.876457</v>
      </c>
      <c r="BR24" s="40" t="n">
        <f aca="false">$D24*COS(RADIANS(BR$9))^($B24-1)</f>
        <v>113058454.675392</v>
      </c>
      <c r="BS24" s="40" t="n">
        <f aca="false">$D24*COS(RADIANS(BS$9))^($B24-1)</f>
        <v>87911807.1009092</v>
      </c>
      <c r="BT24" s="40" t="n">
        <f aca="false">$D24*COS(RADIANS(BT$9))^($B24-1)</f>
        <v>66929145.6110707</v>
      </c>
      <c r="BU24" s="40" t="n">
        <f aca="false">$D24*COS(RADIANS(BU$9))^($B24-1)</f>
        <v>49844101.436853</v>
      </c>
      <c r="BV24" s="40" t="n">
        <f aca="false">$D24*COS(RADIANS(BV$9))^($B24-1)</f>
        <v>36274244.420468</v>
      </c>
      <c r="BW24" s="40" t="n">
        <f aca="false">$D24*COS(RADIANS(BW$9))^($B24-1)</f>
        <v>25767178.6893247</v>
      </c>
      <c r="BX24" s="40" t="n">
        <f aca="false">$D24*COS(RADIANS(BX$9))^($B24-1)</f>
        <v>17842288.6310503</v>
      </c>
      <c r="BY24" s="40" t="n">
        <f aca="false">$D24*COS(RADIANS(BY$9))^($B24-1)</f>
        <v>12025522.3899488</v>
      </c>
      <c r="BZ24" s="40" t="n">
        <f aca="false">$D24*COS(RADIANS(BZ$9))^($B24-1)</f>
        <v>7875754.42478596</v>
      </c>
      <c r="CA24" s="40" t="n">
        <f aca="false">$D24*COS(RADIANS(CA$9))^($B24-1)</f>
        <v>5002366.960381</v>
      </c>
      <c r="CB24" s="40" t="n">
        <f aca="false">$D24*COS(RADIANS(CB$9))^($B24-1)</f>
        <v>3074614.22851818</v>
      </c>
      <c r="CC24" s="40" t="n">
        <f aca="false">$D24*COS(RADIANS(CC$9))^($B24-1)</f>
        <v>1824006.80041716</v>
      </c>
      <c r="CD24" s="40" t="n">
        <f aca="false">$D24*COS(RADIANS(CD$9))^($B24-1)</f>
        <v>1041345.19770429</v>
      </c>
      <c r="CE24" s="40" t="n">
        <f aca="false">$D24*COS(RADIANS(CE$9))^($B24-1)</f>
        <v>570153.643824514</v>
      </c>
      <c r="CF24" s="40" t="n">
        <f aca="false">$D24*COS(RADIANS(CF$9))^($B24-1)</f>
        <v>298160.743093865</v>
      </c>
      <c r="CG24" s="40" t="n">
        <f aca="false">$D24*COS(RADIANS(CG$9))^($B24-1)</f>
        <v>148209.211389551</v>
      </c>
      <c r="CH24" s="40" t="n">
        <f aca="false">$D24*COS(RADIANS(CH$9))^($B24-1)</f>
        <v>69624.0130242202</v>
      </c>
      <c r="CI24" s="40" t="n">
        <f aca="false">$D24*COS(RADIANS(CI$9))^($B24-1)</f>
        <v>30695.1512612116</v>
      </c>
      <c r="CJ24" s="40" t="n">
        <f aca="false">$D24*COS(RADIANS(CJ$9))^($B24-1)</f>
        <v>12591.9936283802</v>
      </c>
      <c r="CK24" s="40" t="n">
        <f aca="false">$D24*COS(RADIANS(CK$9))^($B24-1)</f>
        <v>4755.78151604817</v>
      </c>
      <c r="CL24" s="40" t="n">
        <f aca="false">$D24*COS(RADIANS(CL$9))^($B24-1)</f>
        <v>1631.65906260768</v>
      </c>
      <c r="CM24" s="40" t="n">
        <f aca="false">$D24*COS(RADIANS(CM$9))^($B24-1)</f>
        <v>499.828361896161</v>
      </c>
      <c r="CN24" s="40" t="n">
        <f aca="false">$D24*COS(RADIANS(CN$9))^($B24-1)</f>
        <v>133.634849382597</v>
      </c>
      <c r="CO24" s="40" t="n">
        <f aca="false">$D24*COS(RADIANS(CO$9))^($B24-1)</f>
        <v>30.2373670265096</v>
      </c>
      <c r="CP24" s="40" t="n">
        <f aca="false">$D24*COS(RADIANS(CP$9))^($B24-1)</f>
        <v>5.54531592504849</v>
      </c>
      <c r="CQ24" s="40" t="n">
        <f aca="false">$D24*COS(RADIANS(CQ$9))^($B24-1)</f>
        <v>0.773703976608969</v>
      </c>
      <c r="CR24" s="40" t="n">
        <f aca="false">$D24*COS(RADIANS(CR$9))^($B24-1)</f>
        <v>0.0744495343101843</v>
      </c>
      <c r="CS24" s="40" t="n">
        <f aca="false">$D24*COS(RADIANS(CS$9))^($B24-1)</f>
        <v>0.00419148530002102</v>
      </c>
      <c r="CT24" s="40" t="n">
        <f aca="false">$D24*COS(RADIANS(CT$9))^($B24-1)</f>
        <v>0.000101437455959074</v>
      </c>
      <c r="CU24" s="40" t="n">
        <f aca="false">$D24*COS(RADIANS(CU$9))^($B24-1)</f>
        <v>5.28138388125899E-007</v>
      </c>
      <c r="CV24" s="40" t="n">
        <f aca="false">$D24*COS(RADIANS(CV$9))^($B24-1)</f>
        <v>6.49827559497584E-011</v>
      </c>
      <c r="CW24" s="40" t="n">
        <f aca="false">$D24*COS(RADIANS(CW$9))^($B24-1)</f>
        <v>9.70286802133033E-203</v>
      </c>
    </row>
    <row r="25" customFormat="false" ht="13.5" hidden="false" customHeight="false" outlineLevel="0" collapsed="false">
      <c r="A25" s="0" t="n">
        <v>28.5</v>
      </c>
      <c r="B25" s="36" t="n">
        <v>15</v>
      </c>
      <c r="C25" s="37" t="n">
        <v>-1272405924.90012</v>
      </c>
      <c r="D25" s="38" t="n">
        <v>-7113638170.0389</v>
      </c>
      <c r="E25" s="39" t="n">
        <f aca="false">$C25*COS(RADIANS(E$9))^($B25-1)</f>
        <v>-1261597174.34874</v>
      </c>
      <c r="F25" s="39" t="n">
        <f aca="false">$C25*COS(RADIANS(F$9))^($B25-1)</f>
        <v>-1229693112.79333</v>
      </c>
      <c r="G25" s="39" t="n">
        <f aca="false">$C25*COS(RADIANS(G$9))^($B25-1)</f>
        <v>-1178220482.77172</v>
      </c>
      <c r="H25" s="39" t="n">
        <f aca="false">$C25*COS(RADIANS(H$9))^($B25-1)</f>
        <v>-1109595121.4731</v>
      </c>
      <c r="I25" s="39" t="n">
        <f aca="false">$C25*COS(RADIANS(I$9))^($B25-1)</f>
        <v>-1026942454.57907</v>
      </c>
      <c r="J25" s="39" t="n">
        <f aca="false">$C25*COS(RADIANS(J$9))^($B25-1)</f>
        <v>-933871665.416363</v>
      </c>
      <c r="K25" s="39" t="n">
        <f aca="false">$C25*COS(RADIANS(K$9))^($B25-1)</f>
        <v>-834225271.292133</v>
      </c>
      <c r="L25" s="39" t="n">
        <f aca="false">$C25*COS(RADIANS(L$9))^($B25-1)</f>
        <v>-731827291.095913</v>
      </c>
      <c r="M25" s="39" t="n">
        <f aca="false">$C25*COS(RADIANS(M$9))^($B25-1)</f>
        <v>-630252011.36384</v>
      </c>
      <c r="N25" s="39" t="n">
        <f aca="false">$C25*COS(RADIANS(N$9))^($B25-1)</f>
        <v>-532631825.9045</v>
      </c>
      <c r="O25" s="39" t="n">
        <f aca="false">$C25*COS(RADIANS(O$9))^($B25-1)</f>
        <v>-441517304.171001</v>
      </c>
      <c r="P25" s="39" t="n">
        <f aca="false">$C25*COS(RADIANS(P$9))^($B25-1)</f>
        <v>-358796302.00285</v>
      </c>
      <c r="Q25" s="39" t="n">
        <f aca="false">$C25*COS(RADIANS(Q$9))^($B25-1)</f>
        <v>-285672410.891696</v>
      </c>
      <c r="R25" s="39" t="n">
        <f aca="false">$C25*COS(RADIANS(R$9))^($B25-1)</f>
        <v>-222697150.087235</v>
      </c>
      <c r="S25" s="39" t="n">
        <f aca="false">$C25*COS(RADIANS(S$9))^($B25-1)</f>
        <v>-169845688.339634</v>
      </c>
      <c r="T25" s="39" t="n">
        <f aca="false">$C25*COS(RADIANS(T$9))^($B25-1)</f>
        <v>-126622957.163883</v>
      </c>
      <c r="U25" s="39" t="n">
        <f aca="false">$C25*COS(RADIANS(U$9))^($B25-1)</f>
        <v>-92185936.5125328</v>
      </c>
      <c r="V25" s="39" t="n">
        <f aca="false">$C25*COS(RADIANS(V$9))^($B25-1)</f>
        <v>-65468547.6873997</v>
      </c>
      <c r="W25" s="39" t="n">
        <f aca="false">$C25*COS(RADIANS(W$9))^($B25-1)</f>
        <v>-45297653.010474</v>
      </c>
      <c r="X25" s="39" t="n">
        <f aca="false">$C25*COS(RADIANS(X$9))^($B25-1)</f>
        <v>-30491670.2489572</v>
      </c>
      <c r="Y25" s="39" t="n">
        <f aca="false">$C25*COS(RADIANS(Y$9))^($B25-1)</f>
        <v>-19936737.7763431</v>
      </c>
      <c r="Z25" s="39" t="n">
        <f aca="false">$C25*COS(RADIANS(Z$9))^($B25-1)</f>
        <v>-12638715.6550885</v>
      </c>
      <c r="AA25" s="39" t="n">
        <f aca="false">$C25*COS(RADIANS(AA$9))^($B25-1)</f>
        <v>-7752173.92452253</v>
      </c>
      <c r="AB25" s="39" t="n">
        <f aca="false">$C25*COS(RADIANS(AB$9))^($B25-1)</f>
        <v>-4589635.70158901</v>
      </c>
      <c r="AC25" s="39" t="n">
        <f aca="false">$C25*COS(RADIANS(AC$9))^($B25-1)</f>
        <v>-2615595.83568292</v>
      </c>
      <c r="AD25" s="39" t="n">
        <f aca="false">$C25*COS(RADIANS(AD$9))^($B25-1)</f>
        <v>-1430254.70332722</v>
      </c>
      <c r="AE25" s="39" t="n">
        <f aca="false">$C25*COS(RADIANS(AE$9))^($B25-1)</f>
        <v>-747630.958759849</v>
      </c>
      <c r="AF25" s="39" t="n">
        <f aca="false">$C25*COS(RADIANS(AF$9))^($B25-1)</f>
        <v>-371953.629372176</v>
      </c>
      <c r="AG25" s="39" t="n">
        <f aca="false">$C25*COS(RADIANS(AG$9))^($B25-1)</f>
        <v>-175211.090050031</v>
      </c>
      <c r="AH25" s="39" t="n">
        <f aca="false">$C25*COS(RADIANS(AH$9))^($B25-1)</f>
        <v>-77661.4944397048</v>
      </c>
      <c r="AI25" s="39" t="n">
        <f aca="false">$C25*COS(RADIANS(AI$9))^($B25-1)</f>
        <v>-32148.1329827642</v>
      </c>
      <c r="AJ25" s="39" t="n">
        <f aca="false">$C25*COS(RADIANS(AJ$9))^($B25-1)</f>
        <v>-12314.3968170531</v>
      </c>
      <c r="AK25" s="39" t="n">
        <f aca="false">$C25*COS(RADIANS(AK$9))^($B25-1)</f>
        <v>-4315.30882932853</v>
      </c>
      <c r="AL25" s="39" t="n">
        <f aca="false">$C25*COS(RADIANS(AL$9))^($B25-1)</f>
        <v>-1363.58282324934</v>
      </c>
      <c r="AM25" s="39" t="n">
        <f aca="false">$C25*COS(RADIANS(AM$9))^($B25-1)</f>
        <v>-381.372406923775</v>
      </c>
      <c r="AN25" s="39" t="n">
        <f aca="false">$C25*COS(RADIANS(AN$9))^($B25-1)</f>
        <v>-92.1252713196979</v>
      </c>
      <c r="AO25" s="39" t="n">
        <f aca="false">$C25*COS(RADIANS(AO$9))^($B25-1)</f>
        <v>-18.5933966405084</v>
      </c>
      <c r="AP25" s="39" t="n">
        <f aca="false">$C25*COS(RADIANS(AP$9))^($B25-1)</f>
        <v>-2.99280318734617</v>
      </c>
      <c r="AQ25" s="39" t="n">
        <f aca="false">$C25*COS(RADIANS(AQ$9))^($B25-1)</f>
        <v>-0.358864440442236</v>
      </c>
      <c r="AR25" s="39" t="n">
        <f aca="false">$C25*COS(RADIANS(AR$9))^($B25-1)</f>
        <v>-0.0288409062530261</v>
      </c>
      <c r="AS25" s="39" t="n">
        <f aca="false">$C25*COS(RADIANS(AS$9))^($B25-1)</f>
        <v>-0.0013013674464385</v>
      </c>
      <c r="AT25" s="39" t="n">
        <f aca="false">$C25*COS(RADIANS(AT$9))^($B25-1)</f>
        <v>-2.36542728237497E-005</v>
      </c>
      <c r="AU25" s="39" t="n">
        <f aca="false">$C25*COS(RADIANS(AU$9))^($B25-1)</f>
        <v>-8.21881001480247E-008</v>
      </c>
      <c r="AV25" s="39" t="n">
        <f aca="false">$C25*COS(RADIANS(AV$9))^($B25-1)</f>
        <v>-5.05934129564853E-012</v>
      </c>
      <c r="AW25" s="39" t="n">
        <f aca="false">$C25*COS(RADIANS(AW$9))^($B25-1)</f>
        <v>-1.32543265901321E-218</v>
      </c>
      <c r="AY25" s="32" t="n">
        <v>-34</v>
      </c>
      <c r="AZ25" s="33" t="n">
        <f aca="false">U8</f>
        <v>7.17061136769602</v>
      </c>
      <c r="BA25" s="34" t="n">
        <f aca="false">-AY25</f>
        <v>34</v>
      </c>
      <c r="BB25" s="35" t="n">
        <f aca="false">BU8</f>
        <v>7.13789981009785</v>
      </c>
      <c r="BE25" s="40" t="n">
        <f aca="false">$D25*COS(RADIANS(BE$9))^($B25-1)</f>
        <v>-7053209702.21424</v>
      </c>
      <c r="BF25" s="40" t="n">
        <f aca="false">$D25*COS(RADIANS(BF$9))^($B25-1)</f>
        <v>-6874843706.25453</v>
      </c>
      <c r="BG25" s="40" t="n">
        <f aca="false">$D25*COS(RADIANS(BG$9))^($B25-1)</f>
        <v>-6587075739.70509</v>
      </c>
      <c r="BH25" s="40" t="n">
        <f aca="false">$D25*COS(RADIANS(BH$9))^($B25-1)</f>
        <v>-6203412020.4365</v>
      </c>
      <c r="BI25" s="40" t="n">
        <f aca="false">$D25*COS(RADIANS(BI$9))^($B25-1)</f>
        <v>-5741325861.79256</v>
      </c>
      <c r="BJ25" s="40" t="n">
        <f aca="false">$D25*COS(RADIANS(BJ$9))^($B25-1)</f>
        <v>-5220995120.36233</v>
      </c>
      <c r="BK25" s="40" t="n">
        <f aca="false">$D25*COS(RADIANS(BK$9))^($B25-1)</f>
        <v>-4663902152.71954</v>
      </c>
      <c r="BL25" s="40" t="n">
        <f aca="false">$D25*COS(RADIANS(BL$9))^($B25-1)</f>
        <v>-4091425896.35828</v>
      </c>
      <c r="BM25" s="40" t="n">
        <f aca="false">$D25*COS(RADIANS(BM$9))^($B25-1)</f>
        <v>-3523549110.42522</v>
      </c>
      <c r="BN25" s="40" t="n">
        <f aca="false">$D25*COS(RADIANS(BN$9))^($B25-1)</f>
        <v>-2977784064.96275</v>
      </c>
      <c r="BO25" s="40" t="n">
        <f aca="false">$D25*COS(RADIANS(BO$9))^($B25-1)</f>
        <v>-2468390225.33634</v>
      </c>
      <c r="BP25" s="40" t="n">
        <f aca="false">$D25*COS(RADIANS(BP$9))^($B25-1)</f>
        <v>-2005922024.76315</v>
      </c>
      <c r="BQ25" s="40" t="n">
        <f aca="false">$D25*COS(RADIANS(BQ$9))^($B25-1)</f>
        <v>-1597108380.64962</v>
      </c>
      <c r="BR25" s="40" t="n">
        <f aca="false">$D25*COS(RADIANS(BR$9))^($B25-1)</f>
        <v>-1245032670.95663</v>
      </c>
      <c r="BS25" s="40" t="n">
        <f aca="false">$D25*COS(RADIANS(BS$9))^($B25-1)</f>
        <v>-949556071.64765</v>
      </c>
      <c r="BT25" s="40" t="n">
        <f aca="false">$D25*COS(RADIANS(BT$9))^($B25-1)</f>
        <v>-707910803.979405</v>
      </c>
      <c r="BU25" s="40" t="n">
        <f aca="false">$D25*COS(RADIANS(BU$9))^($B25-1)</f>
        <v>-515383796.855404</v>
      </c>
      <c r="BV25" s="40" t="n">
        <f aca="false">$D25*COS(RADIANS(BV$9))^($B25-1)</f>
        <v>-366014925.467009</v>
      </c>
      <c r="BW25" s="40" t="n">
        <f aca="false">$D25*COS(RADIANS(BW$9))^($B25-1)</f>
        <v>-253245530.504567</v>
      </c>
      <c r="BX25" s="40" t="n">
        <f aca="false">$D25*COS(RADIANS(BX$9))^($B25-1)</f>
        <v>-170469741.696816</v>
      </c>
      <c r="BY25" s="40" t="n">
        <f aca="false">$D25*COS(RADIANS(BY$9))^($B25-1)</f>
        <v>-111460294.27911</v>
      </c>
      <c r="BZ25" s="40" t="n">
        <f aca="false">$D25*COS(RADIANS(BZ$9))^($B25-1)</f>
        <v>-70659251.3795182</v>
      </c>
      <c r="CA25" s="40" t="n">
        <f aca="false">$D25*COS(RADIANS(CA$9))^($B25-1)</f>
        <v>-43340068.8028017</v>
      </c>
      <c r="CB25" s="40" t="n">
        <f aca="false">$D25*COS(RADIANS(CB$9))^($B25-1)</f>
        <v>-25659270.4218661</v>
      </c>
      <c r="CC25" s="40" t="n">
        <f aca="false">$D25*COS(RADIANS(CC$9))^($B25-1)</f>
        <v>-14623008.2790359</v>
      </c>
      <c r="CD25" s="40" t="n">
        <f aca="false">$D25*COS(RADIANS(CD$9))^($B25-1)</f>
        <v>-7996123.1328476</v>
      </c>
      <c r="CE25" s="40" t="n">
        <f aca="false">$D25*COS(RADIANS(CE$9))^($B25-1)</f>
        <v>-4179779.44086854</v>
      </c>
      <c r="CF25" s="40" t="n">
        <f aca="false">$D25*COS(RADIANS(CF$9))^($B25-1)</f>
        <v>-2079480.67798734</v>
      </c>
      <c r="CG25" s="40" t="n">
        <f aca="false">$D25*COS(RADIANS(CG$9))^($B25-1)</f>
        <v>-979552.416098552</v>
      </c>
      <c r="CH25" s="40" t="n">
        <f aca="false">$D25*COS(RADIANS(CH$9))^($B25-1)</f>
        <v>-434182.01721429</v>
      </c>
      <c r="CI25" s="40" t="n">
        <f aca="false">$D25*COS(RADIANS(CI$9))^($B25-1)</f>
        <v>-179730.525775121</v>
      </c>
      <c r="CJ25" s="40" t="n">
        <f aca="false">$D25*COS(RADIANS(CJ$9))^($B25-1)</f>
        <v>-68846.0824682745</v>
      </c>
      <c r="CK25" s="40" t="n">
        <f aca="false">$D25*COS(RADIANS(CK$9))^($B25-1)</f>
        <v>-24125.5915294696</v>
      </c>
      <c r="CL25" s="40" t="n">
        <f aca="false">$D25*COS(RADIANS(CL$9))^($B25-1)</f>
        <v>-7623.38073853071</v>
      </c>
      <c r="CM25" s="40" t="n">
        <f aca="false">$D25*COS(RADIANS(CM$9))^($B25-1)</f>
        <v>-2132.13822554743</v>
      </c>
      <c r="CN25" s="40" t="n">
        <f aca="false">$D25*COS(RADIANS(CN$9))^($B25-1)</f>
        <v>-515.044636039742</v>
      </c>
      <c r="CO25" s="40" t="n">
        <f aca="false">$D25*COS(RADIANS(CO$9))^($B25-1)</f>
        <v>-103.95007871641</v>
      </c>
      <c r="CP25" s="40" t="n">
        <f aca="false">$D25*COS(RADIANS(CP$9))^($B25-1)</f>
        <v>-16.731860935488</v>
      </c>
      <c r="CQ25" s="40" t="n">
        <f aca="false">$D25*COS(RADIANS(CQ$9))^($B25-1)</f>
        <v>-2.00630296624871</v>
      </c>
      <c r="CR25" s="40" t="n">
        <f aca="false">$D25*COS(RADIANS(CR$9))^($B25-1)</f>
        <v>-0.161240817545034</v>
      </c>
      <c r="CS25" s="40" t="n">
        <f aca="false">$D25*COS(RADIANS(CS$9))^($B25-1)</f>
        <v>-0.00727555331130483</v>
      </c>
      <c r="CT25" s="40" t="n">
        <f aca="false">$D25*COS(RADIANS(CT$9))^($B25-1)</f>
        <v>-0.00013224391269378</v>
      </c>
      <c r="CU25" s="40" t="n">
        <f aca="false">$D25*COS(RADIANS(CU$9))^($B25-1)</f>
        <v>-4.59488905933743E-007</v>
      </c>
      <c r="CV25" s="40" t="n">
        <f aca="false">$D25*COS(RADIANS(CV$9))^($B25-1)</f>
        <v>-2.82852528832767E-011</v>
      </c>
      <c r="CW25" s="40" t="n">
        <f aca="false">$D25*COS(RADIANS(CW$9))^($B25-1)</f>
        <v>-7.41009466433648E-218</v>
      </c>
    </row>
    <row r="26" customFormat="false" ht="13.5" hidden="false" customHeight="false" outlineLevel="0" collapsed="false">
      <c r="A26" s="0" t="n">
        <v>30.5</v>
      </c>
      <c r="B26" s="36" t="n">
        <v>16</v>
      </c>
      <c r="C26" s="37" t="n">
        <v>-638839682.21476</v>
      </c>
      <c r="D26" s="38" t="n">
        <v>377754371.93666</v>
      </c>
      <c r="E26" s="39" t="n">
        <f aca="false">$C26*COS(RADIANS(E$9))^($B26-1)</f>
        <v>-633027050.67489</v>
      </c>
      <c r="F26" s="39" t="n">
        <f aca="false">$C26*COS(RADIANS(F$9))^($B26-1)</f>
        <v>-615890822.704248</v>
      </c>
      <c r="G26" s="39" t="n">
        <f aca="false">$C26*COS(RADIANS(G$9))^($B26-1)</f>
        <v>-588311204.516366</v>
      </c>
      <c r="H26" s="39" t="n">
        <f aca="false">$C26*COS(RADIANS(H$9))^($B26-1)</f>
        <v>-551675270.086185</v>
      </c>
      <c r="I26" s="39" t="n">
        <f aca="false">$C26*COS(RADIANS(I$9))^($B26-1)</f>
        <v>-507766178.135758</v>
      </c>
      <c r="J26" s="39" t="n">
        <f aca="false">$C26*COS(RADIANS(J$9))^($B26-1)</f>
        <v>-458625074.107361</v>
      </c>
      <c r="K26" s="39" t="n">
        <f aca="false">$C26*COS(RADIANS(K$9))^($B26-1)</f>
        <v>-406399965.696518</v>
      </c>
      <c r="L26" s="39" t="n">
        <f aca="false">$C26*COS(RADIANS(L$9))^($B26-1)</f>
        <v>-353196539.88034</v>
      </c>
      <c r="M26" s="39" t="n">
        <f aca="false">$C26*COS(RADIANS(M$9))^($B26-1)</f>
        <v>-300944747.724648</v>
      </c>
      <c r="N26" s="39" t="n">
        <f aca="false">$C26*COS(RADIANS(N$9))^($B26-1)</f>
        <v>-251292271.243834</v>
      </c>
      <c r="O26" s="39" t="n">
        <f aca="false">$C26*COS(RADIANS(O$9))^($B26-1)</f>
        <v>-205532162.6863</v>
      </c>
      <c r="P26" s="39" t="n">
        <f aca="false">$C26*COS(RADIANS(P$9))^($B26-1)</f>
        <v>-164567595.258216</v>
      </c>
      <c r="Q26" s="39" t="n">
        <f aca="false">$C26*COS(RADIANS(Q$9))^($B26-1)</f>
        <v>-128912398.608154</v>
      </c>
      <c r="R26" s="39" t="n">
        <f aca="false">$C26*COS(RADIANS(R$9))^($B26-1)</f>
        <v>-98722419.0213014</v>
      </c>
      <c r="S26" s="39" t="n">
        <f aca="false">$C26*COS(RADIANS(S$9))^($B26-1)</f>
        <v>-73850146.369456</v>
      </c>
      <c r="T26" s="39" t="n">
        <f aca="false">$C26*COS(RADIANS(T$9))^($B26-1)</f>
        <v>-53913699.9912049</v>
      </c>
      <c r="U26" s="39" t="n">
        <f aca="false">$C26*COS(RADIANS(U$9))^($B26-1)</f>
        <v>-38371174.0687697</v>
      </c>
      <c r="V26" s="39" t="n">
        <f aca="false">$C26*COS(RADIANS(V$9))^($B26-1)</f>
        <v>-26592339.9321966</v>
      </c>
      <c r="W26" s="39" t="n">
        <f aca="false">$C26*COS(RADIANS(W$9))^($B26-1)</f>
        <v>-17921487.2277292</v>
      </c>
      <c r="X26" s="39" t="n">
        <f aca="false">$C26*COS(RADIANS(X$9))^($B26-1)</f>
        <v>-11727390.4107845</v>
      </c>
      <c r="Y26" s="39" t="n">
        <f aca="false">$C26*COS(RADIANS(Y$9))^($B26-1)</f>
        <v>-7438643.69968649</v>
      </c>
      <c r="Z26" s="39" t="n">
        <f aca="false">$C26*COS(RADIANS(Z$9))^($B26-1)</f>
        <v>-4564605.35616418</v>
      </c>
      <c r="AA26" s="39" t="n">
        <f aca="false">$C26*COS(RADIANS(AA$9))^($B26-1)</f>
        <v>-2703715.45326227</v>
      </c>
      <c r="AB26" s="39" t="n">
        <f aca="false">$C26*COS(RADIANS(AB$9))^($B26-1)</f>
        <v>-1541896.81941367</v>
      </c>
      <c r="AC26" s="39" t="n">
        <f aca="false">$C26*COS(RADIANS(AC$9))^($B26-1)</f>
        <v>-844120.283760981</v>
      </c>
      <c r="AD26" s="39" t="n">
        <f aca="false">$C26*COS(RADIANS(AD$9))^($B26-1)</f>
        <v>-442101.069543711</v>
      </c>
      <c r="AE26" s="39" t="n">
        <f aca="false">$C26*COS(RADIANS(AE$9))^($B26-1)</f>
        <v>-220633.860681603</v>
      </c>
      <c r="AF26" s="39" t="n">
        <f aca="false">$C26*COS(RADIANS(AF$9))^($B26-1)</f>
        <v>-104427.926369465</v>
      </c>
      <c r="AG26" s="39" t="n">
        <f aca="false">$C26*COS(RADIANS(AG$9))^($B26-1)</f>
        <v>-46616.267966422</v>
      </c>
      <c r="AH26" s="39" t="n">
        <f aca="false">$C26*COS(RADIANS(AH$9))^($B26-1)</f>
        <v>-19495.8399113392</v>
      </c>
      <c r="AI26" s="39" t="n">
        <f aca="false">$C26*COS(RADIANS(AI$9))^($B26-1)</f>
        <v>-7577.59254960568</v>
      </c>
      <c r="AJ26" s="39" t="n">
        <f aca="false">$C26*COS(RADIANS(AJ$9))^($B26-1)</f>
        <v>-2710.32460599037</v>
      </c>
      <c r="AK26" s="39" t="n">
        <f aca="false">$C26*COS(RADIANS(AK$9))^($B26-1)</f>
        <v>-881.234282478461</v>
      </c>
      <c r="AL26" s="39" t="n">
        <f aca="false">$C26*COS(RADIANS(AL$9))^($B26-1)</f>
        <v>-256.462068776395</v>
      </c>
      <c r="AM26" s="39" t="n">
        <f aca="false">$C26*COS(RADIANS(AM$9))^($B26-1)</f>
        <v>-65.4888184052023</v>
      </c>
      <c r="AN26" s="39" t="n">
        <f aca="false">$C26*COS(RADIANS(AN$9))^($B26-1)</f>
        <v>-14.2931300824856</v>
      </c>
      <c r="AO26" s="39" t="n">
        <f aca="false">$C26*COS(RADIANS(AO$9))^($B26-1)</f>
        <v>-2.57313760164625</v>
      </c>
      <c r="AP26" s="39" t="n">
        <f aca="false">$C26*COS(RADIANS(AP$9))^($B26-1)</f>
        <v>-0.363512656816479</v>
      </c>
      <c r="AQ26" s="39" t="n">
        <f aca="false">$C26*COS(RADIANS(AQ$9))^($B26-1)</f>
        <v>-0.037460669870749</v>
      </c>
      <c r="AR26" s="39" t="n">
        <f aca="false">$C26*COS(RADIANS(AR$9))^($B26-1)</f>
        <v>-0.00251446349636392</v>
      </c>
      <c r="AS26" s="39" t="n">
        <f aca="false">$C26*COS(RADIANS(AS$9))^($B26-1)</f>
        <v>-9.09329844415637E-005</v>
      </c>
      <c r="AT26" s="39" t="n">
        <f aca="false">$C26*COS(RADIANS(AT$9))^($B26-1)</f>
        <v>-1.2413960794305E-006</v>
      </c>
      <c r="AU26" s="39" t="n">
        <f aca="false">$C26*COS(RADIANS(AU$9))^($B26-1)</f>
        <v>-2.87845644386926E-009</v>
      </c>
      <c r="AV26" s="39" t="n">
        <f aca="false">$C26*COS(RADIANS(AV$9))^($B26-1)</f>
        <v>-8.86501231844864E-014</v>
      </c>
      <c r="AW26" s="39" t="n">
        <f aca="false">$C26*COS(RADIANS(AW$9))^($B26-1)</f>
        <v>-4.0747852539136E-235</v>
      </c>
      <c r="AY26" s="32" t="n">
        <v>-36</v>
      </c>
      <c r="AZ26" s="33" t="n">
        <f aca="false">V8</f>
        <v>7.16974181169675</v>
      </c>
      <c r="BA26" s="34" t="n">
        <f aca="false">-AY26</f>
        <v>36</v>
      </c>
      <c r="BB26" s="35" t="n">
        <f aca="false">BV8</f>
        <v>7.12097952427693</v>
      </c>
      <c r="BE26" s="40" t="n">
        <f aca="false">$D26*COS(RADIANS(BE$9))^($B26-1)</f>
        <v>374317285.860494</v>
      </c>
      <c r="BF26" s="40" t="n">
        <f aca="false">$D26*COS(RADIANS(BF$9))^($B26-1)</f>
        <v>364184407.120132</v>
      </c>
      <c r="BG26" s="40" t="n">
        <f aca="false">$D26*COS(RADIANS(BG$9))^($B26-1)</f>
        <v>347876213.316802</v>
      </c>
      <c r="BH26" s="40" t="n">
        <f aca="false">$D26*COS(RADIANS(BH$9))^($B26-1)</f>
        <v>326212899.677601</v>
      </c>
      <c r="BI26" s="40" t="n">
        <f aca="false">$D26*COS(RADIANS(BI$9))^($B26-1)</f>
        <v>300248871.590713</v>
      </c>
      <c r="BJ26" s="40" t="n">
        <f aca="false">$D26*COS(RADIANS(BJ$9))^($B26-1)</f>
        <v>271191085.411612</v>
      </c>
      <c r="BK26" s="40" t="n">
        <f aca="false">$D26*COS(RADIANS(BK$9))^($B26-1)</f>
        <v>240309686.562582</v>
      </c>
      <c r="BL26" s="40" t="n">
        <f aca="false">$D26*COS(RADIANS(BL$9))^($B26-1)</f>
        <v>208849795.664144</v>
      </c>
      <c r="BM26" s="40" t="n">
        <f aca="false">$D26*COS(RADIANS(BM$9))^($B26-1)</f>
        <v>177952618.36309</v>
      </c>
      <c r="BN26" s="40" t="n">
        <f aca="false">$D26*COS(RADIANS(BN$9))^($B26-1)</f>
        <v>148592450.874615</v>
      </c>
      <c r="BO26" s="40" t="n">
        <f aca="false">$D26*COS(RADIANS(BO$9))^($B26-1)</f>
        <v>121533892.132653</v>
      </c>
      <c r="BP26" s="40" t="n">
        <f aca="false">$D26*COS(RADIANS(BP$9))^($B26-1)</f>
        <v>97311000.4256051</v>
      </c>
      <c r="BQ26" s="40" t="n">
        <f aca="false">$D26*COS(RADIANS(BQ$9))^($B26-1)</f>
        <v>76227610.0355031</v>
      </c>
      <c r="BR26" s="40" t="n">
        <f aca="false">$D26*COS(RADIANS(BR$9))^($B26-1)</f>
        <v>58375874.936527</v>
      </c>
      <c r="BS26" s="40" t="n">
        <f aca="false">$D26*COS(RADIANS(BS$9))^($B26-1)</f>
        <v>43668570.4346181</v>
      </c>
      <c r="BT26" s="40" t="n">
        <f aca="false">$D26*COS(RADIANS(BT$9))^($B26-1)</f>
        <v>31879885.432841</v>
      </c>
      <c r="BU26" s="40" t="n">
        <f aca="false">$D26*COS(RADIANS(BU$9))^($B26-1)</f>
        <v>22689383.8381624</v>
      </c>
      <c r="BV26" s="40" t="n">
        <f aca="false">$D26*COS(RADIANS(BV$9))^($B26-1)</f>
        <v>15724403.0843346</v>
      </c>
      <c r="BW26" s="40" t="n">
        <f aca="false">$D26*COS(RADIANS(BW$9))^($B26-1)</f>
        <v>10597212.9477171</v>
      </c>
      <c r="BX26" s="40" t="n">
        <f aca="false">$D26*COS(RADIANS(BX$9))^($B26-1)</f>
        <v>6934561.39688056</v>
      </c>
      <c r="BY26" s="40" t="n">
        <f aca="false">$D26*COS(RADIANS(BY$9))^($B26-1)</f>
        <v>4398568.61911566</v>
      </c>
      <c r="BZ26" s="40" t="n">
        <f aca="false">$D26*COS(RADIANS(BZ$9))^($B26-1)</f>
        <v>2699111.65110882</v>
      </c>
      <c r="CA26" s="40" t="n">
        <f aca="false">$D26*COS(RADIANS(CA$9))^($B26-1)</f>
        <v>1598742.78536001</v>
      </c>
      <c r="CB26" s="40" t="n">
        <f aca="false">$D26*COS(RADIANS(CB$9))^($B26-1)</f>
        <v>911744.027217363</v>
      </c>
      <c r="CC26" s="40" t="n">
        <f aca="false">$D26*COS(RADIANS(CC$9))^($B26-1)</f>
        <v>499139.512632732</v>
      </c>
      <c r="CD26" s="40" t="n">
        <f aca="false">$D26*COS(RADIANS(CD$9))^($B26-1)</f>
        <v>261420.222486848</v>
      </c>
      <c r="CE26" s="40" t="n">
        <f aca="false">$D26*COS(RADIANS(CE$9))^($B26-1)</f>
        <v>130463.726330828</v>
      </c>
      <c r="CF26" s="40" t="n">
        <f aca="false">$D26*COS(RADIANS(CF$9))^($B26-1)</f>
        <v>61749.6170582023</v>
      </c>
      <c r="CG26" s="40" t="n">
        <f aca="false">$D26*COS(RADIANS(CG$9))^($B26-1)</f>
        <v>27564.8171488617</v>
      </c>
      <c r="CH26" s="40" t="n">
        <f aca="false">$D26*COS(RADIANS(CH$9))^($B26-1)</f>
        <v>11528.1485576374</v>
      </c>
      <c r="CI26" s="40" t="n">
        <f aca="false">$D26*COS(RADIANS(CI$9))^($B26-1)</f>
        <v>4480.7309158449</v>
      </c>
      <c r="CJ26" s="40" t="n">
        <f aca="false">$D26*COS(RADIANS(CJ$9))^($B26-1)</f>
        <v>1602.6508649727</v>
      </c>
      <c r="CK26" s="40" t="n">
        <f aca="false">$D26*COS(RADIANS(CK$9))^($B26-1)</f>
        <v>521.085512021772</v>
      </c>
      <c r="CL26" s="40" t="n">
        <f aca="false">$D26*COS(RADIANS(CL$9))^($B26-1)</f>
        <v>151.649420681471</v>
      </c>
      <c r="CM26" s="40" t="n">
        <f aca="false">$D26*COS(RADIANS(CM$9))^($B26-1)</f>
        <v>38.7244063796505</v>
      </c>
      <c r="CN26" s="40" t="n">
        <f aca="false">$D26*COS(RADIANS(CN$9))^($B26-1)</f>
        <v>8.45171727372948</v>
      </c>
      <c r="CO26" s="40" t="n">
        <f aca="false">$D26*COS(RADIANS(CO$9))^($B26-1)</f>
        <v>1.52153037088532</v>
      </c>
      <c r="CP26" s="40" t="n">
        <f aca="false">$D26*COS(RADIANS(CP$9))^($B26-1)</f>
        <v>0.214949852348986</v>
      </c>
      <c r="CQ26" s="40" t="n">
        <f aca="false">$D26*COS(RADIANS(CQ$9))^($B26-1)</f>
        <v>0.0221509906371067</v>
      </c>
      <c r="CR26" s="40" t="n">
        <f aca="false">$D26*COS(RADIANS(CR$9))^($B26-1)</f>
        <v>0.00148683559470449</v>
      </c>
      <c r="CS26" s="40" t="n">
        <f aca="false">$D26*COS(RADIANS(CS$9))^($B26-1)</f>
        <v>5.37698790202913E-005</v>
      </c>
      <c r="CT26" s="40" t="n">
        <f aca="false">$D26*COS(RADIANS(CT$9))^($B26-1)</f>
        <v>7.34053956517144E-007</v>
      </c>
      <c r="CU26" s="40" t="n">
        <f aca="false">$D26*COS(RADIANS(CU$9))^($B26-1)</f>
        <v>1.70206944930407E-009</v>
      </c>
      <c r="CV26" s="40" t="n">
        <f aca="false">$D26*COS(RADIANS(CV$9))^($B26-1)</f>
        <v>5.2419992899573E-014</v>
      </c>
      <c r="CW26" s="40" t="n">
        <f aca="false">$D26*COS(RADIANS(CW$9))^($B26-1)</f>
        <v>2.4094745320649E-235</v>
      </c>
    </row>
    <row r="27" customFormat="false" ht="13.5" hidden="false" customHeight="false" outlineLevel="0" collapsed="false">
      <c r="A27" s="0" t="n">
        <v>32.5</v>
      </c>
      <c r="B27" s="36" t="n">
        <v>17</v>
      </c>
      <c r="C27" s="37" t="n">
        <v>894796009.13449</v>
      </c>
      <c r="D27" s="38" t="n">
        <v>6289146633.66775</v>
      </c>
      <c r="E27" s="39" t="n">
        <f aca="false">$C27*COS(RADIANS(E$9))^($B27-1)</f>
        <v>886114373.415364</v>
      </c>
      <c r="F27" s="39" t="n">
        <f aca="false">$C27*COS(RADIANS(F$9))^($B27-1)</f>
        <v>860551123.828899</v>
      </c>
      <c r="G27" s="39" t="n">
        <f aca="false">$C27*COS(RADIANS(G$9))^($B27-1)</f>
        <v>819508801.322474</v>
      </c>
      <c r="H27" s="39" t="n">
        <f aca="false">$C27*COS(RADIANS(H$9))^($B27-1)</f>
        <v>765188519.004176</v>
      </c>
      <c r="I27" s="39" t="n">
        <f aca="false">$C27*COS(RADIANS(I$9))^($B27-1)</f>
        <v>700402007.121147</v>
      </c>
      <c r="J27" s="39" t="n">
        <f aca="false">$C27*COS(RADIANS(J$9))^($B27-1)</f>
        <v>628339471.490811</v>
      </c>
      <c r="K27" s="39" t="n">
        <f aca="false">$C27*COS(RADIANS(K$9))^($B27-1)</f>
        <v>552318937.942971</v>
      </c>
      <c r="L27" s="39" t="n">
        <f aca="false">$C27*COS(RADIANS(L$9))^($B27-1)</f>
        <v>475543479.136542</v>
      </c>
      <c r="M27" s="39" t="n">
        <f aca="false">$C27*COS(RADIANS(M$9))^($B27-1)</f>
        <v>400890022.183161</v>
      </c>
      <c r="N27" s="39" t="n">
        <f aca="false">$C27*COS(RADIANS(N$9))^($B27-1)</f>
        <v>330747904.645952</v>
      </c>
      <c r="O27" s="39" t="n">
        <f aca="false">$C27*COS(RADIANS(O$9))^($B27-1)</f>
        <v>266917965.558496</v>
      </c>
      <c r="P27" s="39" t="n">
        <f aca="false">$C27*COS(RADIANS(P$9))^($B27-1)</f>
        <v>210574917.429248</v>
      </c>
      <c r="Q27" s="39" t="n">
        <f aca="false">$C27*COS(RADIANS(Q$9))^($B27-1)</f>
        <v>162288232.224255</v>
      </c>
      <c r="R27" s="39" t="n">
        <f aca="false">$C27*COS(RADIANS(R$9))^($B27-1)</f>
        <v>122090780.14028</v>
      </c>
      <c r="S27" s="39" t="n">
        <f aca="false">$C27*COS(RADIANS(S$9))^($B27-1)</f>
        <v>89580636.8397735</v>
      </c>
      <c r="T27" s="39" t="n">
        <f aca="false">$C27*COS(RADIANS(T$9))^($B27-1)</f>
        <v>64040066.5558667</v>
      </c>
      <c r="U27" s="39" t="n">
        <f aca="false">$C27*COS(RADIANS(U$9))^($B27-1)</f>
        <v>44556539.5980708</v>
      </c>
      <c r="V27" s="39" t="n">
        <f aca="false">$C27*COS(RADIANS(V$9))^($B27-1)</f>
        <v>30133276.1646164</v>
      </c>
      <c r="W27" s="39" t="n">
        <f aca="false">$C27*COS(RADIANS(W$9))^($B27-1)</f>
        <v>19780549.1639927</v>
      </c>
      <c r="X27" s="39" t="n">
        <f aca="false">$C27*COS(RADIANS(X$9))^($B27-1)</f>
        <v>12583095.8065595</v>
      </c>
      <c r="Y27" s="39" t="n">
        <f aca="false">$C27*COS(RADIANS(Y$9))^($B27-1)</f>
        <v>7742823.6646112</v>
      </c>
      <c r="Z27" s="39" t="n">
        <f aca="false">$C27*COS(RADIANS(Z$9))^($B27-1)</f>
        <v>4599064.27350351</v>
      </c>
      <c r="AA27" s="39" t="n">
        <f aca="false">$C27*COS(RADIANS(AA$9))^($B27-1)</f>
        <v>2630658.11437967</v>
      </c>
      <c r="AB27" s="39" t="n">
        <f aca="false">$C27*COS(RADIANS(AB$9))^($B27-1)</f>
        <v>1445101.53127682</v>
      </c>
      <c r="AC27" s="39" t="n">
        <f aca="false">$C27*COS(RADIANS(AC$9))^($B27-1)</f>
        <v>759983.190370258</v>
      </c>
      <c r="AD27" s="39" t="n">
        <f aca="false">$C27*COS(RADIANS(AD$9))^($B27-1)</f>
        <v>381237.574421011</v>
      </c>
      <c r="AE27" s="39" t="n">
        <f aca="false">$C27*COS(RADIANS(AE$9))^($B27-1)</f>
        <v>181644.813995073</v>
      </c>
      <c r="AF27" s="39" t="n">
        <f aca="false">$C27*COS(RADIANS(AF$9))^($B27-1)</f>
        <v>81791.9305482004</v>
      </c>
      <c r="AG27" s="39" t="n">
        <f aca="false">$C27*COS(RADIANS(AG$9))^($B27-1)</f>
        <v>34600.2600427797</v>
      </c>
      <c r="AH27" s="39" t="n">
        <f aca="false">$C27*COS(RADIANS(AH$9))^($B27-1)</f>
        <v>13653.5035573501</v>
      </c>
      <c r="AI27" s="39" t="n">
        <f aca="false">$C27*COS(RADIANS(AI$9))^($B27-1)</f>
        <v>4982.79125750922</v>
      </c>
      <c r="AJ27" s="39" t="n">
        <f aca="false">$C27*COS(RADIANS(AJ$9))^($B27-1)</f>
        <v>1664.16131764695</v>
      </c>
      <c r="AK27" s="39" t="n">
        <f aca="false">$C27*COS(RADIANS(AK$9))^($B27-1)</f>
        <v>502.038285182868</v>
      </c>
      <c r="AL27" s="39" t="n">
        <f aca="false">$C27*COS(RADIANS(AL$9))^($B27-1)</f>
        <v>134.564564987977</v>
      </c>
      <c r="AM27" s="39" t="n">
        <f aca="false">$C27*COS(RADIANS(AM$9))^($B27-1)</f>
        <v>31.3726347090663</v>
      </c>
      <c r="AN27" s="39" t="n">
        <f aca="false">$C27*COS(RADIANS(AN$9))^($B27-1)</f>
        <v>6.18645507950008</v>
      </c>
      <c r="AO27" s="39" t="n">
        <f aca="false">$C27*COS(RADIANS(AO$9))^($B27-1)</f>
        <v>0.993420779183231</v>
      </c>
      <c r="AP27" s="39" t="n">
        <f aca="false">$C27*COS(RADIANS(AP$9))^($B27-1)</f>
        <v>0.123176218460499</v>
      </c>
      <c r="AQ27" s="39" t="n">
        <f aca="false">$C27*COS(RADIANS(AQ$9))^($B27-1)</f>
        <v>0.0109090417261338</v>
      </c>
      <c r="AR27" s="39" t="n">
        <f aca="false">$C27*COS(RADIANS(AR$9))^($B27-1)</f>
        <v>0.000611572176048304</v>
      </c>
      <c r="AS27" s="39" t="n">
        <f aca="false">$C27*COS(RADIANS(AS$9))^($B27-1)</f>
        <v>1.77259247958603E-005</v>
      </c>
      <c r="AT27" s="39" t="n">
        <f aca="false">$C27*COS(RADIANS(AT$9))^($B27-1)</f>
        <v>1.81751116979691E-007</v>
      </c>
      <c r="AU27" s="39" t="n">
        <f aca="false">$C27*COS(RADIANS(AU$9))^($B27-1)</f>
        <v>2.81239511001688E-010</v>
      </c>
      <c r="AV27" s="39" t="n">
        <f aca="false">$C27*COS(RADIANS(AV$9))^($B27-1)</f>
        <v>4.33341877655022E-015</v>
      </c>
      <c r="AW27" s="39" t="n">
        <f aca="false">$C27*COS(RADIANS(AW$9))^($B27-1)</f>
        <v>3.4947630506078E-251</v>
      </c>
      <c r="AY27" s="32" t="n">
        <v>-38</v>
      </c>
      <c r="AZ27" s="33" t="n">
        <f aca="false">W8</f>
        <v>7.15794475546649</v>
      </c>
      <c r="BA27" s="34" t="n">
        <f aca="false">-AY27</f>
        <v>38</v>
      </c>
      <c r="BB27" s="35" t="n">
        <f aca="false">BW8</f>
        <v>7.11090880003668</v>
      </c>
      <c r="BE27" s="40" t="n">
        <f aca="false">$D27*COS(RADIANS(BE$9))^($B27-1)</f>
        <v>6228127049.87403</v>
      </c>
      <c r="BF27" s="40" t="n">
        <f aca="false">$D27*COS(RADIANS(BF$9))^($B27-1)</f>
        <v>6048453667.96228</v>
      </c>
      <c r="BG27" s="40" t="n">
        <f aca="false">$D27*COS(RADIANS(BG$9))^($B27-1)</f>
        <v>5759984361.22179</v>
      </c>
      <c r="BH27" s="40" t="n">
        <f aca="false">$D27*COS(RADIANS(BH$9))^($B27-1)</f>
        <v>5378189832.41913</v>
      </c>
      <c r="BI27" s="40" t="n">
        <f aca="false">$D27*COS(RADIANS(BI$9))^($B27-1)</f>
        <v>4922832556.61909</v>
      </c>
      <c r="BJ27" s="40" t="n">
        <f aca="false">$D27*COS(RADIANS(BJ$9))^($B27-1)</f>
        <v>4416335155.26002</v>
      </c>
      <c r="BK27" s="40" t="n">
        <f aca="false">$D27*COS(RADIANS(BK$9))^($B27-1)</f>
        <v>3882018643.14852</v>
      </c>
      <c r="BL27" s="40" t="n">
        <f aca="false">$D27*COS(RADIANS(BL$9))^($B27-1)</f>
        <v>3342396077.36641</v>
      </c>
      <c r="BM27" s="40" t="n">
        <f aca="false">$D27*COS(RADIANS(BM$9))^($B27-1)</f>
        <v>2817688174.45102</v>
      </c>
      <c r="BN27" s="40" t="n">
        <f aca="false">$D27*COS(RADIANS(BN$9))^($B27-1)</f>
        <v>2324688588.08255</v>
      </c>
      <c r="BO27" s="40" t="n">
        <f aca="false">$D27*COS(RADIANS(BO$9))^($B27-1)</f>
        <v>1876054662.09153</v>
      </c>
      <c r="BP27" s="40" t="n">
        <f aca="false">$D27*COS(RADIANS(BP$9))^($B27-1)</f>
        <v>1480042959.02706</v>
      </c>
      <c r="BQ27" s="40" t="n">
        <f aca="false">$D27*COS(RADIANS(BQ$9))^($B27-1)</f>
        <v>1140656058.98747</v>
      </c>
      <c r="BR27" s="40" t="n">
        <f aca="false">$D27*COS(RADIANS(BR$9))^($B27-1)</f>
        <v>858124992.828061</v>
      </c>
      <c r="BS27" s="40" t="n">
        <f aca="false">$D27*COS(RADIANS(BS$9))^($B27-1)</f>
        <v>629624802.604586</v>
      </c>
      <c r="BT27" s="40" t="n">
        <f aca="false">$D27*COS(RADIANS(BT$9))^($B27-1)</f>
        <v>450110824.018162</v>
      </c>
      <c r="BU27" s="40" t="n">
        <f aca="false">$D27*COS(RADIANS(BU$9))^($B27-1)</f>
        <v>313169267.811265</v>
      </c>
      <c r="BV27" s="40" t="n">
        <f aca="false">$D27*COS(RADIANS(BV$9))^($B27-1)</f>
        <v>211794185.956851</v>
      </c>
      <c r="BW27" s="40" t="n">
        <f aca="false">$D27*COS(RADIANS(BW$9))^($B27-1)</f>
        <v>139029200.976382</v>
      </c>
      <c r="BX27" s="40" t="n">
        <f aca="false">$D27*COS(RADIANS(BX$9))^($B27-1)</f>
        <v>88441313.802337</v>
      </c>
      <c r="BY27" s="40" t="n">
        <f aca="false">$D27*COS(RADIANS(BY$9))^($B27-1)</f>
        <v>54421066.7998783</v>
      </c>
      <c r="BZ27" s="40" t="n">
        <f aca="false">$D27*COS(RADIANS(BZ$9))^($B27-1)</f>
        <v>32324897.8520856</v>
      </c>
      <c r="CA27" s="40" t="n">
        <f aca="false">$D27*COS(RADIANS(CA$9))^($B27-1)</f>
        <v>18489794.8308741</v>
      </c>
      <c r="CB27" s="40" t="n">
        <f aca="false">$D27*COS(RADIANS(CB$9))^($B27-1)</f>
        <v>10157013.8198635</v>
      </c>
      <c r="CC27" s="40" t="n">
        <f aca="false">$D27*COS(RADIANS(CC$9))^($B27-1)</f>
        <v>5341603.75612805</v>
      </c>
      <c r="CD27" s="40" t="n">
        <f aca="false">$D27*COS(RADIANS(CD$9))^($B27-1)</f>
        <v>2679559.34461168</v>
      </c>
      <c r="CE27" s="40" t="n">
        <f aca="false">$D27*COS(RADIANS(CE$9))^($B27-1)</f>
        <v>1276705.37060768</v>
      </c>
      <c r="CF27" s="40" t="n">
        <f aca="false">$D27*COS(RADIANS(CF$9))^($B27-1)</f>
        <v>574881.246023847</v>
      </c>
      <c r="CG27" s="40" t="n">
        <f aca="false">$D27*COS(RADIANS(CG$9))^($B27-1)</f>
        <v>243190.745991995</v>
      </c>
      <c r="CH27" s="40" t="n">
        <f aca="false">$D27*COS(RADIANS(CH$9))^($B27-1)</f>
        <v>95964.7618662685</v>
      </c>
      <c r="CI27" s="40" t="n">
        <f aca="false">$D27*COS(RADIANS(CI$9))^($B27-1)</f>
        <v>35021.9542147322</v>
      </c>
      <c r="CJ27" s="40" t="n">
        <f aca="false">$D27*COS(RADIANS(CJ$9))^($B27-1)</f>
        <v>11696.6933713563</v>
      </c>
      <c r="CK27" s="40" t="n">
        <f aca="false">$D27*COS(RADIANS(CK$9))^($B27-1)</f>
        <v>3528.61697973398</v>
      </c>
      <c r="CL27" s="40" t="n">
        <f aca="false">$D27*COS(RADIANS(CL$9))^($B27-1)</f>
        <v>945.798005652367</v>
      </c>
      <c r="CM27" s="40" t="n">
        <f aca="false">$D27*COS(RADIANS(CM$9))^($B27-1)</f>
        <v>220.505118435499</v>
      </c>
      <c r="CN27" s="40" t="n">
        <f aca="false">$D27*COS(RADIANS(CN$9))^($B27-1)</f>
        <v>43.4820034291489</v>
      </c>
      <c r="CO27" s="40" t="n">
        <f aca="false">$D27*COS(RADIANS(CO$9))^($B27-1)</f>
        <v>6.98233886319977</v>
      </c>
      <c r="CP27" s="40" t="n">
        <f aca="false">$D27*COS(RADIANS(CP$9))^($B27-1)</f>
        <v>0.865754084473499</v>
      </c>
      <c r="CQ27" s="40" t="n">
        <f aca="false">$D27*COS(RADIANS(CQ$9))^($B27-1)</f>
        <v>0.076675088341999</v>
      </c>
      <c r="CR27" s="40" t="n">
        <f aca="false">$D27*COS(RADIANS(CR$9))^($B27-1)</f>
        <v>0.00429848485350246</v>
      </c>
      <c r="CS27" s="40" t="n">
        <f aca="false">$D27*COS(RADIANS(CS$9))^($B27-1)</f>
        <v>0.000124588106250456</v>
      </c>
      <c r="CT27" s="40" t="n">
        <f aca="false">$D27*COS(RADIANS(CT$9))^($B27-1)</f>
        <v>1.27745252979372E-006</v>
      </c>
      <c r="CU27" s="40" t="n">
        <f aca="false">$D27*COS(RADIANS(CU$9))^($B27-1)</f>
        <v>1.97671481076619E-009</v>
      </c>
      <c r="CV27" s="40" t="n">
        <f aca="false">$D27*COS(RADIANS(CV$9))^($B27-1)</f>
        <v>3.04577868392316E-014</v>
      </c>
      <c r="CW27" s="40" t="n">
        <f aca="false">$D27*COS(RADIANS(CW$9))^($B27-1)</f>
        <v>2.45632267587517E-250</v>
      </c>
    </row>
    <row r="28" customFormat="false" ht="13.5" hidden="false" customHeight="false" outlineLevel="0" collapsed="false">
      <c r="A28" s="0" t="n">
        <v>34.5</v>
      </c>
      <c r="B28" s="36" t="n">
        <v>18</v>
      </c>
      <c r="C28" s="37" t="n">
        <v>856114423.47666</v>
      </c>
      <c r="D28" s="38" t="n">
        <v>1685140210.50144</v>
      </c>
      <c r="E28" s="39" t="n">
        <f aca="false">$C28*COS(RADIANS(E$9))^($B28-1)</f>
        <v>847291628.762441</v>
      </c>
      <c r="F28" s="39" t="n">
        <f aca="false">$C28*COS(RADIANS(F$9))^($B28-1)</f>
        <v>821344288.458922</v>
      </c>
      <c r="G28" s="39" t="n">
        <f aca="false">$C28*COS(RADIANS(G$9))^($B28-1)</f>
        <v>779786561.765694</v>
      </c>
      <c r="H28" s="39" t="n">
        <f aca="false">$C28*COS(RADIANS(H$9))^($B28-1)</f>
        <v>724984958.31716</v>
      </c>
      <c r="I28" s="39" t="n">
        <f aca="false">$C28*COS(RADIANS(I$9))^($B28-1)</f>
        <v>659943288.340975</v>
      </c>
      <c r="J28" s="39" t="n">
        <f aca="false">$C28*COS(RADIANS(J$9))^($B28-1)</f>
        <v>588039516.593</v>
      </c>
      <c r="K28" s="39" t="n">
        <f aca="false">$C28*COS(RADIANS(K$9))^($B28-1)</f>
        <v>512745465.798516</v>
      </c>
      <c r="L28" s="39" t="n">
        <f aca="false">$C28*COS(RADIANS(L$9))^($B28-1)</f>
        <v>437360586.558595</v>
      </c>
      <c r="M28" s="39" t="n">
        <f aca="false">$C28*COS(RADIANS(M$9))^($B28-1)</f>
        <v>364786996.069936</v>
      </c>
      <c r="N28" s="39" t="n">
        <f aca="false">$C28*COS(RADIANS(N$9))^($B28-1)</f>
        <v>297365577.164269</v>
      </c>
      <c r="O28" s="39" t="n">
        <f aca="false">$C28*COS(RADIANS(O$9))^($B28-1)</f>
        <v>236783503.386065</v>
      </c>
      <c r="P28" s="39" t="n">
        <f aca="false">$C28*COS(RADIANS(P$9))^($B28-1)</f>
        <v>184053710.460938</v>
      </c>
      <c r="Q28" s="39" t="n">
        <f aca="false">$C28*COS(RADIANS(Q$9))^($B28-1)</f>
        <v>139558081.964395</v>
      </c>
      <c r="R28" s="39" t="n">
        <f aca="false">$C28*COS(RADIANS(R$9))^($B28-1)</f>
        <v>103139630.500935</v>
      </c>
      <c r="S28" s="39" t="n">
        <f aca="false">$C28*COS(RADIANS(S$9))^($B28-1)</f>
        <v>74225401.0390743</v>
      </c>
      <c r="T28" s="39" t="n">
        <f aca="false">$C28*COS(RADIANS(T$9))^($B28-1)</f>
        <v>51961303.0656287</v>
      </c>
      <c r="U28" s="39" t="n">
        <f aca="false">$C28*COS(RADIANS(U$9))^($B28-1)</f>
        <v>35342188.9001631</v>
      </c>
      <c r="V28" s="39" t="n">
        <f aca="false">$C28*COS(RADIANS(V$9))^($B28-1)</f>
        <v>23324469.3449092</v>
      </c>
      <c r="W28" s="39" t="n">
        <f aca="false">$C28*COS(RADIANS(W$9))^($B28-1)</f>
        <v>14913454.8694217</v>
      </c>
      <c r="X28" s="39" t="n">
        <f aca="false">$C28*COS(RADIANS(X$9))^($B28-1)</f>
        <v>9222512.34732702</v>
      </c>
      <c r="Y28" s="39" t="n">
        <f aca="false">$C28*COS(RADIANS(Y$9))^($B28-1)</f>
        <v>5505295.08708418</v>
      </c>
      <c r="Z28" s="39" t="n">
        <f aca="false">$C28*COS(RADIANS(Z$9))^($B28-1)</f>
        <v>3165274.24887331</v>
      </c>
      <c r="AA28" s="39" t="n">
        <f aca="false">$C28*COS(RADIANS(AA$9))^($B28-1)</f>
        <v>1748410.71225348</v>
      </c>
      <c r="AB28" s="39" t="n">
        <f aca="false">$C28*COS(RADIANS(AB$9))^($B28-1)</f>
        <v>925160.392916504</v>
      </c>
      <c r="AC28" s="39" t="n">
        <f aca="false">$C28*COS(RADIANS(AC$9))^($B28-1)</f>
        <v>467389.830473188</v>
      </c>
      <c r="AD28" s="39" t="n">
        <f aca="false">$C28*COS(RADIANS(AD$9))^($B28-1)</f>
        <v>224566.749040174</v>
      </c>
      <c r="AE28" s="39" t="n">
        <f aca="false">$C28*COS(RADIANS(AE$9))^($B28-1)</f>
        <v>102152.609202961</v>
      </c>
      <c r="AF28" s="39" t="n">
        <f aca="false">$C28*COS(RADIANS(AF$9))^($B28-1)</f>
        <v>43760.2592078905</v>
      </c>
      <c r="AG28" s="39" t="n">
        <f aca="false">$C28*COS(RADIANS(AG$9))^($B28-1)</f>
        <v>17542.7165434267</v>
      </c>
      <c r="AH28" s="39" t="n">
        <f aca="false">$C28*COS(RADIANS(AH$9))^($B28-1)</f>
        <v>6531.6347005971</v>
      </c>
      <c r="AI28" s="39" t="n">
        <f aca="false">$C28*COS(RADIANS(AI$9))^($B28-1)</f>
        <v>2238.15294173728</v>
      </c>
      <c r="AJ28" s="39" t="n">
        <f aca="false">$C28*COS(RADIANS(AJ$9))^($B28-1)</f>
        <v>697.98350593379</v>
      </c>
      <c r="AK28" s="39" t="n">
        <f aca="false">$C28*COS(RADIANS(AK$9))^($B28-1)</f>
        <v>195.370016381482</v>
      </c>
      <c r="AL28" s="39" t="n">
        <f aca="false">$C28*COS(RADIANS(AL$9))^($B28-1)</f>
        <v>48.2296271308681</v>
      </c>
      <c r="AM28" s="39" t="n">
        <f aca="false">$C28*COS(RADIANS(AM$9))^($B28-1)</f>
        <v>10.2662173091355</v>
      </c>
      <c r="AN28" s="39" t="n">
        <f aca="false">$C28*COS(RADIANS(AN$9))^($B28-1)</f>
        <v>1.82907706199778</v>
      </c>
      <c r="AO28" s="39" t="n">
        <f aca="false">$C28*COS(RADIANS(AO$9))^($B28-1)</f>
        <v>0.261986607022334</v>
      </c>
      <c r="AP28" s="39" t="n">
        <f aca="false">$C28*COS(RADIANS(AP$9))^($B28-1)</f>
        <v>0.0285108272907459</v>
      </c>
      <c r="AQ28" s="39" t="n">
        <f aca="false">$C28*COS(RADIANS(AQ$9))^($B28-1)</f>
        <v>0.0021700677292011</v>
      </c>
      <c r="AR28" s="39" t="n">
        <f aca="false">$C28*COS(RADIANS(AR$9))^($B28-1)</f>
        <v>0.000101607490226606</v>
      </c>
      <c r="AS28" s="39" t="n">
        <f aca="false">$C28*COS(RADIANS(AS$9))^($B28-1)</f>
        <v>2.36032595419749E-006</v>
      </c>
      <c r="AT28" s="39" t="n">
        <f aca="false">$C28*COS(RADIANS(AT$9))^($B28-1)</f>
        <v>1.81768837495751E-008</v>
      </c>
      <c r="AU28" s="39" t="n">
        <f aca="false">$C28*COS(RADIANS(AU$9))^($B28-1)</f>
        <v>1.87701882435711E-011</v>
      </c>
      <c r="AV28" s="39" t="n">
        <f aca="false">$C28*COS(RADIANS(AV$9))^($B28-1)</f>
        <v>1.44696358026724E-016</v>
      </c>
      <c r="AW28" s="39" t="n">
        <f aca="false">$C28*COS(RADIANS(AW$9))^($B28-1)</f>
        <v>2.04741729199057E-267</v>
      </c>
      <c r="AY28" s="32" t="n">
        <v>-40</v>
      </c>
      <c r="AZ28" s="33" t="n">
        <f aca="false">X8</f>
        <v>7.14560418866047</v>
      </c>
      <c r="BA28" s="34" t="n">
        <f aca="false">-AY28</f>
        <v>40</v>
      </c>
      <c r="BB28" s="35" t="n">
        <f aca="false">BX8</f>
        <v>7.10227040517128</v>
      </c>
      <c r="BE28" s="40" t="n">
        <f aca="false">$D28*COS(RADIANS(BE$9))^($B28-1)</f>
        <v>1667773786.41814</v>
      </c>
      <c r="BF28" s="40" t="n">
        <f aca="false">$D28*COS(RADIANS(BF$9))^($B28-1)</f>
        <v>1616700115.30364</v>
      </c>
      <c r="BG28" s="40" t="n">
        <f aca="false">$D28*COS(RADIANS(BG$9))^($B28-1)</f>
        <v>1534899605.47997</v>
      </c>
      <c r="BH28" s="40" t="n">
        <f aca="false">$D28*COS(RADIANS(BH$9))^($B28-1)</f>
        <v>1427030396.60009</v>
      </c>
      <c r="BI28" s="40" t="n">
        <f aca="false">$D28*COS(RADIANS(BI$9))^($B28-1)</f>
        <v>1299005064.43721</v>
      </c>
      <c r="BJ28" s="40" t="n">
        <f aca="false">$D28*COS(RADIANS(BJ$9))^($B28-1)</f>
        <v>1157472655.05767</v>
      </c>
      <c r="BK28" s="40" t="n">
        <f aca="false">$D28*COS(RADIANS(BK$9))^($B28-1)</f>
        <v>1009266960.67156</v>
      </c>
      <c r="BL28" s="40" t="n">
        <f aca="false">$D28*COS(RADIANS(BL$9))^($B28-1)</f>
        <v>860882483.331362</v>
      </c>
      <c r="BM28" s="40" t="n">
        <f aca="false">$D28*COS(RADIANS(BM$9))^($B28-1)</f>
        <v>718031630.455573</v>
      </c>
      <c r="BN28" s="40" t="n">
        <f aca="false">$D28*COS(RADIANS(BN$9))^($B28-1)</f>
        <v>585322098.959053</v>
      </c>
      <c r="BO28" s="40" t="n">
        <f aca="false">$D28*COS(RADIANS(BO$9))^($B28-1)</f>
        <v>466074851.442029</v>
      </c>
      <c r="BP28" s="40" t="n">
        <f aca="false">$D28*COS(RADIANS(BP$9))^($B28-1)</f>
        <v>362283708.677841</v>
      </c>
      <c r="BQ28" s="40" t="n">
        <f aca="false">$D28*COS(RADIANS(BQ$9))^($B28-1)</f>
        <v>274700354.496562</v>
      </c>
      <c r="BR28" s="40" t="n">
        <f aca="false">$D28*COS(RADIANS(BR$9))^($B28-1)</f>
        <v>203015781.404043</v>
      </c>
      <c r="BS28" s="40" t="n">
        <f aca="false">$D28*COS(RADIANS(BS$9))^($B28-1)</f>
        <v>146102208.421617</v>
      </c>
      <c r="BT28" s="40" t="n">
        <f aca="false">$D28*COS(RADIANS(BT$9))^($B28-1)</f>
        <v>102278479.120063</v>
      </c>
      <c r="BU28" s="40" t="n">
        <f aca="false">$D28*COS(RADIANS(BU$9))^($B28-1)</f>
        <v>69566102.3919499</v>
      </c>
      <c r="BV28" s="40" t="n">
        <f aca="false">$D28*COS(RADIANS(BV$9))^($B28-1)</f>
        <v>45910920.4375953</v>
      </c>
      <c r="BW28" s="40" t="n">
        <f aca="false">$D28*COS(RADIANS(BW$9))^($B28-1)</f>
        <v>29355027.5393137</v>
      </c>
      <c r="BX28" s="40" t="n">
        <f aca="false">$D28*COS(RADIANS(BX$9))^($B28-1)</f>
        <v>18153211.7344948</v>
      </c>
      <c r="BY28" s="40" t="n">
        <f aca="false">$D28*COS(RADIANS(BY$9))^($B28-1)</f>
        <v>10836395.074676</v>
      </c>
      <c r="BZ28" s="40" t="n">
        <f aca="false">$D28*COS(RADIANS(BZ$9))^($B28-1)</f>
        <v>6230394.87219499</v>
      </c>
      <c r="CA28" s="40" t="n">
        <f aca="false">$D28*COS(RADIANS(CA$9))^($B28-1)</f>
        <v>3441499.30768002</v>
      </c>
      <c r="CB28" s="40" t="n">
        <f aca="false">$D28*COS(RADIANS(CB$9))^($B28-1)</f>
        <v>1821047.44005568</v>
      </c>
      <c r="CC28" s="40" t="n">
        <f aca="false">$D28*COS(RADIANS(CC$9))^($B28-1)</f>
        <v>919990.804630209</v>
      </c>
      <c r="CD28" s="40" t="n">
        <f aca="false">$D28*COS(RADIANS(CD$9))^($B28-1)</f>
        <v>442027.897640601</v>
      </c>
      <c r="CE28" s="40" t="n">
        <f aca="false">$D28*COS(RADIANS(CE$9))^($B28-1)</f>
        <v>201072.969517891</v>
      </c>
      <c r="CF28" s="40" t="n">
        <f aca="false">$D28*COS(RADIANS(CF$9))^($B28-1)</f>
        <v>86135.8836984863</v>
      </c>
      <c r="CG28" s="40" t="n">
        <f aca="false">$D28*COS(RADIANS(CG$9))^($B28-1)</f>
        <v>34530.3574359918</v>
      </c>
      <c r="CH28" s="40" t="n">
        <f aca="false">$D28*COS(RADIANS(CH$9))^($B28-1)</f>
        <v>12856.5995063892</v>
      </c>
      <c r="CI28" s="40" t="n">
        <f aca="false">$D28*COS(RADIANS(CI$9))^($B28-1)</f>
        <v>4405.48764971999</v>
      </c>
      <c r="CJ28" s="40" t="n">
        <f aca="false">$D28*COS(RADIANS(CJ$9))^($B28-1)</f>
        <v>1373.88185488019</v>
      </c>
      <c r="CK28" s="40" t="n">
        <f aca="false">$D28*COS(RADIANS(CK$9))^($B28-1)</f>
        <v>384.558257053749</v>
      </c>
      <c r="CL28" s="40" t="n">
        <f aca="false">$D28*COS(RADIANS(CL$9))^($B28-1)</f>
        <v>94.9332026035334</v>
      </c>
      <c r="CM28" s="40" t="n">
        <f aca="false">$D28*COS(RADIANS(CM$9))^($B28-1)</f>
        <v>20.2075973993232</v>
      </c>
      <c r="CN28" s="40" t="n">
        <f aca="false">$D28*COS(RADIANS(CN$9))^($B28-1)</f>
        <v>3.60027961304676</v>
      </c>
      <c r="CO28" s="40" t="n">
        <f aca="false">$D28*COS(RADIANS(CO$9))^($B28-1)</f>
        <v>0.515683597892577</v>
      </c>
      <c r="CP28" s="40" t="n">
        <f aca="false">$D28*COS(RADIANS(CP$9))^($B28-1)</f>
        <v>0.0561195328390674</v>
      </c>
      <c r="CQ28" s="40" t="n">
        <f aca="false">$D28*COS(RADIANS(CQ$9))^($B28-1)</f>
        <v>0.00427147153430481</v>
      </c>
      <c r="CR28" s="40" t="n">
        <f aca="false">$D28*COS(RADIANS(CR$9))^($B28-1)</f>
        <v>0.000199999979878453</v>
      </c>
      <c r="CS28" s="40" t="n">
        <f aca="false">$D28*COS(RADIANS(CS$9))^($B28-1)</f>
        <v>4.64596795269015E-006</v>
      </c>
      <c r="CT28" s="40" t="n">
        <f aca="false">$D28*COS(RADIANS(CT$9))^($B28-1)</f>
        <v>3.57786259266946E-008</v>
      </c>
      <c r="CU28" s="40" t="n">
        <f aca="false">$D28*COS(RADIANS(CU$9))^($B28-1)</f>
        <v>3.69464619454403E-011</v>
      </c>
      <c r="CV28" s="40" t="n">
        <f aca="false">$D28*COS(RADIANS(CV$9))^($B28-1)</f>
        <v>2.84814324507866E-016</v>
      </c>
      <c r="CW28" s="40" t="n">
        <f aca="false">$D28*COS(RADIANS(CW$9))^($B28-1)</f>
        <v>4.03005148820897E-267</v>
      </c>
    </row>
    <row r="29" customFormat="false" ht="13.5" hidden="false" customHeight="false" outlineLevel="0" collapsed="false">
      <c r="A29" s="0" t="n">
        <v>36.5</v>
      </c>
      <c r="B29" s="36" t="n">
        <v>19</v>
      </c>
      <c r="C29" s="37" t="n">
        <v>-296169309.79525</v>
      </c>
      <c r="D29" s="38" t="n">
        <v>-4834338464.45938</v>
      </c>
      <c r="E29" s="39" t="n">
        <f aca="false">$C29*COS(RADIANS(E$9))^($B29-1)</f>
        <v>-292938540.758557</v>
      </c>
      <c r="F29" s="39" t="n">
        <f aca="false">$C29*COS(RADIANS(F$9))^($B29-1)</f>
        <v>-283448570.199706</v>
      </c>
      <c r="G29" s="39" t="n">
        <f aca="false">$C29*COS(RADIANS(G$9))^($B29-1)</f>
        <v>-268286200.459361</v>
      </c>
      <c r="H29" s="39" t="n">
        <f aca="false">$C29*COS(RADIANS(H$9))^($B29-1)</f>
        <v>-248364780.690344</v>
      </c>
      <c r="I29" s="39" t="n">
        <f aca="false">$C29*COS(RADIANS(I$9))^($B29-1)</f>
        <v>-224836240.443249</v>
      </c>
      <c r="J29" s="39" t="n">
        <f aca="false">$C29*COS(RADIANS(J$9))^($B29-1)</f>
        <v>-198984452.841441</v>
      </c>
      <c r="K29" s="39" t="n">
        <f aca="false">$C29*COS(RADIANS(K$9))^($B29-1)</f>
        <v>-172113202.838439</v>
      </c>
      <c r="L29" s="39" t="n">
        <f aca="false">$C29*COS(RADIANS(L$9))^($B29-1)</f>
        <v>-145441893.399251</v>
      </c>
      <c r="M29" s="39" t="n">
        <f aca="false">$C29*COS(RADIANS(M$9))^($B29-1)</f>
        <v>-120020080.317374</v>
      </c>
      <c r="N29" s="39" t="n">
        <f aca="false">$C29*COS(RADIANS(N$9))^($B29-1)</f>
        <v>-96668448.6939998</v>
      </c>
      <c r="O29" s="39" t="n">
        <f aca="false">$C29*COS(RADIANS(O$9))^($B29-1)</f>
        <v>-75949608.8909312</v>
      </c>
      <c r="P29" s="39" t="n">
        <f aca="false">$C29*COS(RADIANS(P$9))^($B29-1)</f>
        <v>-58167845.6141333</v>
      </c>
      <c r="Q29" s="39" t="n">
        <f aca="false">$C29*COS(RADIANS(Q$9))^($B29-1)</f>
        <v>-43393373.8804232</v>
      </c>
      <c r="R29" s="39" t="n">
        <f aca="false">$C29*COS(RADIANS(R$9))^($B29-1)</f>
        <v>-31504220.4248168</v>
      </c>
      <c r="S29" s="39" t="n">
        <f aca="false">$C29*COS(RADIANS(S$9))^($B29-1)</f>
        <v>-22237779.7115323</v>
      </c>
      <c r="T29" s="39" t="n">
        <f aca="false">$C29*COS(RADIANS(T$9))^($B29-1)</f>
        <v>-15244344.5631826</v>
      </c>
      <c r="U29" s="39" t="n">
        <f aca="false">$C29*COS(RADIANS(U$9))^($B29-1)</f>
        <v>-10136216.932985</v>
      </c>
      <c r="V29" s="39" t="n">
        <f aca="false">$C29*COS(RADIANS(V$9))^($B29-1)</f>
        <v>-6527962.57300893</v>
      </c>
      <c r="W29" s="39" t="n">
        <f aca="false">$C29*COS(RADIANS(W$9))^($B29-1)</f>
        <v>-4065543.8325644</v>
      </c>
      <c r="X29" s="39" t="n">
        <f aca="false">$C29*COS(RADIANS(X$9))^($B29-1)</f>
        <v>-2444057.68072749</v>
      </c>
      <c r="Y29" s="39" t="n">
        <f aca="false">$C29*COS(RADIANS(Y$9))^($B29-1)</f>
        <v>-1415344.9505471</v>
      </c>
      <c r="Z29" s="39" t="n">
        <f aca="false">$C29*COS(RADIANS(Z$9))^($B29-1)</f>
        <v>-787686.99272869</v>
      </c>
      <c r="AA29" s="39" t="n">
        <f aca="false">$C29*COS(RADIANS(AA$9))^($B29-1)</f>
        <v>-420167.997836716</v>
      </c>
      <c r="AB29" s="39" t="n">
        <f aca="false">$C29*COS(RADIANS(AB$9))^($B29-1)</f>
        <v>-214158.919182305</v>
      </c>
      <c r="AC29" s="39" t="n">
        <f aca="false">$C29*COS(RADIANS(AC$9))^($B29-1)</f>
        <v>-103933.366516864</v>
      </c>
      <c r="AD29" s="39" t="n">
        <f aca="false">$C29*COS(RADIANS(AD$9))^($B29-1)</f>
        <v>-47829.4811775139</v>
      </c>
      <c r="AE29" s="39" t="n">
        <f aca="false">$C29*COS(RADIANS(AE$9))^($B29-1)</f>
        <v>-20771.9079114528</v>
      </c>
      <c r="AF29" s="39" t="n">
        <f aca="false">$C29*COS(RADIANS(AF$9))^($B29-1)</f>
        <v>-8465.44468760143</v>
      </c>
      <c r="AG29" s="39" t="n">
        <f aca="false">$C29*COS(RADIANS(AG$9))^($B29-1)</f>
        <v>-3215.99076644078</v>
      </c>
      <c r="AH29" s="39" t="n">
        <f aca="false">$C29*COS(RADIANS(AH$9))^($B29-1)</f>
        <v>-1129.79625623799</v>
      </c>
      <c r="AI29" s="39" t="n">
        <f aca="false">$C29*COS(RADIANS(AI$9))^($B29-1)</f>
        <v>-363.502406626178</v>
      </c>
      <c r="AJ29" s="39" t="n">
        <f aca="false">$C29*COS(RADIANS(AJ$9))^($B29-1)</f>
        <v>-105.851096396884</v>
      </c>
      <c r="AK29" s="39" t="n">
        <f aca="false">$C29*COS(RADIANS(AK$9))^($B29-1)</f>
        <v>-27.4902982830248</v>
      </c>
      <c r="AL29" s="39" t="n">
        <f aca="false">$C29*COS(RADIANS(AL$9))^($B29-1)</f>
        <v>-6.25025247501459</v>
      </c>
      <c r="AM29" s="39" t="n">
        <f aca="false">$C29*COS(RADIANS(AM$9))^($B29-1)</f>
        <v>-1.21470376296886</v>
      </c>
      <c r="AN29" s="39" t="n">
        <f aca="false">$C29*COS(RADIANS(AN$9))^($B29-1)</f>
        <v>-0.195534145046579</v>
      </c>
      <c r="AO29" s="39" t="n">
        <f aca="false">$C29*COS(RADIANS(AO$9))^($B29-1)</f>
        <v>-0.0249818965024519</v>
      </c>
      <c r="AP29" s="39" t="n">
        <f aca="false">$C29*COS(RADIANS(AP$9))^($B29-1)</f>
        <v>-0.00238612524412352</v>
      </c>
      <c r="AQ29" s="39" t="n">
        <f aca="false">$C29*COS(RADIANS(AQ$9))^($B29-1)</f>
        <v>-0.000156084737473309</v>
      </c>
      <c r="AR29" s="39" t="n">
        <f aca="false">$C29*COS(RADIANS(AR$9))^($B29-1)</f>
        <v>-6.10385479287004E-006</v>
      </c>
      <c r="AS29" s="39" t="n">
        <f aca="false">$C29*COS(RADIANS(AS$9))^($B29-1)</f>
        <v>-1.13641125218091E-007</v>
      </c>
      <c r="AT29" s="39" t="n">
        <f aca="false">$C29*COS(RADIANS(AT$9))^($B29-1)</f>
        <v>-6.57297884689175E-010</v>
      </c>
      <c r="AU29" s="39" t="n">
        <f aca="false">$C29*COS(RADIANS(AU$9))^($B29-1)</f>
        <v>-4.52961599826062E-013</v>
      </c>
      <c r="AV29" s="39" t="n">
        <f aca="false">$C29*COS(RADIANS(AV$9))^($B29-1)</f>
        <v>-1.74696821516867E-018</v>
      </c>
      <c r="AW29" s="39" t="n">
        <f aca="false">$C29*COS(RADIANS(AW$9))^($B29-1)</f>
        <v>-4.33706031911015E-284</v>
      </c>
      <c r="AY29" s="32" t="n">
        <v>-42</v>
      </c>
      <c r="AZ29" s="33" t="n">
        <f aca="false">Y8</f>
        <v>7.14322284685032</v>
      </c>
      <c r="BA29" s="34" t="n">
        <f aca="false">-AY29</f>
        <v>42</v>
      </c>
      <c r="BB29" s="35" t="n">
        <f aca="false">BY8</f>
        <v>7.09074705147945</v>
      </c>
      <c r="BE29" s="40" t="n">
        <f aca="false">$D29*COS(RADIANS(BE$9))^($B29-1)</f>
        <v>-4781602983.41084</v>
      </c>
      <c r="BF29" s="40" t="n">
        <f aca="false">$D29*COS(RADIANS(BF$9))^($B29-1)</f>
        <v>-4626699257.12346</v>
      </c>
      <c r="BG29" s="40" t="n">
        <f aca="false">$D29*COS(RADIANS(BG$9))^($B29-1)</f>
        <v>-4379205594.46552</v>
      </c>
      <c r="BH29" s="40" t="n">
        <f aca="false">$D29*COS(RADIANS(BH$9))^($B29-1)</f>
        <v>-4054030491.33757</v>
      </c>
      <c r="BI29" s="40" t="n">
        <f aca="false">$D29*COS(RADIANS(BI$9))^($B29-1)</f>
        <v>-3669976764.74536</v>
      </c>
      <c r="BJ29" s="40" t="n">
        <f aca="false">$D29*COS(RADIANS(BJ$9))^($B29-1)</f>
        <v>-3248000931.85148</v>
      </c>
      <c r="BK29" s="40" t="n">
        <f aca="false">$D29*COS(RADIANS(BK$9))^($B29-1)</f>
        <v>-2809384528.3915</v>
      </c>
      <c r="BL29" s="40" t="n">
        <f aca="false">$D29*COS(RADIANS(BL$9))^($B29-1)</f>
        <v>-2374031732.35566</v>
      </c>
      <c r="BM29" s="40" t="n">
        <f aca="false">$D29*COS(RADIANS(BM$9))^($B29-1)</f>
        <v>-1959074325.38134</v>
      </c>
      <c r="BN29" s="40" t="n">
        <f aca="false">$D29*COS(RADIANS(BN$9))^($B29-1)</f>
        <v>-1577908258.43535</v>
      </c>
      <c r="BO29" s="40" t="n">
        <f aca="false">$D29*COS(RADIANS(BO$9))^($B29-1)</f>
        <v>-1239716957.42515</v>
      </c>
      <c r="BP29" s="40" t="n">
        <f aca="false">$D29*COS(RADIANS(BP$9))^($B29-1)</f>
        <v>-949467227.517743</v>
      </c>
      <c r="BQ29" s="40" t="n">
        <f aca="false">$D29*COS(RADIANS(BQ$9))^($B29-1)</f>
        <v>-708305180.566556</v>
      </c>
      <c r="BR29" s="40" t="n">
        <f aca="false">$D29*COS(RADIANS(BR$9))^($B29-1)</f>
        <v>-514239860.631709</v>
      </c>
      <c r="BS29" s="40" t="n">
        <f aca="false">$D29*COS(RADIANS(BS$9))^($B29-1)</f>
        <v>-362984786.971871</v>
      </c>
      <c r="BT29" s="40" t="n">
        <f aca="false">$D29*COS(RADIANS(BT$9))^($B29-1)</f>
        <v>-248831728.507638</v>
      </c>
      <c r="BU29" s="40" t="n">
        <f aca="false">$D29*COS(RADIANS(BU$9))^($B29-1)</f>
        <v>-165452333.454503</v>
      </c>
      <c r="BV29" s="40" t="n">
        <f aca="false">$D29*COS(RADIANS(BV$9))^($B29-1)</f>
        <v>-106555201.763024</v>
      </c>
      <c r="BW29" s="40" t="n">
        <f aca="false">$D29*COS(RADIANS(BW$9))^($B29-1)</f>
        <v>-66361416.5232015</v>
      </c>
      <c r="BX29" s="40" t="n">
        <f aca="false">$D29*COS(RADIANS(BX$9))^($B29-1)</f>
        <v>-39894079.7190182</v>
      </c>
      <c r="BY29" s="40" t="n">
        <f aca="false">$D29*COS(RADIANS(BY$9))^($B29-1)</f>
        <v>-23102517.0691671</v>
      </c>
      <c r="BZ29" s="40" t="n">
        <f aca="false">$D29*COS(RADIANS(BZ$9))^($B29-1)</f>
        <v>-12857326.5391177</v>
      </c>
      <c r="CA29" s="40" t="n">
        <f aca="false">$D29*COS(RADIANS(CA$9))^($B29-1)</f>
        <v>-6858355.15800462</v>
      </c>
      <c r="CB29" s="40" t="n">
        <f aca="false">$D29*COS(RADIANS(CB$9))^($B29-1)</f>
        <v>-3495692.04596455</v>
      </c>
      <c r="CC29" s="40" t="n">
        <f aca="false">$D29*COS(RADIANS(CC$9))^($B29-1)</f>
        <v>-1696492.69818195</v>
      </c>
      <c r="CD29" s="40" t="n">
        <f aca="false">$D29*COS(RADIANS(CD$9))^($B29-1)</f>
        <v>-780715.263007645</v>
      </c>
      <c r="CE29" s="40" t="n">
        <f aca="false">$D29*COS(RADIANS(CE$9))^($B29-1)</f>
        <v>-339057.525798221</v>
      </c>
      <c r="CF29" s="40" t="n">
        <f aca="false">$D29*COS(RADIANS(CF$9))^($B29-1)</f>
        <v>-138180.505266793</v>
      </c>
      <c r="CG29" s="40" t="n">
        <f aca="false">$D29*COS(RADIANS(CG$9))^($B29-1)</f>
        <v>-52494.2569988061</v>
      </c>
      <c r="CH29" s="40" t="n">
        <f aca="false">$D29*COS(RADIANS(CH$9))^($B29-1)</f>
        <v>-18441.537721479</v>
      </c>
      <c r="CI29" s="40" t="n">
        <f aca="false">$D29*COS(RADIANS(CI$9))^($B29-1)</f>
        <v>-5933.40906082183</v>
      </c>
      <c r="CJ29" s="40" t="n">
        <f aca="false">$D29*COS(RADIANS(CJ$9))^($B29-1)</f>
        <v>-1727.7955881736</v>
      </c>
      <c r="CK29" s="40" t="n">
        <f aca="false">$D29*COS(RADIANS(CK$9))^($B29-1)</f>
        <v>-448.721059183897</v>
      </c>
      <c r="CL29" s="40" t="n">
        <f aca="false">$D29*COS(RADIANS(CL$9))^($B29-1)</f>
        <v>-102.022170944837</v>
      </c>
      <c r="CM29" s="40" t="n">
        <f aca="false">$D29*COS(RADIANS(CM$9))^($B29-1)</f>
        <v>-19.8274734418079</v>
      </c>
      <c r="CN29" s="40" t="n">
        <f aca="false">$D29*COS(RADIANS(CN$9))^($B29-1)</f>
        <v>-3.19168194424788</v>
      </c>
      <c r="CO29" s="40" t="n">
        <f aca="false">$D29*COS(RADIANS(CO$9))^($B29-1)</f>
        <v>-0.407776697931459</v>
      </c>
      <c r="CP29" s="40" t="n">
        <f aca="false">$D29*COS(RADIANS(CP$9))^($B29-1)</f>
        <v>-0.0389484550464008</v>
      </c>
      <c r="CQ29" s="40" t="n">
        <f aca="false">$D29*COS(RADIANS(CQ$9))^($B29-1)</f>
        <v>-0.00254775368387736</v>
      </c>
      <c r="CR29" s="40" t="n">
        <f aca="false">$D29*COS(RADIANS(CR$9))^($B29-1)</f>
        <v>-9.96325379798674E-005</v>
      </c>
      <c r="CS29" s="40" t="n">
        <f aca="false">$D29*COS(RADIANS(CS$9))^($B29-1)</f>
        <v>-1.8549513559189E-006</v>
      </c>
      <c r="CT29" s="40" t="n">
        <f aca="false">$D29*COS(RADIANS(CT$9))^($B29-1)</f>
        <v>-1.07289997358519E-008</v>
      </c>
      <c r="CU29" s="40" t="n">
        <f aca="false">$D29*COS(RADIANS(CU$9))^($B29-1)</f>
        <v>-7.39364144946699E-012</v>
      </c>
      <c r="CV29" s="40" t="n">
        <f aca="false">$D29*COS(RADIANS(CV$9))^($B29-1)</f>
        <v>-2.85155664664121E-017</v>
      </c>
      <c r="CW29" s="40" t="n">
        <f aca="false">$D29*COS(RADIANS(CW$9))^($B29-1)</f>
        <v>-7.07933497155719E-283</v>
      </c>
    </row>
    <row r="30" customFormat="false" ht="13.5" hidden="false" customHeight="false" outlineLevel="0" collapsed="false">
      <c r="A30" s="0" t="n">
        <v>38.5</v>
      </c>
      <c r="B30" s="36" t="n">
        <v>20</v>
      </c>
      <c r="C30" s="37" t="n">
        <v>-909345351.69448</v>
      </c>
      <c r="D30" s="38" t="n">
        <v>-4526035316.86378</v>
      </c>
      <c r="E30" s="39" t="n">
        <f aca="false">$C30*COS(RADIANS(E$9))^($B30-1)</f>
        <v>-898877833.273901</v>
      </c>
      <c r="F30" s="39" t="n">
        <f aca="false">$C30*COS(RADIANS(F$9))^($B30-1)</f>
        <v>-868168168.597428</v>
      </c>
      <c r="G30" s="39" t="n">
        <f aca="false">$C30*COS(RADIANS(G$9))^($B30-1)</f>
        <v>-819221764.494645</v>
      </c>
      <c r="H30" s="39" t="n">
        <f aca="false">$C30*COS(RADIANS(H$9))^($B30-1)</f>
        <v>-755147143.925736</v>
      </c>
      <c r="I30" s="39" t="n">
        <f aca="false">$C30*COS(RADIANS(I$9))^($B30-1)</f>
        <v>-679839777.461542</v>
      </c>
      <c r="J30" s="39" t="n">
        <f aca="false">$C30*COS(RADIANS(J$9))^($B30-1)</f>
        <v>-597602405.715608</v>
      </c>
      <c r="K30" s="39" t="n">
        <f aca="false">$C30*COS(RADIANS(K$9))^($B30-1)</f>
        <v>-512751692.816068</v>
      </c>
      <c r="L30" s="39" t="n">
        <f aca="false">$C30*COS(RADIANS(L$9))^($B30-1)</f>
        <v>-429259538.7745</v>
      </c>
      <c r="M30" s="39" t="n">
        <f aca="false">$C30*COS(RADIANS(M$9))^($B30-1)</f>
        <v>-350468537.691487</v>
      </c>
      <c r="N30" s="39" t="n">
        <f aca="false">$C30*COS(RADIANS(N$9))^($B30-1)</f>
        <v>-278906967.412649</v>
      </c>
      <c r="O30" s="39" t="n">
        <f aca="false">$C30*COS(RADIANS(O$9))^($B30-1)</f>
        <v>-216212202.148793</v>
      </c>
      <c r="P30" s="39" t="n">
        <f aca="false">$C30*COS(RADIANS(P$9))^($B30-1)</f>
        <v>-163155582.983566</v>
      </c>
      <c r="Q30" s="39" t="n">
        <f aca="false">$C30*COS(RADIANS(Q$9))^($B30-1)</f>
        <v>-119749140.003536</v>
      </c>
      <c r="R30" s="39" t="n">
        <f aca="false">$C30*COS(RADIANS(R$9))^($B30-1)</f>
        <v>-85406802.3773037</v>
      </c>
      <c r="S30" s="39" t="n">
        <f aca="false">$C30*COS(RADIANS(S$9))^($B30-1)</f>
        <v>-59130404.9683327</v>
      </c>
      <c r="T30" s="39" t="n">
        <f aca="false">$C30*COS(RADIANS(T$9))^($B30-1)</f>
        <v>-39693375.9788554</v>
      </c>
      <c r="U30" s="39" t="n">
        <f aca="false">$C30*COS(RADIANS(U$9))^($B30-1)</f>
        <v>-25801140.7590968</v>
      </c>
      <c r="V30" s="39" t="n">
        <f aca="false">$C30*COS(RADIANS(V$9))^($B30-1)</f>
        <v>-16215266.7813459</v>
      </c>
      <c r="W30" s="39" t="n">
        <f aca="false">$C30*COS(RADIANS(W$9))^($B30-1)</f>
        <v>-9836477.20382122</v>
      </c>
      <c r="X30" s="39" t="n">
        <f aca="false">$C30*COS(RADIANS(X$9))^($B30-1)</f>
        <v>-5748495.76401808</v>
      </c>
      <c r="Y30" s="39" t="n">
        <f aca="false">$C30*COS(RADIANS(Y$9))^($B30-1)</f>
        <v>-3229420.18828875</v>
      </c>
      <c r="Z30" s="39" t="n">
        <f aca="false">$C30*COS(RADIANS(Z$9))^($B30-1)</f>
        <v>-1739708.80634958</v>
      </c>
      <c r="AA30" s="39" t="n">
        <f aca="false">$C30*COS(RADIANS(AA$9))^($B30-1)</f>
        <v>-896154.814522675</v>
      </c>
      <c r="AB30" s="39" t="n">
        <f aca="false">$C30*COS(RADIANS(AB$9))^($B30-1)</f>
        <v>-439982.962376741</v>
      </c>
      <c r="AC30" s="39" t="n">
        <f aca="false">$C30*COS(RADIANS(AC$9))^($B30-1)</f>
        <v>-205121.549931945</v>
      </c>
      <c r="AD30" s="39" t="n">
        <f aca="false">$C30*COS(RADIANS(AD$9))^($B30-1)</f>
        <v>-90412.0770710667</v>
      </c>
      <c r="AE30" s="39" t="n">
        <f aca="false">$C30*COS(RADIANS(AE$9))^($B30-1)</f>
        <v>-37487.2749686303</v>
      </c>
      <c r="AF30" s="39" t="n">
        <f aca="false">$C30*COS(RADIANS(AF$9))^($B30-1)</f>
        <v>-14534.5043297433</v>
      </c>
      <c r="AG30" s="39" t="n">
        <f aca="false">$C30*COS(RADIANS(AG$9))^($B30-1)</f>
        <v>-5232.5489382234</v>
      </c>
      <c r="AH30" s="39" t="n">
        <f aca="false">$C30*COS(RADIANS(AH$9))^($B30-1)</f>
        <v>-1734.43861330888</v>
      </c>
      <c r="AI30" s="39" t="n">
        <f aca="false">$C30*COS(RADIANS(AI$9))^($B30-1)</f>
        <v>-523.968742001364</v>
      </c>
      <c r="AJ30" s="39" t="n">
        <f aca="false">$C30*COS(RADIANS(AJ$9))^($B30-1)</f>
        <v>-142.470884389953</v>
      </c>
      <c r="AK30" s="39" t="n">
        <f aca="false">$C30*COS(RADIANS(AK$9))^($B30-1)</f>
        <v>-34.3306123562529</v>
      </c>
      <c r="AL30" s="39" t="n">
        <f aca="false">$C30*COS(RADIANS(AL$9))^($B30-1)</f>
        <v>-7.188888963543</v>
      </c>
      <c r="AM30" s="39" t="n">
        <f aca="false">$C30*COS(RADIANS(AM$9))^($B30-1)</f>
        <v>-1.27558927596585</v>
      </c>
      <c r="AN30" s="39" t="n">
        <f aca="false">$C30*COS(RADIANS(AN$9))^($B30-1)</f>
        <v>-0.18552129569632</v>
      </c>
      <c r="AO30" s="39" t="n">
        <f aca="false">$C30*COS(RADIANS(AO$9))^($B30-1)</f>
        <v>-0.0211423022779945</v>
      </c>
      <c r="AP30" s="39" t="n">
        <f aca="false">$C30*COS(RADIANS(AP$9))^($B30-1)</f>
        <v>-0.00177238150751465</v>
      </c>
      <c r="AQ30" s="39" t="n">
        <f aca="false">$C30*COS(RADIANS(AQ$9))^($B30-1)</f>
        <v>-9.96387215307815E-005</v>
      </c>
      <c r="AR30" s="39" t="n">
        <f aca="false">$C30*COS(RADIANS(AR$9))^($B30-1)</f>
        <v>-3.25434222636822E-006</v>
      </c>
      <c r="AS30" s="39" t="n">
        <f aca="false">$C30*COS(RADIANS(AS$9))^($B30-1)</f>
        <v>-4.85601061199382E-008</v>
      </c>
      <c r="AT30" s="39" t="n">
        <f aca="false">$C30*COS(RADIANS(AT$9))^($B30-1)</f>
        <v>-2.1095294765554E-010</v>
      </c>
      <c r="AU30" s="39" t="n">
        <f aca="false">$C30*COS(RADIANS(AU$9))^($B30-1)</f>
        <v>-9.70140649787522E-014</v>
      </c>
      <c r="AV30" s="39" t="n">
        <f aca="false">$C30*COS(RADIANS(AV$9))^($B30-1)</f>
        <v>-1.87194448571905E-019</v>
      </c>
      <c r="AW30" s="39" t="e">
        <f aca="false">$C30*COS(RADIANS(AW$9))^($B30-1)</f>
        <v>#NUM!</v>
      </c>
      <c r="AY30" s="32" t="n">
        <v>-44</v>
      </c>
      <c r="AZ30" s="33" t="n">
        <f aca="false">Z8</f>
        <v>7.14581313492062</v>
      </c>
      <c r="BA30" s="34" t="n">
        <f aca="false">-AY30</f>
        <v>44</v>
      </c>
      <c r="BB30" s="35" t="n">
        <f aca="false">BZ8</f>
        <v>7.07604228757441</v>
      </c>
      <c r="BE30" s="40" t="n">
        <f aca="false">$D30*COS(RADIANS(BE$9))^($B30-1)</f>
        <v>-4473935904.94818</v>
      </c>
      <c r="BF30" s="40" t="n">
        <f aca="false">$D30*COS(RADIANS(BF$9))^($B30-1)</f>
        <v>-4321086355.94487</v>
      </c>
      <c r="BG30" s="40" t="n">
        <f aca="false">$D30*COS(RADIANS(BG$9))^($B30-1)</f>
        <v>-4077468072.53926</v>
      </c>
      <c r="BH30" s="40" t="n">
        <f aca="false">$D30*COS(RADIANS(BH$9))^($B30-1)</f>
        <v>-3758552937.52577</v>
      </c>
      <c r="BI30" s="40" t="n">
        <f aca="false">$D30*COS(RADIANS(BI$9))^($B30-1)</f>
        <v>-3383729665.37531</v>
      </c>
      <c r="BJ30" s="40" t="n">
        <f aca="false">$D30*COS(RADIANS(BJ$9))^($B30-1)</f>
        <v>-2974414053.66126</v>
      </c>
      <c r="BK30" s="40" t="n">
        <f aca="false">$D30*COS(RADIANS(BK$9))^($B30-1)</f>
        <v>-2552091200.71131</v>
      </c>
      <c r="BL30" s="40" t="n">
        <f aca="false">$D30*COS(RADIANS(BL$9))^($B30-1)</f>
        <v>-2136530229.10794</v>
      </c>
      <c r="BM30" s="40" t="n">
        <f aca="false">$D30*COS(RADIANS(BM$9))^($B30-1)</f>
        <v>-1744368051.24201</v>
      </c>
      <c r="BN30" s="40" t="n">
        <f aca="false">$D30*COS(RADIANS(BN$9))^($B30-1)</f>
        <v>-1388188527.35846</v>
      </c>
      <c r="BO30" s="40" t="n">
        <f aca="false">$D30*COS(RADIANS(BO$9))^($B30-1)</f>
        <v>-1076141271.34298</v>
      </c>
      <c r="BP30" s="40" t="n">
        <f aca="false">$D30*COS(RADIANS(BP$9))^($B30-1)</f>
        <v>-812065437.351265</v>
      </c>
      <c r="BQ30" s="40" t="n">
        <f aca="false">$D30*COS(RADIANS(BQ$9))^($B30-1)</f>
        <v>-596020902.080958</v>
      </c>
      <c r="BR30" s="40" t="n">
        <f aca="false">$D30*COS(RADIANS(BR$9))^($B30-1)</f>
        <v>-425090646.958028</v>
      </c>
      <c r="BS30" s="40" t="n">
        <f aca="false">$D30*COS(RADIANS(BS$9))^($B30-1)</f>
        <v>-294306558.766078</v>
      </c>
      <c r="BT30" s="40" t="n">
        <f aca="false">$D30*COS(RADIANS(BT$9))^($B30-1)</f>
        <v>-197563688.197322</v>
      </c>
      <c r="BU30" s="40" t="n">
        <f aca="false">$D30*COS(RADIANS(BU$9))^($B30-1)</f>
        <v>-128418619.035598</v>
      </c>
      <c r="BV30" s="40" t="n">
        <f aca="false">$D30*COS(RADIANS(BV$9))^($B30-1)</f>
        <v>-80707368.2050309</v>
      </c>
      <c r="BW30" s="40" t="n">
        <f aca="false">$D30*COS(RADIANS(BW$9))^($B30-1)</f>
        <v>-48958564.6806915</v>
      </c>
      <c r="BX30" s="40" t="n">
        <f aca="false">$D30*COS(RADIANS(BX$9))^($B30-1)</f>
        <v>-28611676.2991153</v>
      </c>
      <c r="BY30" s="40" t="n">
        <f aca="false">$D30*COS(RADIANS(BY$9))^($B30-1)</f>
        <v>-16073618.0131689</v>
      </c>
      <c r="BZ30" s="40" t="n">
        <f aca="false">$D30*COS(RADIANS(BZ$9))^($B30-1)</f>
        <v>-8658958.31976782</v>
      </c>
      <c r="CA30" s="40" t="n">
        <f aca="false">$D30*COS(RADIANS(CA$9))^($B30-1)</f>
        <v>-4460382.77135206</v>
      </c>
      <c r="CB30" s="40" t="n">
        <f aca="false">$D30*COS(RADIANS(CB$9))^($B30-1)</f>
        <v>-2189903.34400977</v>
      </c>
      <c r="CC30" s="40" t="n">
        <f aca="false">$D30*COS(RADIANS(CC$9))^($B30-1)</f>
        <v>-1020940.36936776</v>
      </c>
      <c r="CD30" s="40" t="n">
        <f aca="false">$D30*COS(RADIANS(CD$9))^($B30-1)</f>
        <v>-450003.129319501</v>
      </c>
      <c r="CE30" s="40" t="n">
        <f aca="false">$D30*COS(RADIANS(CE$9))^($B30-1)</f>
        <v>-186583.381247666</v>
      </c>
      <c r="CF30" s="40" t="n">
        <f aca="false">$D30*COS(RADIANS(CF$9))^($B30-1)</f>
        <v>-72341.8003808411</v>
      </c>
      <c r="CG30" s="40" t="n">
        <f aca="false">$D30*COS(RADIANS(CG$9))^($B30-1)</f>
        <v>-26043.6821362606</v>
      </c>
      <c r="CH30" s="40" t="n">
        <f aca="false">$D30*COS(RADIANS(CH$9))^($B30-1)</f>
        <v>-8632.72727368126</v>
      </c>
      <c r="CI30" s="40" t="n">
        <f aca="false">$D30*COS(RADIANS(CI$9))^($B30-1)</f>
        <v>-2607.9212114647</v>
      </c>
      <c r="CJ30" s="40" t="n">
        <f aca="false">$D30*COS(RADIANS(CJ$9))^($B30-1)</f>
        <v>-709.11260850695</v>
      </c>
      <c r="CK30" s="40" t="n">
        <f aca="false">$D30*COS(RADIANS(CK$9))^($B30-1)</f>
        <v>-170.871895572371</v>
      </c>
      <c r="CL30" s="40" t="n">
        <f aca="false">$D30*COS(RADIANS(CL$9))^($B30-1)</f>
        <v>-35.7808672770778</v>
      </c>
      <c r="CM30" s="40" t="n">
        <f aca="false">$D30*COS(RADIANS(CM$9))^($B30-1)</f>
        <v>-6.34892134443311</v>
      </c>
      <c r="CN30" s="40" t="n">
        <f aca="false">$D30*COS(RADIANS(CN$9))^($B30-1)</f>
        <v>-0.923385086630967</v>
      </c>
      <c r="CO30" s="40" t="n">
        <f aca="false">$D30*COS(RADIANS(CO$9))^($B30-1)</f>
        <v>-0.105230434852613</v>
      </c>
      <c r="CP30" s="40" t="n">
        <f aca="false">$D30*COS(RADIANS(CP$9))^($B30-1)</f>
        <v>-0.00882157838385557</v>
      </c>
      <c r="CQ30" s="40" t="n">
        <f aca="false">$D30*COS(RADIANS(CQ$9))^($B30-1)</f>
        <v>-0.000495926406546352</v>
      </c>
      <c r="CR30" s="40" t="n">
        <f aca="false">$D30*COS(RADIANS(CR$9))^($B30-1)</f>
        <v>-1.61976611220996E-005</v>
      </c>
      <c r="CS30" s="40" t="n">
        <f aca="false">$D30*COS(RADIANS(CS$9))^($B30-1)</f>
        <v>-2.4169558339958E-007</v>
      </c>
      <c r="CT30" s="40" t="n">
        <f aca="false">$D30*COS(RADIANS(CT$9))^($B30-1)</f>
        <v>-1.04996466909557E-009</v>
      </c>
      <c r="CU30" s="40" t="n">
        <f aca="false">$D30*COS(RADIANS(CU$9))^($B30-1)</f>
        <v>-4.82862845791369E-013</v>
      </c>
      <c r="CV30" s="40" t="n">
        <f aca="false">$D30*COS(RADIANS(CV$9))^($B30-1)</f>
        <v>-9.31712779725012E-019</v>
      </c>
      <c r="CW30" s="40" t="e">
        <f aca="false">$D30*COS(RADIANS(CW$9))^($B30-1)</f>
        <v>#NUM!</v>
      </c>
    </row>
    <row r="31" customFormat="false" ht="13.5" hidden="false" customHeight="false" outlineLevel="0" collapsed="false">
      <c r="A31" s="0" t="n">
        <v>40.5</v>
      </c>
      <c r="B31" s="36" t="n">
        <v>21</v>
      </c>
      <c r="C31" s="37" t="n">
        <v>-430073624.01135</v>
      </c>
      <c r="D31" s="38" t="n">
        <v>1084521764.07512</v>
      </c>
      <c r="E31" s="39" t="n">
        <f aca="false">$C31*COS(RADIANS(E$9))^($B31-1)</f>
        <v>-424864052.218289</v>
      </c>
      <c r="F31" s="39" t="n">
        <f aca="false">$C31*COS(RADIANS(F$9))^($B31-1)</f>
        <v>-409598733.961979</v>
      </c>
      <c r="G31" s="39" t="n">
        <f aca="false">$C31*COS(RADIANS(G$9))^($B31-1)</f>
        <v>-385327307.793933</v>
      </c>
      <c r="H31" s="39" t="n">
        <f aca="false">$C31*COS(RADIANS(H$9))^($B31-1)</f>
        <v>-353670076.989066</v>
      </c>
      <c r="I31" s="39" t="n">
        <f aca="false">$C31*COS(RADIANS(I$9))^($B31-1)</f>
        <v>-316644528.455683</v>
      </c>
      <c r="J31" s="39" t="n">
        <f aca="false">$C31*COS(RADIANS(J$9))^($B31-1)</f>
        <v>-276458971.804455</v>
      </c>
      <c r="K31" s="39" t="n">
        <f aca="false">$C31*COS(RADIANS(K$9))^($B31-1)</f>
        <v>-235301761.683886</v>
      </c>
      <c r="L31" s="39" t="n">
        <f aca="false">$C31*COS(RADIANS(L$9))^($B31-1)</f>
        <v>-195153142.492823</v>
      </c>
      <c r="M31" s="39" t="n">
        <f aca="false">$C31*COS(RADIANS(M$9))^($B31-1)</f>
        <v>-157641050.185926</v>
      </c>
      <c r="N31" s="39" t="n">
        <f aca="false">$C31*COS(RADIANS(N$9))^($B31-1)</f>
        <v>-123953597.951748</v>
      </c>
      <c r="O31" s="39" t="n">
        <f aca="false">$C31*COS(RADIANS(O$9))^($B31-1)</f>
        <v>-94811281.7848533</v>
      </c>
      <c r="P31" s="39" t="n">
        <f aca="false">$C31*COS(RADIANS(P$9))^($B31-1)</f>
        <v>-70493010.695762</v>
      </c>
      <c r="Q31" s="39" t="n">
        <f aca="false">$C31*COS(RADIANS(Q$9))^($B31-1)</f>
        <v>-50903371.4295533</v>
      </c>
      <c r="R31" s="39" t="n">
        <f aca="false">$C31*COS(RADIANS(R$9))^($B31-1)</f>
        <v>-35664927.5797561</v>
      </c>
      <c r="S31" s="39" t="n">
        <f aca="false">$C31*COS(RADIANS(S$9))^($B31-1)</f>
        <v>-24218957.3519194</v>
      </c>
      <c r="T31" s="39" t="n">
        <f aca="false">$C31*COS(RADIANS(T$9))^($B31-1)</f>
        <v>-15920345.1427549</v>
      </c>
      <c r="U31" s="39" t="n">
        <f aca="false">$C31*COS(RADIANS(U$9))^($B31-1)</f>
        <v>-10116425.2983603</v>
      </c>
      <c r="V31" s="39" t="n">
        <f aca="false">$C31*COS(RADIANS(V$9))^($B31-1)</f>
        <v>-6204341.58514865</v>
      </c>
      <c r="W31" s="39" t="n">
        <f aca="false">$C31*COS(RADIANS(W$9))^($B31-1)</f>
        <v>-3665942.85878999</v>
      </c>
      <c r="X31" s="39" t="n">
        <f aca="false">$C31*COS(RADIANS(X$9))^($B31-1)</f>
        <v>-2082678.04857943</v>
      </c>
      <c r="Y31" s="39" t="n">
        <f aca="false">$C31*COS(RADIANS(Y$9))^($B31-1)</f>
        <v>-1135042.10284504</v>
      </c>
      <c r="Z31" s="39" t="n">
        <f aca="false">$C31*COS(RADIANS(Z$9))^($B31-1)</f>
        <v>-591867.658295356</v>
      </c>
      <c r="AA31" s="39" t="n">
        <f aca="false">$C31*COS(RADIANS(AA$9))^($B31-1)</f>
        <v>-294420.653907877</v>
      </c>
      <c r="AB31" s="39" t="n">
        <f aca="false">$C31*COS(RADIANS(AB$9))^($B31-1)</f>
        <v>-139238.941149041</v>
      </c>
      <c r="AC31" s="39" t="n">
        <f aca="false">$C31*COS(RADIANS(AC$9))^($B31-1)</f>
        <v>-62358.0812545675</v>
      </c>
      <c r="AD31" s="39" t="n">
        <f aca="false">$C31*COS(RADIANS(AD$9))^($B31-1)</f>
        <v>-26325.848800248</v>
      </c>
      <c r="AE31" s="39" t="n">
        <f aca="false">$C31*COS(RADIANS(AE$9))^($B31-1)</f>
        <v>-10421.1708121133</v>
      </c>
      <c r="AF31" s="39" t="n">
        <f aca="false">$C31*COS(RADIANS(AF$9))^($B31-1)</f>
        <v>-3843.93322113653</v>
      </c>
      <c r="AG31" s="39" t="n">
        <f aca="false">$C31*COS(RADIANS(AG$9))^($B31-1)</f>
        <v>-1311.40538894144</v>
      </c>
      <c r="AH31" s="39" t="n">
        <f aca="false">$C31*COS(RADIANS(AH$9))^($B31-1)</f>
        <v>-410.150169383385</v>
      </c>
      <c r="AI31" s="39" t="n">
        <f aca="false">$C31*COS(RADIANS(AI$9))^($B31-1)</f>
        <v>-116.339884341501</v>
      </c>
      <c r="AJ31" s="39" t="n">
        <f aca="false">$C31*COS(RADIANS(AJ$9))^($B31-1)</f>
        <v>-29.5380648129247</v>
      </c>
      <c r="AK31" s="39" t="n">
        <f aca="false">$C31*COS(RADIANS(AK$9))^($B31-1)</f>
        <v>-6.60402650056137</v>
      </c>
      <c r="AL31" s="39" t="n">
        <f aca="false">$C31*COS(RADIANS(AL$9))^($B31-1)</f>
        <v>-1.27365308006599</v>
      </c>
      <c r="AM31" s="39" t="n">
        <f aca="false">$C31*COS(RADIANS(AM$9))^($B31-1)</f>
        <v>-0.206336709959317</v>
      </c>
      <c r="AN31" s="39" t="n">
        <f aca="false">$C31*COS(RADIANS(AN$9))^($B31-1)</f>
        <v>-0.0271137813959009</v>
      </c>
      <c r="AO31" s="39" t="n">
        <f aca="false">$C31*COS(RADIANS(AO$9))^($B31-1)</f>
        <v>-0.00275615926822391</v>
      </c>
      <c r="AP31" s="39" t="n">
        <f aca="false">$C31*COS(RADIANS(AP$9))^($B31-1)</f>
        <v>-0.000202789910824442</v>
      </c>
      <c r="AQ31" s="39" t="n">
        <f aca="false">$C31*COS(RADIANS(AQ$9))^($B31-1)</f>
        <v>-9.79762953662951E-006</v>
      </c>
      <c r="AR31" s="39" t="n">
        <f aca="false">$C31*COS(RADIANS(AR$9))^($B31-1)</f>
        <v>-2.67268273835556E-007</v>
      </c>
      <c r="AS31" s="39" t="n">
        <f aca="false">$C31*COS(RADIANS(AS$9))^($B31-1)</f>
        <v>-3.19630996304098E-009</v>
      </c>
      <c r="AT31" s="39" t="n">
        <f aca="false">$C31*COS(RADIANS(AT$9))^($B31-1)</f>
        <v>-1.04287947745278E-011</v>
      </c>
      <c r="AU31" s="39" t="n">
        <f aca="false">$C31*COS(RADIANS(AU$9))^($B31-1)</f>
        <v>-3.20061309775609E-015</v>
      </c>
      <c r="AV31" s="39" t="n">
        <f aca="false">$C31*COS(RADIANS(AV$9))^($B31-1)</f>
        <v>-3.08976953291633E-021</v>
      </c>
      <c r="AW31" s="39" t="e">
        <f aca="false">$C31*COS(RADIANS(AW$9))^($B31-1)</f>
        <v>#NUM!</v>
      </c>
      <c r="AY31" s="32" t="n">
        <v>-46</v>
      </c>
      <c r="AZ31" s="33" t="n">
        <f aca="false">AA8</f>
        <v>7.13785535480448</v>
      </c>
      <c r="BA31" s="34" t="n">
        <f aca="false">-AY31</f>
        <v>46</v>
      </c>
      <c r="BB31" s="35" t="n">
        <f aca="false">CA8</f>
        <v>7.0577790988888</v>
      </c>
      <c r="BE31" s="40" t="n">
        <f aca="false">$D31*COS(RADIANS(BE$9))^($B31-1)</f>
        <v>1071384725.0296</v>
      </c>
      <c r="BF31" s="40" t="n">
        <f aca="false">$D31*COS(RADIANS(BF$9))^($B31-1)</f>
        <v>1032889990.73251</v>
      </c>
      <c r="BG31" s="40" t="n">
        <f aca="false">$D31*COS(RADIANS(BG$9))^($B31-1)</f>
        <v>971684447.181919</v>
      </c>
      <c r="BH31" s="40" t="n">
        <f aca="false">$D31*COS(RADIANS(BH$9))^($B31-1)</f>
        <v>891854032.384564</v>
      </c>
      <c r="BI31" s="40" t="n">
        <f aca="false">$D31*COS(RADIANS(BI$9))^($B31-1)</f>
        <v>798486267.031408</v>
      </c>
      <c r="BJ31" s="40" t="n">
        <f aca="false">$D31*COS(RADIANS(BJ$9))^($B31-1)</f>
        <v>697149871.687663</v>
      </c>
      <c r="BK31" s="40" t="n">
        <f aca="false">$D31*COS(RADIANS(BK$9))^($B31-1)</f>
        <v>593363246.253522</v>
      </c>
      <c r="BL31" s="40" t="n">
        <f aca="false">$D31*COS(RADIANS(BL$9))^($B31-1)</f>
        <v>492119996.541648</v>
      </c>
      <c r="BM31" s="40" t="n">
        <f aca="false">$D31*COS(RADIANS(BM$9))^($B31-1)</f>
        <v>397525307.977926</v>
      </c>
      <c r="BN31" s="40" t="n">
        <f aca="false">$D31*COS(RADIANS(BN$9))^($B31-1)</f>
        <v>312575259.696792</v>
      </c>
      <c r="BO31" s="40" t="n">
        <f aca="false">$D31*COS(RADIANS(BO$9))^($B31-1)</f>
        <v>239086735.002421</v>
      </c>
      <c r="BP31" s="40" t="n">
        <f aca="false">$D31*COS(RADIANS(BP$9))^($B31-1)</f>
        <v>177763062.058222</v>
      </c>
      <c r="BQ31" s="40" t="n">
        <f aca="false">$D31*COS(RADIANS(BQ$9))^($B31-1)</f>
        <v>128363636.126389</v>
      </c>
      <c r="BR31" s="40" t="n">
        <f aca="false">$D31*COS(RADIANS(BR$9))^($B31-1)</f>
        <v>89936671.3392955</v>
      </c>
      <c r="BS31" s="40" t="n">
        <f aca="false">$D31*COS(RADIANS(BS$9))^($B31-1)</f>
        <v>61073232.3139876</v>
      </c>
      <c r="BT31" s="40" t="n">
        <f aca="false">$D31*COS(RADIANS(BT$9))^($B31-1)</f>
        <v>40146523.3739831</v>
      </c>
      <c r="BU31" s="40" t="n">
        <f aca="false">$D31*COS(RADIANS(BU$9))^($B31-1)</f>
        <v>25510709.7905226</v>
      </c>
      <c r="BV31" s="40" t="n">
        <f aca="false">$D31*COS(RADIANS(BV$9))^($B31-1)</f>
        <v>15645561.8414592</v>
      </c>
      <c r="BW31" s="40" t="n">
        <f aca="false">$D31*COS(RADIANS(BW$9))^($B31-1)</f>
        <v>9244451.63395695</v>
      </c>
      <c r="BX31" s="40" t="n">
        <f aca="false">$D31*COS(RADIANS(BX$9))^($B31-1)</f>
        <v>5251913.96342474</v>
      </c>
      <c r="BY31" s="40" t="n">
        <f aca="false">$D31*COS(RADIANS(BY$9))^($B31-1)</f>
        <v>2862249.14747283</v>
      </c>
      <c r="BZ31" s="40" t="n">
        <f aca="false">$D31*COS(RADIANS(BZ$9))^($B31-1)</f>
        <v>1492519.70136292</v>
      </c>
      <c r="CA31" s="40" t="n">
        <f aca="false">$D31*COS(RADIANS(CA$9))^($B31-1)</f>
        <v>742444.058712826</v>
      </c>
      <c r="CB31" s="40" t="n">
        <f aca="false">$D31*COS(RADIANS(CB$9))^($B31-1)</f>
        <v>351120.491125317</v>
      </c>
      <c r="CC31" s="40" t="n">
        <f aca="false">$D31*COS(RADIANS(CC$9))^($B31-1)</f>
        <v>157249.113897667</v>
      </c>
      <c r="CD31" s="40" t="n">
        <f aca="false">$D31*COS(RADIANS(CD$9))^($B31-1)</f>
        <v>66386.2054950534</v>
      </c>
      <c r="CE31" s="40" t="n">
        <f aca="false">$D31*COS(RADIANS(CE$9))^($B31-1)</f>
        <v>26279.1901708973</v>
      </c>
      <c r="CF31" s="40" t="n">
        <f aca="false">$D31*COS(RADIANS(CF$9))^($B31-1)</f>
        <v>9693.29204402437</v>
      </c>
      <c r="CG31" s="40" t="n">
        <f aca="false">$D31*COS(RADIANS(CG$9))^($B31-1)</f>
        <v>3306.98654004148</v>
      </c>
      <c r="CH31" s="40" t="n">
        <f aca="false">$D31*COS(RADIANS(CH$9))^($B31-1)</f>
        <v>1034.28055198205</v>
      </c>
      <c r="CI31" s="40" t="n">
        <f aca="false">$D31*COS(RADIANS(CI$9))^($B31-1)</f>
        <v>293.375667685704</v>
      </c>
      <c r="CJ31" s="40" t="n">
        <f aca="false">$D31*COS(RADIANS(CJ$9))^($B31-1)</f>
        <v>74.4864887539183</v>
      </c>
      <c r="CK31" s="40" t="n">
        <f aca="false">$D31*COS(RADIANS(CK$9))^($B31-1)</f>
        <v>16.653452038246</v>
      </c>
      <c r="CL31" s="40" t="n">
        <f aca="false">$D31*COS(RADIANS(CL$9))^($B31-1)</f>
        <v>3.21178609450465</v>
      </c>
      <c r="CM31" s="40" t="n">
        <f aca="false">$D31*COS(RADIANS(CM$9))^($B31-1)</f>
        <v>0.520321731408085</v>
      </c>
      <c r="CN31" s="40" t="n">
        <f aca="false">$D31*COS(RADIANS(CN$9))^($B31-1)</f>
        <v>0.0683731444768945</v>
      </c>
      <c r="CO31" s="40" t="n">
        <f aca="false">$D31*COS(RADIANS(CO$9))^($B31-1)</f>
        <v>0.00695023955146642</v>
      </c>
      <c r="CP31" s="40" t="n">
        <f aca="false">$D31*COS(RADIANS(CP$9))^($B31-1)</f>
        <v>0.000511377725917357</v>
      </c>
      <c r="CQ31" s="40" t="n">
        <f aca="false">$D31*COS(RADIANS(CQ$9))^($B31-1)</f>
        <v>2.47067987329991E-005</v>
      </c>
      <c r="CR31" s="40" t="n">
        <f aca="false">$D31*COS(RADIANS(CR$9))^($B31-1)</f>
        <v>6.7397357949531E-007</v>
      </c>
      <c r="CS31" s="40" t="n">
        <f aca="false">$D31*COS(RADIANS(CS$9))^($B31-1)</f>
        <v>8.06017278464072E-009</v>
      </c>
      <c r="CT31" s="40" t="n">
        <f aca="false">$D31*COS(RADIANS(CT$9))^($B31-1)</f>
        <v>2.62984156074399E-011</v>
      </c>
      <c r="CU31" s="40" t="n">
        <f aca="false">$D31*COS(RADIANS(CU$9))^($B31-1)</f>
        <v>8.07102405054434E-015</v>
      </c>
      <c r="CV31" s="40" t="n">
        <f aca="false">$D31*COS(RADIANS(CV$9))^($B31-1)</f>
        <v>7.79150851700578E-021</v>
      </c>
      <c r="CW31" s="40" t="e">
        <f aca="false">$D31*COS(RADIANS(CW$9))^($B31-1)</f>
        <v>#NUM!</v>
      </c>
    </row>
    <row r="32" customFormat="false" ht="13.5" hidden="false" customHeight="false" outlineLevel="0" collapsed="false">
      <c r="A32" s="0" t="n">
        <v>42.5</v>
      </c>
      <c r="B32" s="36" t="n">
        <v>22</v>
      </c>
      <c r="C32" s="37" t="n">
        <v>420980841.08466</v>
      </c>
      <c r="D32" s="38" t="n">
        <v>5077671562.27406</v>
      </c>
      <c r="E32" s="39" t="n">
        <f aca="false">$C32*COS(RADIANS(E$9))^($B32-1)</f>
        <v>415628068.354201</v>
      </c>
      <c r="F32" s="39" t="n">
        <f aca="false">$C32*COS(RADIANS(F$9))^($B32-1)</f>
        <v>399962172.220246</v>
      </c>
      <c r="G32" s="39" t="n">
        <f aca="false">$C32*COS(RADIANS(G$9))^($B32-1)</f>
        <v>375114334.173277</v>
      </c>
      <c r="H32" s="39" t="n">
        <f aca="false">$C32*COS(RADIANS(H$9))^($B32-1)</f>
        <v>342823524.362383</v>
      </c>
      <c r="I32" s="39" t="n">
        <f aca="false">$C32*COS(RADIANS(I$9))^($B32-1)</f>
        <v>305241071.799419</v>
      </c>
      <c r="J32" s="39" t="n">
        <f aca="false">$C32*COS(RADIANS(J$9))^($B32-1)</f>
        <v>264700404.774678</v>
      </c>
      <c r="K32" s="39" t="n">
        <f aca="false">$C32*COS(RADIANS(K$9))^($B32-1)</f>
        <v>223485226.913335</v>
      </c>
      <c r="L32" s="39" t="n">
        <f aca="false">$C32*COS(RADIANS(L$9))^($B32-1)</f>
        <v>183627071.857267</v>
      </c>
      <c r="M32" s="39" t="n">
        <f aca="false">$C32*COS(RADIANS(M$9))^($B32-1)</f>
        <v>146755764.082246</v>
      </c>
      <c r="N32" s="39" t="n">
        <f aca="false">$C32*COS(RADIANS(N$9))^($B32-1)</f>
        <v>114015652.433596</v>
      </c>
      <c r="O32" s="39" t="n">
        <f aca="false">$C32*COS(RADIANS(O$9))^($B32-1)</f>
        <v>86048915.5486673</v>
      </c>
      <c r="P32" s="39" t="n">
        <f aca="false">$C32*COS(RADIANS(P$9))^($B32-1)</f>
        <v>63037030.2440475</v>
      </c>
      <c r="Q32" s="39" t="n">
        <f aca="false">$C32*COS(RADIANS(Q$9))^($B32-1)</f>
        <v>44784348.1544407</v>
      </c>
      <c r="R32" s="39" t="n">
        <f aca="false">$C32*COS(RADIANS(R$9))^($B32-1)</f>
        <v>30824482.6562009</v>
      </c>
      <c r="S32" s="39" t="n">
        <f aca="false">$C32*COS(RADIANS(S$9))^($B32-1)</f>
        <v>20530786.9866437</v>
      </c>
      <c r="T32" s="39" t="n">
        <f aca="false">$C32*COS(RADIANS(T$9))^($B32-1)</f>
        <v>13215770.4065439</v>
      </c>
      <c r="U32" s="39" t="n">
        <f aca="false">$C32*COS(RADIANS(U$9))^($B32-1)</f>
        <v>8209577.6584903</v>
      </c>
      <c r="V32" s="39" t="n">
        <f aca="false">$C32*COS(RADIANS(V$9))^($B32-1)</f>
        <v>4913295.30887026</v>
      </c>
      <c r="W32" s="39" t="n">
        <f aca="false">$C32*COS(RADIANS(W$9))^($B32-1)</f>
        <v>2827726.21711073</v>
      </c>
      <c r="X32" s="39" t="n">
        <f aca="false">$C32*COS(RADIANS(X$9))^($B32-1)</f>
        <v>1561692.87568853</v>
      </c>
      <c r="Y32" s="39" t="n">
        <f aca="false">$C32*COS(RADIANS(Y$9))^($B32-1)</f>
        <v>825667.048063597</v>
      </c>
      <c r="Z32" s="39" t="n">
        <f aca="false">$C32*COS(RADIANS(Z$9))^($B32-1)</f>
        <v>416752.50815943</v>
      </c>
      <c r="AA32" s="39" t="n">
        <f aca="false">$C32*COS(RADIANS(AA$9))^($B32-1)</f>
        <v>200197.693260077</v>
      </c>
      <c r="AB32" s="39" t="n">
        <f aca="false">$C32*COS(RADIANS(AB$9))^($B32-1)</f>
        <v>91199.2212959241</v>
      </c>
      <c r="AC32" s="39" t="n">
        <f aca="false">$C32*COS(RADIANS(AC$9))^($B32-1)</f>
        <v>39235.5516605626</v>
      </c>
      <c r="AD32" s="39" t="n">
        <f aca="false">$C32*COS(RADIANS(AD$9))^($B32-1)</f>
        <v>15865.1391035084</v>
      </c>
      <c r="AE32" s="39" t="n">
        <f aca="false">$C32*COS(RADIANS(AE$9))^($B32-1)</f>
        <v>5995.90471634562</v>
      </c>
      <c r="AF32" s="39" t="n">
        <f aca="false">$C32*COS(RADIANS(AF$9))^($B32-1)</f>
        <v>2104.05461439399</v>
      </c>
      <c r="AG32" s="39" t="n">
        <f aca="false">$C32*COS(RADIANS(AG$9))^($B32-1)</f>
        <v>680.246310101889</v>
      </c>
      <c r="AH32" s="39" t="n">
        <f aca="false">$C32*COS(RADIANS(AH$9))^($B32-1)</f>
        <v>200.739307920772</v>
      </c>
      <c r="AI32" s="39" t="n">
        <f aca="false">$C32*COS(RADIANS(AI$9))^($B32-1)</f>
        <v>53.4635067802395</v>
      </c>
      <c r="AJ32" s="39" t="n">
        <f aca="false">$C32*COS(RADIANS(AJ$9))^($B32-1)</f>
        <v>12.6748702884926</v>
      </c>
      <c r="AK32" s="39" t="n">
        <f aca="false">$C32*COS(RADIANS(AK$9))^($B32-1)</f>
        <v>2.62930901344174</v>
      </c>
      <c r="AL32" s="39" t="n">
        <f aca="false">$C32*COS(RADIANS(AL$9))^($B32-1)</f>
        <v>0.467031410403234</v>
      </c>
      <c r="AM32" s="39" t="n">
        <f aca="false">$C32*COS(RADIANS(AM$9))^($B32-1)</f>
        <v>0.069079265154564</v>
      </c>
      <c r="AN32" s="39" t="n">
        <f aca="false">$C32*COS(RADIANS(AN$9))^($B32-1)</f>
        <v>0.00820147522412521</v>
      </c>
      <c r="AO32" s="39" t="n">
        <f aca="false">$C32*COS(RADIANS(AO$9))^($B32-1)</f>
        <v>0.000743638572049187</v>
      </c>
      <c r="AP32" s="39" t="n">
        <f aca="false">$C32*COS(RADIANS(AP$9))^($B32-1)</f>
        <v>4.80220885215131E-005</v>
      </c>
      <c r="AQ32" s="39" t="n">
        <f aca="false">$C32*COS(RADIANS(AQ$9))^($B32-1)</f>
        <v>1.99397379885919E-006</v>
      </c>
      <c r="AR32" s="39" t="n">
        <f aca="false">$C32*COS(RADIANS(AR$9))^($B32-1)</f>
        <v>4.54294168116238E-008</v>
      </c>
      <c r="AS32" s="39" t="n">
        <f aca="false">$C32*COS(RADIANS(AS$9))^($B32-1)</f>
        <v>4.35435382020489E-010</v>
      </c>
      <c r="AT32" s="39" t="n">
        <f aca="false">$C32*COS(RADIANS(AT$9))^($B32-1)</f>
        <v>1.06705845106482E-012</v>
      </c>
      <c r="AU32" s="39" t="n">
        <f aca="false">$C32*COS(RADIANS(AU$9))^($B32-1)</f>
        <v>2.18543160583882E-016</v>
      </c>
      <c r="AV32" s="39" t="n">
        <f aca="false">$C32*COS(RADIANS(AV$9))^($B32-1)</f>
        <v>1.05551588419297E-022</v>
      </c>
      <c r="AW32" s="39" t="e">
        <f aca="false">$C32*COS(RADIANS(AW$9))^($B32-1)</f>
        <v>#NUM!</v>
      </c>
      <c r="AY32" s="32" t="n">
        <v>-48</v>
      </c>
      <c r="AZ32" s="33" t="n">
        <f aca="false">AB8</f>
        <v>7.11172611591925</v>
      </c>
      <c r="BA32" s="34" t="n">
        <f aca="false">-AY32</f>
        <v>48</v>
      </c>
      <c r="BB32" s="35" t="n">
        <f aca="false">CB8</f>
        <v>7.03567211192971</v>
      </c>
      <c r="BE32" s="40" t="n">
        <f aca="false">$D32*COS(RADIANS(BE$9))^($B32-1)</f>
        <v>5013108952.24473</v>
      </c>
      <c r="BF32" s="40" t="n">
        <f aca="false">$D32*COS(RADIANS(BF$9))^($B32-1)</f>
        <v>4824154331.19364</v>
      </c>
      <c r="BG32" s="40" t="n">
        <f aca="false">$D32*COS(RADIANS(BG$9))^($B32-1)</f>
        <v>4524451474.6218</v>
      </c>
      <c r="BH32" s="40" t="n">
        <f aca="false">$D32*COS(RADIANS(BH$9))^($B32-1)</f>
        <v>4134975017.03022</v>
      </c>
      <c r="BI32" s="40" t="n">
        <f aca="false">$D32*COS(RADIANS(BI$9))^($B32-1)</f>
        <v>3681673270.26237</v>
      </c>
      <c r="BJ32" s="40" t="n">
        <f aca="false">$D32*COS(RADIANS(BJ$9))^($B32-1)</f>
        <v>3192690941.43056</v>
      </c>
      <c r="BK32" s="40" t="n">
        <f aca="false">$D32*COS(RADIANS(BK$9))^($B32-1)</f>
        <v>2695572982.28211</v>
      </c>
      <c r="BL32" s="40" t="n">
        <f aca="false">$D32*COS(RADIANS(BL$9))^($B32-1)</f>
        <v>2214822789.6333</v>
      </c>
      <c r="BM32" s="40" t="n">
        <f aca="false">$D32*COS(RADIANS(BM$9))^($B32-1)</f>
        <v>1770098534.55627</v>
      </c>
      <c r="BN32" s="40" t="n">
        <f aca="false">$D32*COS(RADIANS(BN$9))^($B32-1)</f>
        <v>1375202810.95113</v>
      </c>
      <c r="BO32" s="40" t="n">
        <f aca="false">$D32*COS(RADIANS(BO$9))^($B32-1)</f>
        <v>1037881273.45711</v>
      </c>
      <c r="BP32" s="40" t="n">
        <f aca="false">$D32*COS(RADIANS(BP$9))^($B32-1)</f>
        <v>760322809.502965</v>
      </c>
      <c r="BQ32" s="40" t="n">
        <f aca="false">$D32*COS(RADIANS(BQ$9))^($B32-1)</f>
        <v>540167601.149938</v>
      </c>
      <c r="BR32" s="40" t="n">
        <f aca="false">$D32*COS(RADIANS(BR$9))^($B32-1)</f>
        <v>371790313.787048</v>
      </c>
      <c r="BS32" s="40" t="n">
        <f aca="false">$D32*COS(RADIANS(BS$9))^($B32-1)</f>
        <v>247632630.892631</v>
      </c>
      <c r="BT32" s="40" t="n">
        <f aca="false">$D32*COS(RADIANS(BT$9))^($B32-1)</f>
        <v>159402364.710835</v>
      </c>
      <c r="BU32" s="40" t="n">
        <f aca="false">$D32*COS(RADIANS(BU$9))^($B32-1)</f>
        <v>99020038.3166929</v>
      </c>
      <c r="BV32" s="40" t="n">
        <f aca="false">$D32*COS(RADIANS(BV$9))^($B32-1)</f>
        <v>59261841.4715171</v>
      </c>
      <c r="BW32" s="40" t="n">
        <f aca="false">$D32*COS(RADIANS(BW$9))^($B32-1)</f>
        <v>34106694.6455943</v>
      </c>
      <c r="BX32" s="40" t="n">
        <f aca="false">$D32*COS(RADIANS(BX$9))^($B32-1)</f>
        <v>18836399.9735915</v>
      </c>
      <c r="BY32" s="40" t="n">
        <f aca="false">$D32*COS(RADIANS(BY$9))^($B32-1)</f>
        <v>9958804.96380163</v>
      </c>
      <c r="BZ32" s="40" t="n">
        <f aca="false">$D32*COS(RADIANS(BZ$9))^($B32-1)</f>
        <v>5026671.41273056</v>
      </c>
      <c r="CA32" s="40" t="n">
        <f aca="false">$D32*COS(RADIANS(CA$9))^($B32-1)</f>
        <v>2414689.77847173</v>
      </c>
      <c r="CB32" s="40" t="n">
        <f aca="false">$D32*COS(RADIANS(CB$9))^($B32-1)</f>
        <v>1100001.82260724</v>
      </c>
      <c r="CC32" s="40" t="n">
        <f aca="false">$D32*COS(RADIANS(CC$9))^($B32-1)</f>
        <v>473240.64530744</v>
      </c>
      <c r="CD32" s="40" t="n">
        <f aca="false">$D32*COS(RADIANS(CD$9))^($B32-1)</f>
        <v>191357.795404296</v>
      </c>
      <c r="CE32" s="40" t="n">
        <f aca="false">$D32*COS(RADIANS(CE$9))^($B32-1)</f>
        <v>72319.7635071722</v>
      </c>
      <c r="CF32" s="40" t="n">
        <f aca="false">$D32*COS(RADIANS(CF$9))^($B32-1)</f>
        <v>25378.1104466732</v>
      </c>
      <c r="CG32" s="40" t="n">
        <f aca="false">$D32*COS(RADIANS(CG$9))^($B32-1)</f>
        <v>8204.80888214959</v>
      </c>
      <c r="CH32" s="40" t="n">
        <f aca="false">$D32*COS(RADIANS(CH$9))^($B32-1)</f>
        <v>2421.2224780436</v>
      </c>
      <c r="CI32" s="40" t="n">
        <f aca="false">$D32*COS(RADIANS(CI$9))^($B32-1)</f>
        <v>644.851502738281</v>
      </c>
      <c r="CJ32" s="40" t="n">
        <f aca="false">$D32*COS(RADIANS(CJ$9))^($B32-1)</f>
        <v>152.878283613977</v>
      </c>
      <c r="CK32" s="40" t="n">
        <f aca="false">$D32*COS(RADIANS(CK$9))^($B32-1)</f>
        <v>31.7134802894726</v>
      </c>
      <c r="CL32" s="40" t="n">
        <f aca="false">$D32*COS(RADIANS(CL$9))^($B32-1)</f>
        <v>5.63311172352461</v>
      </c>
      <c r="CM32" s="40" t="n">
        <f aca="false">$D32*COS(RADIANS(CM$9))^($B32-1)</f>
        <v>0.833201385873948</v>
      </c>
      <c r="CN32" s="40" t="n">
        <f aca="false">$D32*COS(RADIANS(CN$9))^($B32-1)</f>
        <v>0.0989223105900468</v>
      </c>
      <c r="CO32" s="40" t="n">
        <f aca="false">$D32*COS(RADIANS(CO$9))^($B32-1)</f>
        <v>0.00896941632824781</v>
      </c>
      <c r="CP32" s="40" t="n">
        <f aca="false">$D32*COS(RADIANS(CP$9))^($B32-1)</f>
        <v>0.00057921969232243</v>
      </c>
      <c r="CQ32" s="40" t="n">
        <f aca="false">$D32*COS(RADIANS(CQ$9))^($B32-1)</f>
        <v>2.4050367775171E-005</v>
      </c>
      <c r="CR32" s="40" t="n">
        <f aca="false">$D32*COS(RADIANS(CR$9))^($B32-1)</f>
        <v>5.47948113839908E-007</v>
      </c>
      <c r="CS32" s="40" t="n">
        <f aca="false">$D32*COS(RADIANS(CS$9))^($B32-1)</f>
        <v>5.25201539052639E-009</v>
      </c>
      <c r="CT32" s="40" t="n">
        <f aca="false">$D32*COS(RADIANS(CT$9))^($B32-1)</f>
        <v>1.28703537631215E-011</v>
      </c>
      <c r="CU32" s="40" t="n">
        <f aca="false">$D32*COS(RADIANS(CU$9))^($B32-1)</f>
        <v>2.63596411838397E-015</v>
      </c>
      <c r="CV32" s="40" t="n">
        <f aca="false">$D32*COS(RADIANS(CV$9))^($B32-1)</f>
        <v>1.27311327871507E-021</v>
      </c>
      <c r="CW32" s="40" t="e">
        <f aca="false">$D32*COS(RADIANS(CW$9))^($B32-1)</f>
        <v>#NUM!</v>
      </c>
    </row>
    <row r="33" customFormat="false" ht="13.5" hidden="false" customHeight="false" outlineLevel="0" collapsed="false">
      <c r="A33" s="0" t="n">
        <v>44.5</v>
      </c>
      <c r="B33" s="36" t="n">
        <v>23</v>
      </c>
      <c r="C33" s="37" t="n">
        <v>759834757.87265</v>
      </c>
      <c r="D33" s="38" t="n">
        <v>3648317668.34811</v>
      </c>
      <c r="E33" s="39" t="n">
        <f aca="false">$C33*COS(RADIANS(E$9))^($B33-1)</f>
        <v>749716471.114111</v>
      </c>
      <c r="F33" s="39" t="n">
        <f aca="false">$C33*COS(RADIANS(F$9))^($B33-1)</f>
        <v>720139334.155549</v>
      </c>
      <c r="G33" s="39" t="n">
        <f aca="false">$C33*COS(RADIANS(G$9))^($B33-1)</f>
        <v>673340649.600766</v>
      </c>
      <c r="H33" s="39" t="n">
        <f aca="false">$C33*COS(RADIANS(H$9))^($B33-1)</f>
        <v>612745619.696204</v>
      </c>
      <c r="I33" s="39" t="n">
        <f aca="false">$C33*COS(RADIANS(I$9))^($B33-1)</f>
        <v>542564348.722416</v>
      </c>
      <c r="J33" s="39" t="n">
        <f aca="false">$C33*COS(RADIANS(J$9))^($B33-1)</f>
        <v>467321566.683984</v>
      </c>
      <c r="K33" s="39" t="n">
        <f aca="false">$C33*COS(RADIANS(K$9))^($B33-1)</f>
        <v>391390034.237478</v>
      </c>
      <c r="L33" s="39" t="n">
        <f aca="false">$C33*COS(RADIANS(L$9))^($B33-1)</f>
        <v>318592223.224289</v>
      </c>
      <c r="M33" s="39" t="n">
        <f aca="false">$C33*COS(RADIANS(M$9))^($B33-1)</f>
        <v>251917488.551559</v>
      </c>
      <c r="N33" s="39" t="n">
        <f aca="false">$C33*COS(RADIANS(N$9))^($B33-1)</f>
        <v>193378023.832692</v>
      </c>
      <c r="O33" s="39" t="n">
        <f aca="false">$C33*COS(RADIANS(O$9))^($B33-1)</f>
        <v>144001854.943419</v>
      </c>
      <c r="P33" s="39" t="n">
        <f aca="false">$C33*COS(RADIANS(P$9))^($B33-1)</f>
        <v>103940004.646088</v>
      </c>
      <c r="Q33" s="39" t="n">
        <f aca="false">$C33*COS(RADIANS(Q$9))^($B33-1)</f>
        <v>72651279.7638047</v>
      </c>
      <c r="R33" s="39" t="n">
        <f aca="false">$C33*COS(RADIANS(R$9))^($B33-1)</f>
        <v>49123301.5494518</v>
      </c>
      <c r="S33" s="39" t="n">
        <f aca="false">$C33*COS(RADIANS(S$9))^($B33-1)</f>
        <v>32091724.3606726</v>
      </c>
      <c r="T33" s="39" t="n">
        <f aca="false">$C33*COS(RADIANS(T$9))^($B33-1)</f>
        <v>20228784.7533007</v>
      </c>
      <c r="U33" s="39" t="n">
        <f aca="false">$C33*COS(RADIANS(U$9))^($B33-1)</f>
        <v>12284340.7181662</v>
      </c>
      <c r="V33" s="39" t="n">
        <f aca="false">$C33*COS(RADIANS(V$9))^($B33-1)</f>
        <v>7174428.9152251</v>
      </c>
      <c r="W33" s="39" t="n">
        <f aca="false">$C33*COS(RADIANS(W$9))^($B33-1)</f>
        <v>4021854.24236387</v>
      </c>
      <c r="X33" s="39" t="n">
        <f aca="false">$C33*COS(RADIANS(X$9))^($B33-1)</f>
        <v>2159267.36150886</v>
      </c>
      <c r="Y33" s="39" t="n">
        <f aca="false">$C33*COS(RADIANS(Y$9))^($B33-1)</f>
        <v>1107478.32501077</v>
      </c>
      <c r="Z33" s="39" t="n">
        <f aca="false">$C33*COS(RADIANS(Z$9))^($B33-1)</f>
        <v>541089.537933097</v>
      </c>
      <c r="AA33" s="39" t="n">
        <f aca="false">$C33*COS(RADIANS(AA$9))^($B33-1)</f>
        <v>251007.770877993</v>
      </c>
      <c r="AB33" s="39" t="n">
        <f aca="false">$C33*COS(RADIANS(AB$9))^($B33-1)</f>
        <v>110143.494178656</v>
      </c>
      <c r="AC33" s="39" t="n">
        <f aca="false">$C33*COS(RADIANS(AC$9))^($B33-1)</f>
        <v>45520.1919353676</v>
      </c>
      <c r="AD33" s="39" t="n">
        <f aca="false">$C33*COS(RADIANS(AD$9))^($B33-1)</f>
        <v>17629.6092924827</v>
      </c>
      <c r="AE33" s="39" t="n">
        <f aca="false">$C33*COS(RADIANS(AE$9))^($B33-1)</f>
        <v>6361.07084595057</v>
      </c>
      <c r="AF33" s="39" t="n">
        <f aca="false">$C33*COS(RADIANS(AF$9))^($B33-1)</f>
        <v>2123.61353338697</v>
      </c>
      <c r="AG33" s="39" t="n">
        <f aca="false">$C33*COS(RADIANS(AG$9))^($B33-1)</f>
        <v>650.627966552284</v>
      </c>
      <c r="AH33" s="39" t="n">
        <f aca="false">$C33*COS(RADIANS(AH$9))^($B33-1)</f>
        <v>181.158723323978</v>
      </c>
      <c r="AI33" s="39" t="n">
        <f aca="false">$C33*COS(RADIANS(AI$9))^($B33-1)</f>
        <v>45.3026447975905</v>
      </c>
      <c r="AJ33" s="39" t="n">
        <f aca="false">$C33*COS(RADIANS(AJ$9))^($B33-1)</f>
        <v>10.0286461891722</v>
      </c>
      <c r="AK33" s="39" t="n">
        <f aca="false">$C33*COS(RADIANS(AK$9))^($B33-1)</f>
        <v>1.93024197132823</v>
      </c>
      <c r="AL33" s="39" t="n">
        <f aca="false">$C33*COS(RADIANS(AL$9))^($B33-1)</f>
        <v>0.315775427577109</v>
      </c>
      <c r="AM33" s="39" t="n">
        <f aca="false">$C33*COS(RADIANS(AM$9))^($B33-1)</f>
        <v>0.0426438314604366</v>
      </c>
      <c r="AN33" s="39" t="n">
        <f aca="false">$C33*COS(RADIANS(AN$9))^($B33-1)</f>
        <v>0.00457436869528781</v>
      </c>
      <c r="AO33" s="39" t="n">
        <f aca="false">$C33*COS(RADIANS(AO$9))^($B33-1)</f>
        <v>0.000369961735370135</v>
      </c>
      <c r="AP33" s="39" t="n">
        <f aca="false">$C33*COS(RADIANS(AP$9))^($B33-1)</f>
        <v>2.09687743090347E-005</v>
      </c>
      <c r="AQ33" s="39" t="n">
        <f aca="false">$C33*COS(RADIANS(AQ$9))^($B33-1)</f>
        <v>7.48264570183288E-007</v>
      </c>
      <c r="AR33" s="39" t="n">
        <f aca="false">$C33*COS(RADIANS(AR$9))^($B33-1)</f>
        <v>1.42384992364619E-008</v>
      </c>
      <c r="AS33" s="39" t="n">
        <f aca="false">$C33*COS(RADIANS(AS$9))^($B33-1)</f>
        <v>1.09379477394887E-010</v>
      </c>
      <c r="AT33" s="39" t="n">
        <f aca="false">$C33*COS(RADIANS(AT$9))^($B33-1)</f>
        <v>2.01316605975508E-013</v>
      </c>
      <c r="AU33" s="39" t="n">
        <f aca="false">$C33*COS(RADIANS(AU$9))^($B33-1)</f>
        <v>2.75155730882783E-017</v>
      </c>
      <c r="AV33" s="39" t="n">
        <f aca="false">$C33*COS(RADIANS(AV$9))^($B33-1)</f>
        <v>6.64876161089681E-024</v>
      </c>
      <c r="AW33" s="39" t="e">
        <f aca="false">$C33*COS(RADIANS(AW$9))^($B33-1)</f>
        <v>#NUM!</v>
      </c>
      <c r="AY33" s="32" t="n">
        <v>-50</v>
      </c>
      <c r="AZ33" s="33" t="n">
        <f aca="false">AC8</f>
        <v>7.07546809506953</v>
      </c>
      <c r="BA33" s="34" t="n">
        <f aca="false">-AY33</f>
        <v>50</v>
      </c>
      <c r="BB33" s="35" t="n">
        <f aca="false">CC8</f>
        <v>7.01237527218228</v>
      </c>
      <c r="BE33" s="40" t="n">
        <f aca="false">$D33*COS(RADIANS(BE$9))^($B33-1)</f>
        <v>3599735099.60916</v>
      </c>
      <c r="BF33" s="40" t="n">
        <f aca="false">$D33*COS(RADIANS(BF$9))^($B33-1)</f>
        <v>3457721602.29668</v>
      </c>
      <c r="BG33" s="40" t="n">
        <f aca="false">$D33*COS(RADIANS(BG$9))^($B33-1)</f>
        <v>3233019499.70443</v>
      </c>
      <c r="BH33" s="40" t="n">
        <f aca="false">$D33*COS(RADIANS(BH$9))^($B33-1)</f>
        <v>2942074770.04526</v>
      </c>
      <c r="BI33" s="40" t="n">
        <f aca="false">$D33*COS(RADIANS(BI$9))^($B33-1)</f>
        <v>2605102068.77314</v>
      </c>
      <c r="BJ33" s="40" t="n">
        <f aca="false">$D33*COS(RADIANS(BJ$9))^($B33-1)</f>
        <v>2243826714.78034</v>
      </c>
      <c r="BK33" s="40" t="n">
        <f aca="false">$D33*COS(RADIANS(BK$9))^($B33-1)</f>
        <v>1879244351.91906</v>
      </c>
      <c r="BL33" s="40" t="n">
        <f aca="false">$D33*COS(RADIANS(BL$9))^($B33-1)</f>
        <v>1529708433.24107</v>
      </c>
      <c r="BM33" s="40" t="n">
        <f aca="false">$D33*COS(RADIANS(BM$9))^($B33-1)</f>
        <v>1209572232.54925</v>
      </c>
      <c r="BN33" s="40" t="n">
        <f aca="false">$D33*COS(RADIANS(BN$9))^($B33-1)</f>
        <v>928497220.888252</v>
      </c>
      <c r="BO33" s="40" t="n">
        <f aca="false">$D33*COS(RADIANS(BO$9))^($B33-1)</f>
        <v>691419425.37068</v>
      </c>
      <c r="BP33" s="40" t="n">
        <f aca="false">$D33*COS(RADIANS(BP$9))^($B33-1)</f>
        <v>499063976.041568</v>
      </c>
      <c r="BQ33" s="40" t="n">
        <f aca="false">$D33*COS(RADIANS(BQ$9))^($B33-1)</f>
        <v>348832354.461487</v>
      </c>
      <c r="BR33" s="40" t="n">
        <f aca="false">$D33*COS(RADIANS(BR$9))^($B33-1)</f>
        <v>235863662.610304</v>
      </c>
      <c r="BS33" s="40" t="n">
        <f aca="false">$D33*COS(RADIANS(BS$9))^($B33-1)</f>
        <v>154087193.011013</v>
      </c>
      <c r="BT33" s="40" t="n">
        <f aca="false">$D33*COS(RADIANS(BT$9))^($B33-1)</f>
        <v>97127740.0250846</v>
      </c>
      <c r="BU33" s="40" t="n">
        <f aca="false">$D33*COS(RADIANS(BU$9))^($B33-1)</f>
        <v>58982794.3796239</v>
      </c>
      <c r="BV33" s="40" t="n">
        <f aca="false">$D33*COS(RADIANS(BV$9))^($B33-1)</f>
        <v>34447747.356288</v>
      </c>
      <c r="BW33" s="40" t="n">
        <f aca="false">$D33*COS(RADIANS(BW$9))^($B33-1)</f>
        <v>19310780.0609408</v>
      </c>
      <c r="BX33" s="40" t="n">
        <f aca="false">$D33*COS(RADIANS(BX$9))^($B33-1)</f>
        <v>10367640.0481281</v>
      </c>
      <c r="BY33" s="40" t="n">
        <f aca="false">$D33*COS(RADIANS(BY$9))^($B33-1)</f>
        <v>5317515.02361065</v>
      </c>
      <c r="BZ33" s="40" t="n">
        <f aca="false">$D33*COS(RADIANS(BZ$9))^($B33-1)</f>
        <v>2598020.82090392</v>
      </c>
      <c r="CA33" s="40" t="n">
        <f aca="false">$D33*COS(RADIANS(CA$9))^($B33-1)</f>
        <v>1205204.25776619</v>
      </c>
      <c r="CB33" s="40" t="n">
        <f aca="false">$D33*COS(RADIANS(CB$9))^($B33-1)</f>
        <v>528849.79490888</v>
      </c>
      <c r="CC33" s="40" t="n">
        <f aca="false">$D33*COS(RADIANS(CC$9))^($B33-1)</f>
        <v>218563.468943379</v>
      </c>
      <c r="CD33" s="40" t="n">
        <f aca="false">$D33*COS(RADIANS(CD$9))^($B33-1)</f>
        <v>84647.897982338</v>
      </c>
      <c r="CE33" s="40" t="n">
        <f aca="false">$D33*COS(RADIANS(CE$9))^($B33-1)</f>
        <v>30542.4395455007</v>
      </c>
      <c r="CF33" s="40" t="n">
        <f aca="false">$D33*COS(RADIANS(CF$9))^($B33-1)</f>
        <v>10196.4495494919</v>
      </c>
      <c r="CG33" s="40" t="n">
        <f aca="false">$D33*COS(RADIANS(CG$9))^($B33-1)</f>
        <v>3123.96541655961</v>
      </c>
      <c r="CH33" s="40" t="n">
        <f aca="false">$D33*COS(RADIANS(CH$9))^($B33-1)</f>
        <v>869.826714598686</v>
      </c>
      <c r="CI33" s="40" t="n">
        <f aca="false">$D33*COS(RADIANS(CI$9))^($B33-1)</f>
        <v>217.518924641835</v>
      </c>
      <c r="CJ33" s="40" t="n">
        <f aca="false">$D33*COS(RADIANS(CJ$9))^($B33-1)</f>
        <v>48.1521629571216</v>
      </c>
      <c r="CK33" s="40" t="n">
        <f aca="false">$D33*COS(RADIANS(CK$9))^($B33-1)</f>
        <v>9.26798335456529</v>
      </c>
      <c r="CL33" s="40" t="n">
        <f aca="false">$D33*COS(RADIANS(CL$9))^($B33-1)</f>
        <v>1.51618369615678</v>
      </c>
      <c r="CM33" s="40" t="n">
        <f aca="false">$D33*COS(RADIANS(CM$9))^($B33-1)</f>
        <v>0.204752733605857</v>
      </c>
      <c r="CN33" s="40" t="n">
        <f aca="false">$D33*COS(RADIANS(CN$9))^($B33-1)</f>
        <v>0.0219636571763068</v>
      </c>
      <c r="CO33" s="40" t="n">
        <f aca="false">$D33*COS(RADIANS(CO$9))^($B33-1)</f>
        <v>0.00177635719053248</v>
      </c>
      <c r="CP33" s="40" t="n">
        <f aca="false">$D33*COS(RADIANS(CP$9))^($B33-1)</f>
        <v>0.000100680771710732</v>
      </c>
      <c r="CQ33" s="40" t="n">
        <f aca="false">$D33*COS(RADIANS(CQ$9))^($B33-1)</f>
        <v>3.59276385255349E-006</v>
      </c>
      <c r="CR33" s="40" t="n">
        <f aca="false">$D33*COS(RADIANS(CR$9))^($B33-1)</f>
        <v>6.83656121241183E-008</v>
      </c>
      <c r="CS33" s="40" t="n">
        <f aca="false">$D33*COS(RADIANS(CS$9))^($B33-1)</f>
        <v>5.2518139740237E-010</v>
      </c>
      <c r="CT33" s="40" t="n">
        <f aca="false">$D33*COS(RADIANS(CT$9))^($B33-1)</f>
        <v>9.66614020880863E-013</v>
      </c>
      <c r="CU33" s="40" t="n">
        <f aca="false">$D33*COS(RADIANS(CU$9))^($B33-1)</f>
        <v>1.32114976858579E-016</v>
      </c>
      <c r="CV33" s="40" t="n">
        <f aca="false">$D33*COS(RADIANS(CV$9))^($B33-1)</f>
        <v>3.19237758030213E-023</v>
      </c>
      <c r="CW33" s="40" t="e">
        <f aca="false">$D33*COS(RADIANS(CW$9))^($B33-1)</f>
        <v>#NUM!</v>
      </c>
    </row>
    <row r="34" customFormat="false" ht="13.5" hidden="false" customHeight="false" outlineLevel="0" collapsed="false">
      <c r="A34" s="0" t="n">
        <v>46.5</v>
      </c>
      <c r="B34" s="36" t="n">
        <v>24</v>
      </c>
      <c r="C34" s="37" t="n">
        <v>380005825.00749</v>
      </c>
      <c r="D34" s="38" t="n">
        <v>-1138250464.6413</v>
      </c>
      <c r="E34" s="39" t="n">
        <f aca="false">$C34*COS(RADIANS(E$9))^($B34-1)</f>
        <v>374717097.172007</v>
      </c>
      <c r="F34" s="39" t="n">
        <f aca="false">$C34*COS(RADIANS(F$9))^($B34-1)</f>
        <v>359276176.726864</v>
      </c>
      <c r="G34" s="39" t="n">
        <f aca="false">$C34*COS(RADIANS(G$9))^($B34-1)</f>
        <v>334903958.180169</v>
      </c>
      <c r="H34" s="39" t="n">
        <f aca="false">$C34*COS(RADIANS(H$9))^($B34-1)</f>
        <v>303461841.239479</v>
      </c>
      <c r="I34" s="39" t="n">
        <f aca="false">$C34*COS(RADIANS(I$9))^($B34-1)</f>
        <v>267222984.514436</v>
      </c>
      <c r="J34" s="39" t="n">
        <f aca="false">$C34*COS(RADIANS(J$9))^($B34-1)</f>
        <v>228607942.939054</v>
      </c>
      <c r="K34" s="39" t="n">
        <f aca="false">$C34*COS(RADIANS(K$9))^($B34-1)</f>
        <v>189926243.954855</v>
      </c>
      <c r="L34" s="39" t="n">
        <f aca="false">$C34*COS(RADIANS(L$9))^($B34-1)</f>
        <v>153160898.489083</v>
      </c>
      <c r="M34" s="39" t="n">
        <f aca="false">$C34*COS(RADIANS(M$9))^($B34-1)</f>
        <v>119821772.95575</v>
      </c>
      <c r="N34" s="39" t="n">
        <f aca="false">$C34*COS(RADIANS(N$9))^($B34-1)</f>
        <v>90879103.0520427</v>
      </c>
      <c r="O34" s="39" t="n">
        <f aca="false">$C34*COS(RADIANS(O$9))^($B34-1)</f>
        <v>66773638.9800658</v>
      </c>
      <c r="P34" s="39" t="n">
        <f aca="false">$C34*COS(RADIANS(P$9))^($B34-1)</f>
        <v>47488012.3552017</v>
      </c>
      <c r="Q34" s="39" t="n">
        <f aca="false">$C34*COS(RADIANS(Q$9))^($B34-1)</f>
        <v>32656869.7158294</v>
      </c>
      <c r="R34" s="39" t="n">
        <f aca="false">$C34*COS(RADIANS(R$9))^($B34-1)</f>
        <v>21691699.1549181</v>
      </c>
      <c r="S34" s="39" t="n">
        <f aca="false">$C34*COS(RADIANS(S$9))^($B34-1)</f>
        <v>13899359.3392715</v>
      </c>
      <c r="T34" s="39" t="n">
        <f aca="false">$C34*COS(RADIANS(T$9))^($B34-1)</f>
        <v>8579488.06821967</v>
      </c>
      <c r="U34" s="39" t="n">
        <f aca="false">$C34*COS(RADIANS(U$9))^($B34-1)</f>
        <v>5093275.46076266</v>
      </c>
      <c r="V34" s="39" t="n">
        <f aca="false">$C34*COS(RADIANS(V$9))^($B34-1)</f>
        <v>2902793.08159175</v>
      </c>
      <c r="W34" s="39" t="n">
        <f aca="false">$C34*COS(RADIANS(W$9))^($B34-1)</f>
        <v>1585001.10403065</v>
      </c>
      <c r="X34" s="39" t="n">
        <f aca="false">$C34*COS(RADIANS(X$9))^($B34-1)</f>
        <v>827239.921218122</v>
      </c>
      <c r="Y34" s="39" t="n">
        <f aca="false">$C34*COS(RADIANS(Y$9))^($B34-1)</f>
        <v>411604.193847911</v>
      </c>
      <c r="Z34" s="39" t="n">
        <f aca="false">$C34*COS(RADIANS(Z$9))^($B34-1)</f>
        <v>194658.926810489</v>
      </c>
      <c r="AA34" s="39" t="n">
        <f aca="false">$C34*COS(RADIANS(AA$9))^($B34-1)</f>
        <v>87202.6208900278</v>
      </c>
      <c r="AB34" s="39" t="n">
        <f aca="false">$C34*COS(RADIANS(AB$9))^($B34-1)</f>
        <v>36858.7703743231</v>
      </c>
      <c r="AC34" s="39" t="n">
        <f aca="false">$C34*COS(RADIANS(AC$9))^($B34-1)</f>
        <v>14633.3135760789</v>
      </c>
      <c r="AD34" s="39" t="n">
        <f aca="false">$C34*COS(RADIANS(AD$9))^($B34-1)</f>
        <v>5428.19904247409</v>
      </c>
      <c r="AE34" s="39" t="n">
        <f aca="false">$C34*COS(RADIANS(AE$9))^($B34-1)</f>
        <v>1869.90703548072</v>
      </c>
      <c r="AF34" s="39" t="n">
        <f aca="false">$C34*COS(RADIANS(AF$9))^($B34-1)</f>
        <v>593.893036951769</v>
      </c>
      <c r="AG34" s="39" t="n">
        <f aca="false">$C34*COS(RADIANS(AG$9))^($B34-1)</f>
        <v>172.43027968092</v>
      </c>
      <c r="AH34" s="39" t="n">
        <f aca="false">$C34*COS(RADIANS(AH$9))^($B34-1)</f>
        <v>45.3002244243016</v>
      </c>
      <c r="AI34" s="39" t="n">
        <f aca="false">$C34*COS(RADIANS(AI$9))^($B34-1)</f>
        <v>10.6366273927888</v>
      </c>
      <c r="AJ34" s="39" t="n">
        <f aca="false">$C34*COS(RADIANS(AJ$9))^($B34-1)</f>
        <v>2.19864629862399</v>
      </c>
      <c r="AK34" s="39" t="n">
        <f aca="false">$C34*COS(RADIANS(AK$9))^($B34-1)</f>
        <v>0.392641456876049</v>
      </c>
      <c r="AL34" s="39" t="n">
        <f aca="false">$C34*COS(RADIANS(AL$9))^($B34-1)</f>
        <v>0.0591595479450335</v>
      </c>
      <c r="AM34" s="39" t="n">
        <f aca="false">$C34*COS(RADIANS(AM$9))^($B34-1)</f>
        <v>0.00729422239882741</v>
      </c>
      <c r="AN34" s="39" t="n">
        <f aca="false">$C34*COS(RADIANS(AN$9))^($B34-1)</f>
        <v>0.000706943373230998</v>
      </c>
      <c r="AO34" s="39" t="n">
        <f aca="false">$C34*COS(RADIANS(AO$9))^($B34-1)</f>
        <v>5.0999507342584E-005</v>
      </c>
      <c r="AP34" s="39" t="n">
        <f aca="false">$C34*COS(RADIANS(AP$9))^($B34-1)</f>
        <v>2.53699329791165E-006</v>
      </c>
      <c r="AQ34" s="39" t="n">
        <f aca="false">$C34*COS(RADIANS(AQ$9))^($B34-1)</f>
        <v>7.7804584941789E-008</v>
      </c>
      <c r="AR34" s="39" t="n">
        <f aca="false">$C34*COS(RADIANS(AR$9))^($B34-1)</f>
        <v>1.23653252458079E-009</v>
      </c>
      <c r="AS34" s="39" t="n">
        <f aca="false">$C34*COS(RADIANS(AS$9))^($B34-1)</f>
        <v>7.6131124714448E-012</v>
      </c>
      <c r="AT34" s="39" t="n">
        <f aca="false">$C34*COS(RADIANS(AT$9))^($B34-1)</f>
        <v>1.05241072045096E-014</v>
      </c>
      <c r="AU34" s="39" t="n">
        <f aca="false">$C34*COS(RADIANS(AU$9))^($B34-1)</f>
        <v>9.59918096061448E-019</v>
      </c>
      <c r="AV34" s="39" t="n">
        <f aca="false">$C34*COS(RADIANS(AV$9))^($B34-1)</f>
        <v>1.1604622662994E-025</v>
      </c>
      <c r="AW34" s="39" t="e">
        <f aca="false">$C34*COS(RADIANS(AW$9))^($B34-1)</f>
        <v>#NUM!</v>
      </c>
      <c r="AY34" s="32" t="n">
        <v>-52</v>
      </c>
      <c r="AZ34" s="33" t="n">
        <f aca="false">AD8</f>
        <v>7.04168102735731</v>
      </c>
      <c r="BA34" s="34" t="n">
        <f aca="false">-AY34</f>
        <v>52</v>
      </c>
      <c r="BB34" s="35" t="n">
        <f aca="false">CD8</f>
        <v>6.99053664557377</v>
      </c>
      <c r="BE34" s="40" t="n">
        <f aca="false">$D34*COS(RADIANS(BE$9))^($B34-1)</f>
        <v>-1122408873.48679</v>
      </c>
      <c r="BF34" s="40" t="n">
        <f aca="false">$D34*COS(RADIANS(BF$9))^($B34-1)</f>
        <v>-1076157911.75265</v>
      </c>
      <c r="BG34" s="40" t="n">
        <f aca="false">$D34*COS(RADIANS(BG$9))^($B34-1)</f>
        <v>-1003154585.8574</v>
      </c>
      <c r="BH34" s="40" t="n">
        <f aca="false">$D34*COS(RADIANS(BH$9))^($B34-1)</f>
        <v>-908974439.496902</v>
      </c>
      <c r="BI34" s="40" t="n">
        <f aca="false">$D34*COS(RADIANS(BI$9))^($B34-1)</f>
        <v>-800426378.412481</v>
      </c>
      <c r="BJ34" s="40" t="n">
        <f aca="false">$D34*COS(RADIANS(BJ$9))^($B34-1)</f>
        <v>-684760811.932137</v>
      </c>
      <c r="BK34" s="40" t="n">
        <f aca="false">$D34*COS(RADIANS(BK$9))^($B34-1)</f>
        <v>-568895583.179363</v>
      </c>
      <c r="BL34" s="40" t="n">
        <f aca="false">$D34*COS(RADIANS(BL$9))^($B34-1)</f>
        <v>-458770504.022252</v>
      </c>
      <c r="BM34" s="40" t="n">
        <f aca="false">$D34*COS(RADIANS(BM$9))^($B34-1)</f>
        <v>-358908152.890389</v>
      </c>
      <c r="BN34" s="40" t="n">
        <f aca="false">$D34*COS(RADIANS(BN$9))^($B34-1)</f>
        <v>-272214725.321996</v>
      </c>
      <c r="BO34" s="40" t="n">
        <f aca="false">$D34*COS(RADIANS(BO$9))^($B34-1)</f>
        <v>-200010422.45432</v>
      </c>
      <c r="BP34" s="40" t="n">
        <f aca="false">$D34*COS(RADIANS(BP$9))^($B34-1)</f>
        <v>-142243219.895734</v>
      </c>
      <c r="BQ34" s="40" t="n">
        <f aca="false">$D34*COS(RADIANS(BQ$9))^($B34-1)</f>
        <v>-97818756.1389107</v>
      </c>
      <c r="BR34" s="40" t="n">
        <f aca="false">$D34*COS(RADIANS(BR$9))^($B34-1)</f>
        <v>-64974232.0172544</v>
      </c>
      <c r="BS34" s="40" t="n">
        <f aca="false">$D34*COS(RADIANS(BS$9))^($B34-1)</f>
        <v>-41633446.6079048</v>
      </c>
      <c r="BT34" s="40" t="n">
        <f aca="false">$D34*COS(RADIANS(BT$9))^($B34-1)</f>
        <v>-25698569.9622974</v>
      </c>
      <c r="BU34" s="40" t="n">
        <f aca="false">$D34*COS(RADIANS(BU$9))^($B34-1)</f>
        <v>-15256142.8752966</v>
      </c>
      <c r="BV34" s="40" t="n">
        <f aca="false">$D34*COS(RADIANS(BV$9))^($B34-1)</f>
        <v>-8694881.38455309</v>
      </c>
      <c r="BW34" s="40" t="n">
        <f aca="false">$D34*COS(RADIANS(BW$9))^($B34-1)</f>
        <v>-4747633.1266351</v>
      </c>
      <c r="BX34" s="40" t="n">
        <f aca="false">$D34*COS(RADIANS(BX$9))^($B34-1)</f>
        <v>-2477873.1343863</v>
      </c>
      <c r="BY34" s="40" t="n">
        <f aca="false">$D34*COS(RADIANS(BY$9))^($B34-1)</f>
        <v>-1232898.64013653</v>
      </c>
      <c r="BZ34" s="40" t="n">
        <f aca="false">$D34*COS(RADIANS(BZ$9))^($B34-1)</f>
        <v>-583071.624979034</v>
      </c>
      <c r="CA34" s="40" t="n">
        <f aca="false">$D34*COS(RADIANS(CA$9))^($B34-1)</f>
        <v>-261202.374316386</v>
      </c>
      <c r="CB34" s="40" t="n">
        <f aca="false">$D34*COS(RADIANS(CB$9))^($B34-1)</f>
        <v>-110404.919461046</v>
      </c>
      <c r="CC34" s="40" t="n">
        <f aca="false">$D34*COS(RADIANS(CC$9))^($B34-1)</f>
        <v>-43831.8964633907</v>
      </c>
      <c r="CD34" s="40" t="n">
        <f aca="false">$D34*COS(RADIANS(CD$9))^($B34-1)</f>
        <v>-16259.3562404992</v>
      </c>
      <c r="CE34" s="40" t="n">
        <f aca="false">$D34*COS(RADIANS(CE$9))^($B34-1)</f>
        <v>-5601.02612092857</v>
      </c>
      <c r="CF34" s="40" t="n">
        <f aca="false">$D34*COS(RADIANS(CF$9))^($B34-1)</f>
        <v>-1778.91753434111</v>
      </c>
      <c r="CG34" s="40" t="n">
        <f aca="false">$D34*COS(RADIANS(CG$9))^($B34-1)</f>
        <v>-516.489045822307</v>
      </c>
      <c r="CH34" s="40" t="n">
        <f aca="false">$D34*COS(RADIANS(CH$9))^($B34-1)</f>
        <v>-135.690029220737</v>
      </c>
      <c r="CI34" s="40" t="n">
        <f aca="false">$D34*COS(RADIANS(CI$9))^($B34-1)</f>
        <v>-31.8604223285778</v>
      </c>
      <c r="CJ34" s="40" t="n">
        <f aca="false">$D34*COS(RADIANS(CJ$9))^($B34-1)</f>
        <v>-6.58571528723621</v>
      </c>
      <c r="CK34" s="40" t="n">
        <f aca="false">$D34*COS(RADIANS(CK$9))^($B34-1)</f>
        <v>-1.17609860511425</v>
      </c>
      <c r="CL34" s="40" t="n">
        <f aca="false">$D34*COS(RADIANS(CL$9))^($B34-1)</f>
        <v>-0.177203554537819</v>
      </c>
      <c r="CM34" s="40" t="n">
        <f aca="false">$D34*COS(RADIANS(CM$9))^($B34-1)</f>
        <v>-0.0218487493829828</v>
      </c>
      <c r="CN34" s="40" t="n">
        <f aca="false">$D34*COS(RADIANS(CN$9))^($B34-1)</f>
        <v>-0.00211754286408481</v>
      </c>
      <c r="CO34" s="40" t="n">
        <f aca="false">$D34*COS(RADIANS(CO$9))^($B34-1)</f>
        <v>-0.000152761376560555</v>
      </c>
      <c r="CP34" s="40" t="n">
        <f aca="false">$D34*COS(RADIANS(CP$9))^($B34-1)</f>
        <v>-7.59918298642629E-006</v>
      </c>
      <c r="CQ34" s="40" t="n">
        <f aca="false">$D34*COS(RADIANS(CQ$9))^($B34-1)</f>
        <v>-2.33051966925689E-007</v>
      </c>
      <c r="CR34" s="40" t="n">
        <f aca="false">$D34*COS(RADIANS(CR$9))^($B34-1)</f>
        <v>-3.70384775186122E-009</v>
      </c>
      <c r="CS34" s="40" t="n">
        <f aca="false">$D34*COS(RADIANS(CS$9))^($B34-1)</f>
        <v>-2.28039367760158E-011</v>
      </c>
      <c r="CT34" s="40" t="n">
        <f aca="false">$D34*COS(RADIANS(CT$9))^($B34-1)</f>
        <v>-3.15233849776691E-014</v>
      </c>
      <c r="CU34" s="40" t="n">
        <f aca="false">$D34*COS(RADIANS(CU$9))^($B34-1)</f>
        <v>-2.87529071123581E-018</v>
      </c>
      <c r="CV34" s="40" t="n">
        <f aca="false">$D34*COS(RADIANS(CV$9))^($B34-1)</f>
        <v>-3.475990700374E-025</v>
      </c>
      <c r="CW34" s="40" t="e">
        <f aca="false">$D34*COS(RADIANS(CW$9))^($B34-1)</f>
        <v>#NUM!</v>
      </c>
    </row>
    <row r="35" customFormat="false" ht="13.5" hidden="false" customHeight="false" outlineLevel="0" collapsed="false">
      <c r="A35" s="0" t="n">
        <v>48.5</v>
      </c>
      <c r="B35" s="36" t="n">
        <v>25</v>
      </c>
      <c r="C35" s="37" t="n">
        <v>-273618717.4093</v>
      </c>
      <c r="D35" s="38" t="n">
        <v>-4622712388.25754</v>
      </c>
      <c r="E35" s="39" t="n">
        <f aca="false">$C35*COS(RADIANS(E$9))^($B35-1)</f>
        <v>-269646269.891891</v>
      </c>
      <c r="F35" s="39" t="n">
        <f aca="false">$C35*COS(RADIANS(F$9))^($B35-1)</f>
        <v>-258062416.263837</v>
      </c>
      <c r="G35" s="39" t="n">
        <f aca="false">$C35*COS(RADIANS(G$9))^($B35-1)</f>
        <v>-239822639.406465</v>
      </c>
      <c r="H35" s="39" t="n">
        <f aca="false">$C35*COS(RADIANS(H$9))^($B35-1)</f>
        <v>-216377656.558379</v>
      </c>
      <c r="I35" s="39" t="n">
        <f aca="false">$C35*COS(RADIANS(I$9))^($B35-1)</f>
        <v>-189487610.001757</v>
      </c>
      <c r="J35" s="39" t="n">
        <f aca="false">$C35*COS(RADIANS(J$9))^($B35-1)</f>
        <v>-161009410.060185</v>
      </c>
      <c r="K35" s="39" t="n">
        <f aca="false">$C35*COS(RADIANS(K$9))^($B35-1)</f>
        <v>-132691971.583498</v>
      </c>
      <c r="L35" s="39" t="n">
        <f aca="false">$C35*COS(RADIANS(L$9))^($B35-1)</f>
        <v>-106009574.504456</v>
      </c>
      <c r="M35" s="39" t="n">
        <f aca="false">$C35*COS(RADIANS(M$9))^($B35-1)</f>
        <v>-82053595.4553906</v>
      </c>
      <c r="N35" s="39" t="n">
        <f aca="false">$C35*COS(RADIANS(N$9))^($B35-1)</f>
        <v>-61490128.0491947</v>
      </c>
      <c r="O35" s="39" t="n">
        <f aca="false">$C35*COS(RADIANS(O$9))^($B35-1)</f>
        <v>-44578602.9675679</v>
      </c>
      <c r="P35" s="39" t="n">
        <f aca="false">$C35*COS(RADIANS(P$9))^($B35-1)</f>
        <v>-31237027.7750318</v>
      </c>
      <c r="Q35" s="39" t="n">
        <f aca="false">$C35*COS(RADIANS(Q$9))^($B35-1)</f>
        <v>-21134417.8448319</v>
      </c>
      <c r="R35" s="39" t="n">
        <f aca="false">$C35*COS(RADIANS(R$9))^($B35-1)</f>
        <v>-13790628.1513259</v>
      </c>
      <c r="S35" s="39" t="n">
        <f aca="false">$C35*COS(RADIANS(S$9))^($B35-1)</f>
        <v>-8667242.81303382</v>
      </c>
      <c r="T35" s="39" t="n">
        <f aca="false">$C35*COS(RADIANS(T$9))^($B35-1)</f>
        <v>-5238867.40978711</v>
      </c>
      <c r="U35" s="39" t="n">
        <f aca="false">$C35*COS(RADIANS(U$9))^($B35-1)</f>
        <v>-3040373.42146474</v>
      </c>
      <c r="V35" s="39" t="n">
        <f aca="false">$C35*COS(RADIANS(V$9))^($B35-1)</f>
        <v>-1690944.18619824</v>
      </c>
      <c r="W35" s="39" t="n">
        <f aca="false">$C35*COS(RADIANS(W$9))^($B35-1)</f>
        <v>-899326.233731401</v>
      </c>
      <c r="X35" s="39" t="n">
        <f aca="false">$C35*COS(RADIANS(X$9))^($B35-1)</f>
        <v>-456290.051651224</v>
      </c>
      <c r="Y35" s="39" t="n">
        <f aca="false">$C35*COS(RADIANS(Y$9))^($B35-1)</f>
        <v>-220246.389752973</v>
      </c>
      <c r="Z35" s="39" t="n">
        <f aca="false">$C35*COS(RADIANS(Z$9))^($B35-1)</f>
        <v>-100824.009389238</v>
      </c>
      <c r="AA35" s="39" t="n">
        <f aca="false">$C35*COS(RADIANS(AA$9))^($B35-1)</f>
        <v>-43617.0571287374</v>
      </c>
      <c r="AB35" s="39" t="n">
        <f aca="false">$C35*COS(RADIANS(AB$9))^($B35-1)</f>
        <v>-17758.5411919019</v>
      </c>
      <c r="AC35" s="39" t="n">
        <f aca="false">$C35*COS(RADIANS(AC$9))^($B35-1)</f>
        <v>-6772.76060312136</v>
      </c>
      <c r="AD35" s="39" t="n">
        <f aca="false">$C35*COS(RADIANS(AD$9))^($B35-1)</f>
        <v>-2406.31950721066</v>
      </c>
      <c r="AE35" s="39" t="n">
        <f aca="false">$C35*COS(RADIANS(AE$9))^($B35-1)</f>
        <v>-791.39672713705</v>
      </c>
      <c r="AF35" s="39" t="n">
        <f aca="false">$C35*COS(RADIANS(AF$9))^($B35-1)</f>
        <v>-239.125248138121</v>
      </c>
      <c r="AG35" s="39" t="n">
        <f aca="false">$C35*COS(RADIANS(AG$9))^($B35-1)</f>
        <v>-65.7928636152756</v>
      </c>
      <c r="AH35" s="39" t="n">
        <f aca="false">$C35*COS(RADIANS(AH$9))^($B35-1)</f>
        <v>-16.3089464550794</v>
      </c>
      <c r="AI35" s="39" t="n">
        <f aca="false">$C35*COS(RADIANS(AI$9))^($B35-1)</f>
        <v>-3.59557859076546</v>
      </c>
      <c r="AJ35" s="39" t="n">
        <f aca="false">$C35*COS(RADIANS(AJ$9))^($B35-1)</f>
        <v>-0.693989467761008</v>
      </c>
      <c r="AK35" s="39" t="n">
        <f aca="false">$C35*COS(RADIANS(AK$9))^($B35-1)</f>
        <v>-0.114991304655333</v>
      </c>
      <c r="AL35" s="39" t="n">
        <f aca="false">$C35*COS(RADIANS(AL$9))^($B35-1)</f>
        <v>-0.0159571678313527</v>
      </c>
      <c r="AM35" s="39" t="n">
        <f aca="false">$C35*COS(RADIANS(AM$9))^($B35-1)</f>
        <v>-0.00179633046041159</v>
      </c>
      <c r="AN35" s="39" t="n">
        <f aca="false">$C35*COS(RADIANS(AN$9))^($B35-1)</f>
        <v>-0.000157297761005734</v>
      </c>
      <c r="AO35" s="39" t="n">
        <f aca="false">$C35*COS(RADIANS(AO$9))^($B35-1)</f>
        <v>-1.01218431905202E-005</v>
      </c>
      <c r="AP35" s="39" t="n">
        <f aca="false">$C35*COS(RADIANS(AP$9))^($B35-1)</f>
        <v>-4.41926500993492E-007</v>
      </c>
      <c r="AQ35" s="39" t="n">
        <f aca="false">$C35*COS(RADIANS(AQ$9))^($B35-1)</f>
        <v>-1.16476858695556E-008</v>
      </c>
      <c r="AR35" s="39" t="n">
        <f aca="false">$C35*COS(RADIANS(AR$9))^($B35-1)</f>
        <v>-1.54607772477625E-010</v>
      </c>
      <c r="AS35" s="39" t="n">
        <f aca="false">$C35*COS(RADIANS(AS$9))^($B35-1)</f>
        <v>-7.62909633307569E-013</v>
      </c>
      <c r="AT35" s="39" t="n">
        <f aca="false">$C35*COS(RADIANS(AT$9))^($B35-1)</f>
        <v>-7.92091545828625E-016</v>
      </c>
      <c r="AU35" s="39" t="n">
        <f aca="false">$C35*COS(RADIANS(AU$9))^($B35-1)</f>
        <v>-4.82141202109661E-020</v>
      </c>
      <c r="AV35" s="39" t="n">
        <f aca="false">$C35*COS(RADIANS(AV$9))^($B35-1)</f>
        <v>-2.91612231541249E-027</v>
      </c>
      <c r="AW35" s="39" t="e">
        <f aca="false">$C35*COS(RADIANS(AW$9))^($B35-1)</f>
        <v>#NUM!</v>
      </c>
      <c r="AY35" s="32" t="n">
        <v>-54</v>
      </c>
      <c r="AZ35" s="33" t="n">
        <f aca="false">AE8</f>
        <v>7.01400041753776</v>
      </c>
      <c r="BA35" s="34" t="n">
        <f aca="false">-AY35</f>
        <v>54</v>
      </c>
      <c r="BB35" s="35" t="n">
        <f aca="false">CE8</f>
        <v>6.96903241390449</v>
      </c>
      <c r="BE35" s="40" t="n">
        <f aca="false">$D35*COS(RADIANS(BE$9))^($B35-1)</f>
        <v>-4555598988.5446</v>
      </c>
      <c r="BF35" s="40" t="n">
        <f aca="false">$D35*COS(RADIANS(BF$9))^($B35-1)</f>
        <v>-4359892992.34236</v>
      </c>
      <c r="BG35" s="40" t="n">
        <f aca="false">$D35*COS(RADIANS(BG$9))^($B35-1)</f>
        <v>-4051737018.08751</v>
      </c>
      <c r="BH35" s="40" t="n">
        <f aca="false">$D35*COS(RADIANS(BH$9))^($B35-1)</f>
        <v>-3655640531.41256</v>
      </c>
      <c r="BI35" s="40" t="n">
        <f aca="false">$D35*COS(RADIANS(BI$9))^($B35-1)</f>
        <v>-3201340648.29391</v>
      </c>
      <c r="BJ35" s="40" t="n">
        <f aca="false">$D35*COS(RADIANS(BJ$9))^($B35-1)</f>
        <v>-2720209353.94517</v>
      </c>
      <c r="BK35" s="40" t="n">
        <f aca="false">$D35*COS(RADIANS(BK$9))^($B35-1)</f>
        <v>-2241794079.98535</v>
      </c>
      <c r="BL35" s="40" t="n">
        <f aca="false">$D35*COS(RADIANS(BL$9))^($B35-1)</f>
        <v>-1791002377.23357</v>
      </c>
      <c r="BM35" s="40" t="n">
        <f aca="false">$D35*COS(RADIANS(BM$9))^($B35-1)</f>
        <v>-1386272751.38237</v>
      </c>
      <c r="BN35" s="40" t="n">
        <f aca="false">$D35*COS(RADIANS(BN$9))^($B35-1)</f>
        <v>-1038858669.39194</v>
      </c>
      <c r="BO35" s="40" t="n">
        <f aca="false">$D35*COS(RADIANS(BO$9))^($B35-1)</f>
        <v>-753143140.719898</v>
      </c>
      <c r="BP35" s="40" t="n">
        <f aca="false">$D35*COS(RADIANS(BP$9))^($B35-1)</f>
        <v>-527740925.895724</v>
      </c>
      <c r="BQ35" s="40" t="n">
        <f aca="false">$D35*COS(RADIANS(BQ$9))^($B35-1)</f>
        <v>-357060131.39361</v>
      </c>
      <c r="BR35" s="40" t="n">
        <f aca="false">$D35*COS(RADIANS(BR$9))^($B35-1)</f>
        <v>-232988840.09322</v>
      </c>
      <c r="BS35" s="40" t="n">
        <f aca="false">$D35*COS(RADIANS(BS$9))^($B35-1)</f>
        <v>-146430664.916514</v>
      </c>
      <c r="BT35" s="40" t="n">
        <f aca="false">$D35*COS(RADIANS(BT$9))^($B35-1)</f>
        <v>-88509212.7649832</v>
      </c>
      <c r="BU35" s="40" t="n">
        <f aca="false">$D35*COS(RADIANS(BU$9))^($B35-1)</f>
        <v>-51366266.2167581</v>
      </c>
      <c r="BV35" s="40" t="n">
        <f aca="false">$D35*COS(RADIANS(BV$9))^($B35-1)</f>
        <v>-28568033.3253582</v>
      </c>
      <c r="BW35" s="40" t="n">
        <f aca="false">$D35*COS(RADIANS(BW$9))^($B35-1)</f>
        <v>-15193867.4412259</v>
      </c>
      <c r="BX35" s="40" t="n">
        <f aca="false">$D35*COS(RADIANS(BX$9))^($B35-1)</f>
        <v>-7708893.94694273</v>
      </c>
      <c r="BY35" s="40" t="n">
        <f aca="false">$D35*COS(RADIANS(BY$9))^($B35-1)</f>
        <v>-3721001.70638933</v>
      </c>
      <c r="BZ35" s="40" t="n">
        <f aca="false">$D35*COS(RADIANS(BZ$9))^($B35-1)</f>
        <v>-1703393.69196086</v>
      </c>
      <c r="CA35" s="40" t="n">
        <f aca="false">$D35*COS(RADIANS(CA$9))^($B35-1)</f>
        <v>-736898.09029672</v>
      </c>
      <c r="CB35" s="40" t="n">
        <f aca="false">$D35*COS(RADIANS(CB$9))^($B35-1)</f>
        <v>-300025.631076934</v>
      </c>
      <c r="CC35" s="40" t="n">
        <f aca="false">$D35*COS(RADIANS(CC$9))^($B35-1)</f>
        <v>-114423.913097721</v>
      </c>
      <c r="CD35" s="40" t="n">
        <f aca="false">$D35*COS(RADIANS(CD$9))^($B35-1)</f>
        <v>-40654.1010842061</v>
      </c>
      <c r="CE35" s="40" t="n">
        <f aca="false">$D35*COS(RADIANS(CE$9))^($B35-1)</f>
        <v>-13370.4283435055</v>
      </c>
      <c r="CF35" s="40" t="n">
        <f aca="false">$D35*COS(RADIANS(CF$9))^($B35-1)</f>
        <v>-4039.95478591363</v>
      </c>
      <c r="CG35" s="40" t="n">
        <f aca="false">$D35*COS(RADIANS(CG$9))^($B35-1)</f>
        <v>-1111.55219413705</v>
      </c>
      <c r="CH35" s="40" t="n">
        <f aca="false">$D35*COS(RADIANS(CH$9))^($B35-1)</f>
        <v>-275.53512980089</v>
      </c>
      <c r="CI35" s="40" t="n">
        <f aca="false">$D35*COS(RADIANS(CI$9))^($B35-1)</f>
        <v>-60.7463036588305</v>
      </c>
      <c r="CJ35" s="40" t="n">
        <f aca="false">$D35*COS(RADIANS(CJ$9))^($B35-1)</f>
        <v>-11.7247596959536</v>
      </c>
      <c r="CK35" s="40" t="n">
        <f aca="false">$D35*COS(RADIANS(CK$9))^($B35-1)</f>
        <v>-1.94274621855251</v>
      </c>
      <c r="CL35" s="40" t="n">
        <f aca="false">$D35*COS(RADIANS(CL$9))^($B35-1)</f>
        <v>-0.269591927459973</v>
      </c>
      <c r="CM35" s="40" t="n">
        <f aca="false">$D35*COS(RADIANS(CM$9))^($B35-1)</f>
        <v>-0.0303485052169417</v>
      </c>
      <c r="CN35" s="40" t="n">
        <f aca="false">$D35*COS(RADIANS(CN$9))^($B35-1)</f>
        <v>-0.00265750207197508</v>
      </c>
      <c r="CO35" s="40" t="n">
        <f aca="false">$D35*COS(RADIANS(CO$9))^($B35-1)</f>
        <v>-0.000171005735104098</v>
      </c>
      <c r="CP35" s="40" t="n">
        <f aca="false">$D35*COS(RADIANS(CP$9))^($B35-1)</f>
        <v>-7.46622573990797E-006</v>
      </c>
      <c r="CQ35" s="40" t="n">
        <f aca="false">$D35*COS(RADIANS(CQ$9))^($B35-1)</f>
        <v>-1.96784424229221E-007</v>
      </c>
      <c r="CR35" s="40" t="n">
        <f aca="false">$D35*COS(RADIANS(CR$9))^($B35-1)</f>
        <v>-2.61205546141095E-009</v>
      </c>
      <c r="CS35" s="40" t="n">
        <f aca="false">$D35*COS(RADIANS(CS$9))^($B35-1)</f>
        <v>-1.28891467893857E-011</v>
      </c>
      <c r="CT35" s="40" t="n">
        <f aca="false">$D35*COS(RADIANS(CT$9))^($B35-1)</f>
        <v>-1.33821671127079E-014</v>
      </c>
      <c r="CU35" s="40" t="n">
        <f aca="false">$D35*COS(RADIANS(CU$9))^($B35-1)</f>
        <v>-8.14564196844655E-019</v>
      </c>
      <c r="CV35" s="40" t="n">
        <f aca="false">$D35*COS(RADIANS(CV$9))^($B35-1)</f>
        <v>-4.92670782202613E-026</v>
      </c>
      <c r="CW35" s="40" t="e">
        <f aca="false">$D35*COS(RADIANS(CW$9))^($B35-1)</f>
        <v>#NUM!</v>
      </c>
    </row>
    <row r="36" customFormat="false" ht="13.5" hidden="false" customHeight="false" outlineLevel="0" collapsed="false">
      <c r="A36" s="0" t="n">
        <v>50.5</v>
      </c>
      <c r="B36" s="36" t="n">
        <v>26</v>
      </c>
      <c r="C36" s="37" t="n">
        <v>-637722529.04141</v>
      </c>
      <c r="D36" s="38" t="n">
        <v>-4028137192.83609</v>
      </c>
      <c r="E36" s="39" t="n">
        <f aca="false">$C36*COS(RADIANS(E$9))^($B36-1)</f>
        <v>-628081111.28975</v>
      </c>
      <c r="F36" s="39" t="n">
        <f aca="false">$C36*COS(RADIANS(F$9))^($B36-1)</f>
        <v>-600000353.251045</v>
      </c>
      <c r="G36" s="39" t="n">
        <f aca="false">$C36*COS(RADIANS(G$9))^($B36-1)</f>
        <v>-555892077.111322</v>
      </c>
      <c r="H36" s="39" t="n">
        <f aca="false">$C36*COS(RADIANS(H$9))^($B36-1)</f>
        <v>-499402998.124773</v>
      </c>
      <c r="I36" s="39" t="n">
        <f aca="false">$C36*COS(RADIANS(I$9))^($B36-1)</f>
        <v>-434928867.459998</v>
      </c>
      <c r="J36" s="39" t="n">
        <f aca="false">$C36*COS(RADIANS(J$9))^($B36-1)</f>
        <v>-367063845.113224</v>
      </c>
      <c r="K36" s="39" t="n">
        <f aca="false">$C36*COS(RADIANS(K$9))^($B36-1)</f>
        <v>-300078390.983798</v>
      </c>
      <c r="L36" s="39" t="n">
        <f aca="false">$C36*COS(RADIANS(L$9))^($B36-1)</f>
        <v>-237504960.846396</v>
      </c>
      <c r="M36" s="39" t="n">
        <f aca="false">$C36*COS(RADIANS(M$9))^($B36-1)</f>
        <v>-181882074.223953</v>
      </c>
      <c r="N36" s="39" t="n">
        <f aca="false">$C36*COS(RADIANS(N$9))^($B36-1)</f>
        <v>-134671956.887433</v>
      </c>
      <c r="O36" s="39" t="n">
        <f aca="false">$C36*COS(RADIANS(O$9))^($B36-1)</f>
        <v>-96333706.7655242</v>
      </c>
      <c r="P36" s="39" t="n">
        <f aca="false">$C36*COS(RADIANS(P$9))^($B36-1)</f>
        <v>-66509827.7697628</v>
      </c>
      <c r="Q36" s="39" t="n">
        <f aca="false">$C36*COS(RADIANS(Q$9))^($B36-1)</f>
        <v>-44272743.3127039</v>
      </c>
      <c r="R36" s="39" t="n">
        <f aca="false">$C36*COS(RADIANS(R$9))^($B36-1)</f>
        <v>-28379512.5826591</v>
      </c>
      <c r="S36" s="39" t="n">
        <f aca="false">$C36*COS(RADIANS(S$9))^($B36-1)</f>
        <v>-17494339.5730595</v>
      </c>
      <c r="T36" s="39" t="n">
        <f aca="false">$C36*COS(RADIANS(T$9))^($B36-1)</f>
        <v>-10354850.8436581</v>
      </c>
      <c r="U36" s="39" t="n">
        <f aca="false">$C36*COS(RADIANS(U$9))^($B36-1)</f>
        <v>-5874718.99382125</v>
      </c>
      <c r="V36" s="39" t="n">
        <f aca="false">$C36*COS(RADIANS(V$9))^($B36-1)</f>
        <v>-3188400.54268591</v>
      </c>
      <c r="W36" s="39" t="n">
        <f aca="false">$C36*COS(RADIANS(W$9))^($B36-1)</f>
        <v>-1651715.95225049</v>
      </c>
      <c r="X36" s="39" t="n">
        <f aca="false">$C36*COS(RADIANS(X$9))^($B36-1)</f>
        <v>-814668.49882869</v>
      </c>
      <c r="Y36" s="39" t="n">
        <f aca="false">$C36*COS(RADIANS(Y$9))^($B36-1)</f>
        <v>-381476.872376059</v>
      </c>
      <c r="Z36" s="39" t="n">
        <f aca="false">$C36*COS(RADIANS(Z$9))^($B36-1)</f>
        <v>-169037.869610819</v>
      </c>
      <c r="AA36" s="39" t="n">
        <f aca="false">$C36*COS(RADIANS(AA$9))^($B36-1)</f>
        <v>-70617.70351918</v>
      </c>
      <c r="AB36" s="39" t="n">
        <f aca="false">$C36*COS(RADIANS(AB$9))^($B36-1)</f>
        <v>-27695.1766182911</v>
      </c>
      <c r="AC36" s="39" t="n">
        <f aca="false">$C36*COS(RADIANS(AC$9))^($B36-1)</f>
        <v>-10146.5681934543</v>
      </c>
      <c r="AD36" s="39" t="n">
        <f aca="false">$C36*COS(RADIANS(AD$9))^($B36-1)</f>
        <v>-3452.87794926237</v>
      </c>
      <c r="AE36" s="39" t="n">
        <f aca="false">$C36*COS(RADIANS(AE$9))^($B36-1)</f>
        <v>-1084.1737603942</v>
      </c>
      <c r="AF36" s="39" t="n">
        <f aca="false">$C36*COS(RADIANS(AF$9))^($B36-1)</f>
        <v>-311.654241537204</v>
      </c>
      <c r="AG36" s="39" t="n">
        <f aca="false">$C36*COS(RADIANS(AG$9))^($B36-1)</f>
        <v>-81.2595576879379</v>
      </c>
      <c r="AH36" s="39" t="n">
        <f aca="false">$C36*COS(RADIANS(AH$9))^($B36-1)</f>
        <v>-19.0056124043886</v>
      </c>
      <c r="AI36" s="39" t="n">
        <f aca="false">$C36*COS(RADIANS(AI$9))^($B36-1)</f>
        <v>-3.93426884468375</v>
      </c>
      <c r="AJ36" s="39" t="n">
        <f aca="false">$C36*COS(RADIANS(AJ$9))^($B36-1)</f>
        <v>-0.709056427086384</v>
      </c>
      <c r="AK36" s="39" t="n">
        <f aca="false">$C36*COS(RADIANS(AK$9))^($B36-1)</f>
        <v>-0.10900947755745</v>
      </c>
      <c r="AL36" s="39" t="n">
        <f aca="false">$C36*COS(RADIANS(AL$9))^($B36-1)</f>
        <v>-0.0139321193696025</v>
      </c>
      <c r="AM36" s="39" t="n">
        <f aca="false">$C36*COS(RADIANS(AM$9))^($B36-1)</f>
        <v>-0.00143193688408849</v>
      </c>
      <c r="AN36" s="39" t="n">
        <f aca="false">$C36*COS(RADIANS(AN$9))^($B36-1)</f>
        <v>-0.000113289813506794</v>
      </c>
      <c r="AO36" s="39" t="n">
        <f aca="false">$C36*COS(RADIANS(AO$9))^($B36-1)</f>
        <v>-6.5025490501978E-006</v>
      </c>
      <c r="AP36" s="39" t="n">
        <f aca="false">$C36*COS(RADIANS(AP$9))^($B36-1)</f>
        <v>-2.49178851271423E-007</v>
      </c>
      <c r="AQ36" s="39" t="n">
        <f aca="false">$C36*COS(RADIANS(AQ$9))^($B36-1)</f>
        <v>-5.6442275817785E-009</v>
      </c>
      <c r="AR36" s="39" t="n">
        <f aca="false">$C36*COS(RADIANS(AR$9))^($B36-1)</f>
        <v>-6.25730767549863E-011</v>
      </c>
      <c r="AS36" s="39" t="n">
        <f aca="false">$C36*COS(RADIANS(AS$9))^($B36-1)</f>
        <v>-2.47465328307276E-013</v>
      </c>
      <c r="AT36" s="39" t="n">
        <f aca="false">$C36*COS(RADIANS(AT$9))^($B36-1)</f>
        <v>-1.92972712075477E-016</v>
      </c>
      <c r="AU36" s="39" t="n">
        <f aca="false">$C36*COS(RADIANS(AU$9))^($B36-1)</f>
        <v>-7.838712240499E-021</v>
      </c>
      <c r="AV36" s="39" t="n">
        <f aca="false">$C36*COS(RADIANS(AV$9))^($B36-1)</f>
        <v>-2.3719790949699E-028</v>
      </c>
      <c r="AW36" s="39" t="e">
        <f aca="false">$C36*COS(RADIANS(AW$9))^($B36-1)</f>
        <v>#NUM!</v>
      </c>
      <c r="AY36" s="32" t="n">
        <v>-56</v>
      </c>
      <c r="AZ36" s="33" t="n">
        <f aca="false">AF8</f>
        <v>6.9884617153438</v>
      </c>
      <c r="BA36" s="34" t="n">
        <f aca="false">-AY36</f>
        <v>56</v>
      </c>
      <c r="BB36" s="35" t="n">
        <f aca="false">CF8</f>
        <v>6.94818420623004</v>
      </c>
      <c r="BE36" s="40" t="n">
        <f aca="false">$D36*COS(RADIANS(BE$9))^($B36-1)</f>
        <v>-3967237739.43978</v>
      </c>
      <c r="BF36" s="40" t="n">
        <f aca="false">$D36*COS(RADIANS(BF$9))^($B36-1)</f>
        <v>-3789867267.63167</v>
      </c>
      <c r="BG36" s="40" t="n">
        <f aca="false">$D36*COS(RADIANS(BG$9))^($B36-1)</f>
        <v>-3511259911.70625</v>
      </c>
      <c r="BH36" s="40" t="n">
        <f aca="false">$D36*COS(RADIANS(BH$9))^($B36-1)</f>
        <v>-3154449936.06244</v>
      </c>
      <c r="BI36" s="40" t="n">
        <f aca="false">$D36*COS(RADIANS(BI$9))^($B36-1)</f>
        <v>-2747202846.80414</v>
      </c>
      <c r="BJ36" s="40" t="n">
        <f aca="false">$D36*COS(RADIANS(BJ$9))^($B36-1)</f>
        <v>-2318537387.83312</v>
      </c>
      <c r="BK36" s="40" t="n">
        <f aca="false">$D36*COS(RADIANS(BK$9))^($B36-1)</f>
        <v>-1895427670.25212</v>
      </c>
      <c r="BL36" s="40" t="n">
        <f aca="false">$D36*COS(RADIANS(BL$9))^($B36-1)</f>
        <v>-1500186245.1159</v>
      </c>
      <c r="BM36" s="40" t="n">
        <f aca="false">$D36*COS(RADIANS(BM$9))^($B36-1)</f>
        <v>-1148847523.06454</v>
      </c>
      <c r="BN36" s="40" t="n">
        <f aca="false">$D36*COS(RADIANS(BN$9))^($B36-1)</f>
        <v>-850647567.972407</v>
      </c>
      <c r="BO36" s="40" t="n">
        <f aca="false">$D36*COS(RADIANS(BO$9))^($B36-1)</f>
        <v>-608486245.153143</v>
      </c>
      <c r="BP36" s="40" t="n">
        <f aca="false">$D36*COS(RADIANS(BP$9))^($B36-1)</f>
        <v>-420105451.396257</v>
      </c>
      <c r="BQ36" s="40" t="n">
        <f aca="false">$D36*COS(RADIANS(BQ$9))^($B36-1)</f>
        <v>-279646203.239603</v>
      </c>
      <c r="BR36" s="40" t="n">
        <f aca="false">$D36*COS(RADIANS(BR$9))^($B36-1)</f>
        <v>-179257537.475748</v>
      </c>
      <c r="BS36" s="40" t="n">
        <f aca="false">$D36*COS(RADIANS(BS$9))^($B36-1)</f>
        <v>-110501976.469722</v>
      </c>
      <c r="BT36" s="40" t="n">
        <f aca="false">$D36*COS(RADIANS(BT$9))^($B36-1)</f>
        <v>-65405811.9481944</v>
      </c>
      <c r="BU36" s="40" t="n">
        <f aca="false">$D36*COS(RADIANS(BU$9))^($B36-1)</f>
        <v>-37107320.1883626</v>
      </c>
      <c r="BV36" s="40" t="n">
        <f aca="false">$D36*COS(RADIANS(BV$9))^($B36-1)</f>
        <v>-20139346.2309655</v>
      </c>
      <c r="BW36" s="40" t="n">
        <f aca="false">$D36*COS(RADIANS(BW$9))^($B36-1)</f>
        <v>-10432967.5623375</v>
      </c>
      <c r="BX36" s="40" t="n">
        <f aca="false">$D36*COS(RADIANS(BX$9))^($B36-1)</f>
        <v>-5145806.09986683</v>
      </c>
      <c r="BY36" s="40" t="n">
        <f aca="false">$D36*COS(RADIANS(BY$9))^($B36-1)</f>
        <v>-2409576.43465189</v>
      </c>
      <c r="BZ36" s="40" t="n">
        <f aca="false">$D36*COS(RADIANS(BZ$9))^($B36-1)</f>
        <v>-1067717.85309298</v>
      </c>
      <c r="CA36" s="40" t="n">
        <f aca="false">$D36*COS(RADIANS(CA$9))^($B36-1)</f>
        <v>-446052.609190179</v>
      </c>
      <c r="CB36" s="40" t="n">
        <f aca="false">$D36*COS(RADIANS(CB$9))^($B36-1)</f>
        <v>-174934.969234965</v>
      </c>
      <c r="CC36" s="40" t="n">
        <f aca="false">$D36*COS(RADIANS(CC$9))^($B36-1)</f>
        <v>-64090.2067253879</v>
      </c>
      <c r="CD36" s="40" t="n">
        <f aca="false">$D36*COS(RADIANS(CD$9))^($B36-1)</f>
        <v>-21809.9023577763</v>
      </c>
      <c r="CE36" s="40" t="n">
        <f aca="false">$D36*COS(RADIANS(CE$9))^($B36-1)</f>
        <v>-6848.12037972905</v>
      </c>
      <c r="CF36" s="40" t="n">
        <f aca="false">$D36*COS(RADIANS(CF$9))^($B36-1)</f>
        <v>-1968.54585571591</v>
      </c>
      <c r="CG36" s="40" t="n">
        <f aca="false">$D36*COS(RADIANS(CG$9))^($B36-1)</f>
        <v>-513.27126091689</v>
      </c>
      <c r="CH36" s="40" t="n">
        <f aca="false">$D36*COS(RADIANS(CH$9))^($B36-1)</f>
        <v>-120.047843242768</v>
      </c>
      <c r="CI36" s="40" t="n">
        <f aca="false">$D36*COS(RADIANS(CI$9))^($B36-1)</f>
        <v>-24.8505798967278</v>
      </c>
      <c r="CJ36" s="40" t="n">
        <f aca="false">$D36*COS(RADIANS(CJ$9))^($B36-1)</f>
        <v>-4.47871360301382</v>
      </c>
      <c r="CK36" s="40" t="n">
        <f aca="false">$D36*COS(RADIANS(CK$9))^($B36-1)</f>
        <v>-0.68855201270815</v>
      </c>
      <c r="CL36" s="40" t="n">
        <f aca="false">$D36*COS(RADIANS(CL$9))^($B36-1)</f>
        <v>-0.088001420135</v>
      </c>
      <c r="CM36" s="40" t="n">
        <f aca="false">$D36*COS(RADIANS(CM$9))^($B36-1)</f>
        <v>-0.00904474588542588</v>
      </c>
      <c r="CN36" s="40" t="n">
        <f aca="false">$D36*COS(RADIANS(CN$9))^($B36-1)</f>
        <v>-0.000715588505305178</v>
      </c>
      <c r="CO36" s="40" t="n">
        <f aca="false">$D36*COS(RADIANS(CO$9))^($B36-1)</f>
        <v>-4.10729721540729E-005</v>
      </c>
      <c r="CP36" s="40" t="n">
        <f aca="false">$D36*COS(RADIANS(CP$9))^($B36-1)</f>
        <v>-1.57392369371573E-006</v>
      </c>
      <c r="CQ36" s="40" t="n">
        <f aca="false">$D36*COS(RADIANS(CQ$9))^($B36-1)</f>
        <v>-3.56514346155661E-008</v>
      </c>
      <c r="CR36" s="40" t="n">
        <f aca="false">$D36*COS(RADIANS(CR$9))^($B36-1)</f>
        <v>-3.95239193016782E-010</v>
      </c>
      <c r="CS36" s="40" t="n">
        <f aca="false">$D36*COS(RADIANS(CS$9))^($B36-1)</f>
        <v>-1.56310032576441E-012</v>
      </c>
      <c r="CT36" s="40" t="n">
        <f aca="false">$D36*COS(RADIANS(CT$9))^($B36-1)</f>
        <v>-1.21890089077158E-015</v>
      </c>
      <c r="CU36" s="40" t="n">
        <f aca="false">$D36*COS(RADIANS(CU$9))^($B36-1)</f>
        <v>-4.95127690836891E-020</v>
      </c>
      <c r="CV36" s="40" t="n">
        <f aca="false">$D36*COS(RADIANS(CV$9))^($B36-1)</f>
        <v>-1.4982467731601E-027</v>
      </c>
      <c r="CW36" s="40" t="e">
        <f aca="false">$D36*COS(RADIANS(CW$9))^($B36-1)</f>
        <v>#NUM!</v>
      </c>
    </row>
    <row r="37" customFormat="false" ht="13.5" hidden="false" customHeight="false" outlineLevel="0" collapsed="false">
      <c r="A37" s="0" t="n">
        <v>52.5</v>
      </c>
      <c r="B37" s="36" t="n">
        <v>27</v>
      </c>
      <c r="C37" s="37" t="n">
        <v>-482803010.24176</v>
      </c>
      <c r="D37" s="38" t="n">
        <v>-244712171.69084</v>
      </c>
      <c r="E37" s="39" t="n">
        <f aca="false">$C37*COS(RADIANS(E$9))^($B37-1)</f>
        <v>-475214081.556437</v>
      </c>
      <c r="F37" s="39" t="n">
        <f aca="false">$C37*COS(RADIANS(F$9))^($B37-1)</f>
        <v>-453138022.886273</v>
      </c>
      <c r="G37" s="39" t="n">
        <f aca="false">$C37*COS(RADIANS(G$9))^($B37-1)</f>
        <v>-418545852.525207</v>
      </c>
      <c r="H37" s="39" t="n">
        <f aca="false">$C37*COS(RADIANS(H$9))^($B37-1)</f>
        <v>-374405422.684693</v>
      </c>
      <c r="I37" s="39" t="n">
        <f aca="false">$C37*COS(RADIANS(I$9))^($B37-1)</f>
        <v>-324270844.386706</v>
      </c>
      <c r="J37" s="39" t="n">
        <f aca="false">$C37*COS(RADIANS(J$9))^($B37-1)</f>
        <v>-271821755.644341</v>
      </c>
      <c r="K37" s="39" t="n">
        <f aca="false">$C37*COS(RADIANS(K$9))^($B37-1)</f>
        <v>-220433222.934544</v>
      </c>
      <c r="L37" s="39" t="n">
        <f aca="false">$C37*COS(RADIANS(L$9))^($B37-1)</f>
        <v>-172843292.986081</v>
      </c>
      <c r="M37" s="39" t="n">
        <f aca="false">$C37*COS(RADIANS(M$9))^($B37-1)</f>
        <v>-130958723.558134</v>
      </c>
      <c r="N37" s="39" t="n">
        <f aca="false">$C37*COS(RADIANS(N$9))^($B37-1)</f>
        <v>-95807872.5819364</v>
      </c>
      <c r="O37" s="39" t="n">
        <f aca="false">$C37*COS(RADIANS(O$9))^($B37-1)</f>
        <v>-67621117.1784496</v>
      </c>
      <c r="P37" s="39" t="n">
        <f aca="false">$C37*COS(RADIANS(P$9))^($B37-1)</f>
        <v>-45999614.8347531</v>
      </c>
      <c r="Q37" s="39" t="n">
        <f aca="false">$C37*COS(RADIANS(Q$9))^($B37-1)</f>
        <v>-30125539.2696884</v>
      </c>
      <c r="R37" s="39" t="n">
        <f aca="false">$C37*COS(RADIANS(R$9))^($B37-1)</f>
        <v>-18970469.0289721</v>
      </c>
      <c r="S37" s="39" t="n">
        <f aca="false">$C37*COS(RADIANS(S$9))^($B37-1)</f>
        <v>-11470078.5830271</v>
      </c>
      <c r="T37" s="39" t="n">
        <f aca="false">$C37*COS(RADIANS(T$9))^($B37-1)</f>
        <v>-6648176.49450573</v>
      </c>
      <c r="U37" s="39" t="n">
        <f aca="false">$C37*COS(RADIANS(U$9))^($B37-1)</f>
        <v>-3687223.99039288</v>
      </c>
      <c r="V37" s="39" t="n">
        <f aca="false">$C37*COS(RADIANS(V$9))^($B37-1)</f>
        <v>-1952849.29137342</v>
      </c>
      <c r="W37" s="39" t="n">
        <f aca="false">$C37*COS(RADIANS(W$9))^($B37-1)</f>
        <v>-985384.47792985</v>
      </c>
      <c r="X37" s="39" t="n">
        <f aca="false">$C37*COS(RADIANS(X$9))^($B37-1)</f>
        <v>-472468.761862981</v>
      </c>
      <c r="Y37" s="39" t="n">
        <f aca="false">$C37*COS(RADIANS(Y$9))^($B37-1)</f>
        <v>-214624.788876836</v>
      </c>
      <c r="Z37" s="39" t="n">
        <f aca="false">$C37*COS(RADIANS(Z$9))^($B37-1)</f>
        <v>-92056.8924066403</v>
      </c>
      <c r="AA37" s="39" t="n">
        <f aca="false">$C37*COS(RADIANS(AA$9))^($B37-1)</f>
        <v>-37138.3900352177</v>
      </c>
      <c r="AB37" s="39" t="n">
        <f aca="false">$C37*COS(RADIANS(AB$9))^($B37-1)</f>
        <v>-14029.8569765973</v>
      </c>
      <c r="AC37" s="39" t="n">
        <f aca="false">$C37*COS(RADIANS(AC$9))^($B37-1)</f>
        <v>-4937.70210151373</v>
      </c>
      <c r="AD37" s="39" t="n">
        <f aca="false">$C37*COS(RADIANS(AD$9))^($B37-1)</f>
        <v>-1609.39043391024</v>
      </c>
      <c r="AE37" s="39" t="n">
        <f aca="false">$C37*COS(RADIANS(AE$9))^($B37-1)</f>
        <v>-482.453861620716</v>
      </c>
      <c r="AF37" s="39" t="n">
        <f aca="false">$C37*COS(RADIANS(AF$9))^($B37-1)</f>
        <v>-131.938913286389</v>
      </c>
      <c r="AG37" s="39" t="n">
        <f aca="false">$C37*COS(RADIANS(AG$9))^($B37-1)</f>
        <v>-32.6003581524131</v>
      </c>
      <c r="AH37" s="39" t="n">
        <f aca="false">$C37*COS(RADIANS(AH$9))^($B37-1)</f>
        <v>-7.19432548048739</v>
      </c>
      <c r="AI37" s="39" t="n">
        <f aca="false">$C37*COS(RADIANS(AI$9))^($B37-1)</f>
        <v>-1.39833598556973</v>
      </c>
      <c r="AJ37" s="39" t="n">
        <f aca="false">$C37*COS(RADIANS(AJ$9))^($B37-1)</f>
        <v>-0.235321153728871</v>
      </c>
      <c r="AK37" s="39" t="n">
        <f aca="false">$C37*COS(RADIANS(AK$9))^($B37-1)</f>
        <v>-0.0335672503543288</v>
      </c>
      <c r="AL37" s="39" t="n">
        <f aca="false">$C37*COS(RADIANS(AL$9))^($B37-1)</f>
        <v>-0.00395121637859891</v>
      </c>
      <c r="AM37" s="39" t="n">
        <f aca="false">$C37*COS(RADIANS(AM$9))^($B37-1)</f>
        <v>-0.000370777839927467</v>
      </c>
      <c r="AN37" s="39" t="n">
        <f aca="false">$C37*COS(RADIANS(AN$9))^($B37-1)</f>
        <v>-2.65040007684302E-005</v>
      </c>
      <c r="AO37" s="39" t="n">
        <f aca="false">$C37*COS(RADIANS(AO$9))^($B37-1)</f>
        <v>-1.35693773982776E-006</v>
      </c>
      <c r="AP37" s="39" t="n">
        <f aca="false">$C37*COS(RADIANS(AP$9))^($B37-1)</f>
        <v>-4.5637785798985E-008</v>
      </c>
      <c r="AQ37" s="39" t="n">
        <f aca="false">$C37*COS(RADIANS(AQ$9))^($B37-1)</f>
        <v>-8.88426770556281E-010</v>
      </c>
      <c r="AR37" s="39" t="n">
        <f aca="false">$C37*COS(RADIANS(AR$9))^($B37-1)</f>
        <v>-8.22613721697763E-012</v>
      </c>
      <c r="AS37" s="39" t="n">
        <f aca="false">$C37*COS(RADIANS(AS$9))^($B37-1)</f>
        <v>-2.60740127295088E-014</v>
      </c>
      <c r="AT37" s="39" t="n">
        <f aca="false">$C37*COS(RADIANS(AT$9))^($B37-1)</f>
        <v>-1.52710421436448E-017</v>
      </c>
      <c r="AU37" s="39" t="n">
        <f aca="false">$C37*COS(RADIANS(AU$9))^($B37-1)</f>
        <v>-4.13968646823376E-022</v>
      </c>
      <c r="AV37" s="39" t="n">
        <f aca="false">$C37*COS(RADIANS(AV$9))^($B37-1)</f>
        <v>-6.26712317574896E-030</v>
      </c>
      <c r="AW37" s="39" t="e">
        <f aca="false">$C37*COS(RADIANS(AW$9))^($B37-1)</f>
        <v>#NUM!</v>
      </c>
      <c r="AY37" s="32" t="n">
        <v>-58</v>
      </c>
      <c r="AZ37" s="33" t="n">
        <f aca="false">AG8</f>
        <v>6.96594315827876</v>
      </c>
      <c r="BA37" s="34" t="n">
        <f aca="false">-AY37</f>
        <v>58</v>
      </c>
      <c r="BB37" s="35" t="n">
        <f aca="false">CG8</f>
        <v>6.93601373755885</v>
      </c>
      <c r="BE37" s="40" t="n">
        <f aca="false">$D37*COS(RADIANS(BE$9))^($B37-1)</f>
        <v>-240865668.707227</v>
      </c>
      <c r="BF37" s="40" t="n">
        <f aca="false">$D37*COS(RADIANS(BF$9))^($B37-1)</f>
        <v>-229676259.890482</v>
      </c>
      <c r="BG37" s="40" t="n">
        <f aca="false">$D37*COS(RADIANS(BG$9))^($B37-1)</f>
        <v>-212142970.012448</v>
      </c>
      <c r="BH37" s="40" t="n">
        <f aca="false">$D37*COS(RADIANS(BH$9))^($B37-1)</f>
        <v>-189770076.272141</v>
      </c>
      <c r="BI37" s="40" t="n">
        <f aca="false">$D37*COS(RADIANS(BI$9))^($B37-1)</f>
        <v>-164359005.355327</v>
      </c>
      <c r="BJ37" s="40" t="n">
        <f aca="false">$D37*COS(RADIANS(BJ$9))^($B37-1)</f>
        <v>-137774808.204354</v>
      </c>
      <c r="BK37" s="40" t="n">
        <f aca="false">$D37*COS(RADIANS(BK$9))^($B37-1)</f>
        <v>-111728161.492017</v>
      </c>
      <c r="BL37" s="40" t="n">
        <f aca="false">$D37*COS(RADIANS(BL$9))^($B37-1)</f>
        <v>-87606863.8586991</v>
      </c>
      <c r="BM37" s="40" t="n">
        <f aca="false">$D37*COS(RADIANS(BM$9))^($B37-1)</f>
        <v>-66377369.1628891</v>
      </c>
      <c r="BN37" s="40" t="n">
        <f aca="false">$D37*COS(RADIANS(BN$9))^($B37-1)</f>
        <v>-48560908.0044154</v>
      </c>
      <c r="BO37" s="40" t="n">
        <f aca="false">$D37*COS(RADIANS(BO$9))^($B37-1)</f>
        <v>-34274248.6808709</v>
      </c>
      <c r="BP37" s="40" t="n">
        <f aca="false">$D37*COS(RADIANS(BP$9))^($B37-1)</f>
        <v>-23315235.0013682</v>
      </c>
      <c r="BQ37" s="40" t="n">
        <f aca="false">$D37*COS(RADIANS(BQ$9))^($B37-1)</f>
        <v>-15269345.8442846</v>
      </c>
      <c r="BR37" s="40" t="n">
        <f aca="false">$D37*COS(RADIANS(BR$9))^($B37-1)</f>
        <v>-9615318.41267723</v>
      </c>
      <c r="BS37" s="40" t="n">
        <f aca="false">$D37*COS(RADIANS(BS$9))^($B37-1)</f>
        <v>-5813691.67129183</v>
      </c>
      <c r="BT37" s="40" t="n">
        <f aca="false">$D37*COS(RADIANS(BT$9))^($B37-1)</f>
        <v>-3369675.98221858</v>
      </c>
      <c r="BU37" s="40" t="n">
        <f aca="false">$D37*COS(RADIANS(BU$9))^($B37-1)</f>
        <v>-1868895.94940135</v>
      </c>
      <c r="BV37" s="40" t="n">
        <f aca="false">$D37*COS(RADIANS(BV$9))^($B37-1)</f>
        <v>-989815.682461489</v>
      </c>
      <c r="BW37" s="40" t="n">
        <f aca="false">$D37*COS(RADIANS(BW$9))^($B37-1)</f>
        <v>-499449.196524088</v>
      </c>
      <c r="BX37" s="40" t="n">
        <f aca="false">$D37*COS(RADIANS(BX$9))^($B37-1)</f>
        <v>-239474.183712477</v>
      </c>
      <c r="BY37" s="40" t="n">
        <f aca="false">$D37*COS(RADIANS(BY$9))^($B37-1)</f>
        <v>-108784.114992239</v>
      </c>
      <c r="BZ37" s="40" t="n">
        <f aca="false">$D37*COS(RADIANS(BZ$9))^($B37-1)</f>
        <v>-46659.6967750025</v>
      </c>
      <c r="CA37" s="40" t="n">
        <f aca="false">$D37*COS(RADIANS(CA$9))^($B37-1)</f>
        <v>-18823.8595986979</v>
      </c>
      <c r="CB37" s="40" t="n">
        <f aca="false">$D37*COS(RADIANS(CB$9))^($B37-1)</f>
        <v>-7111.1337262289</v>
      </c>
      <c r="CC37" s="40" t="n">
        <f aca="false">$D37*COS(RADIANS(CC$9))^($B37-1)</f>
        <v>-2502.70975696443</v>
      </c>
      <c r="CD37" s="40" t="n">
        <f aca="false">$D37*COS(RADIANS(CD$9))^($B37-1)</f>
        <v>-815.731094931299</v>
      </c>
      <c r="CE37" s="40" t="n">
        <f aca="false">$D37*COS(RADIANS(CE$9))^($B37-1)</f>
        <v>-244.535203205793</v>
      </c>
      <c r="CF37" s="40" t="n">
        <f aca="false">$D37*COS(RADIANS(CF$9))^($B37-1)</f>
        <v>-66.8741853632483</v>
      </c>
      <c r="CG37" s="40" t="n">
        <f aca="false">$D37*COS(RADIANS(CG$9))^($B37-1)</f>
        <v>-16.5237255612416</v>
      </c>
      <c r="CH37" s="40" t="n">
        <f aca="false">$D37*COS(RADIANS(CH$9))^($B37-1)</f>
        <v>-3.64649551646175</v>
      </c>
      <c r="CI37" s="40" t="n">
        <f aca="false">$D37*COS(RADIANS(CI$9))^($B37-1)</f>
        <v>-0.708756632670687</v>
      </c>
      <c r="CJ37" s="40" t="n">
        <f aca="false">$D37*COS(RADIANS(CJ$9))^($B37-1)</f>
        <v>-0.119274216092709</v>
      </c>
      <c r="CK37" s="40" t="n">
        <f aca="false">$D37*COS(RADIANS(CK$9))^($B37-1)</f>
        <v>-0.0170138018149155</v>
      </c>
      <c r="CL37" s="40" t="n">
        <f aca="false">$D37*COS(RADIANS(CL$9))^($B37-1)</f>
        <v>-0.00200270238651408</v>
      </c>
      <c r="CM37" s="40" t="n">
        <f aca="false">$D37*COS(RADIANS(CM$9))^($B37-1)</f>
        <v>-0.000187931409909923</v>
      </c>
      <c r="CN37" s="40" t="n">
        <f aca="false">$D37*COS(RADIANS(CN$9))^($B37-1)</f>
        <v>-1.34337430565947E-005</v>
      </c>
      <c r="CO37" s="40" t="n">
        <f aca="false">$D37*COS(RADIANS(CO$9))^($B37-1)</f>
        <v>-6.87773634626334E-007</v>
      </c>
      <c r="CP37" s="40" t="n">
        <f aca="false">$D37*COS(RADIANS(CP$9))^($B37-1)</f>
        <v>-2.31318393570882E-008</v>
      </c>
      <c r="CQ37" s="40" t="n">
        <f aca="false">$D37*COS(RADIANS(CQ$9))^($B37-1)</f>
        <v>-4.50305486501091E-010</v>
      </c>
      <c r="CR37" s="40" t="n">
        <f aca="false">$D37*COS(RADIANS(CR$9))^($B37-1)</f>
        <v>-4.16947670227952E-012</v>
      </c>
      <c r="CS37" s="40" t="n">
        <f aca="false">$D37*COS(RADIANS(CS$9))^($B37-1)</f>
        <v>-1.3215800532266E-014</v>
      </c>
      <c r="CT37" s="40" t="n">
        <f aca="false">$D37*COS(RADIANS(CT$9))^($B37-1)</f>
        <v>-7.74023733837613E-018</v>
      </c>
      <c r="CU37" s="40" t="n">
        <f aca="false">$D37*COS(RADIANS(CU$9))^($B37-1)</f>
        <v>-2.09822980443597E-022</v>
      </c>
      <c r="CV37" s="40" t="n">
        <f aca="false">$D37*COS(RADIANS(CV$9))^($B37-1)</f>
        <v>-3.17653637209835E-030</v>
      </c>
      <c r="CW37" s="40" t="e">
        <f aca="false">$D37*COS(RADIANS(CW$9))^($B37-1)</f>
        <v>#NUM!</v>
      </c>
    </row>
    <row r="38" customFormat="false" ht="13.5" hidden="false" customHeight="false" outlineLevel="0" collapsed="false">
      <c r="A38" s="0" t="n">
        <v>54.5</v>
      </c>
      <c r="B38" s="36" t="n">
        <v>28</v>
      </c>
      <c r="C38" s="37" t="n">
        <v>4771936.83405</v>
      </c>
      <c r="D38" s="38" t="n">
        <v>3563612237.60058</v>
      </c>
      <c r="E38" s="39" t="n">
        <f aca="false">$C38*COS(RADIANS(E$9))^($B38-1)</f>
        <v>4694068.00563257</v>
      </c>
      <c r="F38" s="39" t="n">
        <f aca="false">$C38*COS(RADIANS(F$9))^($B38-1)</f>
        <v>4467823.5436192</v>
      </c>
      <c r="G38" s="39" t="n">
        <f aca="false">$C38*COS(RADIANS(G$9))^($B38-1)</f>
        <v>4114168.82307738</v>
      </c>
      <c r="H38" s="39" t="n">
        <f aca="false">$C38*COS(RADIANS(H$9))^($B38-1)</f>
        <v>3664541.31736491</v>
      </c>
      <c r="I38" s="39" t="n">
        <f aca="false">$C38*COS(RADIANS(I$9))^($B38-1)</f>
        <v>3156342.17564211</v>
      </c>
      <c r="J38" s="39" t="n">
        <f aca="false">$C38*COS(RADIANS(J$9))^($B38-1)</f>
        <v>2627927.16489664</v>
      </c>
      <c r="K38" s="39" t="n">
        <f aca="false">$C38*COS(RADIANS(K$9))^($B38-1)</f>
        <v>2114004.39591746</v>
      </c>
      <c r="L38" s="39" t="n">
        <f aca="false">$C38*COS(RADIANS(L$9))^($B38-1)</f>
        <v>1642172.91901821</v>
      </c>
      <c r="M38" s="39" t="n">
        <f aca="false">$C38*COS(RADIANS(M$9))^($B38-1)</f>
        <v>1231021.04076977</v>
      </c>
      <c r="N38" s="39" t="n">
        <f aca="false">$C38*COS(RADIANS(N$9))^($B38-1)</f>
        <v>889839.60259366</v>
      </c>
      <c r="O38" s="39" t="n">
        <f aca="false">$C38*COS(RADIANS(O$9))^($B38-1)</f>
        <v>619687.761388164</v>
      </c>
      <c r="P38" s="39" t="n">
        <f aca="false">$C38*COS(RADIANS(P$9))^($B38-1)</f>
        <v>415345.084296423</v>
      </c>
      <c r="Q38" s="39" t="n">
        <f aca="false">$C38*COS(RADIANS(Q$9))^($B38-1)</f>
        <v>267620.719434851</v>
      </c>
      <c r="R38" s="39" t="n">
        <f aca="false">$C38*COS(RADIANS(R$9))^($B38-1)</f>
        <v>165553.250642538</v>
      </c>
      <c r="S38" s="39" t="n">
        <f aca="false">$C38*COS(RADIANS(S$9))^($B38-1)</f>
        <v>98179.7093497074</v>
      </c>
      <c r="T38" s="39" t="n">
        <f aca="false">$C38*COS(RADIANS(T$9))^($B38-1)</f>
        <v>55724.7002549107</v>
      </c>
      <c r="U38" s="39" t="n">
        <f aca="false">$C38*COS(RADIANS(U$9))^($B38-1)</f>
        <v>30213.3200634216</v>
      </c>
      <c r="V38" s="39" t="n">
        <f aca="false">$C38*COS(RADIANS(V$9))^($B38-1)</f>
        <v>15615.3272485209</v>
      </c>
      <c r="W38" s="39" t="n">
        <f aca="false">$C38*COS(RADIANS(W$9))^($B38-1)</f>
        <v>7674.72067456608</v>
      </c>
      <c r="X38" s="39" t="n">
        <f aca="false">$C38*COS(RADIANS(X$9))^($B38-1)</f>
        <v>3577.27051733135</v>
      </c>
      <c r="Y38" s="39" t="n">
        <f aca="false">$C38*COS(RADIANS(Y$9))^($B38-1)</f>
        <v>1576.44221500415</v>
      </c>
      <c r="Z38" s="39" t="n">
        <f aca="false">$C38*COS(RADIANS(Z$9))^($B38-1)</f>
        <v>654.508238159283</v>
      </c>
      <c r="AA38" s="39" t="n">
        <f aca="false">$C38*COS(RADIANS(AA$9))^($B38-1)</f>
        <v>254.987601154181</v>
      </c>
      <c r="AB38" s="39" t="n">
        <f aca="false">$C38*COS(RADIANS(AB$9))^($B38-1)</f>
        <v>92.7873680578163</v>
      </c>
      <c r="AC38" s="39" t="n">
        <f aca="false">$C38*COS(RADIANS(AC$9))^($B38-1)</f>
        <v>31.3701863531797</v>
      </c>
      <c r="AD38" s="39" t="n">
        <f aca="false">$C38*COS(RADIANS(AD$9))^($B38-1)</f>
        <v>9.79327864134512</v>
      </c>
      <c r="AE38" s="39" t="n">
        <f aca="false">$C38*COS(RADIANS(AE$9))^($B38-1)</f>
        <v>2.80284569531104</v>
      </c>
      <c r="AF38" s="39" t="n">
        <f aca="false">$C38*COS(RADIANS(AF$9))^($B38-1)</f>
        <v>0.729221174860766</v>
      </c>
      <c r="AG38" s="39" t="n">
        <f aca="false">$C38*COS(RADIANS(AG$9))^($B38-1)</f>
        <v>0.170748460290855</v>
      </c>
      <c r="AH38" s="39" t="n">
        <f aca="false">$C38*COS(RADIANS(AH$9))^($B38-1)</f>
        <v>0.0355536999855193</v>
      </c>
      <c r="AI38" s="39" t="n">
        <f aca="false">$C38*COS(RADIANS(AI$9))^($B38-1)</f>
        <v>0.0064885184249312</v>
      </c>
      <c r="AJ38" s="39" t="n">
        <f aca="false">$C38*COS(RADIANS(AJ$9))^($B38-1)</f>
        <v>0.00101959488380574</v>
      </c>
      <c r="AK38" s="39" t="n">
        <f aca="false">$C38*COS(RADIANS(AK$9))^($B38-1)</f>
        <v>0.000134944063805904</v>
      </c>
      <c r="AL38" s="39" t="n">
        <f aca="false">$C38*COS(RADIANS(AL$9))^($B38-1)</f>
        <v>1.46295493252195E-005</v>
      </c>
      <c r="AM38" s="39" t="n">
        <f aca="false">$C38*COS(RADIANS(AM$9))^($B38-1)</f>
        <v>1.25340138923901E-006</v>
      </c>
      <c r="AN38" s="39" t="n">
        <f aca="false">$C38*COS(RADIANS(AN$9))^($B38-1)</f>
        <v>8.0950310073075E-008</v>
      </c>
      <c r="AO38" s="39" t="n">
        <f aca="false">$C38*COS(RADIANS(AO$9))^($B38-1)</f>
        <v>3.69677240433354E-009</v>
      </c>
      <c r="AP38" s="39" t="n">
        <f aca="false">$C38*COS(RADIANS(AP$9))^($B38-1)</f>
        <v>1.09125050958277E-010</v>
      </c>
      <c r="AQ38" s="39" t="n">
        <f aca="false">$C38*COS(RADIANS(AQ$9))^($B38-1)</f>
        <v>1.82568254686406E-012</v>
      </c>
      <c r="AR38" s="39" t="n">
        <f aca="false">$C38*COS(RADIANS(AR$9))^($B38-1)</f>
        <v>1.41185760207925E-014</v>
      </c>
      <c r="AS38" s="39" t="n">
        <f aca="false">$C38*COS(RADIANS(AS$9))^($B38-1)</f>
        <v>3.58664088069097E-017</v>
      </c>
      <c r="AT38" s="39" t="n">
        <f aca="false">$C38*COS(RADIANS(AT$9))^($B38-1)</f>
        <v>1.57771283414305E-020</v>
      </c>
      <c r="AU38" s="39" t="n">
        <f aca="false">$C38*COS(RADIANS(AU$9))^($B38-1)</f>
        <v>2.85414928729668E-025</v>
      </c>
      <c r="AV38" s="39" t="n">
        <f aca="false">$C38*COS(RADIANS(AV$9))^($B38-1)</f>
        <v>2.1617830707326E-033</v>
      </c>
      <c r="AW38" s="39" t="e">
        <f aca="false">$C38*COS(RADIANS(AW$9))^($B38-1)</f>
        <v>#NUM!</v>
      </c>
      <c r="AY38" s="32" t="n">
        <v>-60</v>
      </c>
      <c r="AZ38" s="33" t="n">
        <f aca="false">AH8</f>
        <v>6.95745124717741</v>
      </c>
      <c r="BA38" s="34" t="n">
        <f aca="false">-AY38</f>
        <v>60</v>
      </c>
      <c r="BB38" s="35" t="n">
        <f aca="false">CH8</f>
        <v>6.93966786028981</v>
      </c>
      <c r="BE38" s="40" t="n">
        <f aca="false">$D38*COS(RADIANS(BE$9))^($B38-1)</f>
        <v>3505460941.90532</v>
      </c>
      <c r="BF38" s="40" t="n">
        <f aca="false">$D38*COS(RADIANS(BF$9))^($B38-1)</f>
        <v>3336504905.48689</v>
      </c>
      <c r="BG38" s="40" t="n">
        <f aca="false">$D38*COS(RADIANS(BG$9))^($B38-1)</f>
        <v>3072400762.06753</v>
      </c>
      <c r="BH38" s="40" t="n">
        <f aca="false">$D38*COS(RADIANS(BH$9))^($B38-1)</f>
        <v>2736625554.33937</v>
      </c>
      <c r="BI38" s="40" t="n">
        <f aca="false">$D38*COS(RADIANS(BI$9))^($B38-1)</f>
        <v>2357109910.36458</v>
      </c>
      <c r="BJ38" s="40" t="n">
        <f aca="false">$D38*COS(RADIANS(BJ$9))^($B38-1)</f>
        <v>1962497352.7574</v>
      </c>
      <c r="BK38" s="40" t="n">
        <f aca="false">$D38*COS(RADIANS(BK$9))^($B38-1)</f>
        <v>1578707388.13597</v>
      </c>
      <c r="BL38" s="40" t="n">
        <f aca="false">$D38*COS(RADIANS(BL$9))^($B38-1)</f>
        <v>1226350581.3221</v>
      </c>
      <c r="BM38" s="40" t="n">
        <f aca="false">$D38*COS(RADIANS(BM$9))^($B38-1)</f>
        <v>919308406.248906</v>
      </c>
      <c r="BN38" s="40" t="n">
        <f aca="false">$D38*COS(RADIANS(BN$9))^($B38-1)</f>
        <v>664519126.63167</v>
      </c>
      <c r="BO38" s="40" t="n">
        <f aca="false">$D38*COS(RADIANS(BO$9))^($B38-1)</f>
        <v>462773705.262971</v>
      </c>
      <c r="BP38" s="40" t="n">
        <f aca="false">$D38*COS(RADIANS(BP$9))^($B38-1)</f>
        <v>310173599.672269</v>
      </c>
      <c r="BQ38" s="40" t="n">
        <f aca="false">$D38*COS(RADIANS(BQ$9))^($B38-1)</f>
        <v>199855216.860466</v>
      </c>
      <c r="BR38" s="40" t="n">
        <f aca="false">$D38*COS(RADIANS(BR$9))^($B38-1)</f>
        <v>123632732.469259</v>
      </c>
      <c r="BS38" s="40" t="n">
        <f aca="false">$D38*COS(RADIANS(BS$9))^($B38-1)</f>
        <v>73319162.8242369</v>
      </c>
      <c r="BT38" s="40" t="n">
        <f aca="false">$D38*COS(RADIANS(BT$9))^($B38-1)</f>
        <v>41614386.4998493</v>
      </c>
      <c r="BU38" s="40" t="n">
        <f aca="false">$D38*COS(RADIANS(BU$9))^($B38-1)</f>
        <v>22562863.0178604</v>
      </c>
      <c r="BV38" s="40" t="n">
        <f aca="false">$D38*COS(RADIANS(BV$9))^($B38-1)</f>
        <v>11661296.7044953</v>
      </c>
      <c r="BW38" s="40" t="n">
        <f aca="false">$D38*COS(RADIANS(BW$9))^($B38-1)</f>
        <v>5731368.51286395</v>
      </c>
      <c r="BX38" s="40" t="n">
        <f aca="false">$D38*COS(RADIANS(BX$9))^($B38-1)</f>
        <v>2671453.00453409</v>
      </c>
      <c r="BY38" s="40" t="n">
        <f aca="false">$D38*COS(RADIANS(BY$9))^($B38-1)</f>
        <v>1177263.85839249</v>
      </c>
      <c r="BZ38" s="40" t="n">
        <f aca="false">$D38*COS(RADIANS(BZ$9))^($B38-1)</f>
        <v>488777.12514381</v>
      </c>
      <c r="CA38" s="40" t="n">
        <f aca="false">$D38*COS(RADIANS(CA$9))^($B38-1)</f>
        <v>190420.989948069</v>
      </c>
      <c r="CB38" s="40" t="n">
        <f aca="false">$D38*COS(RADIANS(CB$9))^($B38-1)</f>
        <v>69292.2416630041</v>
      </c>
      <c r="CC38" s="40" t="n">
        <f aca="false">$D38*COS(RADIANS(CC$9))^($B38-1)</f>
        <v>23426.7937467906</v>
      </c>
      <c r="CD38" s="40" t="n">
        <f aca="false">$D38*COS(RADIANS(CD$9))^($B38-1)</f>
        <v>7313.47644074121</v>
      </c>
      <c r="CE38" s="40" t="n">
        <f aca="false">$D38*COS(RADIANS(CE$9))^($B38-1)</f>
        <v>2093.12393840708</v>
      </c>
      <c r="CF38" s="40" t="n">
        <f aca="false">$D38*COS(RADIANS(CF$9))^($B38-1)</f>
        <v>544.571647325386</v>
      </c>
      <c r="CG38" s="40" t="n">
        <f aca="false">$D38*COS(RADIANS(CG$9))^($B38-1)</f>
        <v>127.512438618665</v>
      </c>
      <c r="CH38" s="40" t="n">
        <f aca="false">$D38*COS(RADIANS(CH$9))^($B38-1)</f>
        <v>26.5509801924274</v>
      </c>
      <c r="CI38" s="40" t="n">
        <f aca="false">$D38*COS(RADIANS(CI$9))^($B38-1)</f>
        <v>4.84553012059828</v>
      </c>
      <c r="CJ38" s="40" t="n">
        <f aca="false">$D38*COS(RADIANS(CJ$9))^($B38-1)</f>
        <v>0.761418462079959</v>
      </c>
      <c r="CK38" s="40" t="n">
        <f aca="false">$D38*COS(RADIANS(CK$9))^($B38-1)</f>
        <v>0.100774241967939</v>
      </c>
      <c r="CL38" s="40" t="n">
        <f aca="false">$D38*COS(RADIANS(CL$9))^($B38-1)</f>
        <v>0.0109251322511088</v>
      </c>
      <c r="CM38" s="40" t="n">
        <f aca="false">$D38*COS(RADIANS(CM$9))^($B38-1)</f>
        <v>0.000936021721294837</v>
      </c>
      <c r="CN38" s="40" t="n">
        <f aca="false">$D38*COS(RADIANS(CN$9))^($B38-1)</f>
        <v>6.04525008704147E-005</v>
      </c>
      <c r="CO38" s="40" t="n">
        <f aca="false">$D38*COS(RADIANS(CO$9))^($B38-1)</f>
        <v>2.76069525600285E-006</v>
      </c>
      <c r="CP38" s="40" t="n">
        <f aca="false">$D38*COS(RADIANS(CP$9))^($B38-1)</f>
        <v>8.14929829432916E-008</v>
      </c>
      <c r="CQ38" s="40" t="n">
        <f aca="false">$D38*COS(RADIANS(CQ$9))^($B38-1)</f>
        <v>1.36339287216776E-009</v>
      </c>
      <c r="CR38" s="40" t="n">
        <f aca="false">$D38*COS(RADIANS(CR$9))^($B38-1)</f>
        <v>1.05435449032315E-011</v>
      </c>
      <c r="CS38" s="40" t="n">
        <f aca="false">$D38*COS(RADIANS(CS$9))^($B38-1)</f>
        <v>2.67845065406307E-014</v>
      </c>
      <c r="CT38" s="40" t="n">
        <f aca="false">$D38*COS(RADIANS(CT$9))^($B38-1)</f>
        <v>1.17821273807598E-017</v>
      </c>
      <c r="CU38" s="40" t="n">
        <f aca="false">$D38*COS(RADIANS(CU$9))^($B38-1)</f>
        <v>2.13143670628119E-022</v>
      </c>
      <c r="CV38" s="40" t="n">
        <f aca="false">$D38*COS(RADIANS(CV$9))^($B38-1)</f>
        <v>1.6143877997149E-030</v>
      </c>
      <c r="CW38" s="40" t="e">
        <f aca="false">$D38*COS(RADIANS(CW$9))^($B38-1)</f>
        <v>#NUM!</v>
      </c>
    </row>
    <row r="39" customFormat="false" ht="13.5" hidden="false" customHeight="false" outlineLevel="0" collapsed="false">
      <c r="A39" s="0" t="n">
        <v>56.5</v>
      </c>
      <c r="B39" s="36" t="n">
        <v>29</v>
      </c>
      <c r="C39" s="37" t="n">
        <v>441743195.00622</v>
      </c>
      <c r="D39" s="38" t="n">
        <v>4602642261.34077</v>
      </c>
      <c r="E39" s="39" t="n">
        <f aca="false">$C39*COS(RADIANS(E$9))^($B39-1)</f>
        <v>434270089.075118</v>
      </c>
      <c r="F39" s="39" t="n">
        <f aca="false">$C39*COS(RADIANS(F$9))^($B39-1)</f>
        <v>412583621.763895</v>
      </c>
      <c r="G39" s="39" t="n">
        <f aca="false">$C39*COS(RADIANS(G$9))^($B39-1)</f>
        <v>378766568.563054</v>
      </c>
      <c r="H39" s="39" t="n">
        <f aca="false">$C39*COS(RADIANS(H$9))^($B39-1)</f>
        <v>335929063.940203</v>
      </c>
      <c r="I39" s="39" t="n">
        <f aca="false">$C39*COS(RADIANS(I$9))^($B39-1)</f>
        <v>287746943.479624</v>
      </c>
      <c r="J39" s="39" t="n">
        <f aca="false">$C39*COS(RADIANS(J$9))^($B39-1)</f>
        <v>237953939.864631</v>
      </c>
      <c r="K39" s="39" t="n">
        <f aca="false">$C39*COS(RADIANS(K$9))^($B39-1)</f>
        <v>189882607.220035</v>
      </c>
      <c r="L39" s="39" t="n">
        <f aca="false">$C39*COS(RADIANS(L$9))^($B39-1)</f>
        <v>146128761.88692</v>
      </c>
      <c r="M39" s="39" t="n">
        <f aca="false">$C39*COS(RADIANS(M$9))^($B39-1)</f>
        <v>108379460.107601</v>
      </c>
      <c r="N39" s="39" t="n">
        <f aca="false">$C39*COS(RADIANS(N$9))^($B39-1)</f>
        <v>77405661.8497144</v>
      </c>
      <c r="O39" s="39" t="n">
        <f aca="false">$C39*COS(RADIANS(O$9))^($B39-1)</f>
        <v>53188036.8817557</v>
      </c>
      <c r="P39" s="39" t="n">
        <f aca="false">$C39*COS(RADIANS(P$9))^($B39-1)</f>
        <v>35124845.2130466</v>
      </c>
      <c r="Q39" s="39" t="n">
        <f aca="false">$C39*COS(RADIANS(Q$9))^($B39-1)</f>
        <v>22266661.2699544</v>
      </c>
      <c r="R39" s="39" t="n">
        <f aca="false">$C39*COS(RADIANS(R$9))^($B39-1)</f>
        <v>13531558.5531876</v>
      </c>
      <c r="S39" s="39" t="n">
        <f aca="false">$C39*COS(RADIANS(S$9))^($B39-1)</f>
        <v>7870957.28395771</v>
      </c>
      <c r="T39" s="39" t="n">
        <f aca="false">$C39*COS(RADIANS(T$9))^($B39-1)</f>
        <v>4374650.9454553</v>
      </c>
      <c r="U39" s="39" t="n">
        <f aca="false">$C39*COS(RADIANS(U$9))^($B39-1)</f>
        <v>2318717.53645923</v>
      </c>
      <c r="V39" s="39" t="n">
        <f aca="false">$C39*COS(RADIANS(V$9))^($B39-1)</f>
        <v>1169456.08072342</v>
      </c>
      <c r="W39" s="39" t="n">
        <f aca="false">$C39*COS(RADIANS(W$9))^($B39-1)</f>
        <v>559847.707137418</v>
      </c>
      <c r="X39" s="39" t="n">
        <f aca="false">$C39*COS(RADIANS(X$9))^($B39-1)</f>
        <v>253676.905622385</v>
      </c>
      <c r="Y39" s="39" t="n">
        <f aca="false">$C39*COS(RADIANS(Y$9))^($B39-1)</f>
        <v>108449.285729472</v>
      </c>
      <c r="Z39" s="39" t="n">
        <f aca="false">$C39*COS(RADIANS(Z$9))^($B39-1)</f>
        <v>43583.7293533512</v>
      </c>
      <c r="AA39" s="39" t="n">
        <f aca="false">$C39*COS(RADIANS(AA$9))^($B39-1)</f>
        <v>16397.0423425199</v>
      </c>
      <c r="AB39" s="39" t="n">
        <f aca="false">$C39*COS(RADIANS(AB$9))^($B39-1)</f>
        <v>5747.44644076501</v>
      </c>
      <c r="AC39" s="39" t="n">
        <f aca="false">$C39*COS(RADIANS(AC$9))^($B39-1)</f>
        <v>1866.63660027595</v>
      </c>
      <c r="AD39" s="39" t="n">
        <f aca="false">$C39*COS(RADIANS(AD$9))^($B39-1)</f>
        <v>558.142729323211</v>
      </c>
      <c r="AE39" s="39" t="n">
        <f aca="false">$C39*COS(RADIANS(AE$9))^($B39-1)</f>
        <v>152.508151174656</v>
      </c>
      <c r="AF39" s="39" t="n">
        <f aca="false">$C39*COS(RADIANS(AF$9))^($B39-1)</f>
        <v>37.7481875389954</v>
      </c>
      <c r="AG39" s="39" t="n">
        <f aca="false">$C39*COS(RADIANS(AG$9))^($B39-1)</f>
        <v>8.37609675968007</v>
      </c>
      <c r="AH39" s="39" t="n">
        <f aca="false">$C39*COS(RADIANS(AH$9))^($B39-1)</f>
        <v>1.64562163876825</v>
      </c>
      <c r="AI39" s="39" t="n">
        <f aca="false">$C39*COS(RADIANS(AI$9))^($B39-1)</f>
        <v>0.281987602329065</v>
      </c>
      <c r="AJ39" s="39" t="n">
        <f aca="false">$C39*COS(RADIANS(AJ$9))^($B39-1)</f>
        <v>0.04137564631314</v>
      </c>
      <c r="AK39" s="39" t="n">
        <f aca="false">$C39*COS(RADIANS(AK$9))^($B39-1)</f>
        <v>0.0050809189399386</v>
      </c>
      <c r="AL39" s="39" t="n">
        <f aca="false">$C39*COS(RADIANS(AL$9))^($B39-1)</f>
        <v>0.00050731948897903</v>
      </c>
      <c r="AM39" s="39" t="n">
        <f aca="false">$C39*COS(RADIANS(AM$9))^($B39-1)</f>
        <v>3.96841459361831E-005</v>
      </c>
      <c r="AN39" s="39" t="n">
        <f aca="false">$C39*COS(RADIANS(AN$9))^($B39-1)</f>
        <v>2.31566676390881E-006</v>
      </c>
      <c r="AO39" s="39" t="n">
        <f aca="false">$C39*COS(RADIANS(AO$9))^($B39-1)</f>
        <v>9.43269887334883E-008</v>
      </c>
      <c r="AP39" s="39" t="n">
        <f aca="false">$C39*COS(RADIANS(AP$9))^($B39-1)</f>
        <v>2.44385153043188E-009</v>
      </c>
      <c r="AQ39" s="39" t="n">
        <f aca="false">$C39*COS(RADIANS(AQ$9))^($B39-1)</f>
        <v>3.51381874876574E-011</v>
      </c>
      <c r="AR39" s="39" t="n">
        <f aca="false">$C39*COS(RADIANS(AR$9))^($B39-1)</f>
        <v>2.26953198803463E-013</v>
      </c>
      <c r="AS39" s="39" t="n">
        <f aca="false">$C39*COS(RADIANS(AS$9))^($B39-1)</f>
        <v>4.62081285730338E-016</v>
      </c>
      <c r="AT39" s="39" t="n">
        <f aca="false">$C39*COS(RADIANS(AT$9))^($B39-1)</f>
        <v>1.52664375570831E-019</v>
      </c>
      <c r="AU39" s="39" t="n">
        <f aca="false">$C39*COS(RADIANS(AU$9))^($B39-1)</f>
        <v>1.84304689414652E-024</v>
      </c>
      <c r="AV39" s="39" t="n">
        <f aca="false">$C39*COS(RADIANS(AV$9))^($B39-1)</f>
        <v>6.98403580299964E-033</v>
      </c>
      <c r="AW39" s="39" t="e">
        <f aca="false">$C39*COS(RADIANS(AW$9))^($B39-1)</f>
        <v>#NUM!</v>
      </c>
      <c r="AY39" s="32" t="n">
        <v>-62</v>
      </c>
      <c r="AZ39" s="33" t="n">
        <f aca="false">AI8</f>
        <v>6.97271546257489</v>
      </c>
      <c r="BA39" s="34" t="n">
        <f aca="false">-AY39</f>
        <v>62</v>
      </c>
      <c r="BB39" s="35" t="n">
        <f aca="false">CI8</f>
        <v>6.94897124381415</v>
      </c>
      <c r="BE39" s="40" t="n">
        <f aca="false">$D39*COS(RADIANS(BE$9))^($B39-1)</f>
        <v>4524777942.04665</v>
      </c>
      <c r="BF39" s="40" t="n">
        <f aca="false">$D39*COS(RADIANS(BF$9))^($B39-1)</f>
        <v>4298820752.27169</v>
      </c>
      <c r="BG39" s="40" t="n">
        <f aca="false">$D39*COS(RADIANS(BG$9))^($B39-1)</f>
        <v>3946471695.22734</v>
      </c>
      <c r="BH39" s="40" t="n">
        <f aca="false">$D39*COS(RADIANS(BH$9))^($B39-1)</f>
        <v>3500136106.18733</v>
      </c>
      <c r="BI39" s="40" t="n">
        <f aca="false">$D39*COS(RADIANS(BI$9))^($B39-1)</f>
        <v>2998113513.92137</v>
      </c>
      <c r="BJ39" s="40" t="n">
        <f aca="false">$D39*COS(RADIANS(BJ$9))^($B39-1)</f>
        <v>2479306692.79029</v>
      </c>
      <c r="BK39" s="40" t="n">
        <f aca="false">$D39*COS(RADIANS(BK$9))^($B39-1)</f>
        <v>1978438428.85276</v>
      </c>
      <c r="BL39" s="40" t="n">
        <f aca="false">$D39*COS(RADIANS(BL$9))^($B39-1)</f>
        <v>1522555237.20896</v>
      </c>
      <c r="BM39" s="40" t="n">
        <f aca="false">$D39*COS(RADIANS(BM$9))^($B39-1)</f>
        <v>1129235014.80428</v>
      </c>
      <c r="BN39" s="40" t="n">
        <f aca="false">$D39*COS(RADIANS(BN$9))^($B39-1)</f>
        <v>806510602.821017</v>
      </c>
      <c r="BO39" s="40" t="n">
        <f aca="false">$D39*COS(RADIANS(BO$9))^($B39-1)</f>
        <v>554180594.329865</v>
      </c>
      <c r="BP39" s="40" t="n">
        <f aca="false">$D39*COS(RADIANS(BP$9))^($B39-1)</f>
        <v>365975297.023749</v>
      </c>
      <c r="BQ39" s="40" t="n">
        <f aca="false">$D39*COS(RADIANS(BQ$9))^($B39-1)</f>
        <v>232002388.126451</v>
      </c>
      <c r="BR39" s="40" t="n">
        <f aca="false">$D39*COS(RADIANS(BR$9))^($B39-1)</f>
        <v>140988981.749524</v>
      </c>
      <c r="BS39" s="40" t="n">
        <f aca="false">$D39*COS(RADIANS(BS$9))^($B39-1)</f>
        <v>82009640.537511</v>
      </c>
      <c r="BT39" s="40" t="n">
        <f aca="false">$D39*COS(RADIANS(BT$9))^($B39-1)</f>
        <v>45580675.713371</v>
      </c>
      <c r="BU39" s="40" t="n">
        <f aca="false">$D39*COS(RADIANS(BU$9))^($B39-1)</f>
        <v>24159347.4354912</v>
      </c>
      <c r="BV39" s="40" t="n">
        <f aca="false">$D39*COS(RADIANS(BV$9))^($B39-1)</f>
        <v>12184880.3575656</v>
      </c>
      <c r="BW39" s="40" t="n">
        <f aca="false">$D39*COS(RADIANS(BW$9))^($B39-1)</f>
        <v>5833205.23307468</v>
      </c>
      <c r="BX39" s="40" t="n">
        <f aca="false">$D39*COS(RADIANS(BX$9))^($B39-1)</f>
        <v>2643128.54106854</v>
      </c>
      <c r="BY39" s="40" t="n">
        <f aca="false">$D39*COS(RADIANS(BY$9))^($B39-1)</f>
        <v>1129962.54691294</v>
      </c>
      <c r="BZ39" s="40" t="n">
        <f aca="false">$D39*COS(RADIANS(BZ$9))^($B39-1)</f>
        <v>454110.707072121</v>
      </c>
      <c r="CA39" s="40" t="n">
        <f aca="false">$D39*COS(RADIANS(CA$9))^($B39-1)</f>
        <v>170845.235195108</v>
      </c>
      <c r="CB39" s="40" t="n">
        <f aca="false">$D39*COS(RADIANS(CB$9))^($B39-1)</f>
        <v>59884.2046286307</v>
      </c>
      <c r="CC39" s="40" t="n">
        <f aca="false">$D39*COS(RADIANS(CC$9))^($B39-1)</f>
        <v>19448.9934426145</v>
      </c>
      <c r="CD39" s="40" t="n">
        <f aca="false">$D39*COS(RADIANS(CD$9))^($B39-1)</f>
        <v>5815.4406064069</v>
      </c>
      <c r="CE39" s="40" t="n">
        <f aca="false">$D39*COS(RADIANS(CE$9))^($B39-1)</f>
        <v>1589.02382590304</v>
      </c>
      <c r="CF39" s="40" t="n">
        <f aca="false">$D39*COS(RADIANS(CF$9))^($B39-1)</f>
        <v>393.308612832284</v>
      </c>
      <c r="CG39" s="40" t="n">
        <f aca="false">$D39*COS(RADIANS(CG$9))^($B39-1)</f>
        <v>87.2728258567518</v>
      </c>
      <c r="CH39" s="40" t="n">
        <f aca="false">$D39*COS(RADIANS(CH$9))^($B39-1)</f>
        <v>17.1461785634637</v>
      </c>
      <c r="CI39" s="40" t="n">
        <f aca="false">$D39*COS(RADIANS(CI$9))^($B39-1)</f>
        <v>2.93810537508254</v>
      </c>
      <c r="CJ39" s="40" t="n">
        <f aca="false">$D39*COS(RADIANS(CJ$9))^($B39-1)</f>
        <v>0.431104090485118</v>
      </c>
      <c r="CK39" s="40" t="n">
        <f aca="false">$D39*COS(RADIANS(CK$9))^($B39-1)</f>
        <v>0.0529394736665471</v>
      </c>
      <c r="CL39" s="40" t="n">
        <f aca="false">$D39*COS(RADIANS(CL$9))^($B39-1)</f>
        <v>0.00528589946913344</v>
      </c>
      <c r="CM39" s="40" t="n">
        <f aca="false">$D39*COS(RADIANS(CM$9))^($B39-1)</f>
        <v>0.00041347988889454</v>
      </c>
      <c r="CN39" s="40" t="n">
        <f aca="false">$D39*COS(RADIANS(CN$9))^($B39-1)</f>
        <v>2.41275606081466E-005</v>
      </c>
      <c r="CO39" s="40" t="n">
        <f aca="false">$D39*COS(RADIANS(CO$9))^($B39-1)</f>
        <v>9.82818500970128E-007</v>
      </c>
      <c r="CP39" s="40" t="n">
        <f aca="false">$D39*COS(RADIANS(CP$9))^($B39-1)</f>
        <v>2.5463152486706E-008</v>
      </c>
      <c r="CQ39" s="40" t="n">
        <f aca="false">$D39*COS(RADIANS(CQ$9))^($B39-1)</f>
        <v>3.66114313804721E-010</v>
      </c>
      <c r="CR39" s="40" t="n">
        <f aca="false">$D39*COS(RADIANS(CR$9))^($B39-1)</f>
        <v>2.36468698548844E-012</v>
      </c>
      <c r="CS39" s="40" t="n">
        <f aca="false">$D39*COS(RADIANS(CS$9))^($B39-1)</f>
        <v>4.81455034943365E-015</v>
      </c>
      <c r="CT39" s="40" t="n">
        <f aca="false">$D39*COS(RADIANS(CT$9))^($B39-1)</f>
        <v>1.59065157029439E-018</v>
      </c>
      <c r="CU39" s="40" t="n">
        <f aca="false">$D39*COS(RADIANS(CU$9))^($B39-1)</f>
        <v>1.92032058909525E-023</v>
      </c>
      <c r="CV39" s="40" t="n">
        <f aca="false">$D39*COS(RADIANS(CV$9))^($B39-1)</f>
        <v>7.27685648698007E-032</v>
      </c>
      <c r="CW39" s="40" t="e">
        <f aca="false">$D39*COS(RADIANS(CW$9))^($B39-1)</f>
        <v>#NUM!</v>
      </c>
    </row>
    <row r="40" customFormat="false" ht="13.5" hidden="false" customHeight="false" outlineLevel="0" collapsed="false">
      <c r="A40" s="0" t="n">
        <v>58.5</v>
      </c>
      <c r="B40" s="36" t="n">
        <v>30</v>
      </c>
      <c r="C40" s="37" t="n">
        <v>543993554.29208</v>
      </c>
      <c r="D40" s="38" t="n">
        <v>2344744145.15544</v>
      </c>
      <c r="E40" s="39" t="n">
        <f aca="false">$C40*COS(RADIANS(E$9))^($B40-1)</f>
        <v>534464867.470398</v>
      </c>
      <c r="F40" s="39" t="n">
        <f aca="false">$C40*COS(RADIANS(F$9))^($B40-1)</f>
        <v>506846742.454978</v>
      </c>
      <c r="G40" s="39" t="n">
        <f aca="false">$C40*COS(RADIANS(G$9))^($B40-1)</f>
        <v>463884513.709329</v>
      </c>
      <c r="H40" s="39" t="n">
        <f aca="false">$C40*COS(RADIANS(H$9))^($B40-1)</f>
        <v>409660641.806407</v>
      </c>
      <c r="I40" s="39" t="n">
        <f aca="false">$C40*COS(RADIANS(I$9))^($B40-1)</f>
        <v>348968369.239811</v>
      </c>
      <c r="J40" s="39" t="n">
        <f aca="false">$C40*COS(RADIANS(J$9))^($B40-1)</f>
        <v>286629693.823144</v>
      </c>
      <c r="K40" s="39" t="n">
        <f aca="false">$C40*COS(RADIANS(K$9))^($B40-1)</f>
        <v>226888869.192046</v>
      </c>
      <c r="L40" s="39" t="n">
        <f aca="false">$C40*COS(RADIANS(L$9))^($B40-1)</f>
        <v>172982124.844539</v>
      </c>
      <c r="M40" s="39" t="n">
        <f aca="false">$C40*COS(RADIANS(M$9))^($B40-1)</f>
        <v>126933774.564764</v>
      </c>
      <c r="N40" s="39" t="n">
        <f aca="false">$C40*COS(RADIANS(N$9))^($B40-1)</f>
        <v>89574095.3407679</v>
      </c>
      <c r="O40" s="39" t="n">
        <f aca="false">$C40*COS(RADIANS(O$9))^($B40-1)</f>
        <v>60730059.6305092</v>
      </c>
      <c r="P40" s="39" t="n">
        <f aca="false">$C40*COS(RADIANS(P$9))^($B40-1)</f>
        <v>39515589.7066335</v>
      </c>
      <c r="Q40" s="39" t="n">
        <f aca="false">$C40*COS(RADIANS(Q$9))^($B40-1)</f>
        <v>24645587.4995654</v>
      </c>
      <c r="R40" s="39" t="n">
        <f aca="false">$C40*COS(RADIANS(R$9))^($B40-1)</f>
        <v>14713182.9052385</v>
      </c>
      <c r="S40" s="39" t="n">
        <f aca="false">$C40*COS(RADIANS(S$9))^($B40-1)</f>
        <v>8394253.35653203</v>
      </c>
      <c r="T40" s="39" t="n">
        <f aca="false">$C40*COS(RADIANS(T$9))^($B40-1)</f>
        <v>4568648.81329143</v>
      </c>
      <c r="U40" s="39" t="n">
        <f aca="false">$C40*COS(RADIANS(U$9))^($B40-1)</f>
        <v>2367259.92452483</v>
      </c>
      <c r="V40" s="39" t="n">
        <f aca="false">$C40*COS(RADIANS(V$9))^($B40-1)</f>
        <v>1165106.02160688</v>
      </c>
      <c r="W40" s="39" t="n">
        <f aca="false">$C40*COS(RADIANS(W$9))^($B40-1)</f>
        <v>543282.772632657</v>
      </c>
      <c r="X40" s="39" t="n">
        <f aca="false">$C40*COS(RADIANS(X$9))^($B40-1)</f>
        <v>239308.863286016</v>
      </c>
      <c r="Y40" s="39" t="n">
        <f aca="false">$C40*COS(RADIANS(Y$9))^($B40-1)</f>
        <v>99248.5201680909</v>
      </c>
      <c r="Z40" s="39" t="n">
        <f aca="false">$C40*COS(RADIANS(Z$9))^($B40-1)</f>
        <v>38608.4498576805</v>
      </c>
      <c r="AA40" s="39" t="n">
        <f aca="false">$C40*COS(RADIANS(AA$9))^($B40-1)</f>
        <v>14026.8669390768</v>
      </c>
      <c r="AB40" s="39" t="n">
        <f aca="false">$C40*COS(RADIANS(AB$9))^($B40-1)</f>
        <v>4735.97840990681</v>
      </c>
      <c r="AC40" s="39" t="n">
        <f aca="false">$C40*COS(RADIANS(AC$9))^($B40-1)</f>
        <v>1477.58052951209</v>
      </c>
      <c r="AD40" s="39" t="n">
        <f aca="false">$C40*COS(RADIANS(AD$9))^($B40-1)</f>
        <v>423.166360533887</v>
      </c>
      <c r="AE40" s="39" t="n">
        <f aca="false">$C40*COS(RADIANS(AE$9))^($B40-1)</f>
        <v>110.391498172084</v>
      </c>
      <c r="AF40" s="39" t="n">
        <f aca="false">$C40*COS(RADIANS(AF$9))^($B40-1)</f>
        <v>25.994510348547</v>
      </c>
      <c r="AG40" s="39" t="n">
        <f aca="false">$C40*COS(RADIANS(AG$9))^($B40-1)</f>
        <v>5.46607113465456</v>
      </c>
      <c r="AH40" s="39" t="n">
        <f aca="false">$C40*COS(RADIANS(AH$9))^($B40-1)</f>
        <v>1.01326695511506</v>
      </c>
      <c r="AI40" s="39" t="n">
        <f aca="false">$C40*COS(RADIANS(AI$9))^($B40-1)</f>
        <v>0.163028371980284</v>
      </c>
      <c r="AJ40" s="39" t="n">
        <f aca="false">$C40*COS(RADIANS(AJ$9))^($B40-1)</f>
        <v>0.0223362693545717</v>
      </c>
      <c r="AK40" s="39" t="n">
        <f aca="false">$C40*COS(RADIANS(AK$9))^($B40-1)</f>
        <v>0.00254495115920073</v>
      </c>
      <c r="AL40" s="39" t="n">
        <f aca="false">$C40*COS(RADIANS(AL$9))^($B40-1)</f>
        <v>0.000234035020542317</v>
      </c>
      <c r="AM40" s="39" t="n">
        <f aca="false">$C40*COS(RADIANS(AM$9))^($B40-1)</f>
        <v>1.6714469941117E-005</v>
      </c>
      <c r="AN40" s="39" t="n">
        <f aca="false">$C40*COS(RADIANS(AN$9))^($B40-1)</f>
        <v>8.81215875025796E-007</v>
      </c>
      <c r="AO40" s="39" t="n">
        <f aca="false">$C40*COS(RADIANS(AO$9))^($B40-1)</f>
        <v>3.20182750676192E-008</v>
      </c>
      <c r="AP40" s="39" t="n">
        <f aca="false">$C40*COS(RADIANS(AP$9))^($B40-1)</f>
        <v>7.2807124766443E-010</v>
      </c>
      <c r="AQ40" s="39" t="n">
        <f aca="false">$C40*COS(RADIANS(AQ$9))^($B40-1)</f>
        <v>8.99667748168092E-012</v>
      </c>
      <c r="AR40" s="39" t="n">
        <f aca="false">$C40*COS(RADIANS(AR$9))^($B40-1)</f>
        <v>4.85322497866823E-014</v>
      </c>
      <c r="AS40" s="39" t="n">
        <f aca="false">$C40*COS(RADIANS(AS$9))^($B40-1)</f>
        <v>7.91949647462947E-017</v>
      </c>
      <c r="AT40" s="39" t="n">
        <f aca="false">$C40*COS(RADIANS(AT$9))^($B40-1)</f>
        <v>1.96515204293437E-020</v>
      </c>
      <c r="AU40" s="39" t="n">
        <f aca="false">$C40*COS(RADIANS(AU$9))^($B40-1)</f>
        <v>1.58323284076443E-025</v>
      </c>
      <c r="AV40" s="39" t="n">
        <f aca="false">$C40*COS(RADIANS(AV$9))^($B40-1)</f>
        <v>3.00157712403532E-034</v>
      </c>
      <c r="AW40" s="39" t="e">
        <f aca="false">$C40*COS(RADIANS(AW$9))^($B40-1)</f>
        <v>#NUM!</v>
      </c>
      <c r="AY40" s="32" t="n">
        <v>-64</v>
      </c>
      <c r="AZ40" s="33" t="n">
        <f aca="false">AJ8</f>
        <v>7.00260234260689</v>
      </c>
      <c r="BA40" s="34" t="n">
        <f aca="false">-AY40</f>
        <v>64</v>
      </c>
      <c r="BB40" s="35" t="n">
        <f aca="false">CJ8</f>
        <v>6.93778431230601</v>
      </c>
      <c r="BE40" s="40" t="n">
        <f aca="false">$D40*COS(RADIANS(BE$9))^($B40-1)</f>
        <v>2303673194.11222</v>
      </c>
      <c r="BF40" s="40" t="n">
        <f aca="false">$D40*COS(RADIANS(BF$9))^($B40-1)</f>
        <v>2184632377.50852</v>
      </c>
      <c r="BG40" s="40" t="n">
        <f aca="false">$D40*COS(RADIANS(BG$9))^($B40-1)</f>
        <v>1999454752.66464</v>
      </c>
      <c r="BH40" s="40" t="n">
        <f aca="false">$D40*COS(RADIANS(BH$9))^($B40-1)</f>
        <v>1765736714.70463</v>
      </c>
      <c r="BI40" s="40" t="n">
        <f aca="false">$D40*COS(RADIANS(BI$9))^($B40-1)</f>
        <v>1504138301.20524</v>
      </c>
      <c r="BJ40" s="40" t="n">
        <f aca="false">$D40*COS(RADIANS(BJ$9))^($B40-1)</f>
        <v>1235443492.14598</v>
      </c>
      <c r="BK40" s="40" t="n">
        <f aca="false">$D40*COS(RADIANS(BK$9))^($B40-1)</f>
        <v>977946049.988212</v>
      </c>
      <c r="BL40" s="40" t="n">
        <f aca="false">$D40*COS(RADIANS(BL$9))^($B40-1)</f>
        <v>745594908.69998</v>
      </c>
      <c r="BM40" s="40" t="n">
        <f aca="false">$D40*COS(RADIANS(BM$9))^($B40-1)</f>
        <v>547115351.615748</v>
      </c>
      <c r="BN40" s="40" t="n">
        <f aca="false">$D40*COS(RADIANS(BN$9))^($B40-1)</f>
        <v>386086073.90795</v>
      </c>
      <c r="BO40" s="40" t="n">
        <f aca="false">$D40*COS(RADIANS(BO$9))^($B40-1)</f>
        <v>261761284.908758</v>
      </c>
      <c r="BP40" s="40" t="n">
        <f aca="false">$D40*COS(RADIANS(BP$9))^($B40-1)</f>
        <v>170321774.726849</v>
      </c>
      <c r="BQ40" s="40" t="n">
        <f aca="false">$D40*COS(RADIANS(BQ$9))^($B40-1)</f>
        <v>106228459.027834</v>
      </c>
      <c r="BR40" s="40" t="n">
        <f aca="false">$D40*COS(RADIANS(BR$9))^($B40-1)</f>
        <v>63417386.4772229</v>
      </c>
      <c r="BS40" s="40" t="n">
        <f aca="false">$D40*COS(RADIANS(BS$9))^($B40-1)</f>
        <v>36181267.6922125</v>
      </c>
      <c r="BT40" s="40" t="n">
        <f aca="false">$D40*COS(RADIANS(BT$9))^($B40-1)</f>
        <v>19691984.3474557</v>
      </c>
      <c r="BU40" s="40" t="n">
        <f aca="false">$D40*COS(RADIANS(BU$9))^($B40-1)</f>
        <v>10203464.3688268</v>
      </c>
      <c r="BV40" s="40" t="n">
        <f aca="false">$D40*COS(RADIANS(BV$9))^($B40-1)</f>
        <v>5021889.50786957</v>
      </c>
      <c r="BW40" s="40" t="n">
        <f aca="false">$D40*COS(RADIANS(BW$9))^($B40-1)</f>
        <v>2341680.50382869</v>
      </c>
      <c r="BX40" s="40" t="n">
        <f aca="false">$D40*COS(RADIANS(BX$9))^($B40-1)</f>
        <v>1031479.23655804</v>
      </c>
      <c r="BY40" s="40" t="n">
        <f aca="false">$D40*COS(RADIANS(BY$9))^($B40-1)</f>
        <v>427785.19109902</v>
      </c>
      <c r="BZ40" s="40" t="n">
        <f aca="false">$D40*COS(RADIANS(BZ$9))^($B40-1)</f>
        <v>166411.781983575</v>
      </c>
      <c r="CA40" s="40" t="n">
        <f aca="false">$D40*COS(RADIANS(CA$9))^($B40-1)</f>
        <v>60459.1982217048</v>
      </c>
      <c r="CB40" s="40" t="n">
        <f aca="false">$D40*COS(RADIANS(CB$9))^($B40-1)</f>
        <v>20413.2154886697</v>
      </c>
      <c r="CC40" s="40" t="n">
        <f aca="false">$D40*COS(RADIANS(CC$9))^($B40-1)</f>
        <v>6368.73041644345</v>
      </c>
      <c r="CD40" s="40" t="n">
        <f aca="false">$D40*COS(RADIANS(CD$9))^($B40-1)</f>
        <v>1823.94963774852</v>
      </c>
      <c r="CE40" s="40" t="n">
        <f aca="false">$D40*COS(RADIANS(CE$9))^($B40-1)</f>
        <v>475.814128626522</v>
      </c>
      <c r="CF40" s="40" t="n">
        <f aca="false">$D40*COS(RADIANS(CF$9))^($B40-1)</f>
        <v>112.042643639878</v>
      </c>
      <c r="CG40" s="40" t="n">
        <f aca="false">$D40*COS(RADIANS(CG$9))^($B40-1)</f>
        <v>23.5600921901788</v>
      </c>
      <c r="CH40" s="40" t="n">
        <f aca="false">$D40*COS(RADIANS(CH$9))^($B40-1)</f>
        <v>4.3674263081615</v>
      </c>
      <c r="CI40" s="40" t="n">
        <f aca="false">$D40*COS(RADIANS(CI$9))^($B40-1)</f>
        <v>0.70269181992872</v>
      </c>
      <c r="CJ40" s="40" t="n">
        <f aca="false">$D40*COS(RADIANS(CJ$9))^($B40-1)</f>
        <v>0.0962747377804901</v>
      </c>
      <c r="CK40" s="40" t="n">
        <f aca="false">$D40*COS(RADIANS(CK$9))^($B40-1)</f>
        <v>0.0109693566829259</v>
      </c>
      <c r="CL40" s="40" t="n">
        <f aca="false">$D40*COS(RADIANS(CL$9))^($B40-1)</f>
        <v>0.00100874769535099</v>
      </c>
      <c r="CM40" s="40" t="n">
        <f aca="false">$D40*COS(RADIANS(CM$9))^($B40-1)</f>
        <v>7.20434189423652E-005</v>
      </c>
      <c r="CN40" s="40" t="n">
        <f aca="false">$D40*COS(RADIANS(CN$9))^($B40-1)</f>
        <v>3.79825412871596E-006</v>
      </c>
      <c r="CO40" s="40" t="n">
        <f aca="false">$D40*COS(RADIANS(CO$9))^($B40-1)</f>
        <v>1.38006530427505E-007</v>
      </c>
      <c r="CP40" s="40" t="n">
        <f aca="false">$D40*COS(RADIANS(CP$9))^($B40-1)</f>
        <v>3.13816364504311E-009</v>
      </c>
      <c r="CQ40" s="40" t="n">
        <f aca="false">$D40*COS(RADIANS(CQ$9))^($B40-1)</f>
        <v>3.87778617680034E-011</v>
      </c>
      <c r="CR40" s="40" t="n">
        <f aca="false">$D40*COS(RADIANS(CR$9))^($B40-1)</f>
        <v>2.09185766339881E-013</v>
      </c>
      <c r="CS40" s="40" t="n">
        <f aca="false">$D40*COS(RADIANS(CS$9))^($B40-1)</f>
        <v>3.41349503959314E-016</v>
      </c>
      <c r="CT40" s="40" t="n">
        <f aca="false">$D40*COS(RADIANS(CT$9))^($B40-1)</f>
        <v>8.47028188230447E-020</v>
      </c>
      <c r="CU40" s="40" t="n">
        <f aca="false">$D40*COS(RADIANS(CU$9))^($B40-1)</f>
        <v>6.82411750012578E-025</v>
      </c>
      <c r="CV40" s="40" t="n">
        <f aca="false">$D40*COS(RADIANS(CV$9))^($B40-1)</f>
        <v>1.29375253296393E-033</v>
      </c>
      <c r="CW40" s="40" t="e">
        <f aca="false">$D40*COS(RADIANS(CW$9))^($B40-1)</f>
        <v>#NUM!</v>
      </c>
    </row>
    <row r="41" customFormat="false" ht="13.5" hidden="false" customHeight="false" outlineLevel="0" collapsed="false">
      <c r="A41" s="0" t="n">
        <v>60.5</v>
      </c>
      <c r="B41" s="36" t="n">
        <v>31</v>
      </c>
      <c r="C41" s="37" t="n">
        <v>285627333.51129</v>
      </c>
      <c r="D41" s="38" t="n">
        <v>-1460287391.79391</v>
      </c>
      <c r="E41" s="39" t="n">
        <f aca="false">$C41*COS(RADIANS(E$9))^($B41-1)</f>
        <v>280453286.174959</v>
      </c>
      <c r="F41" s="39" t="n">
        <f aca="false">$C41*COS(RADIANS(F$9))^($B41-1)</f>
        <v>265474897.097988</v>
      </c>
      <c r="G41" s="39" t="n">
        <f aca="false">$C41*COS(RADIANS(G$9))^($B41-1)</f>
        <v>242231286.07137</v>
      </c>
      <c r="H41" s="39" t="n">
        <f aca="false">$C41*COS(RADIANS(H$9))^($B41-1)</f>
        <v>213001679.669683</v>
      </c>
      <c r="I41" s="39" t="n">
        <f aca="false">$C41*COS(RADIANS(I$9))^($B41-1)</f>
        <v>180444452.400729</v>
      </c>
      <c r="J41" s="39" t="n">
        <f aca="false">$C41*COS(RADIANS(J$9))^($B41-1)</f>
        <v>147208058.683381</v>
      </c>
      <c r="K41" s="39" t="n">
        <f aca="false">$C41*COS(RADIANS(K$9))^($B41-1)</f>
        <v>115590813.660504</v>
      </c>
      <c r="L41" s="39" t="n">
        <f aca="false">$C41*COS(RADIANS(L$9))^($B41-1)</f>
        <v>87306961.9554406</v>
      </c>
      <c r="M41" s="39" t="n">
        <f aca="false">$C41*COS(RADIANS(M$9))^($B41-1)</f>
        <v>63385443.2793779</v>
      </c>
      <c r="N41" s="39" t="n">
        <f aca="false">$C41*COS(RADIANS(N$9))^($B41-1)</f>
        <v>44195114.0324307</v>
      </c>
      <c r="O41" s="39" t="n">
        <f aca="false">$C41*COS(RADIANS(O$9))^($B41-1)</f>
        <v>29564843.1792515</v>
      </c>
      <c r="P41" s="39" t="n">
        <f aca="false">$C41*COS(RADIANS(P$9))^($B41-1)</f>
        <v>18954164.3351275</v>
      </c>
      <c r="Q41" s="39" t="n">
        <f aca="false">$C41*COS(RADIANS(Q$9))^($B41-1)</f>
        <v>11630687.1495811</v>
      </c>
      <c r="R41" s="39" t="n">
        <f aca="false">$C41*COS(RADIANS(R$9))^($B41-1)</f>
        <v>6820992.50733934</v>
      </c>
      <c r="S41" s="39" t="n">
        <f aca="false">$C41*COS(RADIANS(S$9))^($B41-1)</f>
        <v>3816969.73481355</v>
      </c>
      <c r="T41" s="39" t="n">
        <f aca="false">$C41*COS(RADIANS(T$9))^($B41-1)</f>
        <v>2034296.58866906</v>
      </c>
      <c r="U41" s="39" t="n">
        <f aca="false">$C41*COS(RADIANS(U$9))^($B41-1)</f>
        <v>1030448.21478332</v>
      </c>
      <c r="V41" s="39" t="n">
        <f aca="false">$C41*COS(RADIANS(V$9))^($B41-1)</f>
        <v>494913.2751142</v>
      </c>
      <c r="W41" s="39" t="n">
        <f aca="false">$C41*COS(RADIANS(W$9))^($B41-1)</f>
        <v>224783.324318399</v>
      </c>
      <c r="X41" s="39" t="n">
        <f aca="false">$C41*COS(RADIANS(X$9))^($B41-1)</f>
        <v>96253.994617689</v>
      </c>
      <c r="Y41" s="39" t="n">
        <f aca="false">$C41*COS(RADIANS(Y$9))^($B41-1)</f>
        <v>38726.0774621277</v>
      </c>
      <c r="Z41" s="39" t="n">
        <f aca="false">$C41*COS(RADIANS(Z$9))^($B41-1)</f>
        <v>14582.180397415</v>
      </c>
      <c r="AA41" s="39" t="n">
        <f aca="false">$C41*COS(RADIANS(AA$9))^($B41-1)</f>
        <v>5116.0874830837</v>
      </c>
      <c r="AB41" s="39" t="n">
        <f aca="false">$C41*COS(RADIANS(AB$9))^($B41-1)</f>
        <v>1663.89769741537</v>
      </c>
      <c r="AC41" s="39" t="n">
        <f aca="false">$C41*COS(RADIANS(AC$9))^($B41-1)</f>
        <v>498.683120140287</v>
      </c>
      <c r="AD41" s="39" t="n">
        <f aca="false">$C41*COS(RADIANS(AD$9))^($B41-1)</f>
        <v>136.791504669636</v>
      </c>
      <c r="AE41" s="39" t="n">
        <f aca="false">$C41*COS(RADIANS(AE$9))^($B41-1)</f>
        <v>34.0690735917998</v>
      </c>
      <c r="AF41" s="39" t="n">
        <f aca="false">$C41*COS(RADIANS(AF$9))^($B41-1)</f>
        <v>7.6321922974965</v>
      </c>
      <c r="AG41" s="39" t="n">
        <f aca="false">$C41*COS(RADIANS(AG$9))^($B41-1)</f>
        <v>1.52086616685097</v>
      </c>
      <c r="AH41" s="39" t="n">
        <f aca="false">$C41*COS(RADIANS(AH$9))^($B41-1)</f>
        <v>0.26601118362629</v>
      </c>
      <c r="AI41" s="39" t="n">
        <f aca="false">$C41*COS(RADIANS(AI$9))^($B41-1)</f>
        <v>0.0401863437007397</v>
      </c>
      <c r="AJ41" s="39" t="n">
        <f aca="false">$C41*COS(RADIANS(AJ$9))^($B41-1)</f>
        <v>0.00514113030402878</v>
      </c>
      <c r="AK41" s="39" t="n">
        <f aca="false">$C41*COS(RADIANS(AK$9))^($B41-1)</f>
        <v>0.000543499017986897</v>
      </c>
      <c r="AL41" s="39" t="n">
        <f aca="false">$C41*COS(RADIANS(AL$9))^($B41-1)</f>
        <v>4.60322579307929E-005</v>
      </c>
      <c r="AM41" s="39" t="n">
        <f aca="false">$C41*COS(RADIANS(AM$9))^($B41-1)</f>
        <v>3.0015826397829E-006</v>
      </c>
      <c r="AN41" s="39" t="n">
        <f aca="false">$C41*COS(RADIANS(AN$9))^($B41-1)</f>
        <v>1.42978484054466E-007</v>
      </c>
      <c r="AO41" s="39" t="n">
        <f aca="false">$C41*COS(RADIANS(AO$9))^($B41-1)</f>
        <v>4.63385049851679E-009</v>
      </c>
      <c r="AP41" s="39" t="n">
        <f aca="false">$C41*COS(RADIANS(AP$9))^($B41-1)</f>
        <v>9.24815434282136E-011</v>
      </c>
      <c r="AQ41" s="39" t="n">
        <f aca="false">$C41*COS(RADIANS(AQ$9))^($B41-1)</f>
        <v>9.82125695885819E-013</v>
      </c>
      <c r="AR41" s="39" t="n">
        <f aca="false">$C41*COS(RADIANS(AR$9))^($B41-1)</f>
        <v>4.42493266009404E-015</v>
      </c>
      <c r="AS41" s="39" t="n">
        <f aca="false">$C41*COS(RADIANS(AS$9))^($B41-1)</f>
        <v>5.78707199759786E-018</v>
      </c>
      <c r="AT41" s="39" t="n">
        <f aca="false">$C41*COS(RADIANS(AT$9))^($B41-1)</f>
        <v>1.07854118710085E-021</v>
      </c>
      <c r="AU41" s="39" t="n">
        <f aca="false">$C41*COS(RADIANS(AU$9))^($B41-1)</f>
        <v>5.79876247675234E-027</v>
      </c>
      <c r="AV41" s="39" t="n">
        <f aca="false">$C41*COS(RADIANS(AV$9))^($B41-1)</f>
        <v>5.50015188285756E-036</v>
      </c>
      <c r="AW41" s="39" t="e">
        <f aca="false">$C41*COS(RADIANS(AW$9))^($B41-1)</f>
        <v>#NUM!</v>
      </c>
      <c r="AY41" s="32" t="n">
        <v>-66</v>
      </c>
      <c r="AZ41" s="33" t="n">
        <f aca="false">AK8</f>
        <v>7.01559239166073</v>
      </c>
      <c r="BA41" s="34" t="n">
        <f aca="false">-AY41</f>
        <v>66</v>
      </c>
      <c r="BB41" s="35" t="n">
        <f aca="false">CK8</f>
        <v>6.88751464085373</v>
      </c>
      <c r="BE41" s="40" t="n">
        <f aca="false">$D41*COS(RADIANS(BE$9))^($B41-1)</f>
        <v>-1433834755.07702</v>
      </c>
      <c r="BF41" s="40" t="n">
        <f aca="false">$D41*COS(RADIANS(BF$9))^($B41-1)</f>
        <v>-1357256815.39037</v>
      </c>
      <c r="BG41" s="40" t="n">
        <f aca="false">$D41*COS(RADIANS(BG$9))^($B41-1)</f>
        <v>-1238422417.76928</v>
      </c>
      <c r="BH41" s="40" t="n">
        <f aca="false">$D41*COS(RADIANS(BH$9))^($B41-1)</f>
        <v>-1088984248.91212</v>
      </c>
      <c r="BI41" s="40" t="n">
        <f aca="false">$D41*COS(RADIANS(BI$9))^($B41-1)</f>
        <v>-922533412.75381</v>
      </c>
      <c r="BJ41" s="40" t="n">
        <f aca="false">$D41*COS(RADIANS(BJ$9))^($B41-1)</f>
        <v>-752610296.161668</v>
      </c>
      <c r="BK41" s="40" t="n">
        <f aca="false">$D41*COS(RADIANS(BK$9))^($B41-1)</f>
        <v>-590965177.318934</v>
      </c>
      <c r="BL41" s="40" t="n">
        <f aca="false">$D41*COS(RADIANS(BL$9))^($B41-1)</f>
        <v>-446362237.787446</v>
      </c>
      <c r="BM41" s="40" t="n">
        <f aca="false">$D41*COS(RADIANS(BM$9))^($B41-1)</f>
        <v>-324061995.419934</v>
      </c>
      <c r="BN41" s="40" t="n">
        <f aca="false">$D41*COS(RADIANS(BN$9))^($B41-1)</f>
        <v>-225950251.354014</v>
      </c>
      <c r="BO41" s="40" t="n">
        <f aca="false">$D41*COS(RADIANS(BO$9))^($B41-1)</f>
        <v>-151152087.597102</v>
      </c>
      <c r="BP41" s="40" t="n">
        <f aca="false">$D41*COS(RADIANS(BP$9))^($B41-1)</f>
        <v>-96904336.3613601</v>
      </c>
      <c r="BQ41" s="40" t="n">
        <f aca="false">$D41*COS(RADIANS(BQ$9))^($B41-1)</f>
        <v>-59462606.7247917</v>
      </c>
      <c r="BR41" s="40" t="n">
        <f aca="false">$D41*COS(RADIANS(BR$9))^($B41-1)</f>
        <v>-34872745.6701711</v>
      </c>
      <c r="BS41" s="40" t="n">
        <f aca="false">$D41*COS(RADIANS(BS$9))^($B41-1)</f>
        <v>-19514493.6238634</v>
      </c>
      <c r="BT41" s="40" t="n">
        <f aca="false">$D41*COS(RADIANS(BT$9))^($B41-1)</f>
        <v>-10400467.0109255</v>
      </c>
      <c r="BU41" s="40" t="n">
        <f aca="false">$D41*COS(RADIANS(BU$9))^($B41-1)</f>
        <v>-5268230.17057347</v>
      </c>
      <c r="BV41" s="40" t="n">
        <f aca="false">$D41*COS(RADIANS(BV$9))^($B41-1)</f>
        <v>-2530274.70024024</v>
      </c>
      <c r="BW41" s="40" t="n">
        <f aca="false">$D41*COS(RADIANS(BW$9))^($B41-1)</f>
        <v>-1149218.63517906</v>
      </c>
      <c r="BX41" s="40" t="n">
        <f aca="false">$D41*COS(RADIANS(BX$9))^($B41-1)</f>
        <v>-492104.495119877</v>
      </c>
      <c r="BY41" s="40" t="n">
        <f aca="false">$D41*COS(RADIANS(BY$9))^($B41-1)</f>
        <v>-197989.463950739</v>
      </c>
      <c r="BZ41" s="40" t="n">
        <f aca="false">$D41*COS(RADIANS(BZ$9))^($B41-1)</f>
        <v>-74552.2983302567</v>
      </c>
      <c r="CA41" s="40" t="n">
        <f aca="false">$D41*COS(RADIANS(CA$9))^($B41-1)</f>
        <v>-26156.3133857652</v>
      </c>
      <c r="CB41" s="40" t="n">
        <f aca="false">$D41*COS(RADIANS(CB$9))^($B41-1)</f>
        <v>-8506.77979204863</v>
      </c>
      <c r="CC41" s="40" t="n">
        <f aca="false">$D41*COS(RADIANS(CC$9))^($B41-1)</f>
        <v>-2549.54826587885</v>
      </c>
      <c r="CD41" s="40" t="n">
        <f aca="false">$D41*COS(RADIANS(CD$9))^($B41-1)</f>
        <v>-699.355020116418</v>
      </c>
      <c r="CE41" s="40" t="n">
        <f aca="false">$D41*COS(RADIANS(CE$9))^($B41-1)</f>
        <v>-174.180243902454</v>
      </c>
      <c r="CF41" s="40" t="n">
        <f aca="false">$D41*COS(RADIANS(CF$9))^($B41-1)</f>
        <v>-39.0200547222495</v>
      </c>
      <c r="CG41" s="40" t="n">
        <f aca="false">$D41*COS(RADIANS(CG$9))^($B41-1)</f>
        <v>-7.77552225396742</v>
      </c>
      <c r="CH41" s="40" t="n">
        <f aca="false">$D41*COS(RADIANS(CH$9))^($B41-1)</f>
        <v>-1.35999861340404</v>
      </c>
      <c r="CI41" s="40" t="n">
        <f aca="false">$D41*COS(RADIANS(CI$9))^($B41-1)</f>
        <v>-0.205455165327051</v>
      </c>
      <c r="CJ41" s="40" t="n">
        <f aca="false">$D41*COS(RADIANS(CJ$9))^($B41-1)</f>
        <v>-0.0262843463552695</v>
      </c>
      <c r="CK41" s="40" t="n">
        <f aca="false">$D41*COS(RADIANS(CK$9))^($B41-1)</f>
        <v>-0.00277867231284175</v>
      </c>
      <c r="CL41" s="40" t="n">
        <f aca="false">$D41*COS(RADIANS(CL$9))^($B41-1)</f>
        <v>-0.00023534276305347</v>
      </c>
      <c r="CM41" s="40" t="n">
        <f aca="false">$D41*COS(RADIANS(CM$9))^($B41-1)</f>
        <v>-1.53457767168813E-005</v>
      </c>
      <c r="CN41" s="40" t="n">
        <f aca="false">$D41*COS(RADIANS(CN$9))^($B41-1)</f>
        <v>-7.30986334521415E-007</v>
      </c>
      <c r="CO41" s="40" t="n">
        <f aca="false">$D41*COS(RADIANS(CO$9))^($B41-1)</f>
        <v>-2.36908470042295E-008</v>
      </c>
      <c r="CP41" s="40" t="n">
        <f aca="false">$D41*COS(RADIANS(CP$9))^($B41-1)</f>
        <v>-4.72817605309903E-010</v>
      </c>
      <c r="CQ41" s="40" t="n">
        <f aca="false">$D41*COS(RADIANS(CQ$9))^($B41-1)</f>
        <v>-5.02117830681002E-012</v>
      </c>
      <c r="CR41" s="40" t="n">
        <f aca="false">$D41*COS(RADIANS(CR$9))^($B41-1)</f>
        <v>-2.26227416460372E-014</v>
      </c>
      <c r="CS41" s="40" t="n">
        <f aca="false">$D41*COS(RADIANS(CS$9))^($B41-1)</f>
        <v>-2.95867631770673E-017</v>
      </c>
      <c r="CT41" s="40" t="n">
        <f aca="false">$D41*COS(RADIANS(CT$9))^($B41-1)</f>
        <v>-5.51410846326288E-021</v>
      </c>
      <c r="CU41" s="40" t="n">
        <f aca="false">$D41*COS(RADIANS(CU$9))^($B41-1)</f>
        <v>-2.96465314741117E-026</v>
      </c>
      <c r="CV41" s="40" t="n">
        <f aca="false">$D41*COS(RADIANS(CV$9))^($B41-1)</f>
        <v>-2.81198663613577E-035</v>
      </c>
      <c r="CW41" s="40" t="e">
        <f aca="false">$D41*COS(RADIANS(CW$9))^($B41-1)</f>
        <v>#NUM!</v>
      </c>
    </row>
    <row r="42" customFormat="false" ht="13.5" hidden="false" customHeight="false" outlineLevel="0" collapsed="false">
      <c r="A42" s="0" t="n">
        <v>62.5</v>
      </c>
      <c r="B42" s="36" t="n">
        <v>32</v>
      </c>
      <c r="C42" s="37" t="n">
        <v>-131008575.02123</v>
      </c>
      <c r="D42" s="38" t="n">
        <v>-4201866057.69875</v>
      </c>
      <c r="E42" s="39" t="n">
        <f aca="false">$C42*COS(RADIANS(E$9))^($B42-1)</f>
        <v>-128557035.587164</v>
      </c>
      <c r="F42" s="39" t="n">
        <f aca="false">$C42*COS(RADIANS(F$9))^($B42-1)</f>
        <v>-121468650.991881</v>
      </c>
      <c r="G42" s="39" t="n">
        <f aca="false">$C42*COS(RADIANS(G$9))^($B42-1)</f>
        <v>-110495487.2342</v>
      </c>
      <c r="H42" s="39" t="n">
        <f aca="false">$C42*COS(RADIANS(H$9))^($B42-1)</f>
        <v>-96746611.0345554</v>
      </c>
      <c r="I42" s="39" t="n">
        <f aca="false">$C42*COS(RADIANS(I$9))^($B42-1)</f>
        <v>-81507007.9601008</v>
      </c>
      <c r="J42" s="39" t="n">
        <f aca="false">$C42*COS(RADIANS(J$9))^($B42-1)</f>
        <v>-66044390.5296612</v>
      </c>
      <c r="K42" s="39" t="n">
        <f aca="false">$C42*COS(RADIANS(K$9))^($B42-1)</f>
        <v>-51443131.3934642</v>
      </c>
      <c r="L42" s="39" t="n">
        <f aca="false">$C42*COS(RADIANS(L$9))^($B42-1)</f>
        <v>-38493772.0825601</v>
      </c>
      <c r="M42" s="39" t="n">
        <f aca="false">$C42*COS(RADIANS(M$9))^($B42-1)</f>
        <v>-27650043.2362743</v>
      </c>
      <c r="N42" s="39" t="n">
        <f aca="false">$C42*COS(RADIANS(N$9))^($B42-1)</f>
        <v>-19048467.1190077</v>
      </c>
      <c r="O42" s="39" t="n">
        <f aca="false">$C42*COS(RADIANS(O$9))^($B42-1)</f>
        <v>-12573071.8541502</v>
      </c>
      <c r="P42" s="39" t="n">
        <f aca="false">$C42*COS(RADIANS(P$9))^($B42-1)</f>
        <v>-7942089.22050681</v>
      </c>
      <c r="Q42" s="39" t="n">
        <f aca="false">$C42*COS(RADIANS(Q$9))^($B42-1)</f>
        <v>-4794745.03605328</v>
      </c>
      <c r="R42" s="39" t="n">
        <f aca="false">$C42*COS(RADIANS(R$9))^($B42-1)</f>
        <v>-2762373.86647192</v>
      </c>
      <c r="S42" s="39" t="n">
        <f aca="false">$C42*COS(RADIANS(S$9))^($B42-1)</f>
        <v>-1516174.9095137</v>
      </c>
      <c r="T42" s="39" t="n">
        <f aca="false">$C42*COS(RADIANS(T$9))^($B42-1)</f>
        <v>-791288.240562516</v>
      </c>
      <c r="U42" s="39" t="n">
        <f aca="false">$C42*COS(RADIANS(U$9))^($B42-1)</f>
        <v>-391832.397985088</v>
      </c>
      <c r="V42" s="39" t="n">
        <f aca="false">$C42*COS(RADIANS(V$9))^($B42-1)</f>
        <v>-183648.212257134</v>
      </c>
      <c r="W42" s="39" t="n">
        <f aca="false">$C42*COS(RADIANS(W$9))^($B42-1)</f>
        <v>-81244.9154731672</v>
      </c>
      <c r="X42" s="39" t="n">
        <f aca="false">$C42*COS(RADIANS(X$9))^($B42-1)</f>
        <v>-33819.9285705154</v>
      </c>
      <c r="Y42" s="39" t="n">
        <f aca="false">$C42*COS(RADIANS(Y$9))^($B42-1)</f>
        <v>-13200.0910031852</v>
      </c>
      <c r="Z42" s="39" t="n">
        <f aca="false">$C42*COS(RADIANS(Z$9))^($B42-1)</f>
        <v>-4811.23437844278</v>
      </c>
      <c r="AA42" s="39" t="n">
        <f aca="false">$C42*COS(RADIANS(AA$9))^($B42-1)</f>
        <v>-1630.08102746159</v>
      </c>
      <c r="AB42" s="39" t="n">
        <f aca="false">$C42*COS(RADIANS(AB$9))^($B42-1)</f>
        <v>-510.666622778423</v>
      </c>
      <c r="AC42" s="39" t="n">
        <f aca="false">$C42*COS(RADIANS(AC$9))^($B42-1)</f>
        <v>-147.025316228962</v>
      </c>
      <c r="AD42" s="39" t="n">
        <f aca="false">$C42*COS(RADIANS(AD$9))^($B42-1)</f>
        <v>-38.627896825322</v>
      </c>
      <c r="AE42" s="39" t="n">
        <f aca="false">$C42*COS(RADIANS(AE$9))^($B42-1)</f>
        <v>-9.18499590455171</v>
      </c>
      <c r="AF42" s="39" t="n">
        <f aca="false">$C42*COS(RADIANS(AF$9))^($B42-1)</f>
        <v>-1.95754120637849</v>
      </c>
      <c r="AG42" s="39" t="n">
        <f aca="false">$C42*COS(RADIANS(AG$9))^($B42-1)</f>
        <v>-0.369658471829003</v>
      </c>
      <c r="AH42" s="39" t="n">
        <f aca="false">$C42*COS(RADIANS(AH$9))^($B42-1)</f>
        <v>-0.0610056216927389</v>
      </c>
      <c r="AI42" s="39" t="n">
        <f aca="false">$C42*COS(RADIANS(AI$9))^($B42-1)</f>
        <v>-0.00865341919447235</v>
      </c>
      <c r="AJ42" s="39" t="n">
        <f aca="false">$C42*COS(RADIANS(AJ$9))^($B42-1)</f>
        <v>-0.00103371431443086</v>
      </c>
      <c r="AK42" s="39" t="n">
        <f aca="false">$C42*COS(RADIANS(AK$9))^($B42-1)</f>
        <v>-0.000101393945055513</v>
      </c>
      <c r="AL42" s="39" t="n">
        <f aca="false">$C42*COS(RADIANS(AL$9))^($B42-1)</f>
        <v>-7.90929278408662E-006</v>
      </c>
      <c r="AM42" s="39" t="n">
        <f aca="false">$C42*COS(RADIANS(AM$9))^($B42-1)</f>
        <v>-4.70871003166929E-007</v>
      </c>
      <c r="AN42" s="39" t="n">
        <f aca="false">$C42*COS(RADIANS(AN$9))^($B42-1)</f>
        <v>-2.02652987054763E-008</v>
      </c>
      <c r="AO42" s="39" t="n">
        <f aca="false">$C42*COS(RADIANS(AO$9))^($B42-1)</f>
        <v>-5.85841388564075E-010</v>
      </c>
      <c r="AP42" s="39" t="n">
        <f aca="false">$C42*COS(RADIANS(AP$9))^($B42-1)</f>
        <v>-1.02619572997791E-011</v>
      </c>
      <c r="AQ42" s="39" t="n">
        <f aca="false">$C42*COS(RADIANS(AQ$9))^($B42-1)</f>
        <v>-9.36582290242005E-014</v>
      </c>
      <c r="AR42" s="39" t="n">
        <f aca="false">$C42*COS(RADIANS(AR$9))^($B42-1)</f>
        <v>-3.52433232481602E-016</v>
      </c>
      <c r="AS42" s="39" t="n">
        <f aca="false">$C42*COS(RADIANS(AS$9))^($B42-1)</f>
        <v>-3.69414677584144E-019</v>
      </c>
      <c r="AT42" s="39" t="n">
        <f aca="false">$C42*COS(RADIANS(AT$9))^($B42-1)</f>
        <v>-5.17096094264185E-023</v>
      </c>
      <c r="AU42" s="39" t="n">
        <f aca="false">$C42*COS(RADIANS(AU$9))^($B42-1)</f>
        <v>-1.85532414202482E-028</v>
      </c>
      <c r="AV42" s="39" t="n">
        <f aca="false">$C42*COS(RADIANS(AV$9))^($B42-1)</f>
        <v>-8.80427914418138E-038</v>
      </c>
      <c r="AW42" s="39" t="e">
        <f aca="false">$C42*COS(RADIANS(AW$9))^($B42-1)</f>
        <v>#NUM!</v>
      </c>
      <c r="AY42" s="32" t="n">
        <v>-68</v>
      </c>
      <c r="AZ42" s="33" t="n">
        <f aca="false">AL8</f>
        <v>6.97836526246625</v>
      </c>
      <c r="BA42" s="34" t="n">
        <f aca="false">-AY42</f>
        <v>68</v>
      </c>
      <c r="BB42" s="35" t="n">
        <f aca="false">CL8</f>
        <v>6.8041302678012</v>
      </c>
      <c r="BE42" s="40" t="n">
        <f aca="false">$D42*COS(RADIANS(BE$9))^($B42-1)</f>
        <v>-4123237308.8902</v>
      </c>
      <c r="BF42" s="40" t="n">
        <f aca="false">$D42*COS(RADIANS(BF$9))^($B42-1)</f>
        <v>-3895890033.11067</v>
      </c>
      <c r="BG42" s="40" t="n">
        <f aca="false">$D42*COS(RADIANS(BG$9))^($B42-1)</f>
        <v>-3543945404.05491</v>
      </c>
      <c r="BH42" s="40" t="n">
        <f aca="false">$D42*COS(RADIANS(BH$9))^($B42-1)</f>
        <v>-3102974755.94713</v>
      </c>
      <c r="BI42" s="40" t="n">
        <f aca="false">$D42*COS(RADIANS(BI$9))^($B42-1)</f>
        <v>-2614191705.82254</v>
      </c>
      <c r="BJ42" s="40" t="n">
        <f aca="false">$D42*COS(RADIANS(BJ$9))^($B42-1)</f>
        <v>-2118255868.54153</v>
      </c>
      <c r="BK42" s="40" t="n">
        <f aca="false">$D42*COS(RADIANS(BK$9))^($B42-1)</f>
        <v>-1649946560.13094</v>
      </c>
      <c r="BL42" s="40" t="n">
        <f aca="false">$D42*COS(RADIANS(BL$9))^($B42-1)</f>
        <v>-1234618988.2631</v>
      </c>
      <c r="BM42" s="40" t="n">
        <f aca="false">$D42*COS(RADIANS(BM$9))^($B42-1)</f>
        <v>-886825752.814858</v>
      </c>
      <c r="BN42" s="40" t="n">
        <f aca="false">$D42*COS(RADIANS(BN$9))^($B42-1)</f>
        <v>-610945561.583115</v>
      </c>
      <c r="BO42" s="40" t="n">
        <f aca="false">$D42*COS(RADIANS(BO$9))^($B42-1)</f>
        <v>-403258823.755622</v>
      </c>
      <c r="BP42" s="40" t="n">
        <f aca="false">$D42*COS(RADIANS(BP$9))^($B42-1)</f>
        <v>-254728326.885891</v>
      </c>
      <c r="BQ42" s="40" t="n">
        <f aca="false">$D42*COS(RADIANS(BQ$9))^($B42-1)</f>
        <v>-153782883.441386</v>
      </c>
      <c r="BR42" s="40" t="n">
        <f aca="false">$D42*COS(RADIANS(BR$9))^($B42-1)</f>
        <v>-88598208.0663155</v>
      </c>
      <c r="BS42" s="40" t="n">
        <f aca="false">$D42*COS(RADIANS(BS$9))^($B42-1)</f>
        <v>-48628602.2788027</v>
      </c>
      <c r="BT42" s="40" t="n">
        <f aca="false">$D42*COS(RADIANS(BT$9))^($B42-1)</f>
        <v>-25379157.0463002</v>
      </c>
      <c r="BU42" s="40" t="n">
        <f aca="false">$D42*COS(RADIANS(BU$9))^($B42-1)</f>
        <v>-12567324.3383759</v>
      </c>
      <c r="BV42" s="40" t="n">
        <f aca="false">$D42*COS(RADIANS(BV$9))^($B42-1)</f>
        <v>-5890188.40572275</v>
      </c>
      <c r="BW42" s="40" t="n">
        <f aca="false">$D42*COS(RADIANS(BW$9))^($B42-1)</f>
        <v>-2605785.55741091</v>
      </c>
      <c r="BX42" s="40" t="n">
        <f aca="false">$D42*COS(RADIANS(BX$9))^($B42-1)</f>
        <v>-1084713.80526974</v>
      </c>
      <c r="BY42" s="40" t="n">
        <f aca="false">$D42*COS(RADIANS(BY$9))^($B42-1)</f>
        <v>-423369.343081782</v>
      </c>
      <c r="BZ42" s="40" t="n">
        <f aca="false">$D42*COS(RADIANS(BZ$9))^($B42-1)</f>
        <v>-154311.74964796</v>
      </c>
      <c r="CA42" s="40" t="n">
        <f aca="false">$D42*COS(RADIANS(CA$9))^($B42-1)</f>
        <v>-52281.937571488</v>
      </c>
      <c r="CB42" s="40" t="n">
        <f aca="false">$D42*COS(RADIANS(CB$9))^($B42-1)</f>
        <v>-16378.7198563498</v>
      </c>
      <c r="CC42" s="40" t="n">
        <f aca="false">$D42*COS(RADIANS(CC$9))^($B42-1)</f>
        <v>-4715.57442545109</v>
      </c>
      <c r="CD42" s="40" t="n">
        <f aca="false">$D42*COS(RADIANS(CD$9))^($B42-1)</f>
        <v>-1238.92079983549</v>
      </c>
      <c r="CE42" s="40" t="n">
        <f aca="false">$D42*COS(RADIANS(CE$9))^($B42-1)</f>
        <v>-294.592338899829</v>
      </c>
      <c r="CF42" s="40" t="n">
        <f aca="false">$D42*COS(RADIANS(CF$9))^($B42-1)</f>
        <v>-62.7846379543899</v>
      </c>
      <c r="CG42" s="40" t="n">
        <f aca="false">$D42*COS(RADIANS(CG$9))^($B42-1)</f>
        <v>-11.8561352603627</v>
      </c>
      <c r="CH42" s="40" t="n">
        <f aca="false">$D42*COS(RADIANS(CH$9))^($B42-1)</f>
        <v>-1.95664635752271</v>
      </c>
      <c r="CI42" s="40" t="n">
        <f aca="false">$D42*COS(RADIANS(CI$9))^($B42-1)</f>
        <v>-0.277542965339483</v>
      </c>
      <c r="CJ42" s="40" t="n">
        <f aca="false">$D42*COS(RADIANS(CJ$9))^($B42-1)</f>
        <v>-0.0331545403837917</v>
      </c>
      <c r="CK42" s="40" t="n">
        <f aca="false">$D42*COS(RADIANS(CK$9))^($B42-1)</f>
        <v>-0.00325202969436077</v>
      </c>
      <c r="CL42" s="40" t="n">
        <f aca="false">$D42*COS(RADIANS(CL$9))^($B42-1)</f>
        <v>-0.000253676439763349</v>
      </c>
      <c r="CM42" s="40" t="n">
        <f aca="false">$D42*COS(RADIANS(CM$9))^($B42-1)</f>
        <v>-1.51023464337434E-005</v>
      </c>
      <c r="CN42" s="40" t="n">
        <f aca="false">$D42*COS(RADIANS(CN$9))^($B42-1)</f>
        <v>-6.49973261413373E-007</v>
      </c>
      <c r="CO42" s="40" t="n">
        <f aca="false">$D42*COS(RADIANS(CO$9))^($B42-1)</f>
        <v>-1.8789816204043E-008</v>
      </c>
      <c r="CP42" s="40" t="n">
        <f aca="false">$D42*COS(RADIANS(CP$9))^($B42-1)</f>
        <v>-3.29133952159302E-010</v>
      </c>
      <c r="CQ42" s="40" t="n">
        <f aca="false">$D42*COS(RADIANS(CQ$9))^($B42-1)</f>
        <v>-3.00392041892823E-012</v>
      </c>
      <c r="CR42" s="40" t="n">
        <f aca="false">$D42*COS(RADIANS(CR$9))^($B42-1)</f>
        <v>-1.13036664732024E-014</v>
      </c>
      <c r="CS42" s="40" t="n">
        <f aca="false">$D42*COS(RADIANS(CS$9))^($B42-1)</f>
        <v>-1.18483159953843E-017</v>
      </c>
      <c r="CT42" s="40" t="n">
        <f aca="false">$D42*COS(RADIANS(CT$9))^($B42-1)</f>
        <v>-1.65849336709843E-021</v>
      </c>
      <c r="CU42" s="40" t="n">
        <f aca="false">$D42*COS(RADIANS(CU$9))^($B42-1)</f>
        <v>-5.95062081786619E-027</v>
      </c>
      <c r="CV42" s="40" t="n">
        <f aca="false">$D42*COS(RADIANS(CV$9))^($B42-1)</f>
        <v>-2.82381528785011E-036</v>
      </c>
      <c r="CW42" s="40" t="e">
        <f aca="false">$D42*COS(RADIANS(CW$9))^($B42-1)</f>
        <v>#NUM!</v>
      </c>
    </row>
    <row r="43" customFormat="false" ht="13.5" hidden="false" customHeight="false" outlineLevel="0" collapsed="false">
      <c r="A43" s="0" t="n">
        <v>64.5</v>
      </c>
      <c r="B43" s="36" t="n">
        <v>33</v>
      </c>
      <c r="C43" s="37" t="n">
        <v>-432026632.61227</v>
      </c>
      <c r="D43" s="38" t="n">
        <v>-4123618515.95002</v>
      </c>
      <c r="E43" s="39" t="n">
        <f aca="false">$C43*COS(RADIANS(E$9))^($B43-1)</f>
        <v>-423683943.348705</v>
      </c>
      <c r="F43" s="39" t="n">
        <f aca="false">$C43*COS(RADIANS(F$9))^($B43-1)</f>
        <v>-399591089.565536</v>
      </c>
      <c r="G43" s="39" t="n">
        <f aca="false">$C43*COS(RADIANS(G$9))^($B43-1)</f>
        <v>-362384561.598509</v>
      </c>
      <c r="H43" s="39" t="n">
        <f aca="false">$C43*COS(RADIANS(H$9))^($B43-1)</f>
        <v>-315936158.749553</v>
      </c>
      <c r="I43" s="39" t="n">
        <f aca="false">$C43*COS(RADIANS(I$9))^($B43-1)</f>
        <v>-264701990.489198</v>
      </c>
      <c r="J43" s="39" t="n">
        <f aca="false">$C43*COS(RADIANS(J$9))^($B43-1)</f>
        <v>-213035082.146486</v>
      </c>
      <c r="K43" s="39" t="n">
        <f aca="false">$C43*COS(RADIANS(K$9))^($B43-1)</f>
        <v>-164604730.620271</v>
      </c>
      <c r="L43" s="39" t="n">
        <f aca="false">$C43*COS(RADIANS(L$9))^($B43-1)</f>
        <v>-122023339.032488</v>
      </c>
      <c r="M43" s="39" t="n">
        <f aca="false">$C43*COS(RADIANS(M$9))^($B43-1)</f>
        <v>-86718735.6945894</v>
      </c>
      <c r="N43" s="39" t="n">
        <f aca="false">$C43*COS(RADIANS(N$9))^($B43-1)</f>
        <v>-59027806.675076</v>
      </c>
      <c r="O43" s="39" t="n">
        <f aca="false">$C43*COS(RADIANS(O$9))^($B43-1)</f>
        <v>-38443069.3607507</v>
      </c>
      <c r="P43" s="39" t="n">
        <f aca="false">$C43*COS(RADIANS(P$9))^($B43-1)</f>
        <v>-23926309.7776451</v>
      </c>
      <c r="Q43" s="39" t="n">
        <f aca="false">$C43*COS(RADIANS(Q$9))^($B43-1)</f>
        <v>-14211388.1838772</v>
      </c>
      <c r="R43" s="39" t="n">
        <f aca="false">$C43*COS(RADIANS(R$9))^($B43-1)</f>
        <v>-8043187.27524566</v>
      </c>
      <c r="S43" s="39" t="n">
        <f aca="false">$C43*COS(RADIANS(S$9))^($B43-1)</f>
        <v>-4330028.29519797</v>
      </c>
      <c r="T43" s="39" t="n">
        <f aca="false">$C43*COS(RADIANS(T$9))^($B43-1)</f>
        <v>-2212921.41905878</v>
      </c>
      <c r="U43" s="39" t="n">
        <f aca="false">$C43*COS(RADIANS(U$9))^($B43-1)</f>
        <v>-1071236.47751805</v>
      </c>
      <c r="V43" s="39" t="n">
        <f aca="false">$C43*COS(RADIANS(V$9))^($B43-1)</f>
        <v>-489953.818586536</v>
      </c>
      <c r="W43" s="39" t="n">
        <f aca="false">$C43*COS(RADIANS(W$9))^($B43-1)</f>
        <v>-211124.742321405</v>
      </c>
      <c r="X43" s="39" t="n">
        <f aca="false">$C43*COS(RADIANS(X$9))^($B43-1)</f>
        <v>-85435.3198696992</v>
      </c>
      <c r="Y43" s="39" t="n">
        <f aca="false">$C43*COS(RADIANS(Y$9))^($B43-1)</f>
        <v>-32349.0238892391</v>
      </c>
      <c r="Z43" s="39" t="n">
        <f aca="false">$C43*COS(RADIANS(Z$9))^($B43-1)</f>
        <v>-11413.041625964</v>
      </c>
      <c r="AA43" s="39" t="n">
        <f aca="false">$C43*COS(RADIANS(AA$9))^($B43-1)</f>
        <v>-3734.14573216429</v>
      </c>
      <c r="AB43" s="39" t="n">
        <f aca="false">$C43*COS(RADIANS(AB$9))^($B43-1)</f>
        <v>-1126.83198433235</v>
      </c>
      <c r="AC43" s="39" t="n">
        <f aca="false">$C43*COS(RADIANS(AC$9))^($B43-1)</f>
        <v>-311.652357259306</v>
      </c>
      <c r="AD43" s="39" t="n">
        <f aca="false">$C43*COS(RADIANS(AD$9))^($B43-1)</f>
        <v>-78.424875630977</v>
      </c>
      <c r="AE43" s="39" t="n">
        <f aca="false">$C43*COS(RADIANS(AE$9))^($B43-1)</f>
        <v>-17.803625466904</v>
      </c>
      <c r="AF43" s="39" t="n">
        <f aca="false">$C43*COS(RADIANS(AF$9))^($B43-1)</f>
        <v>-3.60980183397011</v>
      </c>
      <c r="AG43" s="39" t="n">
        <f aca="false">$C43*COS(RADIANS(AG$9))^($B43-1)</f>
        <v>-0.645983118606673</v>
      </c>
      <c r="AH43" s="39" t="n">
        <f aca="false">$C43*COS(RADIANS(AH$9))^($B43-1)</f>
        <v>-0.100589038946729</v>
      </c>
      <c r="AI43" s="39" t="n">
        <f aca="false">$C43*COS(RADIANS(AI$9))^($B43-1)</f>
        <v>-0.0133970084334421</v>
      </c>
      <c r="AJ43" s="39" t="n">
        <f aca="false">$C43*COS(RADIANS(AJ$9))^($B43-1)</f>
        <v>-0.00149435330688378</v>
      </c>
      <c r="AK43" s="39" t="n">
        <f aca="false">$C43*COS(RADIANS(AK$9))^($B43-1)</f>
        <v>-0.000135999126238999</v>
      </c>
      <c r="AL43" s="39" t="n">
        <f aca="false">$C43*COS(RADIANS(AL$9))^($B43-1)</f>
        <v>-9.77065923016359E-006</v>
      </c>
      <c r="AM43" s="39" t="n">
        <f aca="false">$C43*COS(RADIANS(AM$9))^($B43-1)</f>
        <v>-5.31085481030303E-007</v>
      </c>
      <c r="AN43" s="39" t="n">
        <f aca="false">$C43*COS(RADIANS(AN$9))^($B43-1)</f>
        <v>-2.06512417546134E-008</v>
      </c>
      <c r="AO43" s="39" t="n">
        <f aca="false">$C43*COS(RADIANS(AO$9))^($B43-1)</f>
        <v>-5.32511416190273E-010</v>
      </c>
      <c r="AP43" s="39" t="n">
        <f aca="false">$C43*COS(RADIANS(AP$9))^($B43-1)</f>
        <v>-8.18683763220584E-012</v>
      </c>
      <c r="AQ43" s="39" t="n">
        <f aca="false">$C43*COS(RADIANS(AQ$9))^($B43-1)</f>
        <v>-6.42148761046261E-014</v>
      </c>
      <c r="AR43" s="39" t="n">
        <f aca="false">$C43*COS(RADIANS(AR$9))^($B43-1)</f>
        <v>-2.01817062412983E-016</v>
      </c>
      <c r="AS43" s="39" t="n">
        <f aca="false">$C43*COS(RADIANS(AS$9))^($B43-1)</f>
        <v>-1.6954315009319E-019</v>
      </c>
      <c r="AT43" s="39" t="n">
        <f aca="false">$C43*COS(RADIANS(AT$9))^($B43-1)</f>
        <v>-1.7824469797927E-023</v>
      </c>
      <c r="AU43" s="39" t="n">
        <f aca="false">$C43*COS(RADIANS(AU$9))^($B43-1)</f>
        <v>-4.26790861288146E-029</v>
      </c>
      <c r="AV43" s="39" t="n">
        <f aca="false">$C43*COS(RADIANS(AV$9))^($B43-1)</f>
        <v>-1.01326668716576E-038</v>
      </c>
      <c r="AW43" s="39" t="e">
        <f aca="false">$C43*COS(RADIANS(AW$9))^($B43-1)</f>
        <v>#NUM!</v>
      </c>
      <c r="AY43" s="32" t="n">
        <v>-70</v>
      </c>
      <c r="AZ43" s="33" t="n">
        <f aca="false">AM8</f>
        <v>6.8874239312378</v>
      </c>
      <c r="BA43" s="34" t="n">
        <f aca="false">-AY43</f>
        <v>70</v>
      </c>
      <c r="BB43" s="35" t="n">
        <f aca="false">CM8</f>
        <v>6.70799462209614</v>
      </c>
      <c r="BE43" s="40" t="n">
        <f aca="false">$D43*COS(RADIANS(BE$9))^($B43-1)</f>
        <v>-4043989008.59294</v>
      </c>
      <c r="BF43" s="40" t="n">
        <f aca="false">$D43*COS(RADIANS(BF$9))^($B43-1)</f>
        <v>-3814026940.37128</v>
      </c>
      <c r="BG43" s="40" t="n">
        <f aca="false">$D43*COS(RADIANS(BG$9))^($B43-1)</f>
        <v>-3458897149.61892</v>
      </c>
      <c r="BH43" s="40" t="n">
        <f aca="false">$D43*COS(RADIANS(BH$9))^($B43-1)</f>
        <v>-3015555282.32215</v>
      </c>
      <c r="BI43" s="40" t="n">
        <f aca="false">$D43*COS(RADIANS(BI$9))^($B43-1)</f>
        <v>-2526534122.65372</v>
      </c>
      <c r="BJ43" s="40" t="n">
        <f aca="false">$D43*COS(RADIANS(BJ$9))^($B43-1)</f>
        <v>-2033382534.71652</v>
      </c>
      <c r="BK43" s="40" t="n">
        <f aca="false">$D43*COS(RADIANS(BK$9))^($B43-1)</f>
        <v>-1571123314.53855</v>
      </c>
      <c r="BL43" s="40" t="n">
        <f aca="false">$D43*COS(RADIANS(BL$9))^($B43-1)</f>
        <v>-1164691392.21794</v>
      </c>
      <c r="BM43" s="40" t="n">
        <f aca="false">$D43*COS(RADIANS(BM$9))^($B43-1)</f>
        <v>-827715138.827829</v>
      </c>
      <c r="BN43" s="40" t="n">
        <f aca="false">$D43*COS(RADIANS(BN$9))^($B43-1)</f>
        <v>-563410072.868615</v>
      </c>
      <c r="BO43" s="40" t="n">
        <f aca="false">$D43*COS(RADIANS(BO$9))^($B43-1)</f>
        <v>-366932361.709777</v>
      </c>
      <c r="BP43" s="40" t="n">
        <f aca="false">$D43*COS(RADIANS(BP$9))^($B43-1)</f>
        <v>-228372434.867922</v>
      </c>
      <c r="BQ43" s="40" t="n">
        <f aca="false">$D43*COS(RADIANS(BQ$9))^($B43-1)</f>
        <v>-135645210.338186</v>
      </c>
      <c r="BR43" s="40" t="n">
        <f aca="false">$D43*COS(RADIANS(BR$9))^($B43-1)</f>
        <v>-76770813.3522013</v>
      </c>
      <c r="BS43" s="40" t="n">
        <f aca="false">$D43*COS(RADIANS(BS$9))^($B43-1)</f>
        <v>-41329361.443998</v>
      </c>
      <c r="BT43" s="40" t="n">
        <f aca="false">$D43*COS(RADIANS(BT$9))^($B43-1)</f>
        <v>-21121947.2345882</v>
      </c>
      <c r="BU43" s="40" t="n">
        <f aca="false">$D43*COS(RADIANS(BU$9))^($B43-1)</f>
        <v>-10224764.4941347</v>
      </c>
      <c r="BV43" s="40" t="n">
        <f aca="false">$D43*COS(RADIANS(BV$9))^($B43-1)</f>
        <v>-4676523.35706139</v>
      </c>
      <c r="BW43" s="40" t="n">
        <f aca="false">$D43*COS(RADIANS(BW$9))^($B43-1)</f>
        <v>-2015148.67578327</v>
      </c>
      <c r="BX43" s="40" t="n">
        <f aca="false">$D43*COS(RADIANS(BX$9))^($B43-1)</f>
        <v>-815465.159637472</v>
      </c>
      <c r="BY43" s="40" t="n">
        <f aca="false">$D43*COS(RADIANS(BY$9))^($B43-1)</f>
        <v>-308765.765378852</v>
      </c>
      <c r="BZ43" s="40" t="n">
        <f aca="false">$D43*COS(RADIANS(BZ$9))^($B43-1)</f>
        <v>-108935.482721434</v>
      </c>
      <c r="CA43" s="40" t="n">
        <f aca="false">$D43*COS(RADIANS(CA$9))^($B43-1)</f>
        <v>-35641.7667802156</v>
      </c>
      <c r="CB43" s="40" t="n">
        <f aca="false">$D43*COS(RADIANS(CB$9))^($B43-1)</f>
        <v>-10755.4138661812</v>
      </c>
      <c r="CC43" s="40" t="n">
        <f aca="false">$D43*COS(RADIANS(CC$9))^($B43-1)</f>
        <v>-2974.66714763234</v>
      </c>
      <c r="CD43" s="40" t="n">
        <f aca="false">$D43*COS(RADIANS(CD$9))^($B43-1)</f>
        <v>-748.551697629276</v>
      </c>
      <c r="CE43" s="40" t="n">
        <f aca="false">$D43*COS(RADIANS(CE$9))^($B43-1)</f>
        <v>-169.932485834161</v>
      </c>
      <c r="CF43" s="40" t="n">
        <f aca="false">$D43*COS(RADIANS(CF$9))^($B43-1)</f>
        <v>-34.4549260573681</v>
      </c>
      <c r="CG43" s="40" t="n">
        <f aca="false">$D43*COS(RADIANS(CG$9))^($B43-1)</f>
        <v>-6.16579568896225</v>
      </c>
      <c r="CH43" s="40" t="n">
        <f aca="false">$D43*COS(RADIANS(CH$9))^($B43-1)</f>
        <v>-0.960104753251665</v>
      </c>
      <c r="CI43" s="40" t="n">
        <f aca="false">$D43*COS(RADIANS(CI$9))^($B43-1)</f>
        <v>-0.127872098302005</v>
      </c>
      <c r="CJ43" s="40" t="n">
        <f aca="false">$D43*COS(RADIANS(CJ$9))^($B43-1)</f>
        <v>-0.0142633404991202</v>
      </c>
      <c r="CK43" s="40" t="n">
        <f aca="false">$D43*COS(RADIANS(CK$9))^($B43-1)</f>
        <v>-0.00129808783250515</v>
      </c>
      <c r="CL43" s="40" t="n">
        <f aca="false">$D43*COS(RADIANS(CL$9))^($B43-1)</f>
        <v>-9.32592305037359E-005</v>
      </c>
      <c r="CM43" s="40" t="n">
        <f aca="false">$D43*COS(RADIANS(CM$9))^($B43-1)</f>
        <v>-5.06911786869915E-006</v>
      </c>
      <c r="CN43" s="40" t="n">
        <f aca="false">$D43*COS(RADIANS(CN$9))^($B43-1)</f>
        <v>-1.97112484389615E-007</v>
      </c>
      <c r="CO43" s="40" t="n">
        <f aca="false">$D43*COS(RADIANS(CO$9))^($B43-1)</f>
        <v>-5.08272816997304E-009</v>
      </c>
      <c r="CP43" s="40" t="n">
        <f aca="false">$D43*COS(RADIANS(CP$9))^($B43-1)</f>
        <v>-7.8141930841422E-011</v>
      </c>
      <c r="CQ43" s="40" t="n">
        <f aca="false">$D43*COS(RADIANS(CQ$9))^($B43-1)</f>
        <v>-6.12919741783882E-013</v>
      </c>
      <c r="CR43" s="40" t="n">
        <f aca="false">$D43*COS(RADIANS(CR$9))^($B43-1)</f>
        <v>-1.92630850179023E-015</v>
      </c>
      <c r="CS43" s="40" t="n">
        <f aca="false">$D43*COS(RADIANS(CS$9))^($B43-1)</f>
        <v>-1.61825966318197E-018</v>
      </c>
      <c r="CT43" s="40" t="n">
        <f aca="false">$D43*COS(RADIANS(CT$9))^($B43-1)</f>
        <v>-1.70131441321787E-022</v>
      </c>
      <c r="CU43" s="40" t="n">
        <f aca="false">$D43*COS(RADIANS(CU$9))^($B43-1)</f>
        <v>-4.07364399598376E-028</v>
      </c>
      <c r="CV43" s="40" t="n">
        <f aca="false">$D43*COS(RADIANS(CV$9))^($B43-1)</f>
        <v>-9.67145300169951E-038</v>
      </c>
      <c r="CW43" s="40" t="e">
        <f aca="false">$D43*COS(RADIANS(CW$9))^($B43-1)</f>
        <v>#NUM!</v>
      </c>
    </row>
    <row r="44" customFormat="false" ht="13.5" hidden="false" customHeight="false" outlineLevel="0" collapsed="false">
      <c r="A44" s="0" t="n">
        <v>66.5</v>
      </c>
      <c r="B44" s="36" t="n">
        <v>34</v>
      </c>
      <c r="C44" s="37" t="n">
        <v>-446337458.55438</v>
      </c>
      <c r="D44" s="38" t="n">
        <v>-1366879904.1561</v>
      </c>
      <c r="E44" s="39" t="n">
        <f aca="false">$C44*COS(RADIANS(E$9))^($B44-1)</f>
        <v>-437451772.56146</v>
      </c>
      <c r="F44" s="39" t="n">
        <f aca="false">$C44*COS(RADIANS(F$9))^($B44-1)</f>
        <v>-411821865.345557</v>
      </c>
      <c r="G44" s="39" t="n">
        <f aca="false">$C44*COS(RADIANS(G$9))^($B44-1)</f>
        <v>-372337563.615438</v>
      </c>
      <c r="H44" s="39" t="n">
        <f aca="false">$C44*COS(RADIANS(H$9))^($B44-1)</f>
        <v>-323224985.875</v>
      </c>
      <c r="I44" s="39" t="n">
        <f aca="false">$C44*COS(RADIANS(I$9))^($B44-1)</f>
        <v>-269315582.486007</v>
      </c>
      <c r="J44" s="39" t="n">
        <f aca="false">$C44*COS(RADIANS(J$9))^($B44-1)</f>
        <v>-215282306.703195</v>
      </c>
      <c r="K44" s="39" t="n">
        <f aca="false">$C44*COS(RADIANS(K$9))^($B44-1)</f>
        <v>-165005814.053452</v>
      </c>
      <c r="L44" s="39" t="n">
        <f aca="false">$C44*COS(RADIANS(L$9))^($B44-1)</f>
        <v>-121181788.532195</v>
      </c>
      <c r="M44" s="39" t="n">
        <f aca="false">$C44*COS(RADIANS(M$9))^($B44-1)</f>
        <v>-85206373.0448588</v>
      </c>
      <c r="N44" s="39" t="n">
        <f aca="false">$C44*COS(RADIANS(N$9))^($B44-1)</f>
        <v>-57305364.443073</v>
      </c>
      <c r="O44" s="39" t="n">
        <f aca="false">$C44*COS(RADIANS(O$9))^($B44-1)</f>
        <v>-36824489.2401458</v>
      </c>
      <c r="P44" s="39" t="n">
        <f aca="false">$C44*COS(RADIANS(P$9))^($B44-1)</f>
        <v>-22581807.4537265</v>
      </c>
      <c r="Q44" s="39" t="n">
        <f aca="false">$C44*COS(RADIANS(Q$9))^($B44-1)</f>
        <v>-13196218.7306963</v>
      </c>
      <c r="R44" s="39" t="n">
        <f aca="false">$C44*COS(RADIANS(R$9))^($B44-1)</f>
        <v>-7336956.15667398</v>
      </c>
      <c r="S44" s="39" t="n">
        <f aca="false">$C44*COS(RADIANS(S$9))^($B44-1)</f>
        <v>-3874129.93229602</v>
      </c>
      <c r="T44" s="39" t="n">
        <f aca="false">$C44*COS(RADIANS(T$9))^($B44-1)</f>
        <v>-1938828.04023213</v>
      </c>
      <c r="U44" s="39" t="n">
        <f aca="false">$C44*COS(RADIANS(U$9))^($B44-1)</f>
        <v>-917513.329743223</v>
      </c>
      <c r="V44" s="39" t="n">
        <f aca="false">$C44*COS(RADIANS(V$9))^($B44-1)</f>
        <v>-409511.03356306</v>
      </c>
      <c r="W44" s="39" t="n">
        <f aca="false">$C44*COS(RADIANS(W$9))^($B44-1)</f>
        <v>-171879.504427274</v>
      </c>
      <c r="X44" s="39" t="n">
        <f aca="false">$C44*COS(RADIANS(X$9))^($B44-1)</f>
        <v>-67615.183732597</v>
      </c>
      <c r="Y44" s="39" t="n">
        <f aca="false">$C44*COS(RADIANS(Y$9))^($B44-1)</f>
        <v>-24836.3319035107</v>
      </c>
      <c r="Z44" s="39" t="n">
        <f aca="false">$C44*COS(RADIANS(Z$9))^($B44-1)</f>
        <v>-8481.80546497501</v>
      </c>
      <c r="AA44" s="39" t="n">
        <f aca="false">$C44*COS(RADIANS(AA$9))^($B44-1)</f>
        <v>-2679.88003044637</v>
      </c>
      <c r="AB44" s="39" t="n">
        <f aca="false">$C44*COS(RADIANS(AB$9))^($B44-1)</f>
        <v>-778.973846843297</v>
      </c>
      <c r="AC44" s="39" t="n">
        <f aca="false">$C44*COS(RADIANS(AC$9))^($B44-1)</f>
        <v>-206.962055506061</v>
      </c>
      <c r="AD44" s="39" t="n">
        <f aca="false">$C44*COS(RADIANS(AD$9))^($B44-1)</f>
        <v>-49.8825485049671</v>
      </c>
      <c r="AE44" s="39" t="n">
        <f aca="false">$C44*COS(RADIANS(AE$9))^($B44-1)</f>
        <v>-10.8113505925823</v>
      </c>
      <c r="AF44" s="39" t="n">
        <f aca="false">$C44*COS(RADIANS(AF$9))^($B44-1)</f>
        <v>-2.08544062131736</v>
      </c>
      <c r="AG44" s="39" t="n">
        <f aca="false">$C44*COS(RADIANS(AG$9))^($B44-1)</f>
        <v>-0.353658167865353</v>
      </c>
      <c r="AH44" s="39" t="n">
        <f aca="false">$C44*COS(RADIANS(AH$9))^($B44-1)</f>
        <v>-0.0519605188810247</v>
      </c>
      <c r="AI44" s="39" t="n">
        <f aca="false">$C44*COS(RADIANS(AI$9))^($B44-1)</f>
        <v>-0.00649785383416091</v>
      </c>
      <c r="AJ44" s="39" t="n">
        <f aca="false">$C44*COS(RADIANS(AJ$9))^($B44-1)</f>
        <v>-0.000676780858010472</v>
      </c>
      <c r="AK44" s="39" t="n">
        <f aca="false">$C44*COS(RADIANS(AK$9))^($B44-1)</f>
        <v>-5.71481576686107E-005</v>
      </c>
      <c r="AL44" s="39" t="n">
        <f aca="false">$C44*COS(RADIANS(AL$9))^($B44-1)</f>
        <v>-3.78139547334394E-006</v>
      </c>
      <c r="AM44" s="39" t="n">
        <f aca="false">$C44*COS(RADIANS(AM$9))^($B44-1)</f>
        <v>-1.87658797693561E-007</v>
      </c>
      <c r="AN44" s="39" t="n">
        <f aca="false">$C44*COS(RADIANS(AN$9))^($B44-1)</f>
        <v>-6.59297381780933E-009</v>
      </c>
      <c r="AO44" s="39" t="n">
        <f aca="false">$C44*COS(RADIANS(AO$9))^($B44-1)</f>
        <v>-1.51642108367744E-010</v>
      </c>
      <c r="AP44" s="39" t="n">
        <f aca="false">$C44*COS(RADIANS(AP$9))^($B44-1)</f>
        <v>-2.04618157713326E-012</v>
      </c>
      <c r="AQ44" s="39" t="n">
        <f aca="false">$C44*COS(RADIANS(AQ$9))^($B44-1)</f>
        <v>-1.37932743801813E-014</v>
      </c>
      <c r="AR44" s="39" t="n">
        <f aca="false">$C44*COS(RADIANS(AR$9))^($B44-1)</f>
        <v>-3.62060316404203E-017</v>
      </c>
      <c r="AS44" s="39" t="n">
        <f aca="false">$C44*COS(RADIANS(AS$9))^($B44-1)</f>
        <v>-2.43774552690297E-020</v>
      </c>
      <c r="AT44" s="39" t="n">
        <f aca="false">$C44*COS(RADIANS(AT$9))^($B44-1)</f>
        <v>-1.92488151585695E-024</v>
      </c>
      <c r="AU44" s="39" t="n">
        <f aca="false">$C44*COS(RADIANS(AU$9))^($B44-1)</f>
        <v>-3.07576001025309E-030</v>
      </c>
      <c r="AV44" s="39" t="n">
        <f aca="false">$C44*COS(RADIANS(AV$9))^($B44-1)</f>
        <v>-3.65338755288328E-040</v>
      </c>
      <c r="AW44" s="39" t="e">
        <f aca="false">$C44*COS(RADIANS(AW$9))^($B44-1)</f>
        <v>#NUM!</v>
      </c>
      <c r="AY44" s="32" t="n">
        <v>-72</v>
      </c>
      <c r="AZ44" s="33" t="n">
        <f aca="false">AN8</f>
        <v>6.78097754674724</v>
      </c>
      <c r="BA44" s="34" t="n">
        <f aca="false">-AY44</f>
        <v>72</v>
      </c>
      <c r="BB44" s="35" t="n">
        <f aca="false">CN8</f>
        <v>6.61422876682188</v>
      </c>
      <c r="BE44" s="40" t="n">
        <f aca="false">$D44*COS(RADIANS(BE$9))^($B44-1)</f>
        <v>-1339668059.42834</v>
      </c>
      <c r="BF44" s="40" t="n">
        <f aca="false">$D44*COS(RADIANS(BF$9))^($B44-1)</f>
        <v>-1261178108.72541</v>
      </c>
      <c r="BG44" s="40" t="n">
        <f aca="false">$D44*COS(RADIANS(BG$9))^($B44-1)</f>
        <v>-1140259961.41298</v>
      </c>
      <c r="BH44" s="40" t="n">
        <f aca="false">$D44*COS(RADIANS(BH$9))^($B44-1)</f>
        <v>-989855834.965391</v>
      </c>
      <c r="BI44" s="40" t="n">
        <f aca="false">$D44*COS(RADIANS(BI$9))^($B44-1)</f>
        <v>-824761736.934449</v>
      </c>
      <c r="BJ44" s="40" t="n">
        <f aca="false">$D44*COS(RADIANS(BJ$9))^($B44-1)</f>
        <v>-659288287.624452</v>
      </c>
      <c r="BK44" s="40" t="n">
        <f aca="false">$D44*COS(RADIANS(BK$9))^($B44-1)</f>
        <v>-505319746.25003</v>
      </c>
      <c r="BL44" s="40" t="n">
        <f aca="false">$D44*COS(RADIANS(BL$9))^($B44-1)</f>
        <v>-371111472.541064</v>
      </c>
      <c r="BM44" s="40" t="n">
        <f aca="false">$D44*COS(RADIANS(BM$9))^($B44-1)</f>
        <v>-260939064.801472</v>
      </c>
      <c r="BN44" s="40" t="n">
        <f aca="false">$D44*COS(RADIANS(BN$9))^($B44-1)</f>
        <v>-175494011.439855</v>
      </c>
      <c r="BO44" s="40" t="n">
        <f aca="false">$D44*COS(RADIANS(BO$9))^($B44-1)</f>
        <v>-112772641.772425</v>
      </c>
      <c r="BP44" s="40" t="n">
        <f aca="false">$D44*COS(RADIANS(BP$9))^($B44-1)</f>
        <v>-69155340.2396329</v>
      </c>
      <c r="BQ44" s="40" t="n">
        <f aca="false">$D44*COS(RADIANS(BQ$9))^($B44-1)</f>
        <v>-40412575.3914053</v>
      </c>
      <c r="BR44" s="40" t="n">
        <f aca="false">$D44*COS(RADIANS(BR$9))^($B44-1)</f>
        <v>-22468958.7127946</v>
      </c>
      <c r="BS44" s="40" t="n">
        <f aca="false">$D44*COS(RADIANS(BS$9))^($B44-1)</f>
        <v>-11864274.9987785</v>
      </c>
      <c r="BT44" s="40" t="n">
        <f aca="false">$D44*COS(RADIANS(BT$9))^($B44-1)</f>
        <v>-5937536.80094671</v>
      </c>
      <c r="BU44" s="40" t="n">
        <f aca="false">$D44*COS(RADIANS(BU$9))^($B44-1)</f>
        <v>-2809825.85750993</v>
      </c>
      <c r="BV44" s="40" t="n">
        <f aca="false">$D44*COS(RADIANS(BV$9))^($B44-1)</f>
        <v>-1254101.33426958</v>
      </c>
      <c r="BW44" s="40" t="n">
        <f aca="false">$D44*COS(RADIANS(BW$9))^($B44-1)</f>
        <v>-526369.983148806</v>
      </c>
      <c r="BX44" s="40" t="n">
        <f aca="false">$D44*COS(RADIANS(BX$9))^($B44-1)</f>
        <v>-207067.173253282</v>
      </c>
      <c r="BY44" s="40" t="n">
        <f aca="false">$D44*COS(RADIANS(BY$9))^($B44-1)</f>
        <v>-76059.6770923355</v>
      </c>
      <c r="BZ44" s="40" t="n">
        <f aca="false">$D44*COS(RADIANS(BZ$9))^($B44-1)</f>
        <v>-25974.9864566279</v>
      </c>
      <c r="CA44" s="40" t="n">
        <f aca="false">$D44*COS(RADIANS(CA$9))^($B44-1)</f>
        <v>-8206.9610985162</v>
      </c>
      <c r="CB44" s="40" t="n">
        <f aca="false">$D44*COS(RADIANS(CB$9))^($B44-1)</f>
        <v>-2385.55755674615</v>
      </c>
      <c r="CC44" s="40" t="n">
        <f aca="false">$D44*COS(RADIANS(CC$9))^($B44-1)</f>
        <v>-633.808050774677</v>
      </c>
      <c r="CD44" s="40" t="n">
        <f aca="false">$D44*COS(RADIANS(CD$9))^($B44-1)</f>
        <v>-152.762112640887</v>
      </c>
      <c r="CE44" s="40" t="n">
        <f aca="false">$D44*COS(RADIANS(CE$9))^($B44-1)</f>
        <v>-33.109069334333</v>
      </c>
      <c r="CF44" s="40" t="n">
        <f aca="false">$D44*COS(RADIANS(CF$9))^($B44-1)</f>
        <v>-6.3865284482777</v>
      </c>
      <c r="CG44" s="40" t="n">
        <f aca="false">$D44*COS(RADIANS(CG$9))^($B44-1)</f>
        <v>-1.08305550728703</v>
      </c>
      <c r="CH44" s="40" t="n">
        <f aca="false">$D44*COS(RADIANS(CH$9))^($B44-1)</f>
        <v>-0.159125763941103</v>
      </c>
      <c r="CI44" s="40" t="n">
        <f aca="false">$D44*COS(RADIANS(CI$9))^($B44-1)</f>
        <v>-0.0198992615471374</v>
      </c>
      <c r="CJ44" s="40" t="n">
        <f aca="false">$D44*COS(RADIANS(CJ$9))^($B44-1)</f>
        <v>-0.00207259806812591</v>
      </c>
      <c r="CK44" s="40" t="n">
        <f aca="false">$D44*COS(RADIANS(CK$9))^($B44-1)</f>
        <v>-0.000175012575753265</v>
      </c>
      <c r="CL44" s="40" t="n">
        <f aca="false">$D44*COS(RADIANS(CL$9))^($B44-1)</f>
        <v>-1.15802816526342E-005</v>
      </c>
      <c r="CM44" s="40" t="n">
        <f aca="false">$D44*COS(RADIANS(CM$9))^($B44-1)</f>
        <v>-5.74693059005648E-007</v>
      </c>
      <c r="CN44" s="40" t="n">
        <f aca="false">$D44*COS(RADIANS(CN$9))^($B44-1)</f>
        <v>-2.01905604100063E-008</v>
      </c>
      <c r="CO44" s="40" t="n">
        <f aca="false">$D44*COS(RADIANS(CO$9))^($B44-1)</f>
        <v>-4.64394252776965E-010</v>
      </c>
      <c r="CP44" s="40" t="n">
        <f aca="false">$D44*COS(RADIANS(CP$9))^($B44-1)</f>
        <v>-6.26630013778492E-012</v>
      </c>
      <c r="CQ44" s="40" t="n">
        <f aca="false">$D44*COS(RADIANS(CQ$9))^($B44-1)</f>
        <v>-4.22410201103118E-014</v>
      </c>
      <c r="CR44" s="40" t="n">
        <f aca="false">$D44*COS(RADIANS(CR$9))^($B44-1)</f>
        <v>-1.10878654950492E-016</v>
      </c>
      <c r="CS44" s="40" t="n">
        <f aca="false">$D44*COS(RADIANS(CS$9))^($B44-1)</f>
        <v>-7.46543967643291E-020</v>
      </c>
      <c r="CT44" s="40" t="n">
        <f aca="false">$D44*COS(RADIANS(CT$9))^($B44-1)</f>
        <v>-5.8948264625337E-024</v>
      </c>
      <c r="CU44" s="40" t="n">
        <f aca="false">$D44*COS(RADIANS(CU$9))^($B44-1)</f>
        <v>-9.41931820295491E-030</v>
      </c>
      <c r="CV44" s="40" t="n">
        <f aca="false">$D44*COS(RADIANS(CV$9))^($B44-1)</f>
        <v>-1.11882655878899E-039</v>
      </c>
      <c r="CW44" s="40" t="e">
        <f aca="false">$D44*COS(RADIANS(CW$9))^($B44-1)</f>
        <v>#NUM!</v>
      </c>
    </row>
    <row r="45" customFormat="false" ht="13.5" hidden="false" customHeight="false" outlineLevel="0" collapsed="false">
      <c r="A45" s="0" t="n">
        <v>68.5</v>
      </c>
      <c r="B45" s="36" t="n">
        <v>35</v>
      </c>
      <c r="C45" s="37" t="n">
        <v>-190732945.42986</v>
      </c>
      <c r="D45" s="38" t="n">
        <v>2257219328.89259</v>
      </c>
      <c r="E45" s="39" t="n">
        <f aca="false">$C45*COS(RADIANS(E$9))^($B45-1)</f>
        <v>-186821957.749401</v>
      </c>
      <c r="F45" s="39" t="n">
        <f aca="false">$C45*COS(RADIANS(F$9))^($B45-1)</f>
        <v>-175554744.273041</v>
      </c>
      <c r="G45" s="39" t="n">
        <f aca="false">$C45*COS(RADIANS(G$9))^($B45-1)</f>
        <v>-158239018.643962</v>
      </c>
      <c r="H45" s="39" t="n">
        <f aca="false">$C45*COS(RADIANS(H$9))^($B45-1)</f>
        <v>-136779206.476029</v>
      </c>
      <c r="I45" s="39" t="n">
        <f aca="false">$C45*COS(RADIANS(I$9))^($B45-1)</f>
        <v>-113337941.49377</v>
      </c>
      <c r="J45" s="39" t="n">
        <f aca="false">$C45*COS(RADIANS(J$9))^($B45-1)</f>
        <v>-89986034.014376</v>
      </c>
      <c r="K45" s="39" t="n">
        <f aca="false">$C45*COS(RADIANS(K$9))^($B45-1)</f>
        <v>-68417270.6211855</v>
      </c>
      <c r="L45" s="39" t="n">
        <f aca="false">$C45*COS(RADIANS(L$9))^($B45-1)</f>
        <v>-49778450.5574486</v>
      </c>
      <c r="M45" s="39" t="n">
        <f aca="false">$C45*COS(RADIANS(M$9))^($B45-1)</f>
        <v>-34629066.4725847</v>
      </c>
      <c r="N45" s="39" t="n">
        <f aca="false">$C45*COS(RADIANS(N$9))^($B45-1)</f>
        <v>-23011422.9359681</v>
      </c>
      <c r="O45" s="39" t="n">
        <f aca="false">$C45*COS(RADIANS(O$9))^($B45-1)</f>
        <v>-14590325.1903841</v>
      </c>
      <c r="P45" s="39" t="n">
        <f aca="false">$C45*COS(RADIANS(P$9))^($B45-1)</f>
        <v>-8815587.12274117</v>
      </c>
      <c r="Q45" s="39" t="n">
        <f aca="false">$C45*COS(RADIANS(Q$9))^($B45-1)</f>
        <v>-5068413.88145097</v>
      </c>
      <c r="R45" s="39" t="n">
        <f aca="false">$C45*COS(RADIANS(R$9))^($B45-1)</f>
        <v>-2768300.49291457</v>
      </c>
      <c r="S45" s="39" t="n">
        <f aca="false">$C45*COS(RADIANS(S$9))^($B45-1)</f>
        <v>-1433729.40727756</v>
      </c>
      <c r="T45" s="39" t="n">
        <f aca="false">$C45*COS(RADIANS(T$9))^($B45-1)</f>
        <v>-702622.664714622</v>
      </c>
      <c r="U45" s="39" t="n">
        <f aca="false">$C45*COS(RADIANS(U$9))^($B45-1)</f>
        <v>-325049.105504122</v>
      </c>
      <c r="V45" s="39" t="n">
        <f aca="false">$C45*COS(RADIANS(V$9))^($B45-1)</f>
        <v>-141574.693939079</v>
      </c>
      <c r="W45" s="39" t="n">
        <f aca="false">$C45*COS(RADIANS(W$9))^($B45-1)</f>
        <v>-57878.6797799901</v>
      </c>
      <c r="X45" s="39" t="n">
        <f aca="false">$C45*COS(RADIANS(X$9))^($B45-1)</f>
        <v>-22134.0342851008</v>
      </c>
      <c r="Y45" s="39" t="n">
        <f aca="false">$C45*COS(RADIANS(Y$9))^($B45-1)</f>
        <v>-7887.20796862062</v>
      </c>
      <c r="Z45" s="39" t="n">
        <f aca="false">$C45*COS(RADIANS(Z$9))^($B45-1)</f>
        <v>-2607.26261099335</v>
      </c>
      <c r="AA45" s="39" t="n">
        <f aca="false">$C45*COS(RADIANS(AA$9))^($B45-1)</f>
        <v>-795.516157685131</v>
      </c>
      <c r="AB45" s="39" t="n">
        <f aca="false">$C45*COS(RADIANS(AB$9))^($B45-1)</f>
        <v>-222.738941475539</v>
      </c>
      <c r="AC45" s="39" t="n">
        <f aca="false">$C45*COS(RADIANS(AC$9))^($B45-1)</f>
        <v>-56.8487088058631</v>
      </c>
      <c r="AD45" s="39" t="n">
        <f aca="false">$C45*COS(RADIANS(AD$9))^($B45-1)</f>
        <v>-13.1236002008794</v>
      </c>
      <c r="AE45" s="39" t="n">
        <f aca="false">$C45*COS(RADIANS(AE$9))^($B45-1)</f>
        <v>-2.71557008336507</v>
      </c>
      <c r="AF45" s="39" t="n">
        <f aca="false">$C45*COS(RADIANS(AF$9))^($B45-1)</f>
        <v>-0.498335537976476</v>
      </c>
      <c r="AG45" s="39" t="n">
        <f aca="false">$C45*COS(RADIANS(AG$9))^($B45-1)</f>
        <v>-0.0800858482305191</v>
      </c>
      <c r="AH45" s="39" t="n">
        <f aca="false">$C45*COS(RADIANS(AH$9))^($B45-1)</f>
        <v>-0.0111021186126083</v>
      </c>
      <c r="AI45" s="39" t="n">
        <f aca="false">$C45*COS(RADIANS(AI$9))^($B45-1)</f>
        <v>-0.00130359176450154</v>
      </c>
      <c r="AJ45" s="39" t="n">
        <f aca="false">$C45*COS(RADIANS(AJ$9))^($B45-1)</f>
        <v>-0.00012678048460294</v>
      </c>
      <c r="AK45" s="39" t="n">
        <f aca="false">$C45*COS(RADIANS(AK$9))^($B45-1)</f>
        <v>-9.93294231805036E-006</v>
      </c>
      <c r="AL45" s="39" t="n">
        <f aca="false">$C45*COS(RADIANS(AL$9))^($B45-1)</f>
        <v>-6.05326791940695E-007</v>
      </c>
      <c r="AM45" s="39" t="n">
        <f aca="false">$C45*COS(RADIANS(AM$9))^($B45-1)</f>
        <v>-2.74272959952342E-008</v>
      </c>
      <c r="AN45" s="39" t="n">
        <f aca="false">$C45*COS(RADIANS(AN$9))^($B45-1)</f>
        <v>-8.7061489775468E-010</v>
      </c>
      <c r="AO45" s="39" t="n">
        <f aca="false">$C45*COS(RADIANS(AO$9))^($B45-1)</f>
        <v>-1.78615962588156E-011</v>
      </c>
      <c r="AP45" s="39" t="n">
        <f aca="false">$C45*COS(RADIANS(AP$9))^($B45-1)</f>
        <v>-2.11534752271068E-013</v>
      </c>
      <c r="AQ45" s="39" t="n">
        <f aca="false">$C45*COS(RADIANS(AQ$9))^($B45-1)</f>
        <v>-1.22548687688102E-015</v>
      </c>
      <c r="AR45" s="39" t="n">
        <f aca="false">$C45*COS(RADIANS(AR$9))^($B45-1)</f>
        <v>-2.68666511274993E-018</v>
      </c>
      <c r="AS45" s="39" t="n">
        <f aca="false">$C45*COS(RADIANS(AS$9))^($B45-1)</f>
        <v>-1.44979317679141E-021</v>
      </c>
      <c r="AT45" s="39" t="n">
        <f aca="false">$C45*COS(RADIANS(AT$9))^($B45-1)</f>
        <v>-8.59806941544575E-026</v>
      </c>
      <c r="AU45" s="39" t="n">
        <f aca="false">$C45*COS(RADIANS(AU$9))^($B45-1)</f>
        <v>-9.16852226303486E-032</v>
      </c>
      <c r="AV45" s="39" t="n">
        <f aca="false">$C45*COS(RADIANS(AV$9))^($B45-1)</f>
        <v>-5.44850417439181E-042</v>
      </c>
      <c r="AW45" s="39" t="e">
        <f aca="false">$C45*COS(RADIANS(AW$9))^($B45-1)</f>
        <v>#NUM!</v>
      </c>
      <c r="AY45" s="32" t="n">
        <v>-74</v>
      </c>
      <c r="AZ45" s="33" t="n">
        <f aca="false">AO8</f>
        <v>6.70882599290765</v>
      </c>
      <c r="BA45" s="34" t="n">
        <f aca="false">-AY45</f>
        <v>74</v>
      </c>
      <c r="BB45" s="35" t="n">
        <f aca="false">CO8</f>
        <v>6.52841402039969</v>
      </c>
      <c r="BE45" s="40" t="n">
        <f aca="false">$D45*COS(RADIANS(BE$9))^($B45-1)</f>
        <v>2210934944.37004</v>
      </c>
      <c r="BF45" s="40" t="n">
        <f aca="false">$D45*COS(RADIANS(BF$9))^($B45-1)</f>
        <v>2077593680.30955</v>
      </c>
      <c r="BG45" s="40" t="n">
        <f aca="false">$D45*COS(RADIANS(BG$9))^($B45-1)</f>
        <v>1872671607.22108</v>
      </c>
      <c r="BH45" s="40" t="n">
        <f aca="false">$D45*COS(RADIANS(BH$9))^($B45-1)</f>
        <v>1618706553.04183</v>
      </c>
      <c r="BI45" s="40" t="n">
        <f aca="false">$D45*COS(RADIANS(BI$9))^($B45-1)</f>
        <v>1341292096.44442</v>
      </c>
      <c r="BJ45" s="40" t="n">
        <f aca="false">$D45*COS(RADIANS(BJ$9))^($B45-1)</f>
        <v>1064935136.66379</v>
      </c>
      <c r="BK45" s="40" t="n">
        <f aca="false">$D45*COS(RADIANS(BK$9))^($B45-1)</f>
        <v>809680704.757983</v>
      </c>
      <c r="BL45" s="40" t="n">
        <f aca="false">$D45*COS(RADIANS(BL$9))^($B45-1)</f>
        <v>589100537.966141</v>
      </c>
      <c r="BM45" s="40" t="n">
        <f aca="false">$D45*COS(RADIANS(BM$9))^($B45-1)</f>
        <v>409815923.553537</v>
      </c>
      <c r="BN45" s="40" t="n">
        <f aca="false">$D45*COS(RADIANS(BN$9))^($B45-1)</f>
        <v>272327512.791914</v>
      </c>
      <c r="BO45" s="40" t="n">
        <f aca="false">$D45*COS(RADIANS(BO$9))^($B45-1)</f>
        <v>172668460.398072</v>
      </c>
      <c r="BP45" s="40" t="n">
        <f aca="false">$D45*COS(RADIANS(BP$9))^($B45-1)</f>
        <v>104327616.836943</v>
      </c>
      <c r="BQ45" s="40" t="n">
        <f aca="false">$D45*COS(RADIANS(BQ$9))^($B45-1)</f>
        <v>59981885.9518728</v>
      </c>
      <c r="BR45" s="40" t="n">
        <f aca="false">$D45*COS(RADIANS(BR$9))^($B45-1)</f>
        <v>32761311.197218</v>
      </c>
      <c r="BS45" s="40" t="n">
        <f aca="false">$D45*COS(RADIANS(BS$9))^($B45-1)</f>
        <v>16967397.6523301</v>
      </c>
      <c r="BT45" s="40" t="n">
        <f aca="false">$D45*COS(RADIANS(BT$9))^($B45-1)</f>
        <v>8315152.14184686</v>
      </c>
      <c r="BU45" s="40" t="n">
        <f aca="false">$D45*COS(RADIANS(BU$9))^($B45-1)</f>
        <v>3846777.08473266</v>
      </c>
      <c r="BV45" s="40" t="n">
        <f aca="false">$D45*COS(RADIANS(BV$9))^($B45-1)</f>
        <v>1675458.50519494</v>
      </c>
      <c r="BW45" s="40" t="n">
        <f aca="false">$D45*COS(RADIANS(BW$9))^($B45-1)</f>
        <v>684962.288165479</v>
      </c>
      <c r="BX45" s="40" t="n">
        <f aca="false">$D45*COS(RADIANS(BX$9))^($B45-1)</f>
        <v>261944.101487561</v>
      </c>
      <c r="BY45" s="40" t="n">
        <f aca="false">$D45*COS(RADIANS(BY$9))^($B45-1)</f>
        <v>93340.7610187252</v>
      </c>
      <c r="BZ45" s="40" t="n">
        <f aca="false">$D45*COS(RADIANS(BZ$9))^($B45-1)</f>
        <v>30855.5165850849</v>
      </c>
      <c r="CA45" s="40" t="n">
        <f aca="false">$D45*COS(RADIANS(CA$9))^($B45-1)</f>
        <v>9414.49545345366</v>
      </c>
      <c r="CB45" s="40" t="n">
        <f aca="false">$D45*COS(RADIANS(CB$9))^($B45-1)</f>
        <v>2635.9926590687</v>
      </c>
      <c r="CC45" s="40" t="n">
        <f aca="false">$D45*COS(RADIANS(CC$9))^($B45-1)</f>
        <v>672.773149127342</v>
      </c>
      <c r="CD45" s="40" t="n">
        <f aca="false">$D45*COS(RADIANS(CD$9))^($B45-1)</f>
        <v>155.3105782083</v>
      </c>
      <c r="CE45" s="40" t="n">
        <f aca="false">$D45*COS(RADIANS(CE$9))^($B45-1)</f>
        <v>32.1372758509001</v>
      </c>
      <c r="CF45" s="40" t="n">
        <f aca="false">$D45*COS(RADIANS(CF$9))^($B45-1)</f>
        <v>5.89752654455935</v>
      </c>
      <c r="CG45" s="40" t="n">
        <f aca="false">$D45*COS(RADIANS(CG$9))^($B45-1)</f>
        <v>0.947771892209167</v>
      </c>
      <c r="CH45" s="40" t="n">
        <f aca="false">$D45*COS(RADIANS(CH$9))^($B45-1)</f>
        <v>0.131387457303505</v>
      </c>
      <c r="CI45" s="40" t="n">
        <f aca="false">$D45*COS(RADIANS(CI$9))^($B45-1)</f>
        <v>0.0154272903466493</v>
      </c>
      <c r="CJ45" s="40" t="n">
        <f aca="false">$D45*COS(RADIANS(CJ$9))^($B45-1)</f>
        <v>0.0015003771882575</v>
      </c>
      <c r="CK45" s="40" t="n">
        <f aca="false">$D45*COS(RADIANS(CK$9))^($B45-1)</f>
        <v>0.000117550899990288</v>
      </c>
      <c r="CL45" s="40" t="n">
        <f aca="false">$D45*COS(RADIANS(CL$9))^($B45-1)</f>
        <v>7.16370909066437E-006</v>
      </c>
      <c r="CM45" s="40" t="n">
        <f aca="false">$D45*COS(RADIANS(CM$9))^($B45-1)</f>
        <v>3.2458693761675E-007</v>
      </c>
      <c r="CN45" s="40" t="n">
        <f aca="false">$D45*COS(RADIANS(CN$9))^($B45-1)</f>
        <v>1.03032476681192E-008</v>
      </c>
      <c r="CO45" s="40" t="n">
        <f aca="false">$D45*COS(RADIANS(CO$9))^($B45-1)</f>
        <v>2.11382151255565E-010</v>
      </c>
      <c r="CP45" s="40" t="n">
        <f aca="false">$D45*COS(RADIANS(CP$9))^($B45-1)</f>
        <v>2.50339725254412E-012</v>
      </c>
      <c r="CQ45" s="40" t="n">
        <f aca="false">$D45*COS(RADIANS(CQ$9))^($B45-1)</f>
        <v>1.45029620318913E-014</v>
      </c>
      <c r="CR45" s="40" t="n">
        <f aca="false">$D45*COS(RADIANS(CR$9))^($B45-1)</f>
        <v>3.17952014482503E-017</v>
      </c>
      <c r="CS45" s="40" t="n">
        <f aca="false">$D45*COS(RADIANS(CS$9))^($B45-1)</f>
        <v>1.71575035145336E-020</v>
      </c>
      <c r="CT45" s="40" t="n">
        <f aca="false">$D45*COS(RADIANS(CT$9))^($B45-1)</f>
        <v>1.01753414607868E-024</v>
      </c>
      <c r="CU45" s="40" t="n">
        <f aca="false">$D45*COS(RADIANS(CU$9))^($B45-1)</f>
        <v>1.08504409780191E-030</v>
      </c>
      <c r="CV45" s="40" t="n">
        <f aca="false">$D45*COS(RADIANS(CV$9))^($B45-1)</f>
        <v>6.44800451661445E-041</v>
      </c>
      <c r="CW45" s="40" t="e">
        <f aca="false">$D45*COS(RADIANS(CW$9))^($B45-1)</f>
        <v>#NUM!</v>
      </c>
    </row>
    <row r="46" customFormat="false" ht="13.5" hidden="false" customHeight="false" outlineLevel="0" collapsed="false">
      <c r="A46" s="0" t="n">
        <v>70.5</v>
      </c>
      <c r="B46" s="36" t="n">
        <v>36</v>
      </c>
      <c r="C46" s="37" t="n">
        <v>159892055.74304</v>
      </c>
      <c r="D46" s="38" t="n">
        <v>4431092149.46675</v>
      </c>
      <c r="E46" s="39" t="n">
        <f aca="false">$C46*COS(RADIANS(E$9))^($B46-1)</f>
        <v>156518057.21233</v>
      </c>
      <c r="F46" s="39" t="n">
        <f aca="false">$C46*COS(RADIANS(F$9))^($B46-1)</f>
        <v>146809625.627688</v>
      </c>
      <c r="G46" s="39" t="n">
        <f aca="false">$C46*COS(RADIANS(G$9))^($B46-1)</f>
        <v>131925606.87589</v>
      </c>
      <c r="H46" s="39" t="n">
        <f aca="false">$C46*COS(RADIANS(H$9))^($B46-1)</f>
        <v>113546571.680802</v>
      </c>
      <c r="I46" s="39" t="n">
        <f aca="false">$C46*COS(RADIANS(I$9))^($B46-1)</f>
        <v>93568130.05505</v>
      </c>
      <c r="J46" s="39" t="n">
        <f aca="false">$C46*COS(RADIANS(J$9))^($B46-1)</f>
        <v>73787139.8083011</v>
      </c>
      <c r="K46" s="39" t="n">
        <f aca="false">$C46*COS(RADIANS(K$9))^($B46-1)</f>
        <v>55650751.5999429</v>
      </c>
      <c r="L46" s="39" t="n">
        <f aca="false">$C46*COS(RADIANS(L$9))^($B46-1)</f>
        <v>40112911.2015275</v>
      </c>
      <c r="M46" s="39" t="n">
        <f aca="false">$C46*COS(RADIANS(M$9))^($B46-1)</f>
        <v>27608847.6585564</v>
      </c>
      <c r="N46" s="39" t="n">
        <f aca="false">$C46*COS(RADIANS(N$9))^($B46-1)</f>
        <v>18127188.9557591</v>
      </c>
      <c r="O46" s="39" t="n">
        <f aca="false">$C46*COS(RADIANS(O$9))^($B46-1)</f>
        <v>11340494.7761395</v>
      </c>
      <c r="P46" s="39" t="n">
        <f aca="false">$C46*COS(RADIANS(P$9))^($B46-1)</f>
        <v>6751224.89267152</v>
      </c>
      <c r="Q46" s="39" t="n">
        <f aca="false">$C46*COS(RADIANS(Q$9))^($B46-1)</f>
        <v>3818857.29244251</v>
      </c>
      <c r="R46" s="39" t="n">
        <f aca="false">$C46*COS(RADIANS(R$9))^($B46-1)</f>
        <v>2049034.76887474</v>
      </c>
      <c r="S46" s="39" t="n">
        <f aca="false">$C46*COS(RADIANS(S$9))^($B46-1)</f>
        <v>1040876.00180938</v>
      </c>
      <c r="T46" s="39" t="n">
        <f aca="false">$C46*COS(RADIANS(T$9))^($B46-1)</f>
        <v>499509.565360108</v>
      </c>
      <c r="U46" s="39" t="n">
        <f aca="false">$C46*COS(RADIANS(U$9))^($B46-1)</f>
        <v>225904.228192111</v>
      </c>
      <c r="V46" s="39" t="n">
        <f aca="false">$C46*COS(RADIANS(V$9))^($B46-1)</f>
        <v>96016.185135449</v>
      </c>
      <c r="W46" s="39" t="n">
        <f aca="false">$C46*COS(RADIANS(W$9))^($B46-1)</f>
        <v>38234.1932745664</v>
      </c>
      <c r="X46" s="39" t="n">
        <f aca="false">$C46*COS(RADIANS(X$9))^($B46-1)</f>
        <v>14213.9805123135</v>
      </c>
      <c r="Y46" s="39" t="n">
        <f aca="false">$C46*COS(RADIANS(Y$9))^($B46-1)</f>
        <v>4913.57875499958</v>
      </c>
      <c r="Z46" s="39" t="n">
        <f aca="false">$C46*COS(RADIANS(Z$9))^($B46-1)</f>
        <v>1572.24433144212</v>
      </c>
      <c r="AA46" s="39" t="n">
        <f aca="false">$C46*COS(RADIANS(AA$9))^($B46-1)</f>
        <v>463.256422518473</v>
      </c>
      <c r="AB46" s="39" t="n">
        <f aca="false">$C46*COS(RADIANS(AB$9))^($B46-1)</f>
        <v>124.941932048268</v>
      </c>
      <c r="AC46" s="39" t="n">
        <f aca="false">$C46*COS(RADIANS(AC$9))^($B46-1)</f>
        <v>30.632981782872</v>
      </c>
      <c r="AD46" s="39" t="n">
        <f aca="false">$C46*COS(RADIANS(AD$9))^($B46-1)</f>
        <v>6.77323495534454</v>
      </c>
      <c r="AE46" s="39" t="n">
        <f aca="false">$C46*COS(RADIANS(AE$9))^($B46-1)</f>
        <v>1.33807627869558</v>
      </c>
      <c r="AF46" s="39" t="n">
        <f aca="false">$C46*COS(RADIANS(AF$9))^($B46-1)</f>
        <v>0.23360637020228</v>
      </c>
      <c r="AG46" s="39" t="n">
        <f aca="false">$C46*COS(RADIANS(AG$9))^($B46-1)</f>
        <v>0.0355767816509622</v>
      </c>
      <c r="AH46" s="39" t="n">
        <f aca="false">$C46*COS(RADIANS(AH$9))^($B46-1)</f>
        <v>0.00465347128172409</v>
      </c>
      <c r="AI46" s="39" t="n">
        <f aca="false">$C46*COS(RADIANS(AI$9))^($B46-1)</f>
        <v>0.000513040995829144</v>
      </c>
      <c r="AJ46" s="39" t="n">
        <f aca="false">$C46*COS(RADIANS(AJ$9))^($B46-1)</f>
        <v>4.65903035274946E-005</v>
      </c>
      <c r="AK46" s="39" t="n">
        <f aca="false">$C46*COS(RADIANS(AK$9))^($B46-1)</f>
        <v>3.38682209382486E-006</v>
      </c>
      <c r="AL46" s="39" t="n">
        <f aca="false">$C46*COS(RADIANS(AL$9))^($B46-1)</f>
        <v>1.90093157381429E-007</v>
      </c>
      <c r="AM46" s="39" t="n">
        <f aca="false">$C46*COS(RADIANS(AM$9))^($B46-1)</f>
        <v>7.86386137133985E-009</v>
      </c>
      <c r="AN46" s="39" t="n">
        <f aca="false">$C46*COS(RADIANS(AN$9))^($B46-1)</f>
        <v>2.2553275720424E-010</v>
      </c>
      <c r="AO46" s="39" t="n">
        <f aca="false">$C46*COS(RADIANS(AO$9))^($B46-1)</f>
        <v>4.12723800766213E-012</v>
      </c>
      <c r="AP46" s="39" t="n">
        <f aca="false">$C46*COS(RADIANS(AP$9))^($B46-1)</f>
        <v>4.29000772101063E-014</v>
      </c>
      <c r="AQ46" s="39" t="n">
        <f aca="false">$C46*COS(RADIANS(AQ$9))^($B46-1)</f>
        <v>2.13593851054096E-016</v>
      </c>
      <c r="AR46" s="39" t="n">
        <f aca="false">$C46*COS(RADIANS(AR$9))^($B46-1)</f>
        <v>3.91097407134879E-019</v>
      </c>
      <c r="AS46" s="39" t="n">
        <f aca="false">$C46*COS(RADIANS(AS$9))^($B46-1)</f>
        <v>1.69146309370635E-022</v>
      </c>
      <c r="AT46" s="39" t="n">
        <f aca="false">$C46*COS(RADIANS(AT$9))^($B46-1)</f>
        <v>7.53419199934521E-027</v>
      </c>
      <c r="AU46" s="39" t="n">
        <f aca="false">$C46*COS(RADIANS(AU$9))^($B46-1)</f>
        <v>5.3614842330705E-033</v>
      </c>
      <c r="AV46" s="39" t="n">
        <f aca="false">$C46*COS(RADIANS(AV$9))^($B46-1)</f>
        <v>1.59403415493251E-043</v>
      </c>
      <c r="AW46" s="39" t="e">
        <f aca="false">$C46*COS(RADIANS(AW$9))^($B46-1)</f>
        <v>#NUM!</v>
      </c>
      <c r="AY46" s="32" t="n">
        <v>-76</v>
      </c>
      <c r="AZ46" s="33" t="n">
        <f aca="false">AP8</f>
        <v>6.67740235226823</v>
      </c>
      <c r="BA46" s="34" t="n">
        <f aca="false">-AY46</f>
        <v>76</v>
      </c>
      <c r="BB46" s="35" t="n">
        <f aca="false">CP8</f>
        <v>6.44821282413523</v>
      </c>
      <c r="BE46" s="40" t="n">
        <f aca="false">$D46*COS(RADIANS(BE$9))^($B46-1)</f>
        <v>4337588452.03622</v>
      </c>
      <c r="BF46" s="40" t="n">
        <f aca="false">$D46*COS(RADIANS(BF$9))^($B46-1)</f>
        <v>4068538468.41803</v>
      </c>
      <c r="BG46" s="40" t="n">
        <f aca="false">$D46*COS(RADIANS(BG$9))^($B46-1)</f>
        <v>3656057320.82683</v>
      </c>
      <c r="BH46" s="40" t="n">
        <f aca="false">$D46*COS(RADIANS(BH$9))^($B46-1)</f>
        <v>3146718703.66246</v>
      </c>
      <c r="BI46" s="40" t="n">
        <f aca="false">$D46*COS(RADIANS(BI$9))^($B46-1)</f>
        <v>2593055699.98754</v>
      </c>
      <c r="BJ46" s="40" t="n">
        <f aca="false">$D46*COS(RADIANS(BJ$9))^($B46-1)</f>
        <v>2044864670.83528</v>
      </c>
      <c r="BK46" s="40" t="n">
        <f aca="false">$D46*COS(RADIANS(BK$9))^($B46-1)</f>
        <v>1542250535.09055</v>
      </c>
      <c r="BL46" s="40" t="n">
        <f aca="false">$D46*COS(RADIANS(BL$9))^($B46-1)</f>
        <v>1111650013.45029</v>
      </c>
      <c r="BM46" s="40" t="n">
        <f aca="false">$D46*COS(RADIANS(BM$9))^($B46-1)</f>
        <v>765124618.27534</v>
      </c>
      <c r="BN46" s="40" t="n">
        <f aca="false">$D46*COS(RADIANS(BN$9))^($B46-1)</f>
        <v>502359196.649837</v>
      </c>
      <c r="BO46" s="40" t="n">
        <f aca="false">$D46*COS(RADIANS(BO$9))^($B46-1)</f>
        <v>314279387.678758</v>
      </c>
      <c r="BP46" s="40" t="n">
        <f aca="false">$D46*COS(RADIANS(BP$9))^($B46-1)</f>
        <v>187096847.821368</v>
      </c>
      <c r="BQ46" s="40" t="n">
        <f aca="false">$D46*COS(RADIANS(BQ$9))^($B46-1)</f>
        <v>105832078.334589</v>
      </c>
      <c r="BR46" s="40" t="n">
        <f aca="false">$D46*COS(RADIANS(BR$9))^($B46-1)</f>
        <v>56784946.7952099</v>
      </c>
      <c r="BS46" s="40" t="n">
        <f aca="false">$D46*COS(RADIANS(BS$9))^($B46-1)</f>
        <v>28845820.1300388</v>
      </c>
      <c r="BT46" s="40" t="n">
        <f aca="false">$D46*COS(RADIANS(BT$9))^($B46-1)</f>
        <v>13842919.8584312</v>
      </c>
      <c r="BU46" s="40" t="n">
        <f aca="false">$D46*COS(RADIANS(BU$9))^($B46-1)</f>
        <v>6260488.97439974</v>
      </c>
      <c r="BV46" s="40" t="n">
        <f aca="false">$D46*COS(RADIANS(BV$9))^($B46-1)</f>
        <v>2660898.70568166</v>
      </c>
      <c r="BW46" s="40" t="n">
        <f aca="false">$D46*COS(RADIANS(BW$9))^($B46-1)</f>
        <v>1059585.06113898</v>
      </c>
      <c r="BX46" s="40" t="n">
        <f aca="false">$D46*COS(RADIANS(BX$9))^($B46-1)</f>
        <v>393912.362738055</v>
      </c>
      <c r="BY46" s="40" t="n">
        <f aca="false">$D46*COS(RADIANS(BY$9))^($B46-1)</f>
        <v>136170.118933586</v>
      </c>
      <c r="BZ46" s="40" t="n">
        <f aca="false">$D46*COS(RADIANS(BZ$9))^($B46-1)</f>
        <v>43571.6426417891</v>
      </c>
      <c r="CA46" s="40" t="n">
        <f aca="false">$D46*COS(RADIANS(CA$9))^($B46-1)</f>
        <v>12838.2356926511</v>
      </c>
      <c r="CB46" s="40" t="n">
        <f aca="false">$D46*COS(RADIANS(CB$9))^($B46-1)</f>
        <v>3462.51858271194</v>
      </c>
      <c r="CC46" s="40" t="n">
        <f aca="false">$D46*COS(RADIANS(CC$9))^($B46-1)</f>
        <v>848.932515515241</v>
      </c>
      <c r="CD46" s="40" t="n">
        <f aca="false">$D46*COS(RADIANS(CD$9))^($B46-1)</f>
        <v>187.706813184979</v>
      </c>
      <c r="CE46" s="40" t="n">
        <f aca="false">$D46*COS(RADIANS(CE$9))^($B46-1)</f>
        <v>37.0821381110033</v>
      </c>
      <c r="CF46" s="40" t="n">
        <f aca="false">$D46*COS(RADIANS(CF$9))^($B46-1)</f>
        <v>6.47393860975989</v>
      </c>
      <c r="CG46" s="40" t="n">
        <f aca="false">$D46*COS(RADIANS(CG$9))^($B46-1)</f>
        <v>0.985940152837979</v>
      </c>
      <c r="CH46" s="40" t="n">
        <f aca="false">$D46*COS(RADIANS(CH$9))^($B46-1)</f>
        <v>0.128961754656245</v>
      </c>
      <c r="CI46" s="40" t="n">
        <f aca="false">$D46*COS(RADIANS(CI$9))^($B46-1)</f>
        <v>0.0142179166964152</v>
      </c>
      <c r="CJ46" s="40" t="n">
        <f aca="false">$D46*COS(RADIANS(CJ$9))^($B46-1)</f>
        <v>0.00129115813317036</v>
      </c>
      <c r="CK46" s="40" t="n">
        <f aca="false">$D46*COS(RADIANS(CK$9))^($B46-1)</f>
        <v>9.3859077124544E-005</v>
      </c>
      <c r="CL46" s="40" t="n">
        <f aca="false">$D46*COS(RADIANS(CL$9))^($B46-1)</f>
        <v>5.26805596079067E-006</v>
      </c>
      <c r="CM46" s="40" t="n">
        <f aca="false">$D46*COS(RADIANS(CM$9))^($B46-1)</f>
        <v>2.17931367666186E-007</v>
      </c>
      <c r="CN46" s="40" t="n">
        <f aca="false">$D46*COS(RADIANS(CN$9))^($B46-1)</f>
        <v>6.250194390529E-009</v>
      </c>
      <c r="CO46" s="40" t="n">
        <f aca="false">$D46*COS(RADIANS(CO$9))^($B46-1)</f>
        <v>1.14378240055423E-010</v>
      </c>
      <c r="CP46" s="40" t="n">
        <f aca="false">$D46*COS(RADIANS(CP$9))^($B46-1)</f>
        <v>1.18889080795056E-012</v>
      </c>
      <c r="CQ46" s="40" t="n">
        <f aca="false">$D46*COS(RADIANS(CQ$9))^($B46-1)</f>
        <v>5.9193312149367E-015</v>
      </c>
      <c r="CR46" s="40" t="n">
        <f aca="false">$D46*COS(RADIANS(CR$9))^($B46-1)</f>
        <v>1.08384912707434E-017</v>
      </c>
      <c r="CS46" s="40" t="n">
        <f aca="false">$D46*COS(RADIANS(CS$9))^($B46-1)</f>
        <v>4.68755548911079E-021</v>
      </c>
      <c r="CT46" s="40" t="n">
        <f aca="false">$D46*COS(RADIANS(CT$9))^($B46-1)</f>
        <v>2.08795232919676E-025</v>
      </c>
      <c r="CU46" s="40" t="n">
        <f aca="false">$D46*COS(RADIANS(CU$9))^($B46-1)</f>
        <v>1.48582933556301E-031</v>
      </c>
      <c r="CV46" s="40" t="n">
        <f aca="false">$D46*COS(RADIANS(CV$9))^($B46-1)</f>
        <v>4.41755045119606E-042</v>
      </c>
      <c r="CW46" s="40" t="e">
        <f aca="false">$D46*COS(RADIANS(CW$9))^($B46-1)</f>
        <v>#NUM!</v>
      </c>
    </row>
    <row r="47" customFormat="false" ht="13.5" hidden="false" customHeight="false" outlineLevel="0" collapsed="false">
      <c r="A47" s="0" t="n">
        <v>72.5</v>
      </c>
      <c r="B47" s="36" t="n">
        <v>37</v>
      </c>
      <c r="C47" s="37" t="n">
        <v>387873417.77411</v>
      </c>
      <c r="D47" s="38" t="n">
        <v>3749392779.32299</v>
      </c>
      <c r="E47" s="39" t="n">
        <f aca="false">$C47*COS(RADIANS(E$9))^($B47-1)</f>
        <v>379457322.703158</v>
      </c>
      <c r="F47" s="39" t="n">
        <f aca="false">$C47*COS(RADIANS(F$9))^($B47-1)</f>
        <v>355269931.088735</v>
      </c>
      <c r="G47" s="39" t="n">
        <f aca="false">$C47*COS(RADIANS(G$9))^($B47-1)</f>
        <v>318277970.67061</v>
      </c>
      <c r="H47" s="39" t="n">
        <f aca="false">$C47*COS(RADIANS(H$9))^($B47-1)</f>
        <v>272765809.818337</v>
      </c>
      <c r="I47" s="39" t="n">
        <f aca="false">$C47*COS(RADIANS(I$9))^($B47-1)</f>
        <v>223533459.720179</v>
      </c>
      <c r="J47" s="39" t="n">
        <f aca="false">$C47*COS(RADIANS(J$9))^($B47-1)</f>
        <v>175084701.839382</v>
      </c>
      <c r="K47" s="39" t="n">
        <f aca="false">$C47*COS(RADIANS(K$9))^($B47-1)</f>
        <v>130990042.592282</v>
      </c>
      <c r="L47" s="39" t="n">
        <f aca="false">$C47*COS(RADIANS(L$9))^($B47-1)</f>
        <v>93538187.4067735</v>
      </c>
      <c r="M47" s="39" t="n">
        <f aca="false">$C47*COS(RADIANS(M$9))^($B47-1)</f>
        <v>63696817.8687723</v>
      </c>
      <c r="N47" s="39" t="n">
        <f aca="false">$C47*COS(RADIANS(N$9))^($B47-1)</f>
        <v>41321816.8972218</v>
      </c>
      <c r="O47" s="39" t="n">
        <f aca="false">$C47*COS(RADIANS(O$9))^($B47-1)</f>
        <v>25507094.6689953</v>
      </c>
      <c r="P47" s="39" t="n">
        <f aca="false">$C47*COS(RADIANS(P$9))^($B47-1)</f>
        <v>14961525.2005417</v>
      </c>
      <c r="Q47" s="39" t="n">
        <f aca="false">$C47*COS(RADIANS(Q$9))^($B47-1)</f>
        <v>8326389.96432791</v>
      </c>
      <c r="R47" s="39" t="n">
        <f aca="false">$C47*COS(RADIANS(R$9))^($B47-1)</f>
        <v>4388816.11937566</v>
      </c>
      <c r="S47" s="39" t="n">
        <f aca="false">$C47*COS(RADIANS(S$9))^($B47-1)</f>
        <v>2186717.89020514</v>
      </c>
      <c r="T47" s="39" t="n">
        <f aca="false">$C47*COS(RADIANS(T$9))^($B47-1)</f>
        <v>1027607.8740181</v>
      </c>
      <c r="U47" s="39" t="n">
        <f aca="false">$C47*COS(RADIANS(U$9))^($B47-1)</f>
        <v>454319.841121074</v>
      </c>
      <c r="V47" s="39" t="n">
        <f aca="false">$C47*COS(RADIANS(V$9))^($B47-1)</f>
        <v>188436.583742332</v>
      </c>
      <c r="W47" s="39" t="n">
        <f aca="false">$C47*COS(RADIANS(W$9))^($B47-1)</f>
        <v>73088.1898560353</v>
      </c>
      <c r="X47" s="39" t="n">
        <f aca="false">$C47*COS(RADIANS(X$9))^($B47-1)</f>
        <v>26413.917249578</v>
      </c>
      <c r="Y47" s="39" t="n">
        <f aca="false">$C47*COS(RADIANS(Y$9))^($B47-1)</f>
        <v>8857.97622255992</v>
      </c>
      <c r="Z47" s="39" t="n">
        <f aca="false">$C47*COS(RADIANS(Z$9))^($B47-1)</f>
        <v>2743.57766283089</v>
      </c>
      <c r="AA47" s="39" t="n">
        <f aca="false">$C47*COS(RADIANS(AA$9))^($B47-1)</f>
        <v>780.649081297735</v>
      </c>
      <c r="AB47" s="39" t="n">
        <f aca="false">$C47*COS(RADIANS(AB$9))^($B47-1)</f>
        <v>202.806674252187</v>
      </c>
      <c r="AC47" s="39" t="n">
        <f aca="false">$C47*COS(RADIANS(AC$9))^($B47-1)</f>
        <v>47.7661128222099</v>
      </c>
      <c r="AD47" s="39" t="n">
        <f aca="false">$C47*COS(RADIANS(AD$9))^($B47-1)</f>
        <v>10.1158236681736</v>
      </c>
      <c r="AE47" s="39" t="n">
        <f aca="false">$C47*COS(RADIANS(AE$9))^($B47-1)</f>
        <v>1.90793110175833</v>
      </c>
      <c r="AF47" s="39" t="n">
        <f aca="false">$C47*COS(RADIANS(AF$9))^($B47-1)</f>
        <v>0.316890677743143</v>
      </c>
      <c r="AG47" s="39" t="n">
        <f aca="false">$C47*COS(RADIANS(AG$9))^($B47-1)</f>
        <v>0.0457340325814213</v>
      </c>
      <c r="AH47" s="39" t="n">
        <f aca="false">$C47*COS(RADIANS(AH$9))^($B47-1)</f>
        <v>0.00564430109478582</v>
      </c>
      <c r="AI47" s="39" t="n">
        <f aca="false">$C47*COS(RADIANS(AI$9))^($B47-1)</f>
        <v>0.000584284669686135</v>
      </c>
      <c r="AJ47" s="39" t="n">
        <f aca="false">$C47*COS(RADIANS(AJ$9))^($B47-1)</f>
        <v>4.95450911845002E-005</v>
      </c>
      <c r="AK47" s="39" t="n">
        <f aca="false">$C47*COS(RADIANS(AK$9))^($B47-1)</f>
        <v>3.34171043529516E-006</v>
      </c>
      <c r="AL47" s="39" t="n">
        <f aca="false">$C47*COS(RADIANS(AL$9))^($B47-1)</f>
        <v>1.72744819486175E-007</v>
      </c>
      <c r="AM47" s="39" t="n">
        <f aca="false">$C47*COS(RADIANS(AM$9))^($B47-1)</f>
        <v>6.5245515115331E-009</v>
      </c>
      <c r="AN47" s="39" t="n">
        <f aca="false">$C47*COS(RADIANS(AN$9))^($B47-1)</f>
        <v>1.69065550945048E-010</v>
      </c>
      <c r="AO47" s="39" t="n">
        <f aca="false">$C47*COS(RADIANS(AO$9))^($B47-1)</f>
        <v>2.75969267017881E-012</v>
      </c>
      <c r="AP47" s="39" t="n">
        <f aca="false">$C47*COS(RADIANS(AP$9))^($B47-1)</f>
        <v>2.51765594965175E-014</v>
      </c>
      <c r="AQ47" s="39" t="n">
        <f aca="false">$C47*COS(RADIANS(AQ$9))^($B47-1)</f>
        <v>1.07728543215021E-016</v>
      </c>
      <c r="AR47" s="39" t="n">
        <f aca="false">$C47*COS(RADIANS(AR$9))^($B47-1)</f>
        <v>1.647472968281E-019</v>
      </c>
      <c r="AS47" s="39" t="n">
        <f aca="false">$C47*COS(RADIANS(AS$9))^($B47-1)</f>
        <v>5.71058974361073E-023</v>
      </c>
      <c r="AT47" s="39" t="n">
        <f aca="false">$C47*COS(RADIANS(AT$9))^($B47-1)</f>
        <v>1.91044429850757E-027</v>
      </c>
      <c r="AU47" s="39" t="n">
        <f aca="false">$C47*COS(RADIANS(AU$9))^($B47-1)</f>
        <v>9.07261918928975E-034</v>
      </c>
      <c r="AV47" s="39" t="n">
        <f aca="false">$C47*COS(RADIANS(AV$9))^($B47-1)</f>
        <v>1.34952183971291E-044</v>
      </c>
      <c r="AW47" s="39" t="e">
        <f aca="false">$C47*COS(RADIANS(AW$9))^($B47-1)</f>
        <v>#NUM!</v>
      </c>
      <c r="AY47" s="32" t="n">
        <v>-78</v>
      </c>
      <c r="AZ47" s="33" t="n">
        <f aca="false">AQ8</f>
        <v>6.62605823850469</v>
      </c>
      <c r="BA47" s="34" t="n">
        <f aca="false">-AY47</f>
        <v>78</v>
      </c>
      <c r="BB47" s="35" t="n">
        <f aca="false">CQ8</f>
        <v>6.35192158143273</v>
      </c>
      <c r="BE47" s="40" t="n">
        <f aca="false">$D47*COS(RADIANS(BE$9))^($B47-1)</f>
        <v>3668038284.16266</v>
      </c>
      <c r="BF47" s="40" t="n">
        <f aca="false">$D47*COS(RADIANS(BF$9))^($B47-1)</f>
        <v>3434229965.99999</v>
      </c>
      <c r="BG47" s="40" t="n">
        <f aca="false">$D47*COS(RADIANS(BG$9))^($B47-1)</f>
        <v>3076645808.56877</v>
      </c>
      <c r="BH47" s="40" t="n">
        <f aca="false">$D47*COS(RADIANS(BH$9))^($B47-1)</f>
        <v>2636700817.62258</v>
      </c>
      <c r="BI47" s="40" t="n">
        <f aca="false">$D47*COS(RADIANS(BI$9))^($B47-1)</f>
        <v>2160794479.34746</v>
      </c>
      <c r="BJ47" s="40" t="n">
        <f aca="false">$D47*COS(RADIANS(BJ$9))^($B47-1)</f>
        <v>1692462764.30526</v>
      </c>
      <c r="BK47" s="40" t="n">
        <f aca="false">$D47*COS(RADIANS(BK$9))^($B47-1)</f>
        <v>1266220105.20128</v>
      </c>
      <c r="BL47" s="40" t="n">
        <f aca="false">$D47*COS(RADIANS(BL$9))^($B47-1)</f>
        <v>904190357.943438</v>
      </c>
      <c r="BM47" s="40" t="n">
        <f aca="false">$D47*COS(RADIANS(BM$9))^($B47-1)</f>
        <v>615727652.473759</v>
      </c>
      <c r="BN47" s="40" t="n">
        <f aca="false">$D47*COS(RADIANS(BN$9))^($B47-1)</f>
        <v>399438875.682838</v>
      </c>
      <c r="BO47" s="40" t="n">
        <f aca="false">$D47*COS(RADIANS(BO$9))^($B47-1)</f>
        <v>246565276.688116</v>
      </c>
      <c r="BP47" s="40" t="n">
        <f aca="false">$D47*COS(RADIANS(BP$9))^($B47-1)</f>
        <v>144626138.281123</v>
      </c>
      <c r="BQ47" s="40" t="n">
        <f aca="false">$D47*COS(RADIANS(BQ$9))^($B47-1)</f>
        <v>80487357.4199399</v>
      </c>
      <c r="BR47" s="40" t="n">
        <f aca="false">$D47*COS(RADIANS(BR$9))^($B47-1)</f>
        <v>42424653.8012222</v>
      </c>
      <c r="BS47" s="40" t="n">
        <f aca="false">$D47*COS(RADIANS(BS$9))^($B47-1)</f>
        <v>21137989.5920747</v>
      </c>
      <c r="BT47" s="40" t="n">
        <f aca="false">$D47*COS(RADIANS(BT$9))^($B47-1)</f>
        <v>9933409.62866081</v>
      </c>
      <c r="BU47" s="40" t="n">
        <f aca="false">$D47*COS(RADIANS(BU$9))^($B47-1)</f>
        <v>4391699.59513586</v>
      </c>
      <c r="BV47" s="40" t="n">
        <f aca="false">$D47*COS(RADIANS(BV$9))^($B47-1)</f>
        <v>1821529.22594777</v>
      </c>
      <c r="BW47" s="40" t="n">
        <f aca="false">$D47*COS(RADIANS(BW$9))^($B47-1)</f>
        <v>706509.698119091</v>
      </c>
      <c r="BX47" s="40" t="n">
        <f aca="false">$D47*COS(RADIANS(BX$9))^($B47-1)</f>
        <v>255331.110797801</v>
      </c>
      <c r="BY47" s="40" t="n">
        <f aca="false">$D47*COS(RADIANS(BY$9))^($B47-1)</f>
        <v>85625.9557019268</v>
      </c>
      <c r="BZ47" s="40" t="n">
        <f aca="false">$D47*COS(RADIANS(BZ$9))^($B47-1)</f>
        <v>26520.8952383553</v>
      </c>
      <c r="CA47" s="40" t="n">
        <f aca="false">$D47*COS(RADIANS(CA$9))^($B47-1)</f>
        <v>7546.17329901029</v>
      </c>
      <c r="CB47" s="40" t="n">
        <f aca="false">$D47*COS(RADIANS(CB$9))^($B47-1)</f>
        <v>1960.43823885477</v>
      </c>
      <c r="CC47" s="40" t="n">
        <f aca="false">$D47*COS(RADIANS(CC$9))^($B47-1)</f>
        <v>461.732901263737</v>
      </c>
      <c r="CD47" s="40" t="n">
        <f aca="false">$D47*COS(RADIANS(CD$9))^($B47-1)</f>
        <v>97.7849846891119</v>
      </c>
      <c r="CE47" s="40" t="n">
        <f aca="false">$D47*COS(RADIANS(CE$9))^($B47-1)</f>
        <v>18.4430867612189</v>
      </c>
      <c r="CF47" s="40" t="n">
        <f aca="false">$D47*COS(RADIANS(CF$9))^($B47-1)</f>
        <v>3.06323549003005</v>
      </c>
      <c r="CG47" s="40" t="n">
        <f aca="false">$D47*COS(RADIANS(CG$9))^($B47-1)</f>
        <v>0.442089722245331</v>
      </c>
      <c r="CH47" s="40" t="n">
        <f aca="false">$D47*COS(RADIANS(CH$9))^($B47-1)</f>
        <v>0.0545608458825594</v>
      </c>
      <c r="CI47" s="40" t="n">
        <f aca="false">$D47*COS(RADIANS(CI$9))^($B47-1)</f>
        <v>0.00564800943091734</v>
      </c>
      <c r="CJ47" s="40" t="n">
        <f aca="false">$D47*COS(RADIANS(CJ$9))^($B47-1)</f>
        <v>0.000478929461585969</v>
      </c>
      <c r="CK47" s="40" t="n">
        <f aca="false">$D47*COS(RADIANS(CK$9))^($B47-1)</f>
        <v>3.23027678684102E-005</v>
      </c>
      <c r="CL47" s="40" t="n">
        <f aca="false">$D47*COS(RADIANS(CL$9))^($B47-1)</f>
        <v>1.66984420475063E-006</v>
      </c>
      <c r="CM47" s="40" t="n">
        <f aca="false">$D47*COS(RADIANS(CM$9))^($B47-1)</f>
        <v>6.30698191849536E-008</v>
      </c>
      <c r="CN47" s="40" t="n">
        <f aca="false">$D47*COS(RADIANS(CN$9))^($B47-1)</f>
        <v>1.63427841893201E-009</v>
      </c>
      <c r="CO47" s="40" t="n">
        <f aca="false">$D47*COS(RADIANS(CO$9))^($B47-1)</f>
        <v>2.66766715545973E-011</v>
      </c>
      <c r="CP47" s="40" t="n">
        <f aca="false">$D47*COS(RADIANS(CP$9))^($B47-1)</f>
        <v>2.43370146183654E-013</v>
      </c>
      <c r="CQ47" s="40" t="n">
        <f aca="false">$D47*COS(RADIANS(CQ$9))^($B47-1)</f>
        <v>1.04136195869091E-015</v>
      </c>
      <c r="CR47" s="40" t="n">
        <f aca="false">$D47*COS(RADIANS(CR$9))^($B47-1)</f>
        <v>1.59253585534443E-018</v>
      </c>
      <c r="CS47" s="40" t="n">
        <f aca="false">$D47*COS(RADIANS(CS$9))^($B47-1)</f>
        <v>5.5201627565103E-022</v>
      </c>
      <c r="CT47" s="40" t="n">
        <f aca="false">$D47*COS(RADIANS(CT$9))^($B47-1)</f>
        <v>1.84673806708111E-026</v>
      </c>
      <c r="CU47" s="40" t="n">
        <f aca="false">$D47*COS(RADIANS(CU$9))^($B47-1)</f>
        <v>8.77008099010305E-033</v>
      </c>
      <c r="CV47" s="40" t="n">
        <f aca="false">$D47*COS(RADIANS(CV$9))^($B47-1)</f>
        <v>1.30452029179918E-043</v>
      </c>
      <c r="CW47" s="40" t="e">
        <f aca="false">$D47*COS(RADIANS(CW$9))^($B47-1)</f>
        <v>#NUM!</v>
      </c>
    </row>
    <row r="48" customFormat="false" ht="13.5" hidden="false" customHeight="false" outlineLevel="0" collapsed="false">
      <c r="A48" s="0" t="n">
        <v>74.5</v>
      </c>
      <c r="B48" s="36" t="n">
        <v>38</v>
      </c>
      <c r="C48" s="37" t="n">
        <v>362453513.03845</v>
      </c>
      <c r="D48" s="38" t="n">
        <v>591808405.07516</v>
      </c>
      <c r="E48" s="39" t="n">
        <f aca="false">$C48*COS(RADIANS(E$9))^($B48-1)</f>
        <v>354372974.191236</v>
      </c>
      <c r="F48" s="39" t="n">
        <f aca="false">$C48*COS(RADIANS(F$9))^($B48-1)</f>
        <v>331178044.961213</v>
      </c>
      <c r="G48" s="39" t="n">
        <f aca="false">$C48*COS(RADIANS(G$9))^($B48-1)</f>
        <v>295789821.829866</v>
      </c>
      <c r="H48" s="39" t="n">
        <f aca="false">$C48*COS(RADIANS(H$9))^($B48-1)</f>
        <v>252409097.544024</v>
      </c>
      <c r="I48" s="39" t="n">
        <f aca="false">$C48*COS(RADIANS(I$9))^($B48-1)</f>
        <v>205710422.111491</v>
      </c>
      <c r="J48" s="39" t="n">
        <f aca="false">$C48*COS(RADIANS(J$9))^($B48-1)</f>
        <v>160034969.484767</v>
      </c>
      <c r="K48" s="39" t="n">
        <f aca="false">$C48*COS(RADIANS(K$9))^($B48-1)</f>
        <v>118769437.140066</v>
      </c>
      <c r="L48" s="39" t="n">
        <f aca="false">$C48*COS(RADIANS(L$9))^($B48-1)</f>
        <v>84021974.5316611</v>
      </c>
      <c r="M48" s="39" t="n">
        <f aca="false">$C48*COS(RADIANS(M$9))^($B48-1)</f>
        <v>56609114.118678</v>
      </c>
      <c r="N48" s="39" t="n">
        <f aca="false">$C48*COS(RADIANS(N$9))^($B48-1)</f>
        <v>36285032.9542329</v>
      </c>
      <c r="O48" s="39" t="n">
        <f aca="false">$C48*COS(RADIANS(O$9))^($B48-1)</f>
        <v>22099841.0943892</v>
      </c>
      <c r="P48" s="39" t="n">
        <f aca="false">$C48*COS(RADIANS(P$9))^($B48-1)</f>
        <v>12772276.9599494</v>
      </c>
      <c r="Q48" s="39" t="n">
        <f aca="false">$C48*COS(RADIANS(Q$9))^($B48-1)</f>
        <v>6993252.84190583</v>
      </c>
      <c r="R48" s="39" t="n">
        <f aca="false">$C48*COS(RADIANS(R$9))^($B48-1)</f>
        <v>3621134.10445262</v>
      </c>
      <c r="S48" s="39" t="n">
        <f aca="false">$C48*COS(RADIANS(S$9))^($B48-1)</f>
        <v>1769643.09643154</v>
      </c>
      <c r="T48" s="39" t="n">
        <f aca="false">$C48*COS(RADIANS(T$9))^($B48-1)</f>
        <v>814348.317325899</v>
      </c>
      <c r="U48" s="39" t="n">
        <f aca="false">$C48*COS(RADIANS(U$9))^($B48-1)</f>
        <v>351963.974913746</v>
      </c>
      <c r="V48" s="39" t="n">
        <f aca="false">$C48*COS(RADIANS(V$9))^($B48-1)</f>
        <v>142457.449005388</v>
      </c>
      <c r="W48" s="39" t="n">
        <f aca="false">$C48*COS(RADIANS(W$9))^($B48-1)</f>
        <v>53819.7463497539</v>
      </c>
      <c r="X48" s="39" t="n">
        <f aca="false">$C48*COS(RADIANS(X$9))^($B48-1)</f>
        <v>18908.1516107645</v>
      </c>
      <c r="Y48" s="39" t="n">
        <f aca="false">$C48*COS(RADIANS(Y$9))^($B48-1)</f>
        <v>6151.34754282122</v>
      </c>
      <c r="Z48" s="39" t="n">
        <f aca="false">$C48*COS(RADIANS(Z$9))^($B48-1)</f>
        <v>1844.22389539721</v>
      </c>
      <c r="AA48" s="39" t="n">
        <f aca="false">$C48*COS(RADIANS(AA$9))^($B48-1)</f>
        <v>506.744942092393</v>
      </c>
      <c r="AB48" s="39" t="n">
        <f aca="false">$C48*COS(RADIANS(AB$9))^($B48-1)</f>
        <v>126.810564231428</v>
      </c>
      <c r="AC48" s="39" t="n">
        <f aca="false">$C48*COS(RADIANS(AC$9))^($B48-1)</f>
        <v>28.6912647723032</v>
      </c>
      <c r="AD48" s="39" t="n">
        <f aca="false">$C48*COS(RADIANS(AD$9))^($B48-1)</f>
        <v>5.8197660349487</v>
      </c>
      <c r="AE48" s="39" t="n">
        <f aca="false">$C48*COS(RADIANS(AE$9))^($B48-1)</f>
        <v>1.04795749810844</v>
      </c>
      <c r="AF48" s="39" t="n">
        <f aca="false">$C48*COS(RADIANS(AF$9))^($B48-1)</f>
        <v>0.165589734984464</v>
      </c>
      <c r="AG48" s="39" t="n">
        <f aca="false">$C48*COS(RADIANS(AG$9))^($B48-1)</f>
        <v>0.0226470428101274</v>
      </c>
      <c r="AH48" s="39" t="n">
        <f aca="false">$C48*COS(RADIANS(AH$9))^($B48-1)</f>
        <v>0.00263719639797966</v>
      </c>
      <c r="AI48" s="39" t="n">
        <f aca="false">$C48*COS(RADIANS(AI$9))^($B48-1)</f>
        <v>0.000256328017711303</v>
      </c>
      <c r="AJ48" s="39" t="n">
        <f aca="false">$C48*COS(RADIANS(AJ$9))^($B48-1)</f>
        <v>2.02957399685652E-005</v>
      </c>
      <c r="AK48" s="39" t="n">
        <f aca="false">$C48*COS(RADIANS(AK$9))^($B48-1)</f>
        <v>1.27011899550239E-006</v>
      </c>
      <c r="AL48" s="39" t="n">
        <f aca="false">$C48*COS(RADIANS(AL$9))^($B48-1)</f>
        <v>6.04703866544888E-008</v>
      </c>
      <c r="AM48" s="39" t="n">
        <f aca="false">$C48*COS(RADIANS(AM$9))^($B48-1)</f>
        <v>2.08528128406102E-009</v>
      </c>
      <c r="AN48" s="39" t="n">
        <f aca="false">$C48*COS(RADIANS(AN$9))^($B48-1)</f>
        <v>4.88202258995512E-011</v>
      </c>
      <c r="AO48" s="39" t="n">
        <f aca="false">$C48*COS(RADIANS(AO$9))^($B48-1)</f>
        <v>7.10822377796577E-013</v>
      </c>
      <c r="AP48" s="39" t="n">
        <f aca="false">$C48*COS(RADIANS(AP$9))^($B48-1)</f>
        <v>5.69159323549121E-015</v>
      </c>
      <c r="AQ48" s="39" t="n">
        <f aca="false">$C48*COS(RADIANS(AQ$9))^($B48-1)</f>
        <v>2.09301332747975E-017</v>
      </c>
      <c r="AR48" s="39" t="n">
        <f aca="false">$C48*COS(RADIANS(AR$9))^($B48-1)</f>
        <v>2.67331923908045E-020</v>
      </c>
      <c r="AS48" s="39" t="n">
        <f aca="false">$C48*COS(RADIANS(AS$9))^($B48-1)</f>
        <v>7.42674583669284E-024</v>
      </c>
      <c r="AT48" s="39" t="n">
        <f aca="false">$C48*COS(RADIANS(AT$9))^($B48-1)</f>
        <v>1.86608422629494E-028</v>
      </c>
      <c r="AU48" s="39" t="n">
        <f aca="false">$C48*COS(RADIANS(AU$9))^($B48-1)</f>
        <v>5.91397517656392E-035</v>
      </c>
      <c r="AV48" s="39" t="n">
        <f aca="false">$C48*COS(RADIANS(AV$9))^($B48-1)</f>
        <v>4.40110142963704E-046</v>
      </c>
      <c r="AW48" s="39" t="e">
        <f aca="false">$C48*COS(RADIANS(AW$9))^($B48-1)</f>
        <v>#NUM!</v>
      </c>
      <c r="AY48" s="32" t="n">
        <v>-80</v>
      </c>
      <c r="AZ48" s="33" t="n">
        <f aca="false">AR8</f>
        <v>6.47606951608943</v>
      </c>
      <c r="BA48" s="34" t="n">
        <f aca="false">-AY48</f>
        <v>80</v>
      </c>
      <c r="BB48" s="35" t="n">
        <f aca="false">CR8</f>
        <v>6.1975967112759</v>
      </c>
      <c r="BE48" s="40" t="n">
        <f aca="false">$D48*COS(RADIANS(BE$9))^($B48-1)</f>
        <v>578614628.120899</v>
      </c>
      <c r="BF48" s="40" t="n">
        <f aca="false">$D48*COS(RADIANS(BF$9))^($B48-1)</f>
        <v>540742311.866111</v>
      </c>
      <c r="BG48" s="40" t="n">
        <f aca="false">$D48*COS(RADIANS(BG$9))^($B48-1)</f>
        <v>482960976.78057</v>
      </c>
      <c r="BH48" s="40" t="n">
        <f aca="false">$D48*COS(RADIANS(BH$9))^($B48-1)</f>
        <v>412129611.303127</v>
      </c>
      <c r="BI48" s="40" t="n">
        <f aca="false">$D48*COS(RADIANS(BI$9))^($B48-1)</f>
        <v>335880747.289721</v>
      </c>
      <c r="BJ48" s="40" t="n">
        <f aca="false">$D48*COS(RADIANS(BJ$9))^($B48-1)</f>
        <v>261302585.407649</v>
      </c>
      <c r="BK48" s="40" t="n">
        <f aca="false">$D48*COS(RADIANS(BK$9))^($B48-1)</f>
        <v>193924872.120306</v>
      </c>
      <c r="BL48" s="40" t="n">
        <f aca="false">$D48*COS(RADIANS(BL$9))^($B48-1)</f>
        <v>137189760.755811</v>
      </c>
      <c r="BM48" s="40" t="n">
        <f aca="false">$D48*COS(RADIANS(BM$9))^($B48-1)</f>
        <v>92430472.6927521</v>
      </c>
      <c r="BN48" s="40" t="n">
        <f aca="false">$D48*COS(RADIANS(BN$9))^($B48-1)</f>
        <v>59245632.0832133</v>
      </c>
      <c r="BO48" s="40" t="n">
        <f aca="false">$D48*COS(RADIANS(BO$9))^($B48-1)</f>
        <v>36084273.541301</v>
      </c>
      <c r="BP48" s="40" t="n">
        <f aca="false">$D48*COS(RADIANS(BP$9))^($B48-1)</f>
        <v>20854373.278054</v>
      </c>
      <c r="BQ48" s="40" t="n">
        <f aca="false">$D48*COS(RADIANS(BQ$9))^($B48-1)</f>
        <v>11418473.4366655</v>
      </c>
      <c r="BR48" s="40" t="n">
        <f aca="false">$D48*COS(RADIANS(BR$9))^($B48-1)</f>
        <v>5912530.90901076</v>
      </c>
      <c r="BS48" s="40" t="n">
        <f aca="false">$D48*COS(RADIANS(BS$9))^($B48-1)</f>
        <v>2889445.46204556</v>
      </c>
      <c r="BT48" s="40" t="n">
        <f aca="false">$D48*COS(RADIANS(BT$9))^($B48-1)</f>
        <v>1329655.14615154</v>
      </c>
      <c r="BU48" s="40" t="n">
        <f aca="false">$D48*COS(RADIANS(BU$9))^($B48-1)</f>
        <v>574681.251925184</v>
      </c>
      <c r="BV48" s="40" t="n">
        <f aca="false">$D48*COS(RADIANS(BV$9))^($B48-1)</f>
        <v>232602.28595994</v>
      </c>
      <c r="BW48" s="40" t="n">
        <f aca="false">$D48*COS(RADIANS(BW$9))^($B48-1)</f>
        <v>87876.0367965275</v>
      </c>
      <c r="BX48" s="40" t="n">
        <f aca="false">$D48*COS(RADIANS(BX$9))^($B48-1)</f>
        <v>30872.9330663124</v>
      </c>
      <c r="BY48" s="40" t="n">
        <f aca="false">$D48*COS(RADIANS(BY$9))^($B48-1)</f>
        <v>10043.8236833805</v>
      </c>
      <c r="BZ48" s="40" t="n">
        <f aca="false">$D48*COS(RADIANS(BZ$9))^($B48-1)</f>
        <v>3011.21981957653</v>
      </c>
      <c r="CA48" s="40" t="n">
        <f aca="false">$D48*COS(RADIANS(CA$9))^($B48-1)</f>
        <v>827.405184862395</v>
      </c>
      <c r="CB48" s="40" t="n">
        <f aca="false">$D48*COS(RADIANS(CB$9))^($B48-1)</f>
        <v>207.054298178429</v>
      </c>
      <c r="CC48" s="40" t="n">
        <f aca="false">$D48*COS(RADIANS(CC$9))^($B48-1)</f>
        <v>46.8466466282661</v>
      </c>
      <c r="CD48" s="40" t="n">
        <f aca="false">$D48*COS(RADIANS(CD$9))^($B48-1)</f>
        <v>9.50242260360768</v>
      </c>
      <c r="CE48" s="40" t="n">
        <f aca="false">$D48*COS(RADIANS(CE$9))^($B48-1)</f>
        <v>1.71108854855083</v>
      </c>
      <c r="CF48" s="40" t="n">
        <f aca="false">$D48*COS(RADIANS(CF$9))^($B48-1)</f>
        <v>0.270372319298166</v>
      </c>
      <c r="CG48" s="40" t="n">
        <f aca="false">$D48*COS(RADIANS(CG$9))^($B48-1)</f>
        <v>0.0369777359109458</v>
      </c>
      <c r="CH48" s="40" t="n">
        <f aca="false">$D48*COS(RADIANS(CH$9))^($B48-1)</f>
        <v>0.0043059728710444</v>
      </c>
      <c r="CI48" s="40" t="n">
        <f aca="false">$D48*COS(RADIANS(CI$9))^($B48-1)</f>
        <v>0.000418528362619874</v>
      </c>
      <c r="CJ48" s="40" t="n">
        <f aca="false">$D48*COS(RADIANS(CJ$9))^($B48-1)</f>
        <v>3.31385655499014E-005</v>
      </c>
      <c r="CK48" s="40" t="n">
        <f aca="false">$D48*COS(RADIANS(CK$9))^($B48-1)</f>
        <v>2.07383035325746E-006</v>
      </c>
      <c r="CL48" s="40" t="n">
        <f aca="false">$D48*COS(RADIANS(CL$9))^($B48-1)</f>
        <v>9.87350978619839E-008</v>
      </c>
      <c r="CM48" s="40" t="n">
        <f aca="false">$D48*COS(RADIANS(CM$9))^($B48-1)</f>
        <v>3.40481453885734E-009</v>
      </c>
      <c r="CN48" s="40" t="n">
        <f aca="false">$D48*COS(RADIANS(CN$9))^($B48-1)</f>
        <v>7.97128983047198E-011</v>
      </c>
      <c r="CO48" s="40" t="n">
        <f aca="false">$D48*COS(RADIANS(CO$9))^($B48-1)</f>
        <v>1.16061961758638E-012</v>
      </c>
      <c r="CP48" s="40" t="n">
        <f aca="false">$D48*COS(RADIANS(CP$9))^($B48-1)</f>
        <v>9.29314406914109E-015</v>
      </c>
      <c r="CQ48" s="40" t="n">
        <f aca="false">$D48*COS(RADIANS(CQ$9))^($B48-1)</f>
        <v>3.41743929794782E-017</v>
      </c>
      <c r="CR48" s="40" t="n">
        <f aca="false">$D48*COS(RADIANS(CR$9))^($B48-1)</f>
        <v>4.36495367881593E-020</v>
      </c>
      <c r="CS48" s="40" t="n">
        <f aca="false">$D48*COS(RADIANS(CS$9))^($B48-1)</f>
        <v>1.2126273992123E-023</v>
      </c>
      <c r="CT48" s="40" t="n">
        <f aca="false">$D48*COS(RADIANS(CT$9))^($B48-1)</f>
        <v>3.04691302462936E-028</v>
      </c>
      <c r="CU48" s="40" t="n">
        <f aca="false">$D48*COS(RADIANS(CU$9))^($B48-1)</f>
        <v>9.65624581082512E-035</v>
      </c>
      <c r="CV48" s="40" t="n">
        <f aca="false">$D48*COS(RADIANS(CV$9))^($B48-1)</f>
        <v>7.18604931102213E-046</v>
      </c>
      <c r="CW48" s="40" t="e">
        <f aca="false">$D48*COS(RADIANS(CW$9))^($B48-1)</f>
        <v>#NUM!</v>
      </c>
    </row>
    <row r="49" customFormat="false" ht="13.5" hidden="false" customHeight="false" outlineLevel="0" collapsed="false">
      <c r="A49" s="0" t="n">
        <v>76.5</v>
      </c>
      <c r="B49" s="36" t="n">
        <v>39</v>
      </c>
      <c r="C49" s="37" t="n">
        <v>113802574.8918</v>
      </c>
      <c r="D49" s="38" t="n">
        <v>-3040102874.95386</v>
      </c>
      <c r="E49" s="39" t="n">
        <f aca="false">$C49*COS(RADIANS(E$9))^($B49-1)</f>
        <v>111197680.30365</v>
      </c>
      <c r="F49" s="39" t="n">
        <f aca="false">$C49*COS(RADIANS(F$9))^($B49-1)</f>
        <v>103729456.636058</v>
      </c>
      <c r="G49" s="39" t="n">
        <f aca="false">$C49*COS(RADIANS(G$9))^($B49-1)</f>
        <v>92362855.2142669</v>
      </c>
      <c r="H49" s="39" t="n">
        <f aca="false">$C49*COS(RADIANS(H$9))^($B49-1)</f>
        <v>78479739.8107453</v>
      </c>
      <c r="I49" s="39" t="n">
        <f aca="false">$C49*COS(RADIANS(I$9))^($B49-1)</f>
        <v>63607383.2340828</v>
      </c>
      <c r="J49" s="39" t="n">
        <f aca="false">$C49*COS(RADIANS(J$9))^($B49-1)</f>
        <v>49149495.056404</v>
      </c>
      <c r="K49" s="39" t="n">
        <f aca="false">$C49*COS(RADIANS(K$9))^($B49-1)</f>
        <v>36183334.89895</v>
      </c>
      <c r="L49" s="39" t="n">
        <f aca="false">$C49*COS(RADIANS(L$9))^($B49-1)</f>
        <v>25359126.8079581</v>
      </c>
      <c r="M49" s="39" t="n">
        <f aca="false">$C49*COS(RADIANS(M$9))^($B49-1)</f>
        <v>16904115.8023766</v>
      </c>
      <c r="N49" s="39" t="n">
        <f aca="false">$C49*COS(RADIANS(N$9))^($B49-1)</f>
        <v>10705651.7858466</v>
      </c>
      <c r="O49" s="39" t="n">
        <f aca="false">$C49*COS(RADIANS(O$9))^($B49-1)</f>
        <v>6433610.82484245</v>
      </c>
      <c r="P49" s="39" t="n">
        <f aca="false">$C49*COS(RADIANS(P$9))^($B49-1)</f>
        <v>3663517.45410847</v>
      </c>
      <c r="Q49" s="39" t="n">
        <f aca="false">$C49*COS(RADIANS(Q$9))^($B49-1)</f>
        <v>1973509.36892245</v>
      </c>
      <c r="R49" s="39" t="n">
        <f aca="false">$C49*COS(RADIANS(R$9))^($B49-1)</f>
        <v>1003874.24119011</v>
      </c>
      <c r="S49" s="39" t="n">
        <f aca="false">$C49*COS(RADIANS(S$9))^($B49-1)</f>
        <v>481189.445571076</v>
      </c>
      <c r="T49" s="39" t="n">
        <f aca="false">$C49*COS(RADIANS(T$9))^($B49-1)</f>
        <v>216835.538007403</v>
      </c>
      <c r="U49" s="39" t="n">
        <f aca="false">$C49*COS(RADIANS(U$9))^($B49-1)</f>
        <v>91616.1847937726</v>
      </c>
      <c r="V49" s="39" t="n">
        <f aca="false">$C49*COS(RADIANS(V$9))^($B49-1)</f>
        <v>36186.1669688938</v>
      </c>
      <c r="W49" s="39" t="n">
        <f aca="false">$C49*COS(RADIANS(W$9))^($B49-1)</f>
        <v>13315.9932335375</v>
      </c>
      <c r="X49" s="39" t="n">
        <f aca="false">$C49*COS(RADIANS(X$9))^($B49-1)</f>
        <v>4547.81529076814</v>
      </c>
      <c r="Y49" s="39" t="n">
        <f aca="false">$C49*COS(RADIANS(Y$9))^($B49-1)</f>
        <v>1435.30268721433</v>
      </c>
      <c r="Z49" s="39" t="n">
        <f aca="false">$C49*COS(RADIANS(Z$9))^($B49-1)</f>
        <v>416.531173524057</v>
      </c>
      <c r="AA49" s="39" t="n">
        <f aca="false">$C49*COS(RADIANS(AA$9))^($B49-1)</f>
        <v>110.524986588696</v>
      </c>
      <c r="AB49" s="39" t="n">
        <f aca="false">$C49*COS(RADIANS(AB$9))^($B49-1)</f>
        <v>26.6419559020485</v>
      </c>
      <c r="AC49" s="39" t="n">
        <f aca="false">$C49*COS(RADIANS(AC$9))^($B49-1)</f>
        <v>5.79051198835514</v>
      </c>
      <c r="AD49" s="39" t="n">
        <f aca="false">$C49*COS(RADIANS(AD$9))^($B49-1)</f>
        <v>1.12498641826288</v>
      </c>
      <c r="AE49" s="39" t="n">
        <f aca="false">$C49*COS(RADIANS(AE$9))^($B49-1)</f>
        <v>0.193402520510196</v>
      </c>
      <c r="AF49" s="39" t="n">
        <f aca="false">$C49*COS(RADIANS(AF$9))^($B49-1)</f>
        <v>0.02907333398903</v>
      </c>
      <c r="AG49" s="39" t="n">
        <f aca="false">$C49*COS(RADIANS(AG$9))^($B49-1)</f>
        <v>0.00376808754100707</v>
      </c>
      <c r="AH49" s="39" t="n">
        <f aca="false">$C49*COS(RADIANS(AH$9))^($B49-1)</f>
        <v>0.000414011355648839</v>
      </c>
      <c r="AI49" s="39" t="n">
        <f aca="false">$C49*COS(RADIANS(AI$9))^($B49-1)</f>
        <v>3.77837574763125E-005</v>
      </c>
      <c r="AJ49" s="39" t="n">
        <f aca="false">$C49*COS(RADIANS(AJ$9))^($B49-1)</f>
        <v>2.79348681959273E-006</v>
      </c>
      <c r="AK49" s="39" t="n">
        <f aca="false">$C49*COS(RADIANS(AK$9))^($B49-1)</f>
        <v>1.62202478558858E-007</v>
      </c>
      <c r="AL49" s="39" t="n">
        <f aca="false">$C49*COS(RADIANS(AL$9))^($B49-1)</f>
        <v>7.11242889513394E-009</v>
      </c>
      <c r="AM49" s="39" t="n">
        <f aca="false">$C49*COS(RADIANS(AM$9))^($B49-1)</f>
        <v>2.23931972210152E-010</v>
      </c>
      <c r="AN49" s="39" t="n">
        <f aca="false">$C49*COS(RADIANS(AN$9))^($B49-1)</f>
        <v>4.73676592366167E-012</v>
      </c>
      <c r="AO49" s="39" t="n">
        <f aca="false">$C49*COS(RADIANS(AO$9))^($B49-1)</f>
        <v>6.15175373690811E-014</v>
      </c>
      <c r="AP49" s="39" t="n">
        <f aca="false">$C49*COS(RADIANS(AP$9))^($B49-1)</f>
        <v>4.32323463217557E-016</v>
      </c>
      <c r="AQ49" s="39" t="n">
        <f aca="false">$C49*COS(RADIANS(AQ$9))^($B49-1)</f>
        <v>1.36631450558518E-018</v>
      </c>
      <c r="AR49" s="39" t="n">
        <f aca="false">$C49*COS(RADIANS(AR$9))^($B49-1)</f>
        <v>1.45754116384033E-021</v>
      </c>
      <c r="AS49" s="39" t="n">
        <f aca="false">$C49*COS(RADIANS(AS$9))^($B49-1)</f>
        <v>3.24529096347288E-025</v>
      </c>
      <c r="AT49" s="39" t="n">
        <f aca="false">$C49*COS(RADIANS(AT$9))^($B49-1)</f>
        <v>6.12442869363159E-030</v>
      </c>
      <c r="AU49" s="39" t="n">
        <f aca="false">$C49*COS(RADIANS(AU$9))^($B49-1)</f>
        <v>1.29528039077302E-036</v>
      </c>
      <c r="AV49" s="39" t="n">
        <f aca="false">$C49*COS(RADIANS(AV$9))^($B49-1)</f>
        <v>4.82258972547806E-048</v>
      </c>
      <c r="AW49" s="39" t="e">
        <f aca="false">$C49*COS(RADIANS(AW$9))^($B49-1)</f>
        <v>#NUM!</v>
      </c>
      <c r="AY49" s="32" t="n">
        <v>-82</v>
      </c>
      <c r="AZ49" s="33" t="n">
        <f aca="false">AS8</f>
        <v>6.21398638331746</v>
      </c>
      <c r="BA49" s="34" t="n">
        <f aca="false">-AY49</f>
        <v>82</v>
      </c>
      <c r="BB49" s="35" t="n">
        <f aca="false">CS8</f>
        <v>5.96680376766888</v>
      </c>
      <c r="BE49" s="40" t="n">
        <f aca="false">$D49*COS(RADIANS(BE$9))^($B49-1)</f>
        <v>-2970516158.36228</v>
      </c>
      <c r="BF49" s="40" t="n">
        <f aca="false">$D49*COS(RADIANS(BF$9))^($B49-1)</f>
        <v>-2771011285.4345</v>
      </c>
      <c r="BG49" s="40" t="n">
        <f aca="false">$D49*COS(RADIANS(BG$9))^($B49-1)</f>
        <v>-2467365803.83009</v>
      </c>
      <c r="BH49" s="40" t="n">
        <f aca="false">$D49*COS(RADIANS(BH$9))^($B49-1)</f>
        <v>-2096494590.31238</v>
      </c>
      <c r="BI49" s="40" t="n">
        <f aca="false">$D49*COS(RADIANS(BI$9))^($B49-1)</f>
        <v>-1699196954.21725</v>
      </c>
      <c r="BJ49" s="40" t="n">
        <f aca="false">$D49*COS(RADIANS(BJ$9))^($B49-1)</f>
        <v>-1312971357.33148</v>
      </c>
      <c r="BK49" s="40" t="n">
        <f aca="false">$D49*COS(RADIANS(BK$9))^($B49-1)</f>
        <v>-966595532.274219</v>
      </c>
      <c r="BL49" s="40" t="n">
        <f aca="false">$D49*COS(RADIANS(BL$9))^($B49-1)</f>
        <v>-677439455.02544</v>
      </c>
      <c r="BM49" s="40" t="n">
        <f aca="false">$D49*COS(RADIANS(BM$9))^($B49-1)</f>
        <v>-451573710.860394</v>
      </c>
      <c r="BN49" s="40" t="n">
        <f aca="false">$D49*COS(RADIANS(BN$9))^($B49-1)</f>
        <v>-285988984.022121</v>
      </c>
      <c r="BO49" s="40" t="n">
        <f aca="false">$D49*COS(RADIANS(BO$9))^($B49-1)</f>
        <v>-171866399.187661</v>
      </c>
      <c r="BP49" s="40" t="n">
        <f aca="false">$D49*COS(RADIANS(BP$9))^($B49-1)</f>
        <v>-97866590.0597414</v>
      </c>
      <c r="BQ49" s="40" t="n">
        <f aca="false">$D49*COS(RADIANS(BQ$9))^($B49-1)</f>
        <v>-52719997.8727532</v>
      </c>
      <c r="BR49" s="40" t="n">
        <f aca="false">$D49*COS(RADIANS(BR$9))^($B49-1)</f>
        <v>-26817327.899969</v>
      </c>
      <c r="BS49" s="40" t="n">
        <f aca="false">$D49*COS(RADIANS(BS$9))^($B49-1)</f>
        <v>-12854414.0435217</v>
      </c>
      <c r="BT49" s="40" t="n">
        <f aca="false">$D49*COS(RADIANS(BT$9))^($B49-1)</f>
        <v>-5792508.14944409</v>
      </c>
      <c r="BU49" s="40" t="n">
        <f aca="false">$D49*COS(RADIANS(BU$9))^($B49-1)</f>
        <v>-2447419.37560431</v>
      </c>
      <c r="BV49" s="40" t="n">
        <f aca="false">$D49*COS(RADIANS(BV$9))^($B49-1)</f>
        <v>-966671.187715114</v>
      </c>
      <c r="BW49" s="40" t="n">
        <f aca="false">$D49*COS(RADIANS(BW$9))^($B49-1)</f>
        <v>-355721.207104783</v>
      </c>
      <c r="BX49" s="40" t="n">
        <f aca="false">$D49*COS(RADIANS(BX$9))^($B49-1)</f>
        <v>-121489.573969381</v>
      </c>
      <c r="BY49" s="40" t="n">
        <f aca="false">$D49*COS(RADIANS(BY$9))^($B49-1)</f>
        <v>-38342.4349578905</v>
      </c>
      <c r="BZ49" s="40" t="n">
        <f aca="false">$D49*COS(RADIANS(BZ$9))^($B49-1)</f>
        <v>-11127.1438220299</v>
      </c>
      <c r="CA49" s="40" t="n">
        <f aca="false">$D49*COS(RADIANS(CA$9))^($B49-1)</f>
        <v>-2952.54593142552</v>
      </c>
      <c r="CB49" s="40" t="n">
        <f aca="false">$D49*COS(RADIANS(CB$9))^($B49-1)</f>
        <v>-711.708736021293</v>
      </c>
      <c r="CC49" s="40" t="n">
        <f aca="false">$D49*COS(RADIANS(CC$9))^($B49-1)</f>
        <v>-154.686764864419</v>
      </c>
      <c r="CD49" s="40" t="n">
        <f aca="false">$D49*COS(RADIANS(CD$9))^($B49-1)</f>
        <v>-30.052698260094</v>
      </c>
      <c r="CE49" s="40" t="n">
        <f aca="false">$D49*COS(RADIANS(CE$9))^($B49-1)</f>
        <v>-5.16652245509723</v>
      </c>
      <c r="CF49" s="40" t="n">
        <f aca="false">$D49*COS(RADIANS(CF$9))^($B49-1)</f>
        <v>-0.77666016193903</v>
      </c>
      <c r="CG49" s="40" t="n">
        <f aca="false">$D49*COS(RADIANS(CG$9))^($B49-1)</f>
        <v>-0.100660057800843</v>
      </c>
      <c r="CH49" s="40" t="n">
        <f aca="false">$D49*COS(RADIANS(CH$9))^($B49-1)</f>
        <v>-0.0110598298304608</v>
      </c>
      <c r="CI49" s="40" t="n">
        <f aca="false">$D49*COS(RADIANS(CI$9))^($B49-1)</f>
        <v>-0.00100934895224918</v>
      </c>
      <c r="CJ49" s="40" t="n">
        <f aca="false">$D49*COS(RADIANS(CJ$9))^($B49-1)</f>
        <v>-7.46247377923036E-005</v>
      </c>
      <c r="CK49" s="40" t="n">
        <f aca="false">$D49*COS(RADIANS(CK$9))^($B49-1)</f>
        <v>-4.33304977378818E-006</v>
      </c>
      <c r="CL49" s="40" t="n">
        <f aca="false">$D49*COS(RADIANS(CL$9))^($B49-1)</f>
        <v>-1.90000231124468E-007</v>
      </c>
      <c r="CM49" s="40" t="n">
        <f aca="false">$D49*COS(RADIANS(CM$9))^($B49-1)</f>
        <v>-5.98208110104216E-009</v>
      </c>
      <c r="CN49" s="40" t="n">
        <f aca="false">$D49*COS(RADIANS(CN$9))^($B49-1)</f>
        <v>-1.26537169446286E-010</v>
      </c>
      <c r="CO49" s="40" t="n">
        <f aca="false">$D49*COS(RADIANS(CO$9))^($B49-1)</f>
        <v>-1.64336916272446E-012</v>
      </c>
      <c r="CP49" s="40" t="n">
        <f aca="false">$D49*COS(RADIANS(CP$9))^($B49-1)</f>
        <v>-1.15490163969252E-014</v>
      </c>
      <c r="CQ49" s="40" t="n">
        <f aca="false">$D49*COS(RADIANS(CQ$9))^($B49-1)</f>
        <v>-3.64994962589371E-017</v>
      </c>
      <c r="CR49" s="40" t="n">
        <f aca="false">$D49*COS(RADIANS(CR$9))^($B49-1)</f>
        <v>-3.89365098880013E-020</v>
      </c>
      <c r="CS49" s="40" t="n">
        <f aca="false">$D49*COS(RADIANS(CS$9))^($B49-1)</f>
        <v>-8.66941578210862E-024</v>
      </c>
      <c r="CT49" s="40" t="n">
        <f aca="false">$D49*COS(RADIANS(CT$9))^($B49-1)</f>
        <v>-1.63606959655013E-028</v>
      </c>
      <c r="CU49" s="40" t="n">
        <f aca="false">$D49*COS(RADIANS(CU$9))^($B49-1)</f>
        <v>-3.46019028445036E-035</v>
      </c>
      <c r="CV49" s="40" t="n">
        <f aca="false">$D49*COS(RADIANS(CV$9))^($B49-1)</f>
        <v>-1.28829852075739E-046</v>
      </c>
      <c r="CW49" s="40" t="e">
        <f aca="false">$D49*COS(RADIANS(CW$9))^($B49-1)</f>
        <v>#NUM!</v>
      </c>
    </row>
    <row r="50" customFormat="false" ht="13.5" hidden="false" customHeight="false" outlineLevel="0" collapsed="false">
      <c r="A50" s="0" t="n">
        <v>78.5</v>
      </c>
      <c r="B50" s="36" t="n">
        <v>40</v>
      </c>
      <c r="C50" s="37" t="n">
        <v>-190144248.37422</v>
      </c>
      <c r="D50" s="38" t="n">
        <v>-4695972398.94832</v>
      </c>
      <c r="E50" s="39" t="n">
        <f aca="false">$C50*COS(RADIANS(E$9))^($B50-1)</f>
        <v>-185678744.553419</v>
      </c>
      <c r="F50" s="39" t="n">
        <f aca="false">$C50*COS(RADIANS(F$9))^($B50-1)</f>
        <v>-172891641.381889</v>
      </c>
      <c r="G50" s="39" t="n">
        <f aca="false">$C50*COS(RADIANS(G$9))^($B50-1)</f>
        <v>-153476823.965024</v>
      </c>
      <c r="H50" s="39" t="n">
        <f aca="false">$C50*COS(RADIANS(H$9))^($B50-1)</f>
        <v>-129849844.694977</v>
      </c>
      <c r="I50" s="39" t="n">
        <f aca="false">$C50*COS(RADIANS(I$9))^($B50-1)</f>
        <v>-104662256.280887</v>
      </c>
      <c r="J50" s="39" t="n">
        <f aca="false">$C50*COS(RADIANS(J$9))^($B50-1)</f>
        <v>-80325707.4139598</v>
      </c>
      <c r="K50" s="39" t="n">
        <f aca="false">$C50*COS(RADIANS(K$9))^($B50-1)</f>
        <v>-58660237.2248364</v>
      </c>
      <c r="L50" s="39" t="n">
        <f aca="false">$C50*COS(RADIANS(L$9))^($B50-1)</f>
        <v>-40729308.5254456</v>
      </c>
      <c r="M50" s="39" t="n">
        <f aca="false">$C50*COS(RADIANS(M$9))^($B50-1)</f>
        <v>-26861477.0194658</v>
      </c>
      <c r="N50" s="39" t="n">
        <f aca="false">$C50*COS(RADIANS(N$9))^($B50-1)</f>
        <v>-16808541.6394888</v>
      </c>
      <c r="O50" s="39" t="n">
        <f aca="false">$C50*COS(RADIANS(O$9))^($B50-1)</f>
        <v>-9966708.38665842</v>
      </c>
      <c r="P50" s="39" t="n">
        <f aca="false">$C50*COS(RADIANS(P$9))^($B50-1)</f>
        <v>-5591901.7485274</v>
      </c>
      <c r="Q50" s="39" t="n">
        <f aca="false">$C50*COS(RADIANS(Q$9))^($B50-1)</f>
        <v>-2963674.36756986</v>
      </c>
      <c r="R50" s="39" t="n">
        <f aca="false">$C50*COS(RADIANS(R$9))^($B50-1)</f>
        <v>-1480966.86620136</v>
      </c>
      <c r="S50" s="39" t="n">
        <f aca="false">$C50*COS(RADIANS(S$9))^($B50-1)</f>
        <v>-696270.234024275</v>
      </c>
      <c r="T50" s="39" t="n">
        <f aca="false">$C50*COS(RADIANS(T$9))^($B50-1)</f>
        <v>-307243.037465507</v>
      </c>
      <c r="U50" s="39" t="n">
        <f aca="false">$C50*COS(RADIANS(U$9))^($B50-1)</f>
        <v>-126904.645550226</v>
      </c>
      <c r="V50" s="39" t="n">
        <f aca="false">$C50*COS(RADIANS(V$9))^($B50-1)</f>
        <v>-48913.7919436243</v>
      </c>
      <c r="W50" s="39" t="n">
        <f aca="false">$C50*COS(RADIANS(W$9))^($B50-1)</f>
        <v>-17532.2160776655</v>
      </c>
      <c r="X50" s="39" t="n">
        <f aca="false">$C50*COS(RADIANS(X$9))^($B50-1)</f>
        <v>-5820.8698466855</v>
      </c>
      <c r="Y50" s="39" t="n">
        <f aca="false">$C50*COS(RADIANS(Y$9))^($B50-1)</f>
        <v>-1782.16561712921</v>
      </c>
      <c r="Z50" s="39" t="n">
        <f aca="false">$C50*COS(RADIANS(Z$9))^($B50-1)</f>
        <v>-500.625197227938</v>
      </c>
      <c r="AA50" s="39" t="n">
        <f aca="false">$C50*COS(RADIANS(AA$9))^($B50-1)</f>
        <v>-128.281151210397</v>
      </c>
      <c r="AB50" s="39" t="n">
        <f aca="false">$C50*COS(RADIANS(AB$9))^($B50-1)</f>
        <v>-29.7857201552434</v>
      </c>
      <c r="AC50" s="39" t="n">
        <f aca="false">$C50*COS(RADIANS(AC$9))^($B50-1)</f>
        <v>-6.21892853917788</v>
      </c>
      <c r="AD50" s="39" t="n">
        <f aca="false">$C50*COS(RADIANS(AD$9))^($B50-1)</f>
        <v>-1.15723180889984</v>
      </c>
      <c r="AE50" s="39" t="n">
        <f aca="false">$C50*COS(RADIANS(AE$9))^($B50-1)</f>
        <v>-0.18993802576364</v>
      </c>
      <c r="AF50" s="39" t="n">
        <f aca="false">$C50*COS(RADIANS(AF$9))^($B50-1)</f>
        <v>-0.0271636166801513</v>
      </c>
      <c r="AG50" s="39" t="n">
        <f aca="false">$C50*COS(RADIANS(AG$9))^($B50-1)</f>
        <v>-0.00333627465485836</v>
      </c>
      <c r="AH50" s="39" t="n">
        <f aca="false">$C50*COS(RADIANS(AH$9))^($B50-1)</f>
        <v>-0.000345870372937901</v>
      </c>
      <c r="AI50" s="39" t="n">
        <f aca="false">$C50*COS(RADIANS(AI$9))^($B50-1)</f>
        <v>-2.96377711653954E-005</v>
      </c>
      <c r="AJ50" s="39" t="n">
        <f aca="false">$C50*COS(RADIANS(AJ$9))^($B50-1)</f>
        <v>-2.04606625463453E-006</v>
      </c>
      <c r="AK50" s="39" t="n">
        <f aca="false">$C50*COS(RADIANS(AK$9))^($B50-1)</f>
        <v>-1.1023052878136E-007</v>
      </c>
      <c r="AL50" s="39" t="n">
        <f aca="false">$C50*COS(RADIANS(AL$9))^($B50-1)</f>
        <v>-4.45168533970915E-009</v>
      </c>
      <c r="AM50" s="39" t="n">
        <f aca="false">$C50*COS(RADIANS(AM$9))^($B50-1)</f>
        <v>-1.279672668369E-010</v>
      </c>
      <c r="AN50" s="39" t="n">
        <f aca="false">$C50*COS(RADIANS(AN$9))^($B50-1)</f>
        <v>-2.44565612525148E-012</v>
      </c>
      <c r="AO50" s="39" t="n">
        <f aca="false">$C50*COS(RADIANS(AO$9))^($B50-1)</f>
        <v>-2.83314055866725E-014</v>
      </c>
      <c r="AP50" s="39" t="n">
        <f aca="false">$C50*COS(RADIANS(AP$9))^($B50-1)</f>
        <v>-1.74749156344753E-016</v>
      </c>
      <c r="AQ50" s="39" t="n">
        <f aca="false">$C50*COS(RADIANS(AQ$9))^($B50-1)</f>
        <v>-4.74636020349862E-019</v>
      </c>
      <c r="AR50" s="39" t="n">
        <f aca="false">$C50*COS(RADIANS(AR$9))^($B50-1)</f>
        <v>-4.22884885893719E-022</v>
      </c>
      <c r="AS50" s="39" t="n">
        <f aca="false">$C50*COS(RADIANS(AS$9))^($B50-1)</f>
        <v>-7.54640395538068E-026</v>
      </c>
      <c r="AT50" s="39" t="n">
        <f aca="false">$C50*COS(RADIANS(AT$9))^($B50-1)</f>
        <v>-1.0696242802469E-030</v>
      </c>
      <c r="AU50" s="39" t="n">
        <f aca="false">$C50*COS(RADIANS(AU$9))^($B50-1)</f>
        <v>-1.50966092375871E-037</v>
      </c>
      <c r="AV50" s="39" t="n">
        <f aca="false">$C50*COS(RADIANS(AV$9))^($B50-1)</f>
        <v>-2.8120988644452E-049</v>
      </c>
      <c r="AW50" s="39" t="e">
        <f aca="false">$C50*COS(RADIANS(AW$9))^($B50-1)</f>
        <v>#NUM!</v>
      </c>
      <c r="AY50" s="32" t="n">
        <v>-84</v>
      </c>
      <c r="AZ50" s="33" t="n">
        <f aca="false">AT8</f>
        <v>5.90700881488583</v>
      </c>
      <c r="BA50" s="34" t="n">
        <f aca="false">-AY50</f>
        <v>84</v>
      </c>
      <c r="BB50" s="35" t="n">
        <f aca="false">CT8</f>
        <v>5.70364292769607</v>
      </c>
      <c r="BE50" s="40" t="n">
        <f aca="false">$D50*COS(RADIANS(BE$9))^($B50-1)</f>
        <v>-4585688323.2049</v>
      </c>
      <c r="BF50" s="40" t="n">
        <f aca="false">$D50*COS(RADIANS(BF$9))^($B50-1)</f>
        <v>-4269886588.10412</v>
      </c>
      <c r="BG50" s="40" t="n">
        <f aca="false">$D50*COS(RADIANS(BG$9))^($B50-1)</f>
        <v>-3790400895.00661</v>
      </c>
      <c r="BH50" s="40" t="n">
        <f aca="false">$D50*COS(RADIANS(BH$9))^($B50-1)</f>
        <v>-3206887885.95516</v>
      </c>
      <c r="BI50" s="40" t="n">
        <f aca="false">$D50*COS(RADIANS(BI$9))^($B50-1)</f>
        <v>-2584832677.86994</v>
      </c>
      <c r="BJ50" s="40" t="n">
        <f aca="false">$D50*COS(RADIANS(BJ$9))^($B50-1)</f>
        <v>-1983795503.50415</v>
      </c>
      <c r="BK50" s="40" t="n">
        <f aca="false">$D50*COS(RADIANS(BK$9))^($B50-1)</f>
        <v>-1448725676.8422</v>
      </c>
      <c r="BL50" s="40" t="n">
        <f aca="false">$D50*COS(RADIANS(BL$9))^($B50-1)</f>
        <v>-1005887426.51484</v>
      </c>
      <c r="BM50" s="40" t="n">
        <f aca="false">$D50*COS(RADIANS(BM$9))^($B50-1)</f>
        <v>-663395057.999021</v>
      </c>
      <c r="BN50" s="40" t="n">
        <f aca="false">$D50*COS(RADIANS(BN$9))^($B50-1)</f>
        <v>-415118775.774207</v>
      </c>
      <c r="BO50" s="40" t="n">
        <f aca="false">$D50*COS(RADIANS(BO$9))^($B50-1)</f>
        <v>-246146743.287242</v>
      </c>
      <c r="BP50" s="40" t="n">
        <f aca="false">$D50*COS(RADIANS(BP$9))^($B50-1)</f>
        <v>-138102606.275183</v>
      </c>
      <c r="BQ50" s="40" t="n">
        <f aca="false">$D50*COS(RADIANS(BQ$9))^($B50-1)</f>
        <v>-73193552.519076</v>
      </c>
      <c r="BR50" s="40" t="n">
        <f aca="false">$D50*COS(RADIANS(BR$9))^($B50-1)</f>
        <v>-36575282.1181916</v>
      </c>
      <c r="BS50" s="40" t="n">
        <f aca="false">$D50*COS(RADIANS(BS$9))^($B50-1)</f>
        <v>-17195712.3559809</v>
      </c>
      <c r="BT50" s="40" t="n">
        <f aca="false">$D50*COS(RADIANS(BT$9))^($B50-1)</f>
        <v>-7587948.81277452</v>
      </c>
      <c r="BU50" s="40" t="n">
        <f aca="false">$D50*COS(RADIANS(BU$9))^($B50-1)</f>
        <v>-3134150.61406075</v>
      </c>
      <c r="BV50" s="40" t="n">
        <f aca="false">$D50*COS(RADIANS(BV$9))^($B50-1)</f>
        <v>-1208018.74818267</v>
      </c>
      <c r="BW50" s="40" t="n">
        <f aca="false">$D50*COS(RADIANS(BW$9))^($B50-1)</f>
        <v>-432991.28686281</v>
      </c>
      <c r="BX50" s="40" t="n">
        <f aca="false">$D50*COS(RADIANS(BX$9))^($B50-1)</f>
        <v>-143757.407187562</v>
      </c>
      <c r="BY50" s="40" t="n">
        <f aca="false">$D50*COS(RADIANS(BY$9))^($B50-1)</f>
        <v>-44013.9558253824</v>
      </c>
      <c r="BZ50" s="40" t="n">
        <f aca="false">$D50*COS(RADIANS(BZ$9))^($B50-1)</f>
        <v>-12363.8875669468</v>
      </c>
      <c r="CA50" s="40" t="n">
        <f aca="false">$D50*COS(RADIANS(CA$9))^($B50-1)</f>
        <v>-3168.14602881786</v>
      </c>
      <c r="CB50" s="40" t="n">
        <f aca="false">$D50*COS(RADIANS(CB$9))^($B50-1)</f>
        <v>-735.61478155542</v>
      </c>
      <c r="CC50" s="40" t="n">
        <f aca="false">$D50*COS(RADIANS(CC$9))^($B50-1)</f>
        <v>-153.588220630979</v>
      </c>
      <c r="CD50" s="40" t="n">
        <f aca="false">$D50*COS(RADIANS(CD$9))^($B50-1)</f>
        <v>-28.5800316351586</v>
      </c>
      <c r="CE50" s="40" t="n">
        <f aca="false">$D50*COS(RADIANS(CE$9))^($B50-1)</f>
        <v>-4.69087934093787</v>
      </c>
      <c r="CF50" s="40" t="n">
        <f aca="false">$D50*COS(RADIANS(CF$9))^($B50-1)</f>
        <v>-0.670856969255019</v>
      </c>
      <c r="CG50" s="40" t="n">
        <f aca="false">$D50*COS(RADIANS(CG$9))^($B50-1)</f>
        <v>-0.0823956224207824</v>
      </c>
      <c r="CH50" s="40" t="n">
        <f aca="false">$D50*COS(RADIANS(CH$9))^($B50-1)</f>
        <v>-0.00854192403303089</v>
      </c>
      <c r="CI50" s="40" t="n">
        <f aca="false">$D50*COS(RADIANS(CI$9))^($B50-1)</f>
        <v>-0.000731960900995168</v>
      </c>
      <c r="CJ50" s="40" t="n">
        <f aca="false">$D50*COS(RADIANS(CJ$9))^($B50-1)</f>
        <v>-5.05314819687495E-005</v>
      </c>
      <c r="CK50" s="40" t="n">
        <f aca="false">$D50*COS(RADIANS(CK$9))^($B50-1)</f>
        <v>-2.72235171510413E-006</v>
      </c>
      <c r="CL50" s="40" t="n">
        <f aca="false">$D50*COS(RADIANS(CL$9))^($B50-1)</f>
        <v>-1.09942802176873E-007</v>
      </c>
      <c r="CM50" s="40" t="n">
        <f aca="false">$D50*COS(RADIANS(CM$9))^($B50-1)</f>
        <v>-3.16039405963127E-009</v>
      </c>
      <c r="CN50" s="40" t="n">
        <f aca="false">$D50*COS(RADIANS(CN$9))^($B50-1)</f>
        <v>-6.04001107564237E-011</v>
      </c>
      <c r="CO50" s="40" t="n">
        <f aca="false">$D50*COS(RADIANS(CO$9))^($B50-1)</f>
        <v>-6.99697728413976E-013</v>
      </c>
      <c r="CP50" s="40" t="n">
        <f aca="false">$D50*COS(RADIANS(CP$9))^($B50-1)</f>
        <v>-4.31576143875474E-015</v>
      </c>
      <c r="CQ50" s="40" t="n">
        <f aca="false">$D50*COS(RADIANS(CQ$9))^($B50-1)</f>
        <v>-1.1722035613315E-017</v>
      </c>
      <c r="CR50" s="40" t="n">
        <f aca="false">$D50*COS(RADIANS(CR$9))^($B50-1)</f>
        <v>-1.04439433170809E-020</v>
      </c>
      <c r="CS50" s="40" t="n">
        <f aca="false">$D50*COS(RADIANS(CS$9))^($B50-1)</f>
        <v>-1.8637274063656E-024</v>
      </c>
      <c r="CT50" s="40" t="n">
        <f aca="false">$D50*COS(RADIANS(CT$9))^($B50-1)</f>
        <v>-2.64163977623917E-029</v>
      </c>
      <c r="CU50" s="40" t="n">
        <f aca="false">$D50*COS(RADIANS(CU$9))^($B50-1)</f>
        <v>-3.72839362239838E-036</v>
      </c>
      <c r="CV50" s="40" t="n">
        <f aca="false">$D50*COS(RADIANS(CV$9))^($B50-1)</f>
        <v>-6.94501083438452E-048</v>
      </c>
      <c r="CW50" s="40" t="e">
        <f aca="false">$D50*COS(RADIANS(CW$9))^($B50-1)</f>
        <v>#NUM!</v>
      </c>
    </row>
    <row r="51" customFormat="false" ht="13.5" hidden="false" customHeight="false" outlineLevel="0" collapsed="false">
      <c r="A51" s="0" t="n">
        <v>80.5</v>
      </c>
      <c r="B51" s="36" t="n">
        <v>41</v>
      </c>
      <c r="C51" s="37" t="n">
        <v>-344930691.00743</v>
      </c>
      <c r="D51" s="38" t="n">
        <v>-3023908953.75023</v>
      </c>
      <c r="E51" s="39" t="n">
        <f aca="false">$C51*COS(RADIANS(E$9))^($B51-1)</f>
        <v>-336624867.369994</v>
      </c>
      <c r="F51" s="39" t="n">
        <f aca="false">$C51*COS(RADIANS(F$9))^($B51-1)</f>
        <v>-312869647.304098</v>
      </c>
      <c r="G51" s="39" t="n">
        <f aca="false">$C51*COS(RADIANS(G$9))^($B51-1)</f>
        <v>-276889060.499271</v>
      </c>
      <c r="H51" s="39" t="n">
        <f aca="false">$C51*COS(RADIANS(H$9))^($B51-1)</f>
        <v>-233261387.888842</v>
      </c>
      <c r="I51" s="39" t="n">
        <f aca="false">$C51*COS(RADIANS(I$9))^($B51-1)</f>
        <v>-186977865.320591</v>
      </c>
      <c r="J51" s="39" t="n">
        <f aca="false">$C51*COS(RADIANS(J$9))^($B51-1)</f>
        <v>-142530430.981456</v>
      </c>
      <c r="K51" s="39" t="n">
        <f aca="false">$C51*COS(RADIANS(K$9))^($B51-1)</f>
        <v>-103251549.732364</v>
      </c>
      <c r="L51" s="39" t="n">
        <f aca="false">$C51*COS(RADIANS(L$9))^($B51-1)</f>
        <v>-71022723.0509374</v>
      </c>
      <c r="M51" s="39" t="n">
        <f aca="false">$C51*COS(RADIANS(M$9))^($B51-1)</f>
        <v>-46343076.3992096</v>
      </c>
      <c r="N51" s="39" t="n">
        <f aca="false">$C51*COS(RADIANS(N$9))^($B51-1)</f>
        <v>-28652630.2979355</v>
      </c>
      <c r="O51" s="39" t="n">
        <f aca="false">$C51*COS(RADIANS(O$9))^($B51-1)</f>
        <v>-16763560.160825</v>
      </c>
      <c r="P51" s="39" t="n">
        <f aca="false">$C51*COS(RADIANS(P$9))^($B51-1)</f>
        <v>-9266982.43869885</v>
      </c>
      <c r="Q51" s="39" t="n">
        <f aca="false">$C51*COS(RADIANS(Q$9))^($B51-1)</f>
        <v>-4832137.86212078</v>
      </c>
      <c r="R51" s="39" t="n">
        <f aca="false">$C51*COS(RADIANS(R$9))^($B51-1)</f>
        <v>-2372077.72003359</v>
      </c>
      <c r="S51" s="39" t="n">
        <f aca="false">$C51*COS(RADIANS(S$9))^($B51-1)</f>
        <v>-1093848.32542752</v>
      </c>
      <c r="T51" s="39" t="n">
        <f aca="false">$C51*COS(RADIANS(T$9))^($B51-1)</f>
        <v>-472662.533903347</v>
      </c>
      <c r="U51" s="39" t="n">
        <f aca="false">$C51*COS(RADIANS(U$9))^($B51-1)</f>
        <v>-190853.610119679</v>
      </c>
      <c r="V51" s="39" t="n">
        <f aca="false">$C51*COS(RADIANS(V$9))^($B51-1)</f>
        <v>-71785.6474754299</v>
      </c>
      <c r="W51" s="39" t="n">
        <f aca="false">$C51*COS(RADIANS(W$9))^($B51-1)</f>
        <v>-25062.108396495</v>
      </c>
      <c r="X51" s="39" t="n">
        <f aca="false">$C51*COS(RADIANS(X$9))^($B51-1)</f>
        <v>-8088.91926152614</v>
      </c>
      <c r="Y51" s="39" t="n">
        <f aca="false">$C51*COS(RADIANS(Y$9))^($B51-1)</f>
        <v>-2402.53743974543</v>
      </c>
      <c r="Z51" s="39" t="n">
        <f aca="false">$C51*COS(RADIANS(Z$9))^($B51-1)</f>
        <v>-653.274099441466</v>
      </c>
      <c r="AA51" s="39" t="n">
        <f aca="false">$C51*COS(RADIANS(AA$9))^($B51-1)</f>
        <v>-161.652627219254</v>
      </c>
      <c r="AB51" s="39" t="n">
        <f aca="false">$C51*COS(RADIANS(AB$9))^($B51-1)</f>
        <v>-36.1549400221569</v>
      </c>
      <c r="AC51" s="39" t="n">
        <f aca="false">$C51*COS(RADIANS(AC$9))^($B51-1)</f>
        <v>-7.25156440527812</v>
      </c>
      <c r="AD51" s="39" t="n">
        <f aca="false">$C51*COS(RADIANS(AD$9))^($B51-1)</f>
        <v>-1.29244177385355</v>
      </c>
      <c r="AE51" s="39" t="n">
        <f aca="false">$C51*COS(RADIANS(AE$9))^($B51-1)</f>
        <v>-0.202525284183172</v>
      </c>
      <c r="AF51" s="39" t="n">
        <f aca="false">$C51*COS(RADIANS(AF$9))^($B51-1)</f>
        <v>-0.0275548397678373</v>
      </c>
      <c r="AG51" s="39" t="n">
        <f aca="false">$C51*COS(RADIANS(AG$9))^($B51-1)</f>
        <v>-0.00320715647479333</v>
      </c>
      <c r="AH51" s="39" t="n">
        <f aca="false">$C51*COS(RADIANS(AH$9))^($B51-1)</f>
        <v>-0.000313712635950135</v>
      </c>
      <c r="AI51" s="39" t="n">
        <f aca="false">$C51*COS(RADIANS(AI$9))^($B51-1)</f>
        <v>-2.52408209923223E-005</v>
      </c>
      <c r="AJ51" s="39" t="n">
        <f aca="false">$C51*COS(RADIANS(AJ$9))^($B51-1)</f>
        <v>-1.62708521815265E-006</v>
      </c>
      <c r="AK51" s="39" t="n">
        <f aca="false">$C51*COS(RADIANS(AK$9))^($B51-1)</f>
        <v>-8.13324464762078E-008</v>
      </c>
      <c r="AL51" s="39" t="n">
        <f aca="false">$C51*COS(RADIANS(AL$9))^($B51-1)</f>
        <v>-3.02516120124218E-009</v>
      </c>
      <c r="AM51" s="39" t="n">
        <f aca="false">$C51*COS(RADIANS(AM$9))^($B51-1)</f>
        <v>-7.93961099098777E-011</v>
      </c>
      <c r="AN51" s="39" t="n">
        <f aca="false">$C51*COS(RADIANS(AN$9))^($B51-1)</f>
        <v>-1.37096510815014E-012</v>
      </c>
      <c r="AO51" s="39" t="n">
        <f aca="false">$C51*COS(RADIANS(AO$9))^($B51-1)</f>
        <v>-1.41662480455778E-014</v>
      </c>
      <c r="AP51" s="39" t="n">
        <f aca="false">$C51*COS(RADIANS(AP$9))^($B51-1)</f>
        <v>-7.6690030392491E-017</v>
      </c>
      <c r="AQ51" s="39" t="n">
        <f aca="false">$C51*COS(RADIANS(AQ$9))^($B51-1)</f>
        <v>-1.79014516385228E-019</v>
      </c>
      <c r="AR51" s="39" t="n">
        <f aca="false">$C51*COS(RADIANS(AR$9))^($B51-1)</f>
        <v>-1.33211291514683E-022</v>
      </c>
      <c r="AS51" s="39" t="n">
        <f aca="false">$C51*COS(RADIANS(AS$9))^($B51-1)</f>
        <v>-1.90521502770937E-026</v>
      </c>
      <c r="AT51" s="39" t="n">
        <f aca="false">$C51*COS(RADIANS(AT$9))^($B51-1)</f>
        <v>-2.02821721115618E-031</v>
      </c>
      <c r="AU51" s="39" t="n">
        <f aca="false">$C51*COS(RADIANS(AU$9))^($B51-1)</f>
        <v>-1.91034839443389E-038</v>
      </c>
      <c r="AV51" s="39" t="n">
        <f aca="false">$C51*COS(RADIANS(AV$9))^($B51-1)</f>
        <v>-1.78032132647631E-050</v>
      </c>
      <c r="AW51" s="39" t="e">
        <f aca="false">$C51*COS(RADIANS(AW$9))^($B51-1)</f>
        <v>#NUM!</v>
      </c>
      <c r="AY51" s="32" t="n">
        <v>-86</v>
      </c>
      <c r="AZ51" s="33" t="n">
        <f aca="false">AU8</f>
        <v>5.61411124786377</v>
      </c>
      <c r="BA51" s="34" t="n">
        <f aca="false">-AY51</f>
        <v>86</v>
      </c>
      <c r="BB51" s="35" t="n">
        <f aca="false">CU8</f>
        <v>5.45767923654656</v>
      </c>
      <c r="BE51" s="40" t="n">
        <f aca="false">$D51*COS(RADIANS(BE$9))^($B51-1)</f>
        <v>-2951094167.70682</v>
      </c>
      <c r="BF51" s="40" t="n">
        <f aca="false">$D51*COS(RADIANS(BF$9))^($B51-1)</f>
        <v>-2742838931.13808</v>
      </c>
      <c r="BG51" s="40" t="n">
        <f aca="false">$D51*COS(RADIANS(BG$9))^($B51-1)</f>
        <v>-2427407392.46424</v>
      </c>
      <c r="BH51" s="40" t="n">
        <f aca="false">$D51*COS(RADIANS(BH$9))^($B51-1)</f>
        <v>-2044936034.37011</v>
      </c>
      <c r="BI51" s="40" t="n">
        <f aca="false">$D51*COS(RADIANS(BI$9))^($B51-1)</f>
        <v>-1639181597.45275</v>
      </c>
      <c r="BJ51" s="40" t="n">
        <f aca="false">$D51*COS(RADIANS(BJ$9))^($B51-1)</f>
        <v>-1249523622.17434</v>
      </c>
      <c r="BK51" s="40" t="n">
        <f aca="false">$D51*COS(RADIANS(BK$9))^($B51-1)</f>
        <v>-905176877.16445</v>
      </c>
      <c r="BL51" s="40" t="n">
        <f aca="false">$D51*COS(RADIANS(BL$9))^($B51-1)</f>
        <v>-622635949.054548</v>
      </c>
      <c r="BM51" s="40" t="n">
        <f aca="false">$D51*COS(RADIANS(BM$9))^($B51-1)</f>
        <v>-406276528.3617</v>
      </c>
      <c r="BN51" s="40" t="n">
        <f aca="false">$D51*COS(RADIANS(BN$9))^($B51-1)</f>
        <v>-251189434.762579</v>
      </c>
      <c r="BO51" s="40" t="n">
        <f aca="false">$D51*COS(RADIANS(BO$9))^($B51-1)</f>
        <v>-146961349.014772</v>
      </c>
      <c r="BP51" s="40" t="n">
        <f aca="false">$D51*COS(RADIANS(BP$9))^($B51-1)</f>
        <v>-81240991.0199147</v>
      </c>
      <c r="BQ51" s="40" t="n">
        <f aca="false">$D51*COS(RADIANS(BQ$9))^($B51-1)</f>
        <v>-42361973.9500298</v>
      </c>
      <c r="BR51" s="40" t="n">
        <f aca="false">$D51*COS(RADIANS(BR$9))^($B51-1)</f>
        <v>-20795328.5793478</v>
      </c>
      <c r="BS51" s="40" t="n">
        <f aca="false">$D51*COS(RADIANS(BS$9))^($B51-1)</f>
        <v>-9589456.17638216</v>
      </c>
      <c r="BT51" s="40" t="n">
        <f aca="false">$D51*COS(RADIANS(BT$9))^($B51-1)</f>
        <v>-4143697.57645548</v>
      </c>
      <c r="BU51" s="40" t="n">
        <f aca="false">$D51*COS(RADIANS(BU$9))^($B51-1)</f>
        <v>-1673159.1462936</v>
      </c>
      <c r="BV51" s="40" t="n">
        <f aca="false">$D51*COS(RADIANS(BV$9))^($B51-1)</f>
        <v>-629324.289809381</v>
      </c>
      <c r="BW51" s="40" t="n">
        <f aca="false">$D51*COS(RADIANS(BW$9))^($B51-1)</f>
        <v>-219712.353686694</v>
      </c>
      <c r="BX51" s="40" t="n">
        <f aca="false">$D51*COS(RADIANS(BX$9))^($B51-1)</f>
        <v>-70913.2472661434</v>
      </c>
      <c r="BY51" s="40" t="n">
        <f aca="false">$D51*COS(RADIANS(BY$9))^($B51-1)</f>
        <v>-21062.3602514102</v>
      </c>
      <c r="BZ51" s="40" t="n">
        <f aca="false">$D51*COS(RADIANS(BZ$9))^($B51-1)</f>
        <v>-5727.06764012373</v>
      </c>
      <c r="CA51" s="40" t="n">
        <f aca="false">$D51*COS(RADIANS(CA$9))^($B51-1)</f>
        <v>-1417.16246071887</v>
      </c>
      <c r="CB51" s="40" t="n">
        <f aca="false">$D51*COS(RADIANS(CB$9))^($B51-1)</f>
        <v>-316.960043584373</v>
      </c>
      <c r="CC51" s="40" t="n">
        <f aca="false">$D51*COS(RADIANS(CC$9))^($B51-1)</f>
        <v>-63.5723961523175</v>
      </c>
      <c r="CD51" s="40" t="n">
        <f aca="false">$D51*COS(RADIANS(CD$9))^($B51-1)</f>
        <v>-11.3304682768063</v>
      </c>
      <c r="CE51" s="40" t="n">
        <f aca="false">$D51*COS(RADIANS(CE$9))^($B51-1)</f>
        <v>-1.77548138269062</v>
      </c>
      <c r="CF51" s="40" t="n">
        <f aca="false">$D51*COS(RADIANS(CF$9))^($B51-1)</f>
        <v>-0.241565418402624</v>
      </c>
      <c r="CG51" s="40" t="n">
        <f aca="false">$D51*COS(RADIANS(CG$9))^($B51-1)</f>
        <v>-0.0281162257608345</v>
      </c>
      <c r="CH51" s="40" t="n">
        <f aca="false">$D51*COS(RADIANS(CH$9))^($B51-1)</f>
        <v>-0.00275022917207958</v>
      </c>
      <c r="CI51" s="40" t="n">
        <f aca="false">$D51*COS(RADIANS(CI$9))^($B51-1)</f>
        <v>-0.000221279076024714</v>
      </c>
      <c r="CJ51" s="40" t="n">
        <f aca="false">$D51*COS(RADIANS(CJ$9))^($B51-1)</f>
        <v>-1.42641918737827E-005</v>
      </c>
      <c r="CK51" s="40" t="n">
        <f aca="false">$D51*COS(RADIANS(CK$9))^($B51-1)</f>
        <v>-7.13018352792846E-007</v>
      </c>
      <c r="CL51" s="40" t="n">
        <f aca="false">$D51*COS(RADIANS(CL$9))^($B51-1)</f>
        <v>-2.65207251238104E-008</v>
      </c>
      <c r="CM51" s="40" t="n">
        <f aca="false">$D51*COS(RADIANS(CM$9))^($B51-1)</f>
        <v>-6.9604304258401E-010</v>
      </c>
      <c r="CN51" s="40" t="n">
        <f aca="false">$D51*COS(RADIANS(CN$9))^($B51-1)</f>
        <v>-1.20188599446057E-011</v>
      </c>
      <c r="CO51" s="40" t="n">
        <f aca="false">$D51*COS(RADIANS(CO$9))^($B51-1)</f>
        <v>-1.24191454755606E-013</v>
      </c>
      <c r="CP51" s="40" t="n">
        <f aca="false">$D51*COS(RADIANS(CP$9))^($B51-1)</f>
        <v>-6.72319615543388E-016</v>
      </c>
      <c r="CQ51" s="40" t="n">
        <f aca="false">$D51*COS(RADIANS(CQ$9))^($B51-1)</f>
        <v>-1.56936918940883E-018</v>
      </c>
      <c r="CR51" s="40" t="n">
        <f aca="false">$D51*COS(RADIANS(CR$9))^($B51-1)</f>
        <v>-1.16782538537055E-021</v>
      </c>
      <c r="CS51" s="40" t="n">
        <f aca="false">$D51*COS(RADIANS(CS$9))^($B51-1)</f>
        <v>-1.67024765592278E-025</v>
      </c>
      <c r="CT51" s="40" t="n">
        <f aca="false">$D51*COS(RADIANS(CT$9))^($B51-1)</f>
        <v>-1.77808016069912E-030</v>
      </c>
      <c r="CU51" s="40" t="n">
        <f aca="false">$D51*COS(RADIANS(CU$9))^($B51-1)</f>
        <v>-1.67474793206691E-037</v>
      </c>
      <c r="CV51" s="40" t="n">
        <f aca="false">$D51*COS(RADIANS(CV$9))^($B51-1)</f>
        <v>-1.5607569114713E-049</v>
      </c>
      <c r="CW51" s="40" t="e">
        <f aca="false">$D51*COS(RADIANS(CW$9))^($B51-1)</f>
        <v>#NUM!</v>
      </c>
    </row>
    <row r="52" customFormat="false" ht="13.5" hidden="false" customHeight="false" outlineLevel="0" collapsed="false">
      <c r="A52" s="0" t="n">
        <v>82.5</v>
      </c>
      <c r="B52" s="36" t="n">
        <v>42</v>
      </c>
      <c r="C52" s="37" t="n">
        <v>-245829977.94938</v>
      </c>
      <c r="D52" s="38" t="n">
        <v>1068913325.64474</v>
      </c>
      <c r="E52" s="39" t="n">
        <f aca="false">$C52*COS(RADIANS(E$9))^($B52-1)</f>
        <v>-239764321.649796</v>
      </c>
      <c r="F52" s="39" t="n">
        <f aca="false">$C52*COS(RADIANS(F$9))^($B52-1)</f>
        <v>-222437100.938589</v>
      </c>
      <c r="G52" s="39" t="n">
        <f aca="false">$C52*COS(RADIANS(G$9))^($B52-1)</f>
        <v>-196256093.741919</v>
      </c>
      <c r="H52" s="39" t="n">
        <f aca="false">$C52*COS(RADIANS(H$9))^($B52-1)</f>
        <v>-164626079.01527</v>
      </c>
      <c r="I52" s="39" t="n">
        <f aca="false">$C52*COS(RADIANS(I$9))^($B52-1)</f>
        <v>-131233484.389056</v>
      </c>
      <c r="J52" s="39" t="n">
        <f aca="false">$C52*COS(RADIANS(J$9))^($B52-1)</f>
        <v>-99360780.9078458</v>
      </c>
      <c r="K52" s="39" t="n">
        <f aca="false">$C52*COS(RADIANS(K$9))^($B52-1)</f>
        <v>-71400902.4740533</v>
      </c>
      <c r="L52" s="39" t="n">
        <f aca="false">$C52*COS(RADIANS(L$9))^($B52-1)</f>
        <v>-48656622.6197324</v>
      </c>
      <c r="M52" s="39" t="n">
        <f aca="false">$C52*COS(RADIANS(M$9))^($B52-1)</f>
        <v>-31411898.7949163</v>
      </c>
      <c r="N52" s="39" t="n">
        <f aca="false">$C52*COS(RADIANS(N$9))^($B52-1)</f>
        <v>-19189043.0135689</v>
      </c>
      <c r="O52" s="39" t="n">
        <f aca="false">$C52*COS(RADIANS(O$9))^($B52-1)</f>
        <v>-11077330.7094059</v>
      </c>
      <c r="P52" s="39" t="n">
        <f aca="false">$C52*COS(RADIANS(P$9))^($B52-1)</f>
        <v>-6033530.41439761</v>
      </c>
      <c r="Q52" s="39" t="n">
        <f aca="false">$C52*COS(RADIANS(Q$9))^($B52-1)</f>
        <v>-3095298.28454797</v>
      </c>
      <c r="R52" s="39" t="n">
        <f aca="false">$C52*COS(RADIANS(R$9))^($B52-1)</f>
        <v>-1492680.45082428</v>
      </c>
      <c r="S52" s="39" t="n">
        <f aca="false">$C52*COS(RADIANS(S$9))^($B52-1)</f>
        <v>-675135.184500027</v>
      </c>
      <c r="T52" s="39" t="n">
        <f aca="false">$C52*COS(RADIANS(T$9))^($B52-1)</f>
        <v>-285676.598478884</v>
      </c>
      <c r="U52" s="39" t="n">
        <f aca="false">$C52*COS(RADIANS(U$9))^($B52-1)</f>
        <v>-112765.849673392</v>
      </c>
      <c r="V52" s="39" t="n">
        <f aca="false">$C52*COS(RADIANS(V$9))^($B52-1)</f>
        <v>-41390.271028432</v>
      </c>
      <c r="W52" s="39" t="n">
        <f aca="false">$C52*COS(RADIANS(W$9))^($B52-1)</f>
        <v>-14075.1409273169</v>
      </c>
      <c r="X52" s="39" t="n">
        <f aca="false">$C52*COS(RADIANS(X$9))^($B52-1)</f>
        <v>-4416.18716186805</v>
      </c>
      <c r="Y52" s="39" t="n">
        <f aca="false">$C52*COS(RADIANS(Y$9))^($B52-1)</f>
        <v>-1272.46728674119</v>
      </c>
      <c r="Z52" s="39" t="n">
        <f aca="false">$C52*COS(RADIANS(Z$9))^($B52-1)</f>
        <v>-334.913407368355</v>
      </c>
      <c r="AA52" s="39" t="n">
        <f aca="false">$C52*COS(RADIANS(AA$9))^($B52-1)</f>
        <v>-80.0307790018666</v>
      </c>
      <c r="AB52" s="39" t="n">
        <f aca="false">$C52*COS(RADIANS(AB$9))^($B52-1)</f>
        <v>-17.2417579668175</v>
      </c>
      <c r="AC52" s="39" t="n">
        <f aca="false">$C52*COS(RADIANS(AC$9))^($B52-1)</f>
        <v>-3.32201974208197</v>
      </c>
      <c r="AD52" s="39" t="n">
        <f aca="false">$C52*COS(RADIANS(AD$9))^($B52-1)</f>
        <v>-0.567095197119271</v>
      </c>
      <c r="AE52" s="39" t="n">
        <f aca="false">$C52*COS(RADIANS(AE$9))^($B52-1)</f>
        <v>-0.0848400545905765</v>
      </c>
      <c r="AF52" s="39" t="n">
        <f aca="false">$C52*COS(RADIANS(AF$9))^($B52-1)</f>
        <v>-0.010981522227899</v>
      </c>
      <c r="AG52" s="39" t="n">
        <f aca="false">$C52*COS(RADIANS(AG$9))^($B52-1)</f>
        <v>-0.0012112474085077</v>
      </c>
      <c r="AH52" s="39" t="n">
        <f aca="false">$C52*COS(RADIANS(AH$9))^($B52-1)</f>
        <v>-0.000111790531240959</v>
      </c>
      <c r="AI52" s="39" t="n">
        <f aca="false">$C52*COS(RADIANS(AI$9))^($B52-1)</f>
        <v>-8.44531341846496E-006</v>
      </c>
      <c r="AJ52" s="39" t="n">
        <f aca="false">$C52*COS(RADIANS(AJ$9))^($B52-1)</f>
        <v>-5.08341147414136E-007</v>
      </c>
      <c r="AK52" s="39" t="n">
        <f aca="false">$C52*COS(RADIANS(AK$9))^($B52-1)</f>
        <v>-2.35765437814144E-008</v>
      </c>
      <c r="AL52" s="39" t="n">
        <f aca="false">$C52*COS(RADIANS(AL$9))^($B52-1)</f>
        <v>-8.07656964926556E-010</v>
      </c>
      <c r="AM52" s="39" t="n">
        <f aca="false">$C52*COS(RADIANS(AM$9))^($B52-1)</f>
        <v>-1.93532502635852E-011</v>
      </c>
      <c r="AN52" s="39" t="n">
        <f aca="false">$C52*COS(RADIANS(AN$9))^($B52-1)</f>
        <v>-3.01933825621755E-013</v>
      </c>
      <c r="AO52" s="39" t="n">
        <f aca="false">$C52*COS(RADIANS(AO$9))^($B52-1)</f>
        <v>-2.78288923420667E-015</v>
      </c>
      <c r="AP52" s="39" t="n">
        <f aca="false">$C52*COS(RADIANS(AP$9))^($B52-1)</f>
        <v>-1.32226070096195E-017</v>
      </c>
      <c r="AQ52" s="39" t="n">
        <f aca="false">$C52*COS(RADIANS(AQ$9))^($B52-1)</f>
        <v>-2.65259021725525E-020</v>
      </c>
      <c r="AR52" s="39" t="n">
        <f aca="false">$C52*COS(RADIANS(AR$9))^($B52-1)</f>
        <v>-1.64859611727709E-023</v>
      </c>
      <c r="AS52" s="39" t="n">
        <f aca="false">$C52*COS(RADIANS(AS$9))^($B52-1)</f>
        <v>-1.88974108924659E-027</v>
      </c>
      <c r="AT52" s="39" t="n">
        <f aca="false">$C52*COS(RADIANS(AT$9))^($B52-1)</f>
        <v>-1.51095674991619E-032</v>
      </c>
      <c r="AU52" s="39" t="n">
        <f aca="false">$C52*COS(RADIANS(AU$9))^($B52-1)</f>
        <v>-9.49729875921451E-040</v>
      </c>
      <c r="AV52" s="39" t="n">
        <f aca="false">$C52*COS(RADIANS(AV$9))^($B52-1)</f>
        <v>-4.4281320354144E-052</v>
      </c>
      <c r="AW52" s="39" t="e">
        <f aca="false">$C52*COS(RADIANS(AW$9))^($B52-1)</f>
        <v>#NUM!</v>
      </c>
      <c r="AY52" s="32" t="n">
        <v>-88</v>
      </c>
      <c r="AZ52" s="33" t="n">
        <f aca="false">AV8</f>
        <v>5.321692214999</v>
      </c>
      <c r="BA52" s="34" t="n">
        <f aca="false">-AY52</f>
        <v>88</v>
      </c>
      <c r="BB52" s="35" t="n">
        <f aca="false">CV8</f>
        <v>5.20747818889962</v>
      </c>
      <c r="BE52" s="40" t="n">
        <f aca="false">$D52*COS(RADIANS(BE$9))^($B52-1)</f>
        <v>1042538752.04111</v>
      </c>
      <c r="BF52" s="40" t="n">
        <f aca="false">$D52*COS(RADIANS(BF$9))^($B52-1)</f>
        <v>967196854.079372</v>
      </c>
      <c r="BG52" s="40" t="n">
        <f aca="false">$D52*COS(RADIANS(BG$9))^($B52-1)</f>
        <v>853357086.835511</v>
      </c>
      <c r="BH52" s="40" t="n">
        <f aca="false">$D52*COS(RADIANS(BH$9))^($B52-1)</f>
        <v>715824046.668146</v>
      </c>
      <c r="BI52" s="40" t="n">
        <f aca="false">$D52*COS(RADIANS(BI$9))^($B52-1)</f>
        <v>570626989.451783</v>
      </c>
      <c r="BJ52" s="40" t="n">
        <f aca="false">$D52*COS(RADIANS(BJ$9))^($B52-1)</f>
        <v>432038694.567729</v>
      </c>
      <c r="BK52" s="40" t="n">
        <f aca="false">$D52*COS(RADIANS(BK$9))^($B52-1)</f>
        <v>310464072.584719</v>
      </c>
      <c r="BL52" s="40" t="n">
        <f aca="false">$D52*COS(RADIANS(BL$9))^($B52-1)</f>
        <v>211567819.079449</v>
      </c>
      <c r="BM52" s="40" t="n">
        <f aca="false">$D52*COS(RADIANS(BM$9))^($B52-1)</f>
        <v>136584632.540641</v>
      </c>
      <c r="BN52" s="40" t="n">
        <f aca="false">$D52*COS(RADIANS(BN$9))^($B52-1)</f>
        <v>83437438.9758009</v>
      </c>
      <c r="BO52" s="40" t="n">
        <f aca="false">$D52*COS(RADIANS(BO$9))^($B52-1)</f>
        <v>48166242.8098816</v>
      </c>
      <c r="BP52" s="40" t="n">
        <f aca="false">$D52*COS(RADIANS(BP$9))^($B52-1)</f>
        <v>26234884.4287837</v>
      </c>
      <c r="BQ52" s="40" t="n">
        <f aca="false">$D52*COS(RADIANS(BQ$9))^($B52-1)</f>
        <v>13458918.2767609</v>
      </c>
      <c r="BR52" s="40" t="n">
        <f aca="false">$D52*COS(RADIANS(BR$9))^($B52-1)</f>
        <v>6490445.29932806</v>
      </c>
      <c r="BS52" s="40" t="n">
        <f aca="false">$D52*COS(RADIANS(BS$9))^($B52-1)</f>
        <v>2935610.21867032</v>
      </c>
      <c r="BT52" s="40" t="n">
        <f aca="false">$D52*COS(RADIANS(BT$9))^($B52-1)</f>
        <v>1242173.65793288</v>
      </c>
      <c r="BU52" s="40" t="n">
        <f aca="false">$D52*COS(RADIANS(BU$9))^($B52-1)</f>
        <v>490326.364583413</v>
      </c>
      <c r="BV52" s="40" t="n">
        <f aca="false">$D52*COS(RADIANS(BV$9))^($B52-1)</f>
        <v>179972.404600096</v>
      </c>
      <c r="BW52" s="40" t="n">
        <f aca="false">$D52*COS(RADIANS(BW$9))^($B52-1)</f>
        <v>61201.2652933429</v>
      </c>
      <c r="BX52" s="40" t="n">
        <f aca="false">$D52*COS(RADIANS(BX$9))^($B52-1)</f>
        <v>19202.382659913</v>
      </c>
      <c r="BY52" s="40" t="n">
        <f aca="false">$D52*COS(RADIANS(BY$9))^($B52-1)</f>
        <v>5532.91852600963</v>
      </c>
      <c r="BZ52" s="40" t="n">
        <f aca="false">$D52*COS(RADIANS(BZ$9))^($B52-1)</f>
        <v>1456.26423213053</v>
      </c>
      <c r="CA52" s="40" t="n">
        <f aca="false">$D52*COS(RADIANS(CA$9))^($B52-1)</f>
        <v>347.988340764687</v>
      </c>
      <c r="CB52" s="40" t="n">
        <f aca="false">$D52*COS(RADIANS(CB$9))^($B52-1)</f>
        <v>74.9702904503682</v>
      </c>
      <c r="CC52" s="40" t="n">
        <f aca="false">$D52*COS(RADIANS(CC$9))^($B52-1)</f>
        <v>14.4447442902896</v>
      </c>
      <c r="CD52" s="40" t="n">
        <f aca="false">$D52*COS(RADIANS(CD$9))^($B52-1)</f>
        <v>2.4658327603753</v>
      </c>
      <c r="CE52" s="40" t="n">
        <f aca="false">$D52*COS(RADIANS(CE$9))^($B52-1)</f>
        <v>0.368899943191502</v>
      </c>
      <c r="CF52" s="40" t="n">
        <f aca="false">$D52*COS(RADIANS(CF$9))^($B52-1)</f>
        <v>0.0477496501573223</v>
      </c>
      <c r="CG52" s="40" t="n">
        <f aca="false">$D52*COS(RADIANS(CG$9))^($B52-1)</f>
        <v>0.00526672339316216</v>
      </c>
      <c r="CH52" s="40" t="n">
        <f aca="false">$D52*COS(RADIANS(CH$9))^($B52-1)</f>
        <v>0.00048608550316419</v>
      </c>
      <c r="CI52" s="40" t="n">
        <f aca="false">$D52*COS(RADIANS(CI$9))^($B52-1)</f>
        <v>3.67217543098116E-005</v>
      </c>
      <c r="CJ52" s="40" t="n">
        <f aca="false">$D52*COS(RADIANS(CJ$9))^($B52-1)</f>
        <v>2.21035949714967E-006</v>
      </c>
      <c r="CK52" s="40" t="n">
        <f aca="false">$D52*COS(RADIANS(CK$9))^($B52-1)</f>
        <v>1.02515087992197E-007</v>
      </c>
      <c r="CL52" s="40" t="n">
        <f aca="false">$D52*COS(RADIANS(CL$9))^($B52-1)</f>
        <v>3.51183895292685E-009</v>
      </c>
      <c r="CM52" s="40" t="n">
        <f aca="false">$D52*COS(RADIANS(CM$9))^($B52-1)</f>
        <v>8.41514418780266E-011</v>
      </c>
      <c r="CN52" s="40" t="n">
        <f aca="false">$D52*COS(RADIANS(CN$9))^($B52-1)</f>
        <v>1.31286302981505E-012</v>
      </c>
      <c r="CO52" s="40" t="n">
        <f aca="false">$D52*COS(RADIANS(CO$9))^($B52-1)</f>
        <v>1.21005070701724E-014</v>
      </c>
      <c r="CP52" s="40" t="n">
        <f aca="false">$D52*COS(RADIANS(CP$9))^($B52-1)</f>
        <v>5.7494293211287E-017</v>
      </c>
      <c r="CQ52" s="40" t="n">
        <f aca="false">$D52*COS(RADIANS(CQ$9))^($B52-1)</f>
        <v>1.15339433146061E-019</v>
      </c>
      <c r="CR52" s="40" t="n">
        <f aca="false">$D52*COS(RADIANS(CR$9))^($B52-1)</f>
        <v>7.1683948925323E-023</v>
      </c>
      <c r="CS52" s="40" t="n">
        <f aca="false">$D52*COS(RADIANS(CS$9))^($B52-1)</f>
        <v>8.21693696254581E-027</v>
      </c>
      <c r="CT52" s="40" t="n">
        <f aca="false">$D52*COS(RADIANS(CT$9))^($B52-1)</f>
        <v>6.56991396220542E-032</v>
      </c>
      <c r="CU52" s="40" t="n">
        <f aca="false">$D52*COS(RADIANS(CU$9))^($B52-1)</f>
        <v>4.12959773500205E-039</v>
      </c>
      <c r="CV52" s="40" t="n">
        <f aca="false">$D52*COS(RADIANS(CV$9))^($B52-1)</f>
        <v>1.92543211363077E-051</v>
      </c>
      <c r="CW52" s="40" t="e">
        <f aca="false">$D52*COS(RADIANS(CW$9))^($B52-1)</f>
        <v>#NUM!</v>
      </c>
    </row>
    <row r="53" customFormat="false" ht="13.5" hidden="false" customHeight="false" outlineLevel="0" collapsed="false">
      <c r="A53" s="0" t="n">
        <v>84.5</v>
      </c>
      <c r="B53" s="36" t="n">
        <v>43</v>
      </c>
      <c r="C53" s="37" t="n">
        <v>31230707.27027</v>
      </c>
      <c r="D53" s="38" t="n">
        <v>4604466369.66294</v>
      </c>
      <c r="E53" s="39" t="n">
        <f aca="false">$C53*COS(RADIANS(E$9))^($B53-1)</f>
        <v>30441559.2953757</v>
      </c>
      <c r="F53" s="39" t="n">
        <f aca="false">$C53*COS(RADIANS(F$9))^($B53-1)</f>
        <v>28189994.6540423</v>
      </c>
      <c r="G53" s="39" t="n">
        <f aca="false">$C53*COS(RADIANS(G$9))^($B53-1)</f>
        <v>24796162.6754715</v>
      </c>
      <c r="H53" s="39" t="n">
        <f aca="false">$C53*COS(RADIANS(H$9))^($B53-1)</f>
        <v>20710872.13231</v>
      </c>
      <c r="I53" s="39" t="n">
        <f aca="false">$C53*COS(RADIANS(I$9))^($B53-1)</f>
        <v>16418863.653579</v>
      </c>
      <c r="J53" s="39" t="n">
        <f aca="false">$C53*COS(RADIANS(J$9))^($B53-1)</f>
        <v>12347139.8596595</v>
      </c>
      <c r="K53" s="39" t="n">
        <f aca="false">$C53*COS(RADIANS(K$9))^($B53-1)</f>
        <v>8801461.57012185</v>
      </c>
      <c r="L53" s="39" t="n">
        <f aca="false">$C53*COS(RADIANS(L$9))^($B53-1)</f>
        <v>5941971.63956381</v>
      </c>
      <c r="M53" s="39" t="n">
        <f aca="false">$C53*COS(RADIANS(M$9))^($B53-1)</f>
        <v>3795312.07805586</v>
      </c>
      <c r="N53" s="39" t="n">
        <f aca="false">$C53*COS(RADIANS(N$9))^($B53-1)</f>
        <v>2290794.38665809</v>
      </c>
      <c r="O53" s="39" t="n">
        <f aca="false">$C53*COS(RADIANS(O$9))^($B53-1)</f>
        <v>1304812.05223212</v>
      </c>
      <c r="P53" s="39" t="n">
        <f aca="false">$C53*COS(RADIANS(P$9))^($B53-1)</f>
        <v>700242.790745351</v>
      </c>
      <c r="Q53" s="39" t="n">
        <f aca="false">$C53*COS(RADIANS(Q$9))^($B53-1)</f>
        <v>353435.095018633</v>
      </c>
      <c r="R53" s="39" t="n">
        <f aca="false">$C53*COS(RADIANS(R$9))^($B53-1)</f>
        <v>167435.964957003</v>
      </c>
      <c r="S53" s="39" t="n">
        <f aca="false">$C53*COS(RADIANS(S$9))^($B53-1)</f>
        <v>74279.3938176249</v>
      </c>
      <c r="T53" s="39" t="n">
        <f aca="false">$C53*COS(RADIANS(T$9))^($B53-1)</f>
        <v>30778.1227286291</v>
      </c>
      <c r="U53" s="39" t="n">
        <f aca="false">$C53*COS(RADIANS(U$9))^($B53-1)</f>
        <v>11876.7820700904</v>
      </c>
      <c r="V53" s="39" t="n">
        <f aca="false">$C53*COS(RADIANS(V$9))^($B53-1)</f>
        <v>4254.05295995428</v>
      </c>
      <c r="W53" s="39" t="n">
        <f aca="false">$C53*COS(RADIANS(W$9))^($B53-1)</f>
        <v>1409.06774479421</v>
      </c>
      <c r="X53" s="39" t="n">
        <f aca="false">$C53*COS(RADIANS(X$9))^($B53-1)</f>
        <v>429.782190351349</v>
      </c>
      <c r="Y53" s="39" t="n">
        <f aca="false">$C53*COS(RADIANS(Y$9))^($B53-1)</f>
        <v>120.134310927215</v>
      </c>
      <c r="Z53" s="39" t="n">
        <f aca="false">$C53*COS(RADIANS(Z$9))^($B53-1)</f>
        <v>30.6064952374643</v>
      </c>
      <c r="AA53" s="39" t="n">
        <f aca="false">$C53*COS(RADIANS(AA$9))^($B53-1)</f>
        <v>7.06277376132747</v>
      </c>
      <c r="AB53" s="39" t="n">
        <f aca="false">$C53*COS(RADIANS(AB$9))^($B53-1)</f>
        <v>1.46568086146186</v>
      </c>
      <c r="AC53" s="39" t="n">
        <f aca="false">$C53*COS(RADIANS(AC$9))^($B53-1)</f>
        <v>0.271279316938885</v>
      </c>
      <c r="AD53" s="39" t="n">
        <f aca="false">$C53*COS(RADIANS(AD$9))^($B53-1)</f>
        <v>0.0443552391633924</v>
      </c>
      <c r="AE53" s="39" t="n">
        <f aca="false">$C53*COS(RADIANS(AE$9))^($B53-1)</f>
        <v>0.00633529149363416</v>
      </c>
      <c r="AF53" s="39" t="n">
        <f aca="false">$C53*COS(RADIANS(AF$9))^($B53-1)</f>
        <v>0.000780137534933062</v>
      </c>
      <c r="AG53" s="39" t="n">
        <f aca="false">$C53*COS(RADIANS(AG$9))^($B53-1)</f>
        <v>8.15435371486556E-005</v>
      </c>
      <c r="AH53" s="39" t="n">
        <f aca="false">$C53*COS(RADIANS(AH$9))^($B53-1)</f>
        <v>7.10104069873303E-006</v>
      </c>
      <c r="AI53" s="39" t="n">
        <f aca="false">$C53*COS(RADIANS(AI$9))^($B53-1)</f>
        <v>5.03700103328172E-007</v>
      </c>
      <c r="AJ53" s="39" t="n">
        <f aca="false">$C53*COS(RADIANS(AJ$9))^($B53-1)</f>
        <v>2.83102825499775E-008</v>
      </c>
      <c r="AK53" s="39" t="n">
        <f aca="false">$C53*COS(RADIANS(AK$9))^($B53-1)</f>
        <v>1.21826121237232E-009</v>
      </c>
      <c r="AL53" s="39" t="n">
        <f aca="false">$C53*COS(RADIANS(AL$9))^($B53-1)</f>
        <v>3.84369870276216E-011</v>
      </c>
      <c r="AM53" s="39" t="n">
        <f aca="false">$C53*COS(RADIANS(AM$9))^($B53-1)</f>
        <v>8.40915920488954E-013</v>
      </c>
      <c r="AN53" s="39" t="n">
        <f aca="false">$C53*COS(RADIANS(AN$9))^($B53-1)</f>
        <v>1.18533500827888E-014</v>
      </c>
      <c r="AO53" s="39" t="n">
        <f aca="false">$C53*COS(RADIANS(AO$9))^($B53-1)</f>
        <v>9.74498047341327E-017</v>
      </c>
      <c r="AP53" s="39" t="n">
        <f aca="false">$C53*COS(RADIANS(AP$9))^($B53-1)</f>
        <v>4.06386474018288E-019</v>
      </c>
      <c r="AQ53" s="39" t="n">
        <f aca="false">$C53*COS(RADIANS(AQ$9))^($B53-1)</f>
        <v>7.00641812522713E-022</v>
      </c>
      <c r="AR53" s="39" t="n">
        <f aca="false">$C53*COS(RADIANS(AR$9))^($B53-1)</f>
        <v>3.63690100703342E-025</v>
      </c>
      <c r="AS53" s="39" t="n">
        <f aca="false">$C53*COS(RADIANS(AS$9))^($B53-1)</f>
        <v>3.34121627075819E-029</v>
      </c>
      <c r="AT53" s="39" t="n">
        <f aca="false">$C53*COS(RADIANS(AT$9))^($B53-1)</f>
        <v>2.00647418355561E-034</v>
      </c>
      <c r="AU53" s="39" t="n">
        <f aca="false">$C53*COS(RADIANS(AU$9))^($B53-1)</f>
        <v>8.4165013200949E-042</v>
      </c>
      <c r="AV53" s="39" t="n">
        <f aca="false">$C53*COS(RADIANS(AV$9))^($B53-1)</f>
        <v>1.96330016590256E-054</v>
      </c>
      <c r="AW53" s="39" t="e">
        <f aca="false">$C53*COS(RADIANS(AW$9))^($B53-1)</f>
        <v>#NUM!</v>
      </c>
      <c r="AY53" s="41" t="n">
        <v>-90</v>
      </c>
      <c r="AZ53" s="33" t="e">
        <f aca="false">AW8</f>
        <v>#NUM!</v>
      </c>
      <c r="BA53" s="34" t="n">
        <f aca="false">-AY53</f>
        <v>90</v>
      </c>
      <c r="BB53" s="42" t="e">
        <f aca="false">CW8</f>
        <v>#NUM!</v>
      </c>
      <c r="BE53" s="40" t="n">
        <f aca="false">$D53*COS(RADIANS(BE$9))^($B53-1)</f>
        <v>4488119170.74608</v>
      </c>
      <c r="BF53" s="40" t="n">
        <f aca="false">$D53*COS(RADIANS(BF$9))^($B53-1)</f>
        <v>4156162113.85255</v>
      </c>
      <c r="BG53" s="40" t="n">
        <f aca="false">$D53*COS(RADIANS(BG$9))^($B53-1)</f>
        <v>3655796077.49027</v>
      </c>
      <c r="BH53" s="40" t="n">
        <f aca="false">$D53*COS(RADIANS(BH$9))^($B53-1)</f>
        <v>3053485577.33084</v>
      </c>
      <c r="BI53" s="40" t="n">
        <f aca="false">$D53*COS(RADIANS(BI$9))^($B53-1)</f>
        <v>2420697836.48329</v>
      </c>
      <c r="BJ53" s="40" t="n">
        <f aca="false">$D53*COS(RADIANS(BJ$9))^($B53-1)</f>
        <v>1820387535.68182</v>
      </c>
      <c r="BK53" s="40" t="n">
        <f aca="false">$D53*COS(RADIANS(BK$9))^($B53-1)</f>
        <v>1297634198.7005</v>
      </c>
      <c r="BL53" s="40" t="n">
        <f aca="false">$D53*COS(RADIANS(BL$9))^($B53-1)</f>
        <v>876048318.313542</v>
      </c>
      <c r="BM53" s="40" t="n">
        <f aca="false">$D53*COS(RADIANS(BM$9))^($B53-1)</f>
        <v>559557831.161238</v>
      </c>
      <c r="BN53" s="40" t="n">
        <f aca="false">$D53*COS(RADIANS(BN$9))^($B53-1)</f>
        <v>337740852.997616</v>
      </c>
      <c r="BO53" s="40" t="n">
        <f aca="false">$D53*COS(RADIANS(BO$9))^($B53-1)</f>
        <v>192373587.99597</v>
      </c>
      <c r="BP53" s="40" t="n">
        <f aca="false">$D53*COS(RADIANS(BP$9))^($B53-1)</f>
        <v>103239556.910554</v>
      </c>
      <c r="BQ53" s="40" t="n">
        <f aca="false">$D53*COS(RADIANS(BQ$9))^($B53-1)</f>
        <v>52108330.2657415</v>
      </c>
      <c r="BR53" s="40" t="n">
        <f aca="false">$D53*COS(RADIANS(BR$9))^($B53-1)</f>
        <v>24685744.8038166</v>
      </c>
      <c r="BS53" s="40" t="n">
        <f aca="false">$D53*COS(RADIANS(BS$9))^($B53-1)</f>
        <v>10951304.0429214</v>
      </c>
      <c r="BT53" s="40" t="n">
        <f aca="false">$D53*COS(RADIANS(BT$9))^($B53-1)</f>
        <v>4537740.04536356</v>
      </c>
      <c r="BU53" s="40" t="n">
        <f aca="false">$D53*COS(RADIANS(BU$9))^($B53-1)</f>
        <v>1751040.83132967</v>
      </c>
      <c r="BV53" s="40" t="n">
        <f aca="false">$D53*COS(RADIANS(BV$9))^($B53-1)</f>
        <v>627191.808989897</v>
      </c>
      <c r="BW53" s="40" t="n">
        <f aca="false">$D53*COS(RADIANS(BW$9))^($B53-1)</f>
        <v>207744.416011289</v>
      </c>
      <c r="BX53" s="40" t="n">
        <f aca="false">$D53*COS(RADIANS(BX$9))^($B53-1)</f>
        <v>63364.4836995636</v>
      </c>
      <c r="BY53" s="40" t="n">
        <f aca="false">$D53*COS(RADIANS(BY$9))^($B53-1)</f>
        <v>17711.875357801</v>
      </c>
      <c r="BZ53" s="40" t="n">
        <f aca="false">$D53*COS(RADIANS(BZ$9))^($B53-1)</f>
        <v>4512.43632731648</v>
      </c>
      <c r="CA53" s="40" t="n">
        <f aca="false">$D53*COS(RADIANS(CA$9))^($B53-1)</f>
        <v>1041.29259639047</v>
      </c>
      <c r="CB53" s="40" t="n">
        <f aca="false">$D53*COS(RADIANS(CB$9))^($B53-1)</f>
        <v>216.091111125239</v>
      </c>
      <c r="CC53" s="40" t="n">
        <f aca="false">$D53*COS(RADIANS(CC$9))^($B53-1)</f>
        <v>39.9957798208209</v>
      </c>
      <c r="CD53" s="40" t="n">
        <f aca="false">$D53*COS(RADIANS(CD$9))^($B53-1)</f>
        <v>6.53946787944234</v>
      </c>
      <c r="CE53" s="40" t="n">
        <f aca="false">$D53*COS(RADIANS(CE$9))^($B53-1)</f>
        <v>0.934037015941009</v>
      </c>
      <c r="CF53" s="40" t="n">
        <f aca="false">$D53*COS(RADIANS(CF$9))^($B53-1)</f>
        <v>0.115018754209596</v>
      </c>
      <c r="CG53" s="40" t="n">
        <f aca="false">$D53*COS(RADIANS(CG$9))^($B53-1)</f>
        <v>0.0120222853493225</v>
      </c>
      <c r="CH53" s="40" t="n">
        <f aca="false">$D53*COS(RADIANS(CH$9))^($B53-1)</f>
        <v>0.00104693444192503</v>
      </c>
      <c r="CI53" s="40" t="n">
        <f aca="false">$D53*COS(RADIANS(CI$9))^($B53-1)</f>
        <v>7.426249319618E-005</v>
      </c>
      <c r="CJ53" s="40" t="n">
        <f aca="false">$D53*COS(RADIANS(CJ$9))^($B53-1)</f>
        <v>4.17389663285394E-006</v>
      </c>
      <c r="CK53" s="40" t="n">
        <f aca="false">$D53*COS(RADIANS(CK$9))^($B53-1)</f>
        <v>1.79613056255471E-007</v>
      </c>
      <c r="CL53" s="40" t="n">
        <f aca="false">$D53*COS(RADIANS(CL$9))^($B53-1)</f>
        <v>5.66691662114011E-009</v>
      </c>
      <c r="CM53" s="40" t="n">
        <f aca="false">$D53*COS(RADIANS(CM$9))^($B53-1)</f>
        <v>1.23979551346615E-010</v>
      </c>
      <c r="CN53" s="40" t="n">
        <f aca="false">$D53*COS(RADIANS(CN$9))^($B53-1)</f>
        <v>1.74758616100886E-012</v>
      </c>
      <c r="CO53" s="40" t="n">
        <f aca="false">$D53*COS(RADIANS(CO$9))^($B53-1)</f>
        <v>1.43674091254308E-014</v>
      </c>
      <c r="CP53" s="40" t="n">
        <f aca="false">$D53*COS(RADIANS(CP$9))^($B53-1)</f>
        <v>5.9915160950722E-017</v>
      </c>
      <c r="CQ53" s="40" t="n">
        <f aca="false">$D53*COS(RADIANS(CQ$9))^($B53-1)</f>
        <v>1.03298386265225E-019</v>
      </c>
      <c r="CR53" s="40" t="n">
        <f aca="false">$D53*COS(RADIANS(CR$9))^($B53-1)</f>
        <v>5.36202662070992E-023</v>
      </c>
      <c r="CS53" s="40" t="n">
        <f aca="false">$D53*COS(RADIANS(CS$9))^($B53-1)</f>
        <v>4.92608695004546E-027</v>
      </c>
      <c r="CT53" s="40" t="n">
        <f aca="false">$D53*COS(RADIANS(CT$9))^($B53-1)</f>
        <v>2.9582240388688E-032</v>
      </c>
      <c r="CU53" s="40" t="n">
        <f aca="false">$D53*COS(RADIANS(CU$9))^($B53-1)</f>
        <v>1.24087799047356E-039</v>
      </c>
      <c r="CV53" s="40" t="n">
        <f aca="false">$D53*COS(RADIANS(CV$9))^($B53-1)</f>
        <v>2.89457088154311E-052</v>
      </c>
      <c r="CW53" s="40" t="e">
        <f aca="false">$D53*COS(RADIANS(CW$9))^($B53-1)</f>
        <v>#NUM!</v>
      </c>
    </row>
    <row r="54" customFormat="false" ht="12.75" hidden="false" customHeight="false" outlineLevel="0" collapsed="false">
      <c r="A54" s="0" t="n">
        <v>86.5</v>
      </c>
      <c r="B54" s="36" t="n">
        <v>44</v>
      </c>
      <c r="C54" s="37" t="n">
        <v>261903826.49691</v>
      </c>
      <c r="D54" s="38" t="n">
        <v>4328675031.50795</v>
      </c>
      <c r="E54" s="39" t="n">
        <f aca="false">$C54*COS(RADIANS(E$9))^($B54-1)</f>
        <v>255130439.555397</v>
      </c>
      <c r="F54" s="39" t="n">
        <f aca="false">$C54*COS(RADIANS(F$9))^($B54-1)</f>
        <v>235828238.656315</v>
      </c>
      <c r="G54" s="39" t="n">
        <f aca="false">$C54*COS(RADIANS(G$9))^($B54-1)</f>
        <v>206803959.641092</v>
      </c>
      <c r="H54" s="39" t="n">
        <f aca="false">$C54*COS(RADIANS(H$9))^($B54-1)</f>
        <v>171993164.358957</v>
      </c>
      <c r="I54" s="39" t="n">
        <f aca="false">$C54*COS(RADIANS(I$9))^($B54-1)</f>
        <v>135598404.457047</v>
      </c>
      <c r="J54" s="39" t="n">
        <f aca="false">$C54*COS(RADIANS(J$9))^($B54-1)</f>
        <v>101281654.114324</v>
      </c>
      <c r="K54" s="39" t="n">
        <f aca="false">$C54*COS(RADIANS(K$9))^($B54-1)</f>
        <v>71617464.1876377</v>
      </c>
      <c r="L54" s="39" t="n">
        <f aca="false">$C54*COS(RADIANS(L$9))^($B54-1)</f>
        <v>47899638.484588</v>
      </c>
      <c r="M54" s="39" t="n">
        <f aca="false">$C54*COS(RADIANS(M$9))^($B54-1)</f>
        <v>30270099.0517836</v>
      </c>
      <c r="N54" s="39" t="n">
        <f aca="false">$C54*COS(RADIANS(N$9))^($B54-1)</f>
        <v>18052275.4138665</v>
      </c>
      <c r="O54" s="39" t="n">
        <f aca="false">$C54*COS(RADIANS(O$9))^($B54-1)</f>
        <v>10145509.0826158</v>
      </c>
      <c r="P54" s="39" t="n">
        <f aca="false">$C54*COS(RADIANS(P$9))^($B54-1)</f>
        <v>5364618.37523712</v>
      </c>
      <c r="Q54" s="39" t="n">
        <f aca="false">$C54*COS(RADIANS(Q$9))^($B54-1)</f>
        <v>2663973.38966616</v>
      </c>
      <c r="R54" s="39" t="n">
        <f aca="false">$C54*COS(RADIANS(R$9))^($B54-1)</f>
        <v>1239777.35713846</v>
      </c>
      <c r="S54" s="39" t="n">
        <f aca="false">$C54*COS(RADIANS(S$9))^($B54-1)</f>
        <v>539459.700048252</v>
      </c>
      <c r="T54" s="39" t="n">
        <f aca="false">$C54*COS(RADIANS(T$9))^($B54-1)</f>
        <v>218888.343484353</v>
      </c>
      <c r="U54" s="39" t="n">
        <f aca="false">$C54*COS(RADIANS(U$9))^($B54-1)</f>
        <v>82572.0420568997</v>
      </c>
      <c r="V54" s="39" t="n">
        <f aca="false">$C54*COS(RADIANS(V$9))^($B54-1)</f>
        <v>28861.6104633861</v>
      </c>
      <c r="W54" s="39" t="n">
        <f aca="false">$C54*COS(RADIANS(W$9))^($B54-1)</f>
        <v>9311.59421114029</v>
      </c>
      <c r="X54" s="39" t="n">
        <f aca="false">$C54*COS(RADIANS(X$9))^($B54-1)</f>
        <v>2760.9745628149</v>
      </c>
      <c r="Y54" s="39" t="n">
        <f aca="false">$C54*COS(RADIANS(Y$9))^($B54-1)</f>
        <v>748.687433739309</v>
      </c>
      <c r="Z54" s="39" t="n">
        <f aca="false">$C54*COS(RADIANS(Z$9))^($B54-1)</f>
        <v>184.632315061303</v>
      </c>
      <c r="AA54" s="39" t="n">
        <f aca="false">$C54*COS(RADIANS(AA$9))^($B54-1)</f>
        <v>41.1440076569404</v>
      </c>
      <c r="AB54" s="39" t="n">
        <f aca="false">$C54*COS(RADIANS(AB$9))^($B54-1)</f>
        <v>8.22451574102431</v>
      </c>
      <c r="AC54" s="39" t="n">
        <f aca="false">$C54*COS(RADIANS(AC$9))^($B54-1)</f>
        <v>1.46232600751531</v>
      </c>
      <c r="AD54" s="39" t="n">
        <f aca="false">$C54*COS(RADIANS(AD$9))^($B54-1)</f>
        <v>0.22900603529042</v>
      </c>
      <c r="AE54" s="39" t="n">
        <f aca="false">$C54*COS(RADIANS(AE$9))^($B54-1)</f>
        <v>0.0312280820182429</v>
      </c>
      <c r="AF54" s="39" t="n">
        <f aca="false">$C54*COS(RADIANS(AF$9))^($B54-1)</f>
        <v>0.0036584139887951</v>
      </c>
      <c r="AG54" s="39" t="n">
        <f aca="false">$C54*COS(RADIANS(AG$9))^($B54-1)</f>
        <v>0.000362375875713604</v>
      </c>
      <c r="AH54" s="39" t="n">
        <f aca="false">$C54*COS(RADIANS(AH$9))^($B54-1)</f>
        <v>2.97750178216248E-005</v>
      </c>
      <c r="AI54" s="39" t="n">
        <f aca="false">$C54*COS(RADIANS(AI$9))^($B54-1)</f>
        <v>1.98308511577176E-006</v>
      </c>
      <c r="AJ54" s="39" t="n">
        <f aca="false">$C54*COS(RADIANS(AJ$9))^($B54-1)</f>
        <v>1.0407494483989E-007</v>
      </c>
      <c r="AK54" s="39" t="n">
        <f aca="false">$C54*COS(RADIANS(AK$9))^($B54-1)</f>
        <v>4.15540866528633E-009</v>
      </c>
      <c r="AL54" s="39" t="n">
        <f aca="false">$C54*COS(RADIANS(AL$9))^($B54-1)</f>
        <v>1.20749343503876E-010</v>
      </c>
      <c r="AM54" s="39" t="n">
        <f aca="false">$C54*COS(RADIANS(AM$9))^($B54-1)</f>
        <v>2.41192768981071E-012</v>
      </c>
      <c r="AN54" s="39" t="n">
        <f aca="false">$C54*COS(RADIANS(AN$9))^($B54-1)</f>
        <v>3.0717332541188E-014</v>
      </c>
      <c r="AO54" s="39" t="n">
        <f aca="false">$C54*COS(RADIANS(AO$9))^($B54-1)</f>
        <v>2.25257402745765E-016</v>
      </c>
      <c r="AP54" s="39" t="n">
        <f aca="false">$C54*COS(RADIANS(AP$9))^($B54-1)</f>
        <v>8.24469217580784E-019</v>
      </c>
      <c r="AQ54" s="39" t="n">
        <f aca="false">$C54*COS(RADIANS(AQ$9))^($B54-1)</f>
        <v>1.22161676906825E-021</v>
      </c>
      <c r="AR54" s="39" t="n">
        <f aca="false">$C54*COS(RADIANS(AR$9))^($B54-1)</f>
        <v>5.29616777101033E-025</v>
      </c>
      <c r="AS54" s="39" t="n">
        <f aca="false">$C54*COS(RADIANS(AS$9))^($B54-1)</f>
        <v>3.89959868824217E-029</v>
      </c>
      <c r="AT54" s="39" t="n">
        <f aca="false">$C54*COS(RADIANS(AT$9))^($B54-1)</f>
        <v>1.75884741923363E-034</v>
      </c>
      <c r="AU54" s="39" t="n">
        <f aca="false">$C54*COS(RADIANS(AU$9))^($B54-1)</f>
        <v>4.92352489681283E-042</v>
      </c>
      <c r="AV54" s="39" t="n">
        <f aca="false">$C54*COS(RADIANS(AV$9))^($B54-1)</f>
        <v>5.74600356599192E-055</v>
      </c>
      <c r="AW54" s="39" t="e">
        <f aca="false">$C54*COS(RADIANS(AW$9))^($B54-1)</f>
        <v>#NUM!</v>
      </c>
      <c r="BE54" s="40" t="n">
        <f aca="false">$D54*COS(RADIANS(BE$9))^($B54-1)</f>
        <v>4216726339.02554</v>
      </c>
      <c r="BF54" s="40" t="n">
        <f aca="false">$D54*COS(RADIANS(BF$9))^($B54-1)</f>
        <v>3897704825.661</v>
      </c>
      <c r="BG54" s="40" t="n">
        <f aca="false">$D54*COS(RADIANS(BG$9))^($B54-1)</f>
        <v>3417999456.09398</v>
      </c>
      <c r="BH54" s="40" t="n">
        <f aca="false">$D54*COS(RADIANS(BH$9))^($B54-1)</f>
        <v>2842656123.46616</v>
      </c>
      <c r="BI54" s="40" t="n">
        <f aca="false">$D54*COS(RADIANS(BI$9))^($B54-1)</f>
        <v>2241133455.49941</v>
      </c>
      <c r="BJ54" s="40" t="n">
        <f aca="false">$D54*COS(RADIANS(BJ$9))^($B54-1)</f>
        <v>1673955562.91985</v>
      </c>
      <c r="BK54" s="40" t="n">
        <f aca="false">$D54*COS(RADIANS(BK$9))^($B54-1)</f>
        <v>1183673920.2915</v>
      </c>
      <c r="BL54" s="40" t="n">
        <f aca="false">$D54*COS(RADIANS(BL$9))^($B54-1)</f>
        <v>791672164.167252</v>
      </c>
      <c r="BM54" s="40" t="n">
        <f aca="false">$D54*COS(RADIANS(BM$9))^($B54-1)</f>
        <v>500295943.435839</v>
      </c>
      <c r="BN54" s="40" t="n">
        <f aca="false">$D54*COS(RADIANS(BN$9))^($B54-1)</f>
        <v>298363085.759768</v>
      </c>
      <c r="BO54" s="40" t="n">
        <f aca="false">$D54*COS(RADIANS(BO$9))^($B54-1)</f>
        <v>167682207.760238</v>
      </c>
      <c r="BP54" s="40" t="n">
        <f aca="false">$D54*COS(RADIANS(BP$9))^($B54-1)</f>
        <v>88664949.7453281</v>
      </c>
      <c r="BQ54" s="40" t="n">
        <f aca="false">$D54*COS(RADIANS(BQ$9))^($B54-1)</f>
        <v>44029425.803695</v>
      </c>
      <c r="BR54" s="40" t="n">
        <f aca="false">$D54*COS(RADIANS(BR$9))^($B54-1)</f>
        <v>20490702.1109808</v>
      </c>
      <c r="BS54" s="40" t="n">
        <f aca="false">$D54*COS(RADIANS(BS$9))^($B54-1)</f>
        <v>8916042.82891676</v>
      </c>
      <c r="BT54" s="40" t="n">
        <f aca="false">$D54*COS(RADIANS(BT$9))^($B54-1)</f>
        <v>3617726.85722877</v>
      </c>
      <c r="BU54" s="40" t="n">
        <f aca="false">$D54*COS(RADIANS(BU$9))^($B54-1)</f>
        <v>1364728.19635013</v>
      </c>
      <c r="BV54" s="40" t="n">
        <f aca="false">$D54*COS(RADIANS(BV$9))^($B54-1)</f>
        <v>477016.828096789</v>
      </c>
      <c r="BW54" s="40" t="n">
        <f aca="false">$D54*COS(RADIANS(BW$9))^($B54-1)</f>
        <v>153899.490146519</v>
      </c>
      <c r="BX54" s="40" t="n">
        <f aca="false">$D54*COS(RADIANS(BX$9))^($B54-1)</f>
        <v>45632.6347443665</v>
      </c>
      <c r="BY54" s="40" t="n">
        <f aca="false">$D54*COS(RADIANS(BY$9))^($B54-1)</f>
        <v>12374.1017616226</v>
      </c>
      <c r="BZ54" s="40" t="n">
        <f aca="false">$D54*COS(RADIANS(BZ$9))^($B54-1)</f>
        <v>3051.55255998065</v>
      </c>
      <c r="CA54" s="40" t="n">
        <f aca="false">$D54*COS(RADIANS(CA$9))^($B54-1)</f>
        <v>680.016939893281</v>
      </c>
      <c r="CB54" s="40" t="n">
        <f aca="false">$D54*COS(RADIANS(CB$9))^($B54-1)</f>
        <v>135.932553604123</v>
      </c>
      <c r="CC54" s="40" t="n">
        <f aca="false">$D54*COS(RADIANS(CC$9))^($B54-1)</f>
        <v>24.1689255224795</v>
      </c>
      <c r="CD54" s="40" t="n">
        <f aca="false">$D54*COS(RADIANS(CD$9))^($B54-1)</f>
        <v>3.78494930862709</v>
      </c>
      <c r="CE54" s="40" t="n">
        <f aca="false">$D54*COS(RADIANS(CE$9))^($B54-1)</f>
        <v>0.516129224694032</v>
      </c>
      <c r="CF54" s="40" t="n">
        <f aca="false">$D54*COS(RADIANS(CF$9))^($B54-1)</f>
        <v>0.0604652688738153</v>
      </c>
      <c r="CG54" s="40" t="n">
        <f aca="false">$D54*COS(RADIANS(CG$9))^($B54-1)</f>
        <v>0.00598924966543326</v>
      </c>
      <c r="CH54" s="40" t="n">
        <f aca="false">$D54*COS(RADIANS(CH$9))^($B54-1)</f>
        <v>0.00049211337585666</v>
      </c>
      <c r="CI54" s="40" t="n">
        <f aca="false">$D54*COS(RADIANS(CI$9))^($B54-1)</f>
        <v>3.27758900693173E-005</v>
      </c>
      <c r="CJ54" s="40" t="n">
        <f aca="false">$D54*COS(RADIANS(CJ$9))^($B54-1)</f>
        <v>1.72012231039058E-006</v>
      </c>
      <c r="CK54" s="40" t="n">
        <f aca="false">$D54*COS(RADIANS(CK$9))^($B54-1)</f>
        <v>6.86794613722412E-008</v>
      </c>
      <c r="CL54" s="40" t="n">
        <f aca="false">$D54*COS(RADIANS(CL$9))^($B54-1)</f>
        <v>1.99571222493143E-009</v>
      </c>
      <c r="CM54" s="40" t="n">
        <f aca="false">$D54*COS(RADIANS(CM$9))^($B54-1)</f>
        <v>3.98636832013199E-011</v>
      </c>
      <c r="CN54" s="40" t="n">
        <f aca="false">$D54*COS(RADIANS(CN$9))^($B54-1)</f>
        <v>5.07687696602386E-013</v>
      </c>
      <c r="CO54" s="40" t="n">
        <f aca="false">$D54*COS(RADIANS(CO$9))^($B54-1)</f>
        <v>3.72299293206175E-015</v>
      </c>
      <c r="CP54" s="40" t="n">
        <f aca="false">$D54*COS(RADIANS(CP$9))^($B54-1)</f>
        <v>1.36266024216754E-017</v>
      </c>
      <c r="CQ54" s="40" t="n">
        <f aca="false">$D54*COS(RADIANS(CQ$9))^($B54-1)</f>
        <v>2.01905488631704E-020</v>
      </c>
      <c r="CR54" s="40" t="n">
        <f aca="false">$D54*COS(RADIANS(CR$9))^($B54-1)</f>
        <v>8.75336168229676E-024</v>
      </c>
      <c r="CS54" s="40" t="n">
        <f aca="false">$D54*COS(RADIANS(CS$9))^($B54-1)</f>
        <v>6.44515038228897E-028</v>
      </c>
      <c r="CT54" s="40" t="n">
        <f aca="false">$D54*COS(RADIANS(CT$9))^($B54-1)</f>
        <v>2.90697505634139E-033</v>
      </c>
      <c r="CU54" s="40" t="n">
        <f aca="false">$D54*COS(RADIANS(CU$9))^($B54-1)</f>
        <v>8.13746770060761E-041</v>
      </c>
      <c r="CV54" s="40" t="n">
        <f aca="false">$D54*COS(RADIANS(CV$9))^($B54-1)</f>
        <v>9.49683801865274E-054</v>
      </c>
      <c r="CW54" s="40" t="e">
        <f aca="false">$D54*COS(RADIANS(CW$9))^($B54-1)</f>
        <v>#NUM!</v>
      </c>
    </row>
    <row r="55" customFormat="false" ht="12.75" hidden="false" customHeight="false" outlineLevel="0" collapsed="false">
      <c r="A55" s="0" t="n">
        <v>88.5</v>
      </c>
      <c r="B55" s="36" t="n">
        <v>45</v>
      </c>
      <c r="C55" s="37" t="n">
        <v>229184885.65139</v>
      </c>
      <c r="D55" s="38" t="n">
        <v>-452176418.13802</v>
      </c>
      <c r="E55" s="39" t="n">
        <f aca="false">$C55*COS(RADIANS(E$9))^($B55-1)</f>
        <v>223121677.182142</v>
      </c>
      <c r="F55" s="39" t="n">
        <f aca="false">$C55*COS(RADIANS(F$9))^($B55-1)</f>
        <v>205864151.6117</v>
      </c>
      <c r="G55" s="39" t="n">
        <f aca="false">$C55*COS(RADIANS(G$9))^($B55-1)</f>
        <v>179977132.649414</v>
      </c>
      <c r="H55" s="39" t="n">
        <f aca="false">$C55*COS(RADIANS(H$9))^($B55-1)</f>
        <v>149041801.671153</v>
      </c>
      <c r="I55" s="39" t="n">
        <f aca="false">$C55*COS(RADIANS(I$9))^($B55-1)</f>
        <v>116855771.743638</v>
      </c>
      <c r="J55" s="39" t="n">
        <f aca="false">$C55*COS(RADIANS(J$9))^($B55-1)</f>
        <v>86692057.259485</v>
      </c>
      <c r="K55" s="39" t="n">
        <f aca="false">$C55*COS(RADIANS(K$9))^($B55-1)</f>
        <v>60808905.6506894</v>
      </c>
      <c r="L55" s="39" t="n">
        <f aca="false">$C55*COS(RADIANS(L$9))^($B55-1)</f>
        <v>40291923.6469914</v>
      </c>
      <c r="M55" s="39" t="n">
        <f aca="false">$C55*COS(RADIANS(M$9))^($B55-1)</f>
        <v>25192095.6891442</v>
      </c>
      <c r="N55" s="39" t="n">
        <f aca="false">$C55*COS(RADIANS(N$9))^($B55-1)</f>
        <v>14844374.3079194</v>
      </c>
      <c r="O55" s="39" t="n">
        <f aca="false">$C55*COS(RADIANS(O$9))^($B55-1)</f>
        <v>8231591.95577542</v>
      </c>
      <c r="P55" s="39" t="n">
        <f aca="false">$C55*COS(RADIANS(P$9))^($B55-1)</f>
        <v>4288576.13986828</v>
      </c>
      <c r="Q55" s="39" t="n">
        <f aca="false">$C55*COS(RADIANS(Q$9))^($B55-1)</f>
        <v>2095242.03769325</v>
      </c>
      <c r="R55" s="39" t="n">
        <f aca="false">$C55*COS(RADIANS(R$9))^($B55-1)</f>
        <v>957905.698393959</v>
      </c>
      <c r="S55" s="39" t="n">
        <f aca="false">$C55*COS(RADIANS(S$9))^($B55-1)</f>
        <v>408821.538150513</v>
      </c>
      <c r="T55" s="39" t="n">
        <f aca="false">$C55*COS(RADIANS(T$9))^($B55-1)</f>
        <v>162437.855651687</v>
      </c>
      <c r="U55" s="39" t="n">
        <f aca="false">$C55*COS(RADIANS(U$9))^($B55-1)</f>
        <v>59903.3855775831</v>
      </c>
      <c r="V55" s="39" t="n">
        <f aca="false">$C55*COS(RADIANS(V$9))^($B55-1)</f>
        <v>20432.538929993</v>
      </c>
      <c r="W55" s="39" t="n">
        <f aca="false">$C55*COS(RADIANS(W$9))^($B55-1)</f>
        <v>6420.96518890157</v>
      </c>
      <c r="X55" s="39" t="n">
        <f aca="false">$C55*COS(RADIANS(X$9))^($B55-1)</f>
        <v>1850.80430762684</v>
      </c>
      <c r="Y55" s="39" t="n">
        <f aca="false">$C55*COS(RADIANS(Y$9))^($B55-1)</f>
        <v>486.875736056921</v>
      </c>
      <c r="Z55" s="39" t="n">
        <f aca="false">$C55*COS(RADIANS(Z$9))^($B55-1)</f>
        <v>116.221355111217</v>
      </c>
      <c r="AA55" s="39" t="n">
        <f aca="false">$C55*COS(RADIANS(AA$9))^($B55-1)</f>
        <v>25.0104781688034</v>
      </c>
      <c r="AB55" s="39" t="n">
        <f aca="false">$C55*COS(RADIANS(AB$9))^($B55-1)</f>
        <v>4.81576583049656</v>
      </c>
      <c r="AC55" s="39" t="n">
        <f aca="false">$C55*COS(RADIANS(AC$9))^($B55-1)</f>
        <v>0.822537733985116</v>
      </c>
      <c r="AD55" s="39" t="n">
        <f aca="false">$C55*COS(RADIANS(AD$9))^($B55-1)</f>
        <v>0.123376667755736</v>
      </c>
      <c r="AE55" s="39" t="n">
        <f aca="false">$C55*COS(RADIANS(AE$9))^($B55-1)</f>
        <v>0.0160623145411011</v>
      </c>
      <c r="AF55" s="39" t="n">
        <f aca="false">$C55*COS(RADIANS(AF$9))^($B55-1)</f>
        <v>0.0017901879516432</v>
      </c>
      <c r="AG55" s="39" t="n">
        <f aca="false">$C55*COS(RADIANS(AG$9))^($B55-1)</f>
        <v>0.000168040171175871</v>
      </c>
      <c r="AH55" s="39" t="n">
        <f aca="false">$C55*COS(RADIANS(AH$9))^($B55-1)</f>
        <v>1.30276524516485E-005</v>
      </c>
      <c r="AI55" s="39" t="n">
        <f aca="false">$C55*COS(RADIANS(AI$9))^($B55-1)</f>
        <v>8.14694483277713E-007</v>
      </c>
      <c r="AJ55" s="39" t="n">
        <f aca="false">$C55*COS(RADIANS(AJ$9))^($B55-1)</f>
        <v>3.99238376188926E-008</v>
      </c>
      <c r="AK55" s="39" t="n">
        <f aca="false">$C55*COS(RADIANS(AK$9))^($B55-1)</f>
        <v>1.4790102051645E-009</v>
      </c>
      <c r="AL55" s="39" t="n">
        <f aca="false">$C55*COS(RADIANS(AL$9))^($B55-1)</f>
        <v>3.95826006662184E-011</v>
      </c>
      <c r="AM55" s="39" t="n">
        <f aca="false">$C55*COS(RADIANS(AM$9))^($B55-1)</f>
        <v>7.2187183537994E-013</v>
      </c>
      <c r="AN55" s="39" t="n">
        <f aca="false">$C55*COS(RADIANS(AN$9))^($B55-1)</f>
        <v>8.30634552966925E-015</v>
      </c>
      <c r="AO55" s="39" t="n">
        <f aca="false">$C55*COS(RADIANS(AO$9))^($B55-1)</f>
        <v>5.43326987109044E-017</v>
      </c>
      <c r="AP55" s="39" t="n">
        <f aca="false">$C55*COS(RADIANS(AP$9))^($B55-1)</f>
        <v>1.7453950977815E-019</v>
      </c>
      <c r="AQ55" s="39" t="n">
        <f aca="false">$C55*COS(RADIANS(AQ$9))^($B55-1)</f>
        <v>2.22258319094341E-022</v>
      </c>
      <c r="AR55" s="39" t="n">
        <f aca="false">$C55*COS(RADIANS(AR$9))^($B55-1)</f>
        <v>8.04777996468572E-026</v>
      </c>
      <c r="AS55" s="39" t="n">
        <f aca="false">$C55*COS(RADIANS(AS$9))^($B55-1)</f>
        <v>4.74918786292955E-030</v>
      </c>
      <c r="AT55" s="39" t="n">
        <f aca="false">$C55*COS(RADIANS(AT$9))^($B55-1)</f>
        <v>1.60881779425221E-035</v>
      </c>
      <c r="AU55" s="39" t="n">
        <f aca="false">$C55*COS(RADIANS(AU$9))^($B55-1)</f>
        <v>3.00541733086827E-043</v>
      </c>
      <c r="AV55" s="39" t="n">
        <f aca="false">$C55*COS(RADIANS(AV$9))^($B55-1)</f>
        <v>1.75480629910993E-056</v>
      </c>
      <c r="AW55" s="39" t="e">
        <f aca="false">$C55*COS(RADIANS(AW$9))^($B55-1)</f>
        <v>#NUM!</v>
      </c>
      <c r="BE55" s="40" t="n">
        <f aca="false">$D55*COS(RADIANS(BE$9))^($B55-1)</f>
        <v>-440213849.66298</v>
      </c>
      <c r="BF55" s="40" t="n">
        <f aca="false">$D55*COS(RADIANS(BF$9))^($B55-1)</f>
        <v>-406165155.412535</v>
      </c>
      <c r="BG55" s="40" t="n">
        <f aca="false">$D55*COS(RADIANS(BG$9))^($B55-1)</f>
        <v>-355090672.567088</v>
      </c>
      <c r="BH55" s="40" t="n">
        <f aca="false">$D55*COS(RADIANS(BH$9))^($B55-1)</f>
        <v>-294055988.207748</v>
      </c>
      <c r="BI55" s="40" t="n">
        <f aca="false">$D55*COS(RADIANS(BI$9))^($B55-1)</f>
        <v>-230553704.078749</v>
      </c>
      <c r="BJ55" s="40" t="n">
        <f aca="false">$D55*COS(RADIANS(BJ$9))^($B55-1)</f>
        <v>-171041401.012093</v>
      </c>
      <c r="BK55" s="40" t="n">
        <f aca="false">$D55*COS(RADIANS(BK$9))^($B55-1)</f>
        <v>-119974548.364615</v>
      </c>
      <c r="BL55" s="40" t="n">
        <f aca="false">$D55*COS(RADIANS(BL$9))^($B55-1)</f>
        <v>-79495022.8188255</v>
      </c>
      <c r="BM55" s="40" t="n">
        <f aca="false">$D55*COS(RADIANS(BM$9))^($B55-1)</f>
        <v>-49703415.4836658</v>
      </c>
      <c r="BN55" s="40" t="n">
        <f aca="false">$D55*COS(RADIANS(BN$9))^($B55-1)</f>
        <v>-29287603.2596015</v>
      </c>
      <c r="BO55" s="40" t="n">
        <f aca="false">$D55*COS(RADIANS(BO$9))^($B55-1)</f>
        <v>-16240738.3696233</v>
      </c>
      <c r="BP55" s="40" t="n">
        <f aca="false">$D55*COS(RADIANS(BP$9))^($B55-1)</f>
        <v>-8461260.40260567</v>
      </c>
      <c r="BQ55" s="40" t="n">
        <f aca="false">$D55*COS(RADIANS(BQ$9))^($B55-1)</f>
        <v>-4133863.52701045</v>
      </c>
      <c r="BR55" s="40" t="n">
        <f aca="false">$D55*COS(RADIANS(BR$9))^($B55-1)</f>
        <v>-1889925.53493526</v>
      </c>
      <c r="BS55" s="40" t="n">
        <f aca="false">$D55*COS(RADIANS(BS$9))^($B55-1)</f>
        <v>-806595.331333333</v>
      </c>
      <c r="BT55" s="40" t="n">
        <f aca="false">$D55*COS(RADIANS(BT$9))^($B55-1)</f>
        <v>-320486.089341535</v>
      </c>
      <c r="BU55" s="40" t="n">
        <f aca="false">$D55*COS(RADIANS(BU$9))^($B55-1)</f>
        <v>-118187.978442932</v>
      </c>
      <c r="BV55" s="40" t="n">
        <f aca="false">$D55*COS(RADIANS(BV$9))^($B55-1)</f>
        <v>-40312.921336721</v>
      </c>
      <c r="BW55" s="40" t="n">
        <f aca="false">$D55*COS(RADIANS(BW$9))^($B55-1)</f>
        <v>-12668.4141140213</v>
      </c>
      <c r="BX55" s="40" t="n">
        <f aca="false">$D55*COS(RADIANS(BX$9))^($B55-1)</f>
        <v>-3651.59360364673</v>
      </c>
      <c r="BY55" s="40" t="n">
        <f aca="false">$D55*COS(RADIANS(BY$9))^($B55-1)</f>
        <v>-960.594437904616</v>
      </c>
      <c r="BZ55" s="40" t="n">
        <f aca="false">$D55*COS(RADIANS(BZ$9))^($B55-1)</f>
        <v>-229.302014903696</v>
      </c>
      <c r="CA55" s="40" t="n">
        <f aca="false">$D55*COS(RADIANS(CA$9))^($B55-1)</f>
        <v>-49.3450883645568</v>
      </c>
      <c r="CB55" s="40" t="n">
        <f aca="false">$D55*COS(RADIANS(CB$9))^($B55-1)</f>
        <v>-9.50139332982754</v>
      </c>
      <c r="CC55" s="40" t="n">
        <f aca="false">$D55*COS(RADIANS(CC$9))^($B55-1)</f>
        <v>-1.62284770777814</v>
      </c>
      <c r="CD55" s="40" t="n">
        <f aca="false">$D55*COS(RADIANS(CD$9))^($B55-1)</f>
        <v>-0.243419279369284</v>
      </c>
      <c r="CE55" s="40" t="n">
        <f aca="false">$D55*COS(RADIANS(CE$9))^($B55-1)</f>
        <v>-0.0316905708487643</v>
      </c>
      <c r="CF55" s="40" t="n">
        <f aca="false">$D55*COS(RADIANS(CF$9))^($B55-1)</f>
        <v>-0.00353199895127095</v>
      </c>
      <c r="CG55" s="40" t="n">
        <f aca="false">$D55*COS(RADIANS(CG$9))^($B55-1)</f>
        <v>-0.000331539326817489</v>
      </c>
      <c r="CH55" s="40" t="n">
        <f aca="false">$D55*COS(RADIANS(CH$9))^($B55-1)</f>
        <v>-2.57032535351996E-005</v>
      </c>
      <c r="CI55" s="40" t="n">
        <f aca="false">$D55*COS(RADIANS(CI$9))^($B55-1)</f>
        <v>-1.60737315760721E-006</v>
      </c>
      <c r="CJ55" s="40" t="n">
        <f aca="false">$D55*COS(RADIANS(CJ$9))^($B55-1)</f>
        <v>-7.87687976959108E-008</v>
      </c>
      <c r="CK55" s="40" t="n">
        <f aca="false">$D55*COS(RADIANS(CK$9))^($B55-1)</f>
        <v>-2.91805253675464E-009</v>
      </c>
      <c r="CL55" s="40" t="n">
        <f aca="false">$D55*COS(RADIANS(CL$9))^($B55-1)</f>
        <v>-7.80955451707366E-011</v>
      </c>
      <c r="CM55" s="40" t="n">
        <f aca="false">$D55*COS(RADIANS(CM$9))^($B55-1)</f>
        <v>-1.42423624467681E-012</v>
      </c>
      <c r="CN55" s="40" t="n">
        <f aca="false">$D55*COS(RADIANS(CN$9))^($B55-1)</f>
        <v>-1.63882254222283E-014</v>
      </c>
      <c r="CO55" s="40" t="n">
        <f aca="false">$D55*COS(RADIANS(CO$9))^($B55-1)</f>
        <v>-1.07197143568355E-016</v>
      </c>
      <c r="CP55" s="40" t="n">
        <f aca="false">$D55*COS(RADIANS(CP$9))^($B55-1)</f>
        <v>-3.44362369842739E-019</v>
      </c>
      <c r="CQ55" s="40" t="n">
        <f aca="false">$D55*COS(RADIANS(CQ$9))^($B55-1)</f>
        <v>-4.38510464352022E-022</v>
      </c>
      <c r="CR55" s="40" t="n">
        <f aca="false">$D55*COS(RADIANS(CR$9))^($B55-1)</f>
        <v>-1.58780816110612E-025</v>
      </c>
      <c r="CS55" s="40" t="n">
        <f aca="false">$D55*COS(RADIANS(CS$9))^($B55-1)</f>
        <v>-9.37003655725592E-030</v>
      </c>
      <c r="CT55" s="40" t="n">
        <f aca="false">$D55*COS(RADIANS(CT$9))^($B55-1)</f>
        <v>-3.17415987347533E-035</v>
      </c>
      <c r="CU55" s="40" t="n">
        <f aca="false">$D55*COS(RADIANS(CU$9))^($B55-1)</f>
        <v>-5.92961808899154E-043</v>
      </c>
      <c r="CV55" s="40" t="n">
        <f aca="false">$D55*COS(RADIANS(CV$9))^($B55-1)</f>
        <v>-3.46219177849502E-056</v>
      </c>
      <c r="CW55" s="40" t="e">
        <f aca="false">$D55*COS(RADIANS(CW$9))^($B55-1)</f>
        <v>#NUM!</v>
      </c>
    </row>
    <row r="56" customFormat="false" ht="12.75" hidden="false" customHeight="false" outlineLevel="0" collapsed="false">
      <c r="A56" s="0" t="n">
        <v>90.5</v>
      </c>
      <c r="B56" s="36" t="n">
        <v>46</v>
      </c>
      <c r="C56" s="37" t="n">
        <v>-51251380.42935</v>
      </c>
      <c r="D56" s="38" t="n">
        <v>-5573136568.45593</v>
      </c>
      <c r="E56" s="39" t="n">
        <f aca="false">$C56*COS(RADIANS(E$9))^($B56-1)</f>
        <v>-49865102.8173443</v>
      </c>
      <c r="F56" s="39" t="n">
        <f aca="false">$C56*COS(RADIANS(F$9))^($B56-1)</f>
        <v>-45924148.3098324</v>
      </c>
      <c r="G56" s="39" t="n">
        <f aca="false">$C56*COS(RADIANS(G$9))^($B56-1)</f>
        <v>-40026836.8996517</v>
      </c>
      <c r="H56" s="39" t="n">
        <f aca="false">$C56*COS(RADIANS(H$9))^($B56-1)</f>
        <v>-33005055.0428993</v>
      </c>
      <c r="I56" s="39" t="n">
        <f aca="false">$C56*COS(RADIANS(I$9))^($B56-1)</f>
        <v>-25734825.1000919</v>
      </c>
      <c r="J56" s="39" t="n">
        <f aca="false">$C56*COS(RADIANS(J$9))^($B56-1)</f>
        <v>-18962836.3585059</v>
      </c>
      <c r="K56" s="39" t="n">
        <f aca="false">$C56*COS(RADIANS(K$9))^($B56-1)</f>
        <v>-13194438.1086261</v>
      </c>
      <c r="L56" s="39" t="n">
        <f aca="false">$C56*COS(RADIANS(L$9))^($B56-1)</f>
        <v>-8661223.25793787</v>
      </c>
      <c r="M56" s="39" t="n">
        <f aca="false">$C56*COS(RADIANS(M$9))^($B56-1)</f>
        <v>-5357845.88077907</v>
      </c>
      <c r="N56" s="39" t="n">
        <f aca="false">$C56*COS(RADIANS(N$9))^($B56-1)</f>
        <v>-3119372.98961148</v>
      </c>
      <c r="O56" s="39" t="n">
        <f aca="false">$C56*COS(RADIANS(O$9))^($B56-1)</f>
        <v>-1706747.55225362</v>
      </c>
      <c r="P56" s="39" t="n">
        <f aca="false">$C56*COS(RADIANS(P$9))^($B56-1)</f>
        <v>-876118.561964302</v>
      </c>
      <c r="Q56" s="39" t="n">
        <f aca="false">$C56*COS(RADIANS(Q$9))^($B56-1)</f>
        <v>-421127.866377049</v>
      </c>
      <c r="R56" s="39" t="n">
        <f aca="false">$C56*COS(RADIANS(R$9))^($B56-1)</f>
        <v>-189137.340402855</v>
      </c>
      <c r="S56" s="39" t="n">
        <f aca="false">$C56*COS(RADIANS(S$9))^($B56-1)</f>
        <v>-79174.256491253</v>
      </c>
      <c r="T56" s="39" t="n">
        <f aca="false">$C56*COS(RADIANS(T$9))^($B56-1)</f>
        <v>-30805.433549338</v>
      </c>
      <c r="U56" s="39" t="n">
        <f aca="false">$C56*COS(RADIANS(U$9))^($B56-1)</f>
        <v>-11105.6805204572</v>
      </c>
      <c r="V56" s="39" t="n">
        <f aca="false">$C56*COS(RADIANS(V$9))^($B56-1)</f>
        <v>-3696.57544010375</v>
      </c>
      <c r="W56" s="39" t="n">
        <f aca="false">$C56*COS(RADIANS(W$9))^($B56-1)</f>
        <v>-1131.49347452049</v>
      </c>
      <c r="X56" s="39" t="n">
        <f aca="false">$C56*COS(RADIANS(X$9))^($B56-1)</f>
        <v>-317.054602731737</v>
      </c>
      <c r="Y56" s="39" t="n">
        <f aca="false">$C56*COS(RADIANS(Y$9))^($B56-1)</f>
        <v>-80.9116735078416</v>
      </c>
      <c r="Z56" s="39" t="n">
        <f aca="false">$C56*COS(RADIANS(Z$9))^($B56-1)</f>
        <v>-18.6956091034719</v>
      </c>
      <c r="AA56" s="39" t="n">
        <f aca="false">$C56*COS(RADIANS(AA$9))^($B56-1)</f>
        <v>-3.88519536816567</v>
      </c>
      <c r="AB56" s="39" t="n">
        <f aca="false">$C56*COS(RADIANS(AB$9))^($B56-1)</f>
        <v>-0.720602642243911</v>
      </c>
      <c r="AC56" s="39" t="n">
        <f aca="false">$C56*COS(RADIANS(AC$9))^($B56-1)</f>
        <v>-0.118234146657105</v>
      </c>
      <c r="AD56" s="39" t="n">
        <f aca="false">$C56*COS(RADIANS(AD$9))^($B56-1)</f>
        <v>-0.016986136477219</v>
      </c>
      <c r="AE56" s="39" t="n">
        <f aca="false">$C56*COS(RADIANS(AE$9))^($B56-1)</f>
        <v>-0.00211128278060749</v>
      </c>
      <c r="AF56" s="39" t="n">
        <f aca="false">$C56*COS(RADIANS(AF$9))^($B56-1)</f>
        <v>-0.000223861740128571</v>
      </c>
      <c r="AG56" s="39" t="n">
        <f aca="false">$C56*COS(RADIANS(AG$9))^($B56-1)</f>
        <v>-1.99132624279135E-005</v>
      </c>
      <c r="AH56" s="39" t="n">
        <f aca="false">$C56*COS(RADIANS(AH$9))^($B56-1)</f>
        <v>-1.4566518424701E-006</v>
      </c>
      <c r="AI56" s="39" t="n">
        <f aca="false">$C56*COS(RADIANS(AI$9))^($B56-1)</f>
        <v>-8.55310218360458E-008</v>
      </c>
      <c r="AJ56" s="39" t="n">
        <f aca="false">$C56*COS(RADIANS(AJ$9))^($B56-1)</f>
        <v>-3.91375680878708E-009</v>
      </c>
      <c r="AK56" s="39" t="n">
        <f aca="false">$C56*COS(RADIANS(AK$9))^($B56-1)</f>
        <v>-1.34525329572163E-010</v>
      </c>
      <c r="AL56" s="39" t="n">
        <f aca="false">$C56*COS(RADIANS(AL$9))^($B56-1)</f>
        <v>-3.3158840532228E-012</v>
      </c>
      <c r="AM56" s="39" t="n">
        <f aca="false">$C56*COS(RADIANS(AM$9))^($B56-1)</f>
        <v>-5.52117326605441E-014</v>
      </c>
      <c r="AN56" s="39" t="n">
        <f aca="false">$C56*COS(RADIANS(AN$9))^($B56-1)</f>
        <v>-5.74000077788738E-016</v>
      </c>
      <c r="AO56" s="39" t="n">
        <f aca="false">$C56*COS(RADIANS(AO$9))^($B56-1)</f>
        <v>-3.34902929313435E-018</v>
      </c>
      <c r="AP56" s="39" t="n">
        <f aca="false">$C56*COS(RADIANS(AP$9))^($B56-1)</f>
        <v>-9.44253324924616E-021</v>
      </c>
      <c r="AQ56" s="39" t="n">
        <f aca="false">$C56*COS(RADIANS(AQ$9))^($B56-1)</f>
        <v>-1.03337161949552E-023</v>
      </c>
      <c r="AR56" s="39" t="n">
        <f aca="false">$C56*COS(RADIANS(AR$9))^($B56-1)</f>
        <v>-3.12511438461884E-027</v>
      </c>
      <c r="AS56" s="39" t="n">
        <f aca="false">$C56*COS(RADIANS(AS$9))^($B56-1)</f>
        <v>-1.47806743057683E-031</v>
      </c>
      <c r="AT56" s="39" t="n">
        <f aca="false">$C56*COS(RADIANS(AT$9))^($B56-1)</f>
        <v>-3.76063359007907E-037</v>
      </c>
      <c r="AU56" s="39" t="n">
        <f aca="false">$C56*COS(RADIANS(AU$9))^($B56-1)</f>
        <v>-4.68822988620057E-045</v>
      </c>
      <c r="AV56" s="39" t="n">
        <f aca="false">$C56*COS(RADIANS(AV$9))^($B56-1)</f>
        <v>-1.36951862441228E-058</v>
      </c>
      <c r="AW56" s="39" t="e">
        <f aca="false">$C56*COS(RADIANS(AW$9))^($B56-1)</f>
        <v>#NUM!</v>
      </c>
      <c r="BE56" s="40" t="n">
        <f aca="false">$D56*COS(RADIANS(BE$9))^($B56-1)</f>
        <v>-5422391078.50467</v>
      </c>
      <c r="BF56" s="40" t="n">
        <f aca="false">$D56*COS(RADIANS(BF$9))^($B56-1)</f>
        <v>-4993846959.37187</v>
      </c>
      <c r="BG56" s="40" t="n">
        <f aca="false">$D56*COS(RADIANS(BG$9))^($B56-1)</f>
        <v>-4352566244.58299</v>
      </c>
      <c r="BH56" s="40" t="n">
        <f aca="false">$D56*COS(RADIANS(BH$9))^($B56-1)</f>
        <v>-3589009264.97085</v>
      </c>
      <c r="BI56" s="40" t="n">
        <f aca="false">$D56*COS(RADIANS(BI$9))^($B56-1)</f>
        <v>-2798435742.54257</v>
      </c>
      <c r="BJ56" s="40" t="n">
        <f aca="false">$D56*COS(RADIANS(BJ$9))^($B56-1)</f>
        <v>-2062041565.8251</v>
      </c>
      <c r="BK56" s="40" t="n">
        <f aca="false">$D56*COS(RADIANS(BK$9))^($B56-1)</f>
        <v>-1434779022.67979</v>
      </c>
      <c r="BL56" s="40" t="n">
        <f aca="false">$D56*COS(RADIANS(BL$9))^($B56-1)</f>
        <v>-941831803.592392</v>
      </c>
      <c r="BM56" s="40" t="n">
        <f aca="false">$D56*COS(RADIANS(BM$9))^($B56-1)</f>
        <v>-582618586.195601</v>
      </c>
      <c r="BN56" s="40" t="n">
        <f aca="false">$D56*COS(RADIANS(BN$9))^($B56-1)</f>
        <v>-339204359.637147</v>
      </c>
      <c r="BO56" s="40" t="n">
        <f aca="false">$D56*COS(RADIANS(BO$9))^($B56-1)</f>
        <v>-185593775.560826</v>
      </c>
      <c r="BP56" s="40" t="n">
        <f aca="false">$D56*COS(RADIANS(BP$9))^($B56-1)</f>
        <v>-95270183.0678905</v>
      </c>
      <c r="BQ56" s="40" t="n">
        <f aca="false">$D56*COS(RADIANS(BQ$9))^($B56-1)</f>
        <v>-45793949.2056628</v>
      </c>
      <c r="BR56" s="40" t="n">
        <f aca="false">$D56*COS(RADIANS(BR$9))^($B56-1)</f>
        <v>-20567021.208584</v>
      </c>
      <c r="BS56" s="40" t="n">
        <f aca="false">$D56*COS(RADIANS(BS$9))^($B56-1)</f>
        <v>-8609503.59649284</v>
      </c>
      <c r="BT56" s="40" t="n">
        <f aca="false">$D56*COS(RADIANS(BT$9))^($B56-1)</f>
        <v>-3349819.78597863</v>
      </c>
      <c r="BU56" s="40" t="n">
        <f aca="false">$D56*COS(RADIANS(BU$9))^($B56-1)</f>
        <v>-1207645.01770775</v>
      </c>
      <c r="BV56" s="40" t="n">
        <f aca="false">$D56*COS(RADIANS(BV$9))^($B56-1)</f>
        <v>-401970.046283875</v>
      </c>
      <c r="BW56" s="40" t="n">
        <f aca="false">$D56*COS(RADIANS(BW$9))^($B56-1)</f>
        <v>-123039.957304411</v>
      </c>
      <c r="BX56" s="40" t="n">
        <f aca="false">$D56*COS(RADIANS(BX$9))^($B56-1)</f>
        <v>-34476.8977123905</v>
      </c>
      <c r="BY56" s="40" t="n">
        <f aca="false">$D56*COS(RADIANS(BY$9))^($B56-1)</f>
        <v>-8798.43240638422</v>
      </c>
      <c r="BZ56" s="40" t="n">
        <f aca="false">$D56*COS(RADIANS(BZ$9))^($B56-1)</f>
        <v>-2032.98295365424</v>
      </c>
      <c r="CA56" s="40" t="n">
        <f aca="false">$D56*COS(RADIANS(CA$9))^($B56-1)</f>
        <v>-422.480803454026</v>
      </c>
      <c r="CB56" s="40" t="n">
        <f aca="false">$D56*COS(RADIANS(CB$9))^($B56-1)</f>
        <v>-78.3591954630683</v>
      </c>
      <c r="CC56" s="40" t="n">
        <f aca="false">$D56*COS(RADIANS(CC$9))^($B56-1)</f>
        <v>-12.8569228936815</v>
      </c>
      <c r="CD56" s="40" t="n">
        <f aca="false">$D56*COS(RADIANS(CD$9))^($B56-1)</f>
        <v>-1.84709285027882</v>
      </c>
      <c r="CE56" s="40" t="n">
        <f aca="false">$D56*COS(RADIANS(CE$9))^($B56-1)</f>
        <v>-0.229583421409985</v>
      </c>
      <c r="CF56" s="40" t="n">
        <f aca="false">$D56*COS(RADIANS(CF$9))^($B56-1)</f>
        <v>-0.0243429940761996</v>
      </c>
      <c r="CG56" s="40" t="n">
        <f aca="false">$D56*COS(RADIANS(CG$9))^($B56-1)</f>
        <v>-0.00216539203636181</v>
      </c>
      <c r="CH56" s="40" t="n">
        <f aca="false">$D56*COS(RADIANS(CH$9))^($B56-1)</f>
        <v>-0.000158398068164615</v>
      </c>
      <c r="CI56" s="40" t="n">
        <f aca="false">$D56*COS(RADIANS(CI$9))^($B56-1)</f>
        <v>-9.30074588310782E-006</v>
      </c>
      <c r="CJ56" s="40" t="n">
        <f aca="false">$D56*COS(RADIANS(CJ$9))^($B56-1)</f>
        <v>-4.25586608758029E-007</v>
      </c>
      <c r="CK56" s="40" t="n">
        <f aca="false">$D56*COS(RADIANS(CK$9))^($B56-1)</f>
        <v>-1.46284456602238E-008</v>
      </c>
      <c r="CL56" s="40" t="n">
        <f aca="false">$D56*COS(RADIANS(CL$9))^($B56-1)</f>
        <v>-3.60573208349976E-010</v>
      </c>
      <c r="CM56" s="40" t="n">
        <f aca="false">$D56*COS(RADIANS(CM$9))^($B56-1)</f>
        <v>-6.00379001932364E-012</v>
      </c>
      <c r="CN56" s="40" t="n">
        <f aca="false">$D56*COS(RADIANS(CN$9))^($B56-1)</f>
        <v>-6.24174567986663E-014</v>
      </c>
      <c r="CO56" s="40" t="n">
        <f aca="false">$D56*COS(RADIANS(CO$9))^($B56-1)</f>
        <v>-3.64177461485673E-016</v>
      </c>
      <c r="CP56" s="40" t="n">
        <f aca="false">$D56*COS(RADIANS(CP$9))^($B56-1)</f>
        <v>-1.02679238899287E-018</v>
      </c>
      <c r="CQ56" s="40" t="n">
        <f aca="false">$D56*COS(RADIANS(CQ$9))^($B56-1)</f>
        <v>-1.12370069121435E-021</v>
      </c>
      <c r="CR56" s="40" t="n">
        <f aca="false">$D56*COS(RADIANS(CR$9))^($B56-1)</f>
        <v>-3.39828685815318E-025</v>
      </c>
      <c r="CS56" s="40" t="n">
        <f aca="false">$D56*COS(RADIANS(CS$9))^($B56-1)</f>
        <v>-1.60726824896878E-029</v>
      </c>
      <c r="CT56" s="40" t="n">
        <f aca="false">$D56*COS(RADIANS(CT$9))^($B56-1)</f>
        <v>-4.08935806330615E-035</v>
      </c>
      <c r="CU56" s="40" t="n">
        <f aca="false">$D56*COS(RADIANS(CU$9))^($B56-1)</f>
        <v>-5.09803739942772E-043</v>
      </c>
      <c r="CV56" s="40" t="n">
        <f aca="false">$D56*COS(RADIANS(CV$9))^($B56-1)</f>
        <v>-1.48923097543001E-056</v>
      </c>
      <c r="CW56" s="40" t="e">
        <f aca="false">$D56*COS(RADIANS(CW$9))^($B56-1)</f>
        <v>#NUM!</v>
      </c>
    </row>
    <row r="57" customFormat="false" ht="12.75" hidden="false" customHeight="false" outlineLevel="0" collapsed="false">
      <c r="B57" s="36" t="n">
        <v>47</v>
      </c>
      <c r="C57" s="37" t="n">
        <v>-229885108.21173</v>
      </c>
      <c r="D57" s="38" t="n">
        <v>-3479851503.77002</v>
      </c>
      <c r="E57" s="39" t="n">
        <f aca="false">$C57*COS(RADIANS(E$9))^($B57-1)</f>
        <v>-223530788.094361</v>
      </c>
      <c r="F57" s="39" t="n">
        <f aca="false">$C57*COS(RADIANS(F$9))^($B57-1)</f>
        <v>-205488334.50705</v>
      </c>
      <c r="G57" s="39" t="n">
        <f aca="false">$C57*COS(RADIANS(G$9))^($B57-1)</f>
        <v>-178554537.88184</v>
      </c>
      <c r="H57" s="39" t="n">
        <f aca="false">$C57*COS(RADIANS(H$9))^($B57-1)</f>
        <v>-146601531.851999</v>
      </c>
      <c r="I57" s="39" t="n">
        <f aca="false">$C57*COS(RADIANS(I$9))^($B57-1)</f>
        <v>-113678399.780914</v>
      </c>
      <c r="J57" s="39" t="n">
        <f aca="false">$C57*COS(RADIANS(J$9))^($B57-1)</f>
        <v>-83198014.637041</v>
      </c>
      <c r="K57" s="39" t="n">
        <f aca="false">$C57*COS(RADIANS(K$9))^($B57-1)</f>
        <v>-57424905.6539881</v>
      </c>
      <c r="L57" s="39" t="n">
        <f aca="false">$C57*COS(RADIANS(L$9))^($B57-1)</f>
        <v>-37344456.3923268</v>
      </c>
      <c r="M57" s="39" t="n">
        <f aca="false">$C57*COS(RADIANS(M$9))^($B57-1)</f>
        <v>-22856083.4995115</v>
      </c>
      <c r="N57" s="39" t="n">
        <f aca="false">$C57*COS(RADIANS(N$9))^($B57-1)</f>
        <v>-13147960.6393805</v>
      </c>
      <c r="O57" s="39" t="n">
        <f aca="false">$C57*COS(RADIANS(O$9))^($B57-1)</f>
        <v>-7098072.33224552</v>
      </c>
      <c r="P57" s="39" t="n">
        <f aca="false">$C57*COS(RADIANS(P$9))^($B57-1)</f>
        <v>-3590031.96694748</v>
      </c>
      <c r="Q57" s="39" t="n">
        <f aca="false">$C57*COS(RADIANS(Q$9))^($B57-1)</f>
        <v>-1697772.28002012</v>
      </c>
      <c r="R57" s="39" t="n">
        <f aca="false">$C57*COS(RADIANS(R$9))^($B57-1)</f>
        <v>-749061.500525036</v>
      </c>
      <c r="S57" s="39" t="n">
        <f aca="false">$C57*COS(RADIANS(S$9))^($B57-1)</f>
        <v>-307552.949892073</v>
      </c>
      <c r="T57" s="39" t="n">
        <f aca="false">$C57*COS(RADIANS(T$9))^($B57-1)</f>
        <v>-117179.888485738</v>
      </c>
      <c r="U57" s="39" t="n">
        <f aca="false">$C57*COS(RADIANS(U$9))^($B57-1)</f>
        <v>-41297.5854932432</v>
      </c>
      <c r="V57" s="39" t="n">
        <f aca="false">$C57*COS(RADIANS(V$9))^($B57-1)</f>
        <v>-13414.1293503691</v>
      </c>
      <c r="W57" s="39" t="n">
        <f aca="false">$C57*COS(RADIANS(W$9))^($B57-1)</f>
        <v>-3999.35052105901</v>
      </c>
      <c r="X57" s="39" t="n">
        <f aca="false">$C57*COS(RADIANS(X$9))^($B57-1)</f>
        <v>-1089.41487369352</v>
      </c>
      <c r="Y57" s="39" t="n">
        <f aca="false">$C57*COS(RADIANS(Y$9))^($B57-1)</f>
        <v>-269.705568661949</v>
      </c>
      <c r="Z57" s="39" t="n">
        <f aca="false">$C57*COS(RADIANS(Z$9))^($B57-1)</f>
        <v>-60.3224511790511</v>
      </c>
      <c r="AA57" s="39" t="n">
        <f aca="false">$C57*COS(RADIANS(AA$9))^($B57-1)</f>
        <v>-12.1056860600943</v>
      </c>
      <c r="AB57" s="39" t="n">
        <f aca="false">$C57*COS(RADIANS(AB$9))^($B57-1)</f>
        <v>-2.16277836692898</v>
      </c>
      <c r="AC57" s="39" t="n">
        <f aca="false">$C57*COS(RADIANS(AC$9))^($B57-1)</f>
        <v>-0.340891120971803</v>
      </c>
      <c r="AD57" s="39" t="n">
        <f aca="false">$C57*COS(RADIANS(AD$9))^($B57-1)</f>
        <v>-0.0469074537878607</v>
      </c>
      <c r="AE57" s="39" t="n">
        <f aca="false">$C57*COS(RADIANS(AE$9))^($B57-1)</f>
        <v>-0.00556634810467917</v>
      </c>
      <c r="AF57" s="39" t="n">
        <f aca="false">$C57*COS(RADIANS(AF$9))^($B57-1)</f>
        <v>-0.000561496169817046</v>
      </c>
      <c r="AG57" s="39" t="n">
        <f aca="false">$C57*COS(RADIANS(AG$9))^($B57-1)</f>
        <v>-4.73322768908979E-005</v>
      </c>
      <c r="AH57" s="39" t="n">
        <f aca="false">$C57*COS(RADIANS(AH$9))^($B57-1)</f>
        <v>-3.26686387398542E-006</v>
      </c>
      <c r="AI57" s="39" t="n">
        <f aca="false">$C57*COS(RADIANS(AI$9))^($B57-1)</f>
        <v>-1.80110164567443E-007</v>
      </c>
      <c r="AJ57" s="39" t="n">
        <f aca="false">$C57*COS(RADIANS(AJ$9))^($B57-1)</f>
        <v>-7.69557489564951E-009</v>
      </c>
      <c r="AK57" s="39" t="n">
        <f aca="false">$C57*COS(RADIANS(AK$9))^($B57-1)</f>
        <v>-2.45427168054883E-010</v>
      </c>
      <c r="AL57" s="39" t="n">
        <f aca="false">$C57*COS(RADIANS(AL$9))^($B57-1)</f>
        <v>-5.5716012190904E-012</v>
      </c>
      <c r="AM57" s="39" t="n">
        <f aca="false">$C57*COS(RADIANS(AM$9))^($B57-1)</f>
        <v>-8.47009599899176E-014</v>
      </c>
      <c r="AN57" s="39" t="n">
        <f aca="false">$C57*COS(RADIANS(AN$9))^($B57-1)</f>
        <v>-7.95608816077E-016</v>
      </c>
      <c r="AO57" s="39" t="n">
        <f aca="false">$C57*COS(RADIANS(AO$9))^($B57-1)</f>
        <v>-4.1405906093232E-018</v>
      </c>
      <c r="AP57" s="39" t="n">
        <f aca="false">$C57*COS(RADIANS(AP$9))^($B57-1)</f>
        <v>-1.02463449136215E-020</v>
      </c>
      <c r="AQ57" s="39" t="n">
        <f aca="false">$C57*COS(RADIANS(AQ$9))^($B57-1)</f>
        <v>-9.63697454213099E-024</v>
      </c>
      <c r="AR57" s="39" t="n">
        <f aca="false">$C57*COS(RADIANS(AR$9))^($B57-1)</f>
        <v>-2.43411683148448E-027</v>
      </c>
      <c r="AS57" s="39" t="n">
        <f aca="false">$C57*COS(RADIANS(AS$9))^($B57-1)</f>
        <v>-9.22687894708843E-032</v>
      </c>
      <c r="AT57" s="39" t="n">
        <f aca="false">$C57*COS(RADIANS(AT$9))^($B57-1)</f>
        <v>-1.76319708026905E-037</v>
      </c>
      <c r="AU57" s="39" t="n">
        <f aca="false">$C57*COS(RADIANS(AU$9))^($B57-1)</f>
        <v>-1.46689385430021E-045</v>
      </c>
      <c r="AV57" s="39" t="n">
        <f aca="false">$C57*COS(RADIANS(AV$9))^($B57-1)</f>
        <v>-2.14384004120386E-059</v>
      </c>
      <c r="AW57" s="39" t="e">
        <f aca="false">$C57*COS(RADIANS(AW$9))^($B57-1)</f>
        <v>#NUM!</v>
      </c>
      <c r="BE57" s="40" t="n">
        <f aca="false">$D57*COS(RADIANS(BE$9))^($B57-1)</f>
        <v>-3383663931.69164</v>
      </c>
      <c r="BF57" s="40" t="n">
        <f aca="false">$D57*COS(RADIANS(BF$9))^($B57-1)</f>
        <v>-3110548984.24721</v>
      </c>
      <c r="BG57" s="40" t="n">
        <f aca="false">$D57*COS(RADIANS(BG$9))^($B57-1)</f>
        <v>-2702842659.04171</v>
      </c>
      <c r="BH57" s="40" t="n">
        <f aca="false">$D57*COS(RADIANS(BH$9))^($B57-1)</f>
        <v>-2219158800.84023</v>
      </c>
      <c r="BI57" s="40" t="n">
        <f aca="false">$D57*COS(RADIANS(BI$9))^($B57-1)</f>
        <v>-1720789804.52897</v>
      </c>
      <c r="BJ57" s="40" t="n">
        <f aca="false">$D57*COS(RADIANS(BJ$9))^($B57-1)</f>
        <v>-1259397525.12692</v>
      </c>
      <c r="BK57" s="40" t="n">
        <f aca="false">$D57*COS(RADIANS(BK$9))^($B57-1)</f>
        <v>-869260935.814221</v>
      </c>
      <c r="BL57" s="40" t="n">
        <f aca="false">$D57*COS(RADIANS(BL$9))^($B57-1)</f>
        <v>-565296133.121516</v>
      </c>
      <c r="BM57" s="40" t="n">
        <f aca="false">$D57*COS(RADIANS(BM$9))^($B57-1)</f>
        <v>-345980551.566715</v>
      </c>
      <c r="BN57" s="40" t="n">
        <f aca="false">$D57*COS(RADIANS(BN$9))^($B57-1)</f>
        <v>-199025291.191622</v>
      </c>
      <c r="BO57" s="40" t="n">
        <f aca="false">$D57*COS(RADIANS(BO$9))^($B57-1)</f>
        <v>-107446010.18907</v>
      </c>
      <c r="BP57" s="40" t="n">
        <f aca="false">$D57*COS(RADIANS(BP$9))^($B57-1)</f>
        <v>-54343572.908857</v>
      </c>
      <c r="BQ57" s="40" t="n">
        <f aca="false">$D57*COS(RADIANS(BQ$9))^($B57-1)</f>
        <v>-25699774.4118582</v>
      </c>
      <c r="BR57" s="40" t="n">
        <f aca="false">$D57*COS(RADIANS(BR$9))^($B57-1)</f>
        <v>-11338806.6295165</v>
      </c>
      <c r="BS57" s="40" t="n">
        <f aca="false">$D57*COS(RADIANS(BS$9))^($B57-1)</f>
        <v>-4655536.86141827</v>
      </c>
      <c r="BT57" s="40" t="n">
        <f aca="false">$D57*COS(RADIANS(BT$9))^($B57-1)</f>
        <v>-1773793.06702691</v>
      </c>
      <c r="BU57" s="40" t="n">
        <f aca="false">$D57*COS(RADIANS(BU$9))^($B57-1)</f>
        <v>-625136.034685523</v>
      </c>
      <c r="BV57" s="40" t="n">
        <f aca="false">$D57*COS(RADIANS(BV$9))^($B57-1)</f>
        <v>-203054.380315295</v>
      </c>
      <c r="BW57" s="40" t="n">
        <f aca="false">$D57*COS(RADIANS(BW$9))^($B57-1)</f>
        <v>-60539.5714105699</v>
      </c>
      <c r="BX57" s="40" t="n">
        <f aca="false">$D57*COS(RADIANS(BX$9))^($B57-1)</f>
        <v>-16490.8550011869</v>
      </c>
      <c r="BY57" s="40" t="n">
        <f aca="false">$D57*COS(RADIANS(BY$9))^($B57-1)</f>
        <v>-4082.62777865114</v>
      </c>
      <c r="BZ57" s="40" t="n">
        <f aca="false">$D57*COS(RADIANS(BZ$9))^($B57-1)</f>
        <v>-913.122098597093</v>
      </c>
      <c r="CA57" s="40" t="n">
        <f aca="false">$D57*COS(RADIANS(CA$9))^($B57-1)</f>
        <v>-183.248015358993</v>
      </c>
      <c r="CB57" s="40" t="n">
        <f aca="false">$D57*COS(RADIANS(CB$9))^($B57-1)</f>
        <v>-32.7387346271569</v>
      </c>
      <c r="CC57" s="40" t="n">
        <f aca="false">$D57*COS(RADIANS(CC$9))^($B57-1)</f>
        <v>-5.16018844875767</v>
      </c>
      <c r="CD57" s="40" t="n">
        <f aca="false">$D57*COS(RADIANS(CD$9))^($B57-1)</f>
        <v>-0.710054578443463</v>
      </c>
      <c r="CE57" s="40" t="n">
        <f aca="false">$D57*COS(RADIANS(CE$9))^($B57-1)</f>
        <v>-0.0842597633803007</v>
      </c>
      <c r="CF57" s="40" t="n">
        <f aca="false">$D57*COS(RADIANS(CF$9))^($B57-1)</f>
        <v>-0.00849956443937787</v>
      </c>
      <c r="CG57" s="40" t="n">
        <f aca="false">$D57*COS(RADIANS(CG$9))^($B57-1)</f>
        <v>-0.000716485274739712</v>
      </c>
      <c r="CH57" s="40" t="n">
        <f aca="false">$D57*COS(RADIANS(CH$9))^($B57-1)</f>
        <v>-4.94516641505535E-005</v>
      </c>
      <c r="CI57" s="40" t="n">
        <f aca="false">$D57*COS(RADIANS(CI$9))^($B57-1)</f>
        <v>-2.72639072574037E-006</v>
      </c>
      <c r="CJ57" s="40" t="n">
        <f aca="false">$D57*COS(RADIANS(CJ$9))^($B57-1)</f>
        <v>-1.16490616035625E-007</v>
      </c>
      <c r="CK57" s="40" t="n">
        <f aca="false">$D57*COS(RADIANS(CK$9))^($B57-1)</f>
        <v>-3.71511711422038E-009</v>
      </c>
      <c r="CL57" s="40" t="n">
        <f aca="false">$D57*COS(RADIANS(CL$9))^($B57-1)</f>
        <v>-8.43392816154123E-011</v>
      </c>
      <c r="CM57" s="40" t="n">
        <f aca="false">$D57*COS(RADIANS(CM$9))^($B57-1)</f>
        <v>-1.28214813601675E-012</v>
      </c>
      <c r="CN57" s="40" t="n">
        <f aca="false">$D57*COS(RADIANS(CN$9))^($B57-1)</f>
        <v>-1.20434096691826E-014</v>
      </c>
      <c r="CO57" s="40" t="n">
        <f aca="false">$D57*COS(RADIANS(CO$9))^($B57-1)</f>
        <v>-6.26775721595617E-017</v>
      </c>
      <c r="CP57" s="40" t="n">
        <f aca="false">$D57*COS(RADIANS(CP$9))^($B57-1)</f>
        <v>-1.55102516353395E-019</v>
      </c>
      <c r="CQ57" s="40" t="n">
        <f aca="false">$D57*COS(RADIANS(CQ$9))^($B57-1)</f>
        <v>-1.45878263333792E-022</v>
      </c>
      <c r="CR57" s="40" t="n">
        <f aca="false">$D57*COS(RADIANS(CR$9))^($B57-1)</f>
        <v>-3.68460801236057E-026</v>
      </c>
      <c r="CS57" s="40" t="n">
        <f aca="false">$D57*COS(RADIANS(CS$9))^($B57-1)</f>
        <v>-1.39670502490997E-030</v>
      </c>
      <c r="CT57" s="40" t="n">
        <f aca="false">$D57*COS(RADIANS(CT$9))^($B57-1)</f>
        <v>-2.66901325577212E-036</v>
      </c>
      <c r="CU57" s="40" t="n">
        <f aca="false">$D57*COS(RADIANS(CU$9))^($B57-1)</f>
        <v>-2.22048867126102E-044</v>
      </c>
      <c r="CV57" s="40" t="n">
        <f aca="false">$D57*COS(RADIANS(CV$9))^($B57-1)</f>
        <v>-3.24520585489798E-058</v>
      </c>
      <c r="CW57" s="40" t="e">
        <f aca="false">$D57*COS(RADIANS(CW$9))^($B57-1)</f>
        <v>#NUM!</v>
      </c>
    </row>
    <row r="58" customFormat="false" ht="12.75" hidden="false" customHeight="false" outlineLevel="0" collapsed="false">
      <c r="B58" s="36" t="n">
        <v>48</v>
      </c>
      <c r="C58" s="37" t="n">
        <v>56572131.99998</v>
      </c>
      <c r="D58" s="38" t="n">
        <v>7120963717.3308</v>
      </c>
      <c r="E58" s="39" t="n">
        <f aca="false">$C58*COS(RADIANS(E$9))^($B58-1)</f>
        <v>54974895.862219</v>
      </c>
      <c r="F58" s="39" t="n">
        <f aca="false">$C58*COS(RADIANS(F$9))^($B58-1)</f>
        <v>50445179.20342</v>
      </c>
      <c r="G58" s="39" t="n">
        <f aca="false">$C58*COS(RADIANS(G$9))^($B58-1)</f>
        <v>43699548.3276472</v>
      </c>
      <c r="H58" s="39" t="n">
        <f aca="false">$C58*COS(RADIANS(H$9))^($B58-1)</f>
        <v>35725884.5847905</v>
      </c>
      <c r="I58" s="39" t="n">
        <f aca="false">$C58*COS(RADIANS(I$9))^($B58-1)</f>
        <v>27549969.1981443</v>
      </c>
      <c r="J58" s="39" t="n">
        <f aca="false">$C58*COS(RADIANS(J$9))^($B58-1)</f>
        <v>20026684.8657576</v>
      </c>
      <c r="K58" s="39" t="n">
        <f aca="false">$C58*COS(RADIANS(K$9))^($B58-1)</f>
        <v>13711851.9679423</v>
      </c>
      <c r="L58" s="39" t="n">
        <f aca="false">$C58*COS(RADIANS(L$9))^($B58-1)</f>
        <v>8834042.53766727</v>
      </c>
      <c r="M58" s="39" t="n">
        <f aca="false">$C58*COS(RADIANS(M$9))^($B58-1)</f>
        <v>5349335.62069485</v>
      </c>
      <c r="N58" s="39" t="n">
        <f aca="false">$C58*COS(RADIANS(N$9))^($B58-1)</f>
        <v>3040436.36928143</v>
      </c>
      <c r="O58" s="39" t="n">
        <f aca="false">$C58*COS(RADIANS(O$9))^($B58-1)</f>
        <v>1619563.52888775</v>
      </c>
      <c r="P58" s="39" t="n">
        <f aca="false">$C58*COS(RADIANS(P$9))^($B58-1)</f>
        <v>807086.690284698</v>
      </c>
      <c r="Q58" s="39" t="n">
        <f aca="false">$C58*COS(RADIANS(Q$9))^($B58-1)</f>
        <v>375518.495738449</v>
      </c>
      <c r="R58" s="39" t="n">
        <f aca="false">$C58*COS(RADIANS(R$9))^($B58-1)</f>
        <v>162758.661740761</v>
      </c>
      <c r="S58" s="39" t="n">
        <f aca="false">$C58*COS(RADIANS(S$9))^($B58-1)</f>
        <v>65545.4026559999</v>
      </c>
      <c r="T58" s="39" t="n">
        <f aca="false">$C58*COS(RADIANS(T$9))^($B58-1)</f>
        <v>24454.8650749229</v>
      </c>
      <c r="U58" s="39" t="n">
        <f aca="false">$C58*COS(RADIANS(U$9))^($B58-1)</f>
        <v>8425.4010321223</v>
      </c>
      <c r="V58" s="39" t="n">
        <f aca="false">$C58*COS(RADIANS(V$9))^($B58-1)</f>
        <v>2670.61842897496</v>
      </c>
      <c r="W58" s="39" t="n">
        <f aca="false">$C58*COS(RADIANS(W$9))^($B58-1)</f>
        <v>775.556283117943</v>
      </c>
      <c r="X58" s="39" t="n">
        <f aca="false">$C58*COS(RADIANS(X$9))^($B58-1)</f>
        <v>205.370932029821</v>
      </c>
      <c r="Y58" s="39" t="n">
        <f aca="false">$C58*COS(RADIANS(Y$9))^($B58-1)</f>
        <v>49.3236353999351</v>
      </c>
      <c r="Z58" s="39" t="n">
        <f aca="false">$C58*COS(RADIANS(Z$9))^($B58-1)</f>
        <v>10.6783654001458</v>
      </c>
      <c r="AA58" s="39" t="n">
        <f aca="false">$C58*COS(RADIANS(AA$9))^($B58-1)</f>
        <v>2.0694378468859</v>
      </c>
      <c r="AB58" s="39" t="n">
        <f aca="false">$C58*COS(RADIANS(AB$9))^($B58-1)</f>
        <v>0.356134968967112</v>
      </c>
      <c r="AC58" s="39" t="n">
        <f aca="false">$C58*COS(RADIANS(AC$9))^($B58-1)</f>
        <v>0.0539231052009494</v>
      </c>
      <c r="AD58" s="39" t="n">
        <f aca="false">$C58*COS(RADIANS(AD$9))^($B58-1)</f>
        <v>0.00710682375334448</v>
      </c>
      <c r="AE58" s="39" t="n">
        <f aca="false">$C58*COS(RADIANS(AE$9))^($B58-1)</f>
        <v>0.000805157337214057</v>
      </c>
      <c r="AF58" s="39" t="n">
        <f aca="false">$C58*COS(RADIANS(AF$9))^($B58-1)</f>
        <v>7.72680863614562E-005</v>
      </c>
      <c r="AG58" s="39" t="n">
        <f aca="false">$C58*COS(RADIANS(AG$9))^($B58-1)</f>
        <v>6.1724674921688E-006</v>
      </c>
      <c r="AH58" s="39" t="n">
        <f aca="false">$C58*COS(RADIANS(AH$9))^($B58-1)</f>
        <v>4.01969174390477E-007</v>
      </c>
      <c r="AI58" s="39" t="n">
        <f aca="false">$C58*COS(RADIANS(AI$9))^($B58-1)</f>
        <v>2.08084255582368E-008</v>
      </c>
      <c r="AJ58" s="39" t="n">
        <f aca="false">$C58*COS(RADIANS(AJ$9))^($B58-1)</f>
        <v>8.30184724204376E-010</v>
      </c>
      <c r="AK58" s="39" t="n">
        <f aca="false">$C58*COS(RADIANS(AK$9))^($B58-1)</f>
        <v>2.45656151170764E-011</v>
      </c>
      <c r="AL58" s="39" t="n">
        <f aca="false">$C58*COS(RADIANS(AL$9))^($B58-1)</f>
        <v>5.13626176391127E-013</v>
      </c>
      <c r="AM58" s="39" t="n">
        <f aca="false">$C58*COS(RADIANS(AM$9))^($B58-1)</f>
        <v>7.12905104582709E-015</v>
      </c>
      <c r="AN58" s="39" t="n">
        <f aca="false">$C58*COS(RADIANS(AN$9))^($B58-1)</f>
        <v>6.05025470531846E-017</v>
      </c>
      <c r="AO58" s="39" t="n">
        <f aca="false">$C58*COS(RADIANS(AO$9))^($B58-1)</f>
        <v>2.80861412111143E-019</v>
      </c>
      <c r="AP58" s="39" t="n">
        <f aca="false">$C58*COS(RADIANS(AP$9))^($B58-1)</f>
        <v>6.10008455572986E-022</v>
      </c>
      <c r="AQ58" s="39" t="n">
        <f aca="false">$C58*COS(RADIANS(AQ$9))^($B58-1)</f>
        <v>4.9307312184699E-025</v>
      </c>
      <c r="AR58" s="39" t="n">
        <f aca="false">$C58*COS(RADIANS(AR$9))^($B58-1)</f>
        <v>1.0401676831173E-028</v>
      </c>
      <c r="AS58" s="39" t="n">
        <f aca="false">$C58*COS(RADIANS(AS$9))^($B58-1)</f>
        <v>3.16010733552343E-033</v>
      </c>
      <c r="AT58" s="39" t="n">
        <f aca="false">$C58*COS(RADIANS(AT$9))^($B58-1)</f>
        <v>4.53552046389404E-039</v>
      </c>
      <c r="AU58" s="39" t="n">
        <f aca="false">$C58*COS(RADIANS(AU$9))^($B58-1)</f>
        <v>2.51811125801183E-047</v>
      </c>
      <c r="AV58" s="39" t="n">
        <f aca="false">$C58*COS(RADIANS(AV$9))^($B58-1)</f>
        <v>1.84120967858384E-061</v>
      </c>
      <c r="AW58" s="39" t="e">
        <f aca="false">$C58*COS(RADIANS(AW$9))^($B58-1)</f>
        <v>#NUM!</v>
      </c>
      <c r="BE58" s="40" t="n">
        <f aca="false">$D58*COS(RADIANS(BE$9))^($B58-1)</f>
        <v>6919913126.11374</v>
      </c>
      <c r="BF58" s="40" t="n">
        <f aca="false">$D58*COS(RADIANS(BF$9))^($B58-1)</f>
        <v>6349739317.26545</v>
      </c>
      <c r="BG58" s="40" t="n">
        <f aca="false">$D58*COS(RADIANS(BG$9))^($B58-1)</f>
        <v>5500639397.9465</v>
      </c>
      <c r="BH58" s="40" t="n">
        <f aca="false">$D58*COS(RADIANS(BH$9))^($B58-1)</f>
        <v>4496962000.61774</v>
      </c>
      <c r="BI58" s="40" t="n">
        <f aca="false">$D58*COS(RADIANS(BI$9))^($B58-1)</f>
        <v>3467826368.53135</v>
      </c>
      <c r="BJ58" s="40" t="n">
        <f aca="false">$D58*COS(RADIANS(BJ$9))^($B58-1)</f>
        <v>2520840054.38451</v>
      </c>
      <c r="BK58" s="40" t="n">
        <f aca="false">$D58*COS(RADIANS(BK$9))^($B58-1)</f>
        <v>1725966423.9128</v>
      </c>
      <c r="BL58" s="40" t="n">
        <f aca="false">$D58*COS(RADIANS(BL$9))^($B58-1)</f>
        <v>1111976766.01808</v>
      </c>
      <c r="BM58" s="40" t="n">
        <f aca="false">$D58*COS(RADIANS(BM$9))^($B58-1)</f>
        <v>673342572.042481</v>
      </c>
      <c r="BN58" s="40" t="n">
        <f aca="false">$D58*COS(RADIANS(BN$9))^($B58-1)</f>
        <v>382712058.129853</v>
      </c>
      <c r="BO58" s="40" t="n">
        <f aca="false">$D58*COS(RADIANS(BO$9))^($B58-1)</f>
        <v>203861030.500423</v>
      </c>
      <c r="BP58" s="40" t="n">
        <f aca="false">$D58*COS(RADIANS(BP$9))^($B58-1)</f>
        <v>101591275.334293</v>
      </c>
      <c r="BQ58" s="40" t="n">
        <f aca="false">$D58*COS(RADIANS(BQ$9))^($B58-1)</f>
        <v>47268036.2009528</v>
      </c>
      <c r="BR58" s="40" t="n">
        <f aca="false">$D58*COS(RADIANS(BR$9))^($B58-1)</f>
        <v>20487092.9194906</v>
      </c>
      <c r="BS58" s="40" t="n">
        <f aca="false">$D58*COS(RADIANS(BS$9))^($B58-1)</f>
        <v>8250465.69132976</v>
      </c>
      <c r="BT58" s="40" t="n">
        <f aca="false">$D58*COS(RADIANS(BT$9))^($B58-1)</f>
        <v>3078233.05847493</v>
      </c>
      <c r="BU58" s="40" t="n">
        <f aca="false">$D58*COS(RADIANS(BU$9))^($B58-1)</f>
        <v>1060539.40222238</v>
      </c>
      <c r="BV58" s="40" t="n">
        <f aca="false">$D58*COS(RADIANS(BV$9))^($B58-1)</f>
        <v>336161.573963173</v>
      </c>
      <c r="BW58" s="40" t="n">
        <f aca="false">$D58*COS(RADIANS(BW$9))^($B58-1)</f>
        <v>97622.4150935792</v>
      </c>
      <c r="BX58" s="40" t="n">
        <f aca="false">$D58*COS(RADIANS(BX$9))^($B58-1)</f>
        <v>25850.8722206065</v>
      </c>
      <c r="BY58" s="40" t="n">
        <f aca="false">$D58*COS(RADIANS(BY$9))^($B58-1)</f>
        <v>6208.56604962166</v>
      </c>
      <c r="BZ58" s="40" t="n">
        <f aca="false">$D58*COS(RADIANS(BZ$9))^($B58-1)</f>
        <v>1344.12916548497</v>
      </c>
      <c r="CA58" s="40" t="n">
        <f aca="false">$D58*COS(RADIANS(CA$9))^($B58-1)</f>
        <v>260.488535644208</v>
      </c>
      <c r="CB58" s="40" t="n">
        <f aca="false">$D58*COS(RADIANS(CB$9))^($B58-1)</f>
        <v>44.8281530646296</v>
      </c>
      <c r="CC58" s="40" t="n">
        <f aca="false">$D58*COS(RADIANS(CC$9))^($B58-1)</f>
        <v>6.78751996940664</v>
      </c>
      <c r="CD58" s="40" t="n">
        <f aca="false">$D58*COS(RADIANS(CD$9))^($B58-1)</f>
        <v>0.894564731855052</v>
      </c>
      <c r="CE58" s="40" t="n">
        <f aca="false">$D58*COS(RADIANS(CE$9))^($B58-1)</f>
        <v>0.101348419837633</v>
      </c>
      <c r="CF58" s="40" t="n">
        <f aca="false">$D58*COS(RADIANS(CF$9))^($B58-1)</f>
        <v>0.00972604743776859</v>
      </c>
      <c r="CG58" s="40" t="n">
        <f aca="false">$D58*COS(RADIANS(CG$9))^($B58-1)</f>
        <v>0.000776953519414</v>
      </c>
      <c r="CH58" s="40" t="n">
        <f aca="false">$D58*COS(RADIANS(CH$9))^($B58-1)</f>
        <v>5.05974904096069E-005</v>
      </c>
      <c r="CI58" s="40" t="n">
        <f aca="false">$D58*COS(RADIANS(CI$9))^($B58-1)</f>
        <v>2.61924092616901E-006</v>
      </c>
      <c r="CJ58" s="40" t="n">
        <f aca="false">$D58*COS(RADIANS(CJ$9))^($B58-1)</f>
        <v>1.04498718551808E-007</v>
      </c>
      <c r="CK58" s="40" t="n">
        <f aca="false">$D58*COS(RADIANS(CK$9))^($B58-1)</f>
        <v>3.09217361549457E-009</v>
      </c>
      <c r="CL58" s="40" t="n">
        <f aca="false">$D58*COS(RADIANS(CL$9))^($B58-1)</f>
        <v>6.46522101439248E-011</v>
      </c>
      <c r="CM58" s="40" t="n">
        <f aca="false">$D58*COS(RADIANS(CM$9))^($B58-1)</f>
        <v>8.97362571316065E-013</v>
      </c>
      <c r="CN58" s="40" t="n">
        <f aca="false">$D58*COS(RADIANS(CN$9))^($B58-1)</f>
        <v>7.61570100225283E-015</v>
      </c>
      <c r="CO58" s="40" t="n">
        <f aca="false">$D58*COS(RADIANS(CO$9))^($B58-1)</f>
        <v>3.53531651457372E-017</v>
      </c>
      <c r="CP58" s="40" t="n">
        <f aca="false">$D58*COS(RADIANS(CP$9))^($B58-1)</f>
        <v>7.67842385611658E-020</v>
      </c>
      <c r="CQ58" s="40" t="n">
        <f aca="false">$D58*COS(RADIANS(CQ$9))^($B58-1)</f>
        <v>6.20651138031121E-023</v>
      </c>
      <c r="CR58" s="40" t="n">
        <f aca="false">$D58*COS(RADIANS(CR$9))^($B58-1)</f>
        <v>1.30930125303054E-026</v>
      </c>
      <c r="CS58" s="40" t="n">
        <f aca="false">$D58*COS(RADIANS(CS$9))^($B58-1)</f>
        <v>3.97775528048708E-031</v>
      </c>
      <c r="CT58" s="40" t="n">
        <f aca="false">$D58*COS(RADIANS(CT$9))^($B58-1)</f>
        <v>5.70904357336439E-037</v>
      </c>
      <c r="CU58" s="40" t="n">
        <f aca="false">$D58*COS(RADIANS(CU$9))^($B58-1)</f>
        <v>3.16964877768983E-045</v>
      </c>
      <c r="CV58" s="40" t="n">
        <f aca="false">$D58*COS(RADIANS(CV$9))^($B58-1)</f>
        <v>2.31760530382671E-059</v>
      </c>
      <c r="CW58" s="40" t="e">
        <f aca="false">$D58*COS(RADIANS(CW$9))^($B58-1)</f>
        <v>#NUM!</v>
      </c>
    </row>
    <row r="59" customFormat="false" ht="13.5" hidden="false" customHeight="false" outlineLevel="0" collapsed="false">
      <c r="B59" s="36" t="n">
        <v>49</v>
      </c>
      <c r="C59" s="43" t="n">
        <v>23062383.3542</v>
      </c>
      <c r="D59" s="44" t="n">
        <v>-2268329529.29993</v>
      </c>
      <c r="E59" s="39" t="n">
        <f aca="false">$C59*COS(RADIANS(E$9))^($B59-1)</f>
        <v>22397596.4344938</v>
      </c>
      <c r="F59" s="39" t="n">
        <f aca="false">$C59*COS(RADIANS(F$9))^($B59-1)</f>
        <v>20514554.9612235</v>
      </c>
      <c r="G59" s="39" t="n">
        <f aca="false">$C59*COS(RADIANS(G$9))^($B59-1)</f>
        <v>17717112.3034037</v>
      </c>
      <c r="H59" s="39" t="n">
        <f aca="false">$C59*COS(RADIANS(H$9))^($B59-1)</f>
        <v>14422395.7086355</v>
      </c>
      <c r="I59" s="39" t="n">
        <f aca="false">$C59*COS(RADIANS(I$9))^($B59-1)</f>
        <v>11060486.1807902</v>
      </c>
      <c r="J59" s="39" t="n">
        <f aca="false">$C59*COS(RADIANS(J$9))^($B59-1)</f>
        <v>7985738.75873996</v>
      </c>
      <c r="K59" s="39" t="n">
        <f aca="false">$C59*COS(RADIANS(K$9))^($B59-1)</f>
        <v>5423777.62797152</v>
      </c>
      <c r="L59" s="39" t="n">
        <f aca="false">$C59*COS(RADIANS(L$9))^($B59-1)</f>
        <v>3461806.30073951</v>
      </c>
      <c r="M59" s="39" t="n">
        <f aca="false">$C59*COS(RADIANS(M$9))^($B59-1)</f>
        <v>2073995.51587263</v>
      </c>
      <c r="N59" s="39" t="n">
        <f aca="false">$C59*COS(RADIANS(N$9))^($B59-1)</f>
        <v>1164724.94309776</v>
      </c>
      <c r="O59" s="39" t="n">
        <f aca="false">$C59*COS(RADIANS(O$9))^($B59-1)</f>
        <v>612160.7629692</v>
      </c>
      <c r="P59" s="39" t="n">
        <f aca="false">$C59*COS(RADIANS(P$9))^($B59-1)</f>
        <v>300574.399967008</v>
      </c>
      <c r="Q59" s="39" t="n">
        <f aca="false">$C59*COS(RADIANS(Q$9))^($B59-1)</f>
        <v>137591.992676461</v>
      </c>
      <c r="R59" s="39" t="n">
        <f aca="false">$C59*COS(RADIANS(R$9))^($B59-1)</f>
        <v>58584.2235095453</v>
      </c>
      <c r="S59" s="39" t="n">
        <f aca="false">$C59*COS(RADIANS(S$9))^($B59-1)</f>
        <v>23140.5942971956</v>
      </c>
      <c r="T59" s="39" t="n">
        <f aca="false">$C59*COS(RADIANS(T$9))^($B59-1)</f>
        <v>8454.48962276303</v>
      </c>
      <c r="U59" s="39" t="n">
        <f aca="false">$C59*COS(RADIANS(U$9))^($B59-1)</f>
        <v>2847.51772403204</v>
      </c>
      <c r="V59" s="39" t="n">
        <f aca="false">$C59*COS(RADIANS(V$9))^($B59-1)</f>
        <v>880.787468520257</v>
      </c>
      <c r="W59" s="39" t="n">
        <f aca="false">$C59*COS(RADIANS(W$9))^($B59-1)</f>
        <v>249.142091310296</v>
      </c>
      <c r="X59" s="39" t="n">
        <f aca="false">$C59*COS(RADIANS(X$9))^($B59-1)</f>
        <v>64.1349235645452</v>
      </c>
      <c r="Y59" s="39" t="n">
        <f aca="false">$C59*COS(RADIANS(Y$9))^($B59-1)</f>
        <v>14.9427378635555</v>
      </c>
      <c r="Z59" s="39" t="n">
        <f aca="false">$C59*COS(RADIANS(Z$9))^($B59-1)</f>
        <v>3.13141414273816</v>
      </c>
      <c r="AA59" s="39" t="n">
        <f aca="false">$C59*COS(RADIANS(AA$9))^($B59-1)</f>
        <v>0.586037357631434</v>
      </c>
      <c r="AB59" s="39" t="n">
        <f aca="false">$C59*COS(RADIANS(AB$9))^($B59-1)</f>
        <v>0.0971464992957936</v>
      </c>
      <c r="AC59" s="39" t="n">
        <f aca="false">$C59*COS(RADIANS(AC$9))^($B59-1)</f>
        <v>0.0141300608150784</v>
      </c>
      <c r="AD59" s="39" t="n">
        <f aca="false">$C59*COS(RADIANS(AD$9))^($B59-1)</f>
        <v>0.00178368912640498</v>
      </c>
      <c r="AE59" s="39" t="n">
        <f aca="false">$C59*COS(RADIANS(AE$9))^($B59-1)</f>
        <v>0.000192930584962815</v>
      </c>
      <c r="AF59" s="39" t="n">
        <f aca="false">$C59*COS(RADIANS(AF$9))^($B59-1)</f>
        <v>1.7614221312703E-005</v>
      </c>
      <c r="AG59" s="39" t="n">
        <f aca="false">$C59*COS(RADIANS(AG$9))^($B59-1)</f>
        <v>1.33342981022186E-006</v>
      </c>
      <c r="AH59" s="39" t="n">
        <f aca="false">$C59*COS(RADIANS(AH$9))^($B59-1)</f>
        <v>8.19340448082082E-008</v>
      </c>
      <c r="AI59" s="39" t="n">
        <f aca="false">$C59*COS(RADIANS(AI$9))^($B59-1)</f>
        <v>3.98244835924119E-009</v>
      </c>
      <c r="AJ59" s="39" t="n">
        <f aca="false">$C59*COS(RADIANS(AJ$9))^($B59-1)</f>
        <v>1.48360517759408E-010</v>
      </c>
      <c r="AK59" s="39" t="n">
        <f aca="false">$C59*COS(RADIANS(AK$9))^($B59-1)</f>
        <v>4.07326423609017E-012</v>
      </c>
      <c r="AL59" s="39" t="n">
        <f aca="false">$C59*COS(RADIANS(AL$9))^($B59-1)</f>
        <v>7.84375837591439E-014</v>
      </c>
      <c r="AM59" s="39" t="n">
        <f aca="false">$C59*COS(RADIANS(AM$9))^($B59-1)</f>
        <v>9.93996945653256E-016</v>
      </c>
      <c r="AN59" s="39" t="n">
        <f aca="false">$C59*COS(RADIANS(AN$9))^($B59-1)</f>
        <v>7.62180201077528E-018</v>
      </c>
      <c r="AO59" s="39" t="n">
        <f aca="false">$C59*COS(RADIANS(AO$9))^($B59-1)</f>
        <v>3.15596218644524E-020</v>
      </c>
      <c r="AP59" s="39" t="n">
        <f aca="false">$C59*COS(RADIANS(AP$9))^($B59-1)</f>
        <v>6.01606711583543E-023</v>
      </c>
      <c r="AQ59" s="39" t="n">
        <f aca="false">$C59*COS(RADIANS(AQ$9))^($B59-1)</f>
        <v>4.17918773100619E-026</v>
      </c>
      <c r="AR59" s="39" t="n">
        <f aca="false">$C59*COS(RADIANS(AR$9))^($B59-1)</f>
        <v>7.36334632611572E-030</v>
      </c>
      <c r="AS59" s="39" t="n">
        <f aca="false">$C59*COS(RADIANS(AS$9))^($B59-1)</f>
        <v>1.79291119465256E-034</v>
      </c>
      <c r="AT59" s="39" t="n">
        <f aca="false">$C59*COS(RADIANS(AT$9))^($B59-1)</f>
        <v>1.93269506311361E-040</v>
      </c>
      <c r="AU59" s="39" t="n">
        <f aca="false">$C59*COS(RADIANS(AU$9))^($B59-1)</f>
        <v>7.16079224908664E-049</v>
      </c>
      <c r="AV59" s="39" t="n">
        <f aca="false">$C59*COS(RADIANS(AV$9))^($B59-1)</f>
        <v>2.61953408578908E-063</v>
      </c>
      <c r="AW59" s="39" t="e">
        <f aca="false">$C59*COS(RADIANS(AW$9))^($B59-1)</f>
        <v>#NUM!</v>
      </c>
      <c r="BE59" s="40" t="n">
        <f aca="false">$D59*COS(RADIANS(BE$9))^($B59-1)</f>
        <v>-2202943581.21719</v>
      </c>
      <c r="BF59" s="40" t="n">
        <f aca="false">$D59*COS(RADIANS(BF$9))^($B59-1)</f>
        <v>-2017734684.41262</v>
      </c>
      <c r="BG59" s="40" t="n">
        <f aca="false">$D59*COS(RADIANS(BG$9))^($B59-1)</f>
        <v>-1742588716.63474</v>
      </c>
      <c r="BH59" s="40" t="n">
        <f aca="false">$D59*COS(RADIANS(BH$9))^($B59-1)</f>
        <v>-1418532749.48656</v>
      </c>
      <c r="BI59" s="40" t="n">
        <f aca="false">$D59*COS(RADIANS(BI$9))^($B59-1)</f>
        <v>-1087867937.45371</v>
      </c>
      <c r="BJ59" s="40" t="n">
        <f aca="false">$D59*COS(RADIANS(BJ$9))^($B59-1)</f>
        <v>-785447313.121085</v>
      </c>
      <c r="BK59" s="40" t="n">
        <f aca="false">$D59*COS(RADIANS(BK$9))^($B59-1)</f>
        <v>-533462425.15059</v>
      </c>
      <c r="BL59" s="40" t="n">
        <f aca="false">$D59*COS(RADIANS(BL$9))^($B59-1)</f>
        <v>-340490283.943438</v>
      </c>
      <c r="BM59" s="40" t="n">
        <f aca="false">$D59*COS(RADIANS(BM$9))^($B59-1)</f>
        <v>-203990420.245649</v>
      </c>
      <c r="BN59" s="40" t="n">
        <f aca="false">$D59*COS(RADIANS(BN$9))^($B59-1)</f>
        <v>-114557977.003695</v>
      </c>
      <c r="BO59" s="40" t="n">
        <f aca="false">$D59*COS(RADIANS(BO$9))^($B59-1)</f>
        <v>-60209836.6849378</v>
      </c>
      <c r="BP59" s="40" t="n">
        <f aca="false">$D59*COS(RADIANS(BP$9))^($B59-1)</f>
        <v>-29563370.6510479</v>
      </c>
      <c r="BQ59" s="40" t="n">
        <f aca="false">$D59*COS(RADIANS(BQ$9))^($B59-1)</f>
        <v>-13533032.3492518</v>
      </c>
      <c r="BR59" s="40" t="n">
        <f aca="false">$D59*COS(RADIANS(BR$9))^($B59-1)</f>
        <v>-5762124.49931407</v>
      </c>
      <c r="BS59" s="40" t="n">
        <f aca="false">$D59*COS(RADIANS(BS$9))^($B59-1)</f>
        <v>-2276022.06431622</v>
      </c>
      <c r="BT59" s="40" t="n">
        <f aca="false">$D59*COS(RADIANS(BT$9))^($B59-1)</f>
        <v>-831551.890016635</v>
      </c>
      <c r="BU59" s="40" t="n">
        <f aca="false">$D59*COS(RADIANS(BU$9))^($B59-1)</f>
        <v>-280071.163479749</v>
      </c>
      <c r="BV59" s="40" t="n">
        <f aca="false">$D59*COS(RADIANS(BV$9))^($B59-1)</f>
        <v>-86630.9519357626</v>
      </c>
      <c r="BW59" s="40" t="n">
        <f aca="false">$D59*COS(RADIANS(BW$9))^($B59-1)</f>
        <v>-24504.681672797</v>
      </c>
      <c r="BX59" s="40" t="n">
        <f aca="false">$D59*COS(RADIANS(BX$9))^($B59-1)</f>
        <v>-6308.07053835388</v>
      </c>
      <c r="BY59" s="40" t="n">
        <f aca="false">$D59*COS(RADIANS(BY$9))^($B59-1)</f>
        <v>-1469.71165225724</v>
      </c>
      <c r="BZ59" s="40" t="n">
        <f aca="false">$D59*COS(RADIANS(BZ$9))^($B59-1)</f>
        <v>-307.994150446155</v>
      </c>
      <c r="CA59" s="40" t="n">
        <f aca="false">$D59*COS(RADIANS(CA$9))^($B59-1)</f>
        <v>-57.6404365139562</v>
      </c>
      <c r="CB59" s="40" t="n">
        <f aca="false">$D59*COS(RADIANS(CB$9))^($B59-1)</f>
        <v>-9.55496531457286</v>
      </c>
      <c r="CC59" s="40" t="n">
        <f aca="false">$D59*COS(RADIANS(CC$9))^($B59-1)</f>
        <v>-1.38977978578302</v>
      </c>
      <c r="CD59" s="40" t="n">
        <f aca="false">$D59*COS(RADIANS(CD$9))^($B59-1)</f>
        <v>-0.175436972596276</v>
      </c>
      <c r="CE59" s="40" t="n">
        <f aca="false">$D59*COS(RADIANS(CE$9))^($B59-1)</f>
        <v>-0.0189759287344672</v>
      </c>
      <c r="CF59" s="40" t="n">
        <f aca="false">$D59*COS(RADIANS(CF$9))^($B59-1)</f>
        <v>-0.00173246874469078</v>
      </c>
      <c r="CG59" s="40" t="n">
        <f aca="false">$D59*COS(RADIANS(CG$9))^($B59-1)</f>
        <v>-0.000131151154992149</v>
      </c>
      <c r="CH59" s="40" t="n">
        <f aca="false">$D59*COS(RADIANS(CH$9))^($B59-1)</f>
        <v>-8.05872534677105E-006</v>
      </c>
      <c r="CI59" s="40" t="n">
        <f aca="false">$D59*COS(RADIANS(CI$9))^($B59-1)</f>
        <v>-3.91698684105592E-007</v>
      </c>
      <c r="CJ59" s="40" t="n">
        <f aca="false">$D59*COS(RADIANS(CJ$9))^($B59-1)</f>
        <v>-1.45921840881465E-008</v>
      </c>
      <c r="CK59" s="40" t="n">
        <f aca="false">$D59*COS(RADIANS(CK$9))^($B59-1)</f>
        <v>-4.00630993139831E-010</v>
      </c>
      <c r="CL59" s="40" t="n">
        <f aca="false">$D59*COS(RADIANS(CL$9))^($B59-1)</f>
        <v>-7.71482655175795E-012</v>
      </c>
      <c r="CM59" s="40" t="n">
        <f aca="false">$D59*COS(RADIANS(CM$9))^($B59-1)</f>
        <v>-9.77658115048461E-014</v>
      </c>
      <c r="CN59" s="40" t="n">
        <f aca="false">$D59*COS(RADIANS(CN$9))^($B59-1)</f>
        <v>-7.49651859566831E-016</v>
      </c>
      <c r="CO59" s="40" t="n">
        <f aca="false">$D59*COS(RADIANS(CO$9))^($B59-1)</f>
        <v>-3.1040860395567E-018</v>
      </c>
      <c r="CP59" s="40" t="n">
        <f aca="false">$D59*COS(RADIANS(CP$9))^($B59-1)</f>
        <v>-5.91717797745069E-021</v>
      </c>
      <c r="CQ59" s="40" t="n">
        <f aca="false">$D59*COS(RADIANS(CQ$9))^($B59-1)</f>
        <v>-4.11049230824745E-024</v>
      </c>
      <c r="CR59" s="40" t="n">
        <f aca="false">$D59*COS(RADIANS(CR$9))^($B59-1)</f>
        <v>-7.2423112778362E-028</v>
      </c>
      <c r="CS59" s="40" t="n">
        <f aca="false">$D59*COS(RADIANS(CS$9))^($B59-1)</f>
        <v>-1.76344020640962E-032</v>
      </c>
      <c r="CT59" s="40" t="n">
        <f aca="false">$D59*COS(RADIANS(CT$9))^($B59-1)</f>
        <v>-1.9009263767157E-038</v>
      </c>
      <c r="CU59" s="40" t="n">
        <f aca="false">$D59*COS(RADIANS(CU$9))^($B59-1)</f>
        <v>-7.04308668463236E-047</v>
      </c>
      <c r="CV59" s="40" t="n">
        <f aca="false">$D59*COS(RADIANS(CV$9))^($B59-1)</f>
        <v>-2.57647547894088E-061</v>
      </c>
      <c r="CW59" s="40" t="e">
        <f aca="false">$D59*COS(RADIANS(CW$9))^($B59-1)</f>
        <v>#NUM!</v>
      </c>
    </row>
  </sheetData>
  <sheetProtection sheet="true" password="cdf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/>
      <c r="D1" s="1"/>
    </row>
    <row r="2" customFormat="false" ht="12.75" hidden="false" customHeight="false" outlineLevel="0" collapsed="false">
      <c r="A2" s="45"/>
      <c r="B2" s="1"/>
      <c r="D2" s="46"/>
      <c r="F2" s="45"/>
      <c r="K2" s="45"/>
      <c r="P2" s="45"/>
      <c r="U2" s="45"/>
      <c r="Z2" s="45"/>
      <c r="AE2" s="45"/>
    </row>
    <row r="3" customFormat="false" ht="12.75" hidden="false" customHeight="false" outlineLevel="0" collapsed="false">
      <c r="A3" s="45"/>
      <c r="B3" s="1"/>
      <c r="D3" s="46"/>
      <c r="F3" s="45"/>
      <c r="K3" s="45"/>
      <c r="P3" s="45"/>
      <c r="U3" s="45"/>
      <c r="Z3" s="45"/>
      <c r="AE3" s="45"/>
    </row>
    <row r="4" customFormat="false" ht="12.75" hidden="false" customHeight="false" outlineLevel="0" collapsed="false">
      <c r="A4" s="45"/>
      <c r="B4" s="1"/>
      <c r="D4" s="46"/>
      <c r="F4" s="45"/>
      <c r="K4" s="45"/>
      <c r="P4" s="45"/>
      <c r="U4" s="45"/>
      <c r="Z4" s="45"/>
      <c r="AE4" s="45"/>
    </row>
    <row r="5" customFormat="false" ht="12.75" hidden="false" customHeight="false" outlineLevel="0" collapsed="false">
      <c r="A5" s="45"/>
      <c r="B5" s="1"/>
      <c r="D5" s="46"/>
      <c r="F5" s="45"/>
      <c r="K5" s="45"/>
      <c r="P5" s="45"/>
      <c r="U5" s="45"/>
      <c r="Z5" s="45"/>
      <c r="AE5" s="45"/>
    </row>
    <row r="6" customFormat="false" ht="12.75" hidden="false" customHeight="false" outlineLevel="0" collapsed="false">
      <c r="A6" s="45"/>
      <c r="B6" s="1"/>
      <c r="D6" s="46"/>
      <c r="F6" s="45"/>
      <c r="K6" s="45"/>
      <c r="P6" s="45"/>
      <c r="U6" s="45"/>
      <c r="Z6" s="45"/>
      <c r="AE6" s="45"/>
    </row>
    <row r="7" customFormat="false" ht="12.75" hidden="false" customHeight="false" outlineLevel="0" collapsed="false">
      <c r="A7" s="45"/>
      <c r="B7" s="1"/>
      <c r="D7" s="46"/>
      <c r="F7" s="45"/>
      <c r="K7" s="45"/>
      <c r="P7" s="45"/>
      <c r="U7" s="45"/>
      <c r="Z7" s="45"/>
      <c r="AE7" s="45"/>
    </row>
    <row r="8" customFormat="false" ht="12.75" hidden="false" customHeight="false" outlineLevel="0" collapsed="false">
      <c r="A8" s="45"/>
      <c r="B8" s="1"/>
      <c r="D8" s="46"/>
      <c r="F8" s="45"/>
      <c r="K8" s="45"/>
      <c r="P8" s="45"/>
      <c r="U8" s="45"/>
      <c r="Z8" s="45"/>
      <c r="AE8" s="45"/>
    </row>
    <row r="9" customFormat="false" ht="12.75" hidden="false" customHeight="false" outlineLevel="0" collapsed="false">
      <c r="A9" s="45"/>
      <c r="B9" s="1"/>
      <c r="D9" s="46"/>
      <c r="F9" s="45"/>
      <c r="K9" s="45"/>
      <c r="P9" s="45"/>
      <c r="U9" s="45"/>
      <c r="Z9" s="45"/>
      <c r="AE9" s="45"/>
    </row>
    <row r="10" customFormat="false" ht="12.75" hidden="false" customHeight="false" outlineLevel="0" collapsed="false">
      <c r="A10" s="45"/>
      <c r="B10" s="1"/>
      <c r="D10" s="46"/>
      <c r="F10" s="45"/>
      <c r="K10" s="45"/>
      <c r="P10" s="45"/>
      <c r="U10" s="45"/>
      <c r="Z10" s="45"/>
      <c r="AE10" s="45"/>
    </row>
    <row r="11" customFormat="false" ht="12.75" hidden="false" customHeight="false" outlineLevel="0" collapsed="false">
      <c r="A11" s="45"/>
      <c r="B11" s="1"/>
      <c r="D11" s="46"/>
      <c r="F11" s="45"/>
      <c r="K11" s="45"/>
      <c r="P11" s="45"/>
      <c r="U11" s="45"/>
      <c r="Z11" s="45"/>
      <c r="AE11" s="45"/>
    </row>
    <row r="12" customFormat="false" ht="12.75" hidden="false" customHeight="false" outlineLevel="0" collapsed="false">
      <c r="A12" s="45"/>
      <c r="B12" s="1"/>
      <c r="D12" s="46"/>
      <c r="F12" s="45"/>
      <c r="K12" s="45"/>
      <c r="P12" s="45"/>
      <c r="U12" s="45"/>
      <c r="Z12" s="45"/>
      <c r="AE12" s="45"/>
    </row>
    <row r="13" customFormat="false" ht="12.75" hidden="false" customHeight="false" outlineLevel="0" collapsed="false">
      <c r="A13" s="45"/>
      <c r="B13" s="1"/>
      <c r="D13" s="46"/>
      <c r="F13" s="45"/>
      <c r="K13" s="45"/>
      <c r="P13" s="45"/>
      <c r="U13" s="45"/>
      <c r="Z13" s="45"/>
      <c r="AE13" s="45"/>
    </row>
    <row r="14" customFormat="false" ht="12.75" hidden="false" customHeight="false" outlineLevel="0" collapsed="false">
      <c r="A14" s="45"/>
      <c r="B14" s="1"/>
      <c r="D14" s="46"/>
      <c r="F14" s="45"/>
      <c r="K14" s="45"/>
      <c r="P14" s="45"/>
      <c r="U14" s="45"/>
      <c r="Z14" s="45"/>
      <c r="AE14" s="45"/>
    </row>
    <row r="15" customFormat="false" ht="12.75" hidden="false" customHeight="false" outlineLevel="0" collapsed="false">
      <c r="A15" s="45"/>
      <c r="B15" s="1"/>
      <c r="D15" s="46"/>
      <c r="F15" s="45"/>
      <c r="K15" s="45"/>
      <c r="P15" s="45"/>
      <c r="U15" s="45"/>
      <c r="Z15" s="45"/>
      <c r="AE15" s="45"/>
    </row>
    <row r="16" customFormat="false" ht="12.75" hidden="false" customHeight="false" outlineLevel="0" collapsed="false">
      <c r="A16" s="45"/>
      <c r="B16" s="1"/>
      <c r="D16" s="46"/>
      <c r="F16" s="45"/>
      <c r="K16" s="45"/>
      <c r="P16" s="45"/>
      <c r="U16" s="45"/>
      <c r="Z16" s="45"/>
      <c r="AE16" s="45"/>
    </row>
    <row r="17" customFormat="false" ht="12.75" hidden="false" customHeight="false" outlineLevel="0" collapsed="false">
      <c r="A17" s="45"/>
      <c r="B17" s="1"/>
      <c r="D17" s="46"/>
      <c r="F17" s="45"/>
      <c r="K17" s="45"/>
      <c r="P17" s="45"/>
      <c r="U17" s="45"/>
      <c r="Z17" s="45"/>
      <c r="AE17" s="45"/>
    </row>
    <row r="18" customFormat="false" ht="12.75" hidden="false" customHeight="false" outlineLevel="0" collapsed="false">
      <c r="A18" s="45"/>
      <c r="B18" s="1"/>
      <c r="D18" s="46"/>
      <c r="F18" s="45"/>
      <c r="K18" s="45"/>
      <c r="P18" s="45"/>
      <c r="U18" s="45"/>
      <c r="Z18" s="45"/>
      <c r="AE18" s="45"/>
    </row>
    <row r="19" customFormat="false" ht="12.75" hidden="false" customHeight="false" outlineLevel="0" collapsed="false">
      <c r="A19" s="45"/>
      <c r="B19" s="1"/>
      <c r="D19" s="46"/>
      <c r="F19" s="45"/>
      <c r="K19" s="45"/>
      <c r="P19" s="45"/>
      <c r="U19" s="45"/>
      <c r="Z19" s="45"/>
      <c r="AE19" s="45"/>
    </row>
    <row r="20" customFormat="false" ht="12.75" hidden="false" customHeight="false" outlineLevel="0" collapsed="false">
      <c r="A20" s="45"/>
      <c r="B20" s="1"/>
      <c r="D20" s="46"/>
      <c r="F20" s="45"/>
      <c r="K20" s="45"/>
      <c r="P20" s="45"/>
      <c r="U20" s="45"/>
      <c r="Z20" s="45"/>
      <c r="AE20" s="45"/>
    </row>
    <row r="21" customFormat="false" ht="12.75" hidden="false" customHeight="false" outlineLevel="0" collapsed="false">
      <c r="A21" s="45"/>
      <c r="B21" s="1"/>
      <c r="D21" s="46"/>
      <c r="F21" s="45"/>
      <c r="K21" s="45"/>
      <c r="P21" s="45"/>
      <c r="U21" s="45"/>
      <c r="Z21" s="45"/>
      <c r="AE21" s="45"/>
    </row>
    <row r="22" customFormat="false" ht="12.75" hidden="false" customHeight="false" outlineLevel="0" collapsed="false">
      <c r="A22" s="45"/>
      <c r="B22" s="1"/>
      <c r="D22" s="46"/>
      <c r="F22" s="45"/>
      <c r="K22" s="45"/>
      <c r="P22" s="45"/>
      <c r="U22" s="45"/>
      <c r="Z22" s="45"/>
      <c r="AE22" s="45"/>
    </row>
    <row r="23" customFormat="false" ht="12.75" hidden="false" customHeight="false" outlineLevel="0" collapsed="false">
      <c r="A23" s="45"/>
      <c r="B23" s="1"/>
      <c r="D23" s="46"/>
      <c r="F23" s="45"/>
      <c r="K23" s="45"/>
      <c r="P23" s="45"/>
      <c r="U23" s="45"/>
      <c r="Z23" s="45"/>
      <c r="AE23" s="45"/>
    </row>
    <row r="24" customFormat="false" ht="12.75" hidden="false" customHeight="false" outlineLevel="0" collapsed="false">
      <c r="A24" s="45"/>
      <c r="B24" s="1"/>
      <c r="D24" s="46"/>
      <c r="F24" s="45"/>
      <c r="K24" s="45"/>
      <c r="P24" s="45"/>
      <c r="U24" s="45"/>
      <c r="Z24" s="45"/>
      <c r="AE24" s="45"/>
    </row>
    <row r="25" customFormat="false" ht="12.75" hidden="false" customHeight="false" outlineLevel="0" collapsed="false">
      <c r="A25" s="45"/>
      <c r="B25" s="1"/>
      <c r="D25" s="46"/>
      <c r="F25" s="45"/>
      <c r="K25" s="45"/>
      <c r="P25" s="45"/>
      <c r="U25" s="45"/>
      <c r="Z25" s="45"/>
      <c r="AE25" s="45"/>
    </row>
    <row r="26" customFormat="false" ht="12.75" hidden="false" customHeight="false" outlineLevel="0" collapsed="false">
      <c r="A26" s="45"/>
      <c r="B26" s="1"/>
      <c r="D26" s="46"/>
      <c r="F26" s="45"/>
      <c r="K26" s="45"/>
      <c r="P26" s="45"/>
      <c r="U26" s="45"/>
      <c r="Z26" s="45"/>
      <c r="AE26" s="45"/>
    </row>
    <row r="27" customFormat="false" ht="12.75" hidden="false" customHeight="false" outlineLevel="0" collapsed="false">
      <c r="A27" s="45"/>
      <c r="B27" s="1"/>
      <c r="D27" s="46"/>
      <c r="F27" s="45"/>
      <c r="K27" s="45"/>
      <c r="P27" s="45"/>
      <c r="U27" s="45"/>
      <c r="Z27" s="45"/>
      <c r="AE27" s="45"/>
    </row>
    <row r="28" customFormat="false" ht="12.75" hidden="false" customHeight="false" outlineLevel="0" collapsed="false">
      <c r="A28" s="45"/>
      <c r="B28" s="1"/>
      <c r="D28" s="46"/>
      <c r="F28" s="45"/>
      <c r="K28" s="45"/>
      <c r="P28" s="45"/>
      <c r="U28" s="45"/>
      <c r="Z28" s="45"/>
      <c r="AE28" s="45"/>
    </row>
    <row r="29" customFormat="false" ht="12.75" hidden="false" customHeight="false" outlineLevel="0" collapsed="false">
      <c r="A29" s="45"/>
      <c r="B29" s="1"/>
      <c r="D29" s="46"/>
      <c r="F29" s="45"/>
      <c r="K29" s="45"/>
      <c r="P29" s="45"/>
      <c r="U29" s="45"/>
      <c r="Z29" s="45"/>
      <c r="AE29" s="45"/>
    </row>
    <row r="30" customFormat="false" ht="12.75" hidden="false" customHeight="false" outlineLevel="0" collapsed="false">
      <c r="A30" s="45"/>
      <c r="B30" s="1"/>
      <c r="D30" s="46"/>
      <c r="F30" s="45"/>
      <c r="K30" s="45"/>
      <c r="P30" s="45"/>
      <c r="U30" s="45"/>
      <c r="Z30" s="45"/>
      <c r="AE30" s="45"/>
    </row>
    <row r="31" customFormat="false" ht="12.75" hidden="false" customHeight="false" outlineLevel="0" collapsed="false">
      <c r="A31" s="45"/>
      <c r="B31" s="1"/>
      <c r="D31" s="46"/>
      <c r="F31" s="45"/>
      <c r="K31" s="45"/>
      <c r="P31" s="45"/>
      <c r="U31" s="45"/>
      <c r="Z31" s="45"/>
      <c r="AE31" s="45"/>
    </row>
    <row r="32" customFormat="false" ht="12.75" hidden="false" customHeight="false" outlineLevel="0" collapsed="false">
      <c r="A32" s="45"/>
      <c r="B32" s="1"/>
      <c r="D32" s="46"/>
      <c r="F32" s="45"/>
      <c r="K32" s="45"/>
      <c r="P32" s="45"/>
      <c r="U32" s="45"/>
      <c r="Z32" s="45"/>
      <c r="AE32" s="45"/>
    </row>
    <row r="33" customFormat="false" ht="12.75" hidden="false" customHeight="false" outlineLevel="0" collapsed="false">
      <c r="A33" s="45"/>
      <c r="B33" s="1"/>
      <c r="D33" s="46"/>
      <c r="F33" s="45"/>
      <c r="K33" s="45"/>
      <c r="P33" s="45"/>
      <c r="U33" s="45"/>
      <c r="Z33" s="45"/>
      <c r="AE33" s="45"/>
    </row>
    <row r="34" customFormat="false" ht="12.75" hidden="false" customHeight="false" outlineLevel="0" collapsed="false">
      <c r="A34" s="45"/>
      <c r="B34" s="1"/>
      <c r="D34" s="46"/>
      <c r="F34" s="45"/>
      <c r="K34" s="45"/>
      <c r="P34" s="45"/>
      <c r="U34" s="45"/>
      <c r="Z34" s="45"/>
      <c r="AE34" s="45"/>
    </row>
    <row r="35" customFormat="false" ht="12.75" hidden="false" customHeight="false" outlineLevel="0" collapsed="false">
      <c r="A35" s="45"/>
      <c r="B35" s="1"/>
      <c r="D35" s="46"/>
      <c r="F35" s="45"/>
      <c r="K35" s="45"/>
      <c r="P35" s="45"/>
      <c r="U35" s="45"/>
      <c r="Z35" s="45"/>
      <c r="AE35" s="45"/>
    </row>
    <row r="36" customFormat="false" ht="12.75" hidden="false" customHeight="false" outlineLevel="0" collapsed="false">
      <c r="A36" s="45"/>
      <c r="B36" s="1"/>
      <c r="D36" s="46"/>
      <c r="F36" s="45"/>
      <c r="K36" s="45"/>
      <c r="P36" s="45"/>
      <c r="U36" s="45"/>
      <c r="Z36" s="45"/>
      <c r="AE36" s="45"/>
    </row>
    <row r="37" customFormat="false" ht="12.75" hidden="false" customHeight="false" outlineLevel="0" collapsed="false">
      <c r="A37" s="45"/>
      <c r="B37" s="1"/>
      <c r="D37" s="46"/>
      <c r="F37" s="45"/>
      <c r="K37" s="45"/>
      <c r="P37" s="45"/>
      <c r="U37" s="45"/>
      <c r="Z37" s="45"/>
      <c r="AE37" s="45"/>
    </row>
    <row r="38" customFormat="false" ht="12.75" hidden="false" customHeight="false" outlineLevel="0" collapsed="false">
      <c r="A38" s="45"/>
      <c r="B38" s="1"/>
      <c r="D38" s="46"/>
      <c r="F38" s="45"/>
      <c r="K38" s="45"/>
      <c r="P38" s="45"/>
      <c r="U38" s="45"/>
      <c r="Z38" s="45"/>
      <c r="AE38" s="45"/>
    </row>
    <row r="39" customFormat="false" ht="12.75" hidden="false" customHeight="false" outlineLevel="0" collapsed="false">
      <c r="A39" s="45"/>
      <c r="B39" s="1"/>
      <c r="D39" s="46"/>
      <c r="F39" s="45"/>
      <c r="K39" s="45"/>
      <c r="P39" s="45"/>
      <c r="U39" s="45"/>
      <c r="Z39" s="45"/>
      <c r="AE39" s="45"/>
    </row>
    <row r="40" customFormat="false" ht="12.75" hidden="false" customHeight="false" outlineLevel="0" collapsed="false">
      <c r="A40" s="45"/>
      <c r="B40" s="1"/>
      <c r="D40" s="46"/>
      <c r="F40" s="45"/>
      <c r="K40" s="45"/>
      <c r="P40" s="45"/>
      <c r="U40" s="45"/>
      <c r="Z40" s="45"/>
      <c r="AE40" s="45"/>
    </row>
    <row r="41" customFormat="false" ht="12.75" hidden="false" customHeight="false" outlineLevel="0" collapsed="false">
      <c r="A41" s="45"/>
      <c r="B41" s="1"/>
      <c r="D41" s="46"/>
      <c r="F41" s="45"/>
      <c r="K41" s="45"/>
      <c r="P41" s="45"/>
      <c r="U41" s="45"/>
      <c r="Z41" s="45"/>
      <c r="AE41" s="45"/>
    </row>
    <row r="42" customFormat="false" ht="12.75" hidden="false" customHeight="false" outlineLevel="0" collapsed="false">
      <c r="A42" s="45"/>
      <c r="B42" s="1"/>
      <c r="D42" s="46"/>
      <c r="F42" s="45"/>
      <c r="K42" s="45"/>
      <c r="P42" s="45"/>
      <c r="U42" s="45"/>
      <c r="Z42" s="45"/>
      <c r="AE42" s="45"/>
    </row>
    <row r="43" customFormat="false" ht="12.75" hidden="false" customHeight="false" outlineLevel="0" collapsed="false">
      <c r="A43" s="45"/>
      <c r="B43" s="1"/>
      <c r="D43" s="46"/>
      <c r="F43" s="45"/>
      <c r="K43" s="45"/>
      <c r="P43" s="45"/>
      <c r="U43" s="45"/>
      <c r="Z43" s="45"/>
      <c r="AE43" s="45"/>
    </row>
    <row r="44" customFormat="false" ht="12.75" hidden="false" customHeight="false" outlineLevel="0" collapsed="false">
      <c r="A44" s="45"/>
      <c r="B44" s="1"/>
      <c r="D44" s="46"/>
      <c r="F44" s="45"/>
      <c r="K44" s="45"/>
      <c r="P44" s="45"/>
      <c r="U44" s="45"/>
      <c r="Z44" s="45"/>
      <c r="AE44" s="45"/>
    </row>
    <row r="45" customFormat="false" ht="12.75" hidden="false" customHeight="false" outlineLevel="0" collapsed="false">
      <c r="A45" s="45"/>
      <c r="B45" s="1"/>
      <c r="D45" s="46"/>
      <c r="F45" s="45"/>
      <c r="K45" s="45"/>
      <c r="P45" s="45"/>
      <c r="U45" s="45"/>
      <c r="Z45" s="45"/>
      <c r="AE45" s="45"/>
    </row>
    <row r="46" customFormat="false" ht="12.75" hidden="false" customHeight="false" outlineLevel="0" collapsed="false">
      <c r="A46" s="45"/>
      <c r="B46" s="1"/>
      <c r="D46" s="1"/>
      <c r="F46" s="45"/>
      <c r="K46" s="45"/>
      <c r="P46" s="45"/>
      <c r="U46" s="45"/>
      <c r="Z46" s="45"/>
      <c r="AE4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1:14:26Z</dcterms:created>
  <dc:creator>Daryl Myers</dc:creator>
  <dc:description/>
  <dc:language>en-US</dc:language>
  <cp:lastModifiedBy>dmyers</cp:lastModifiedBy>
  <dcterms:modified xsi:type="dcterms:W3CDTF">2007-03-23T14:20:57Z</dcterms:modified>
  <cp:revision>0</cp:revision>
  <dc:subject/>
  <dc:title/>
</cp:coreProperties>
</file>