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4" firstSheet="0" activeTab="0"/>
  </bookViews>
  <sheets>
    <sheet name="Data Input" sheetId="1" state="visible" r:id="rId2"/>
    <sheet name="Diagram_ANDLER" sheetId="2" state="visible" r:id="rId3"/>
    <sheet name="Diagram_TOLS" sheetId="3" state="visible" r:id="rId4"/>
    <sheet name="Diagram_OrderValue" sheetId="4" state="visible" r:id="rId5"/>
    <sheet name="Diagram_UnitCosts" sheetId="5" state="visible" r:id="rId6"/>
    <sheet name="Table_Costs" sheetId="6" state="visible" r:id="rId7"/>
    <sheet name="Table_OrderValue" sheetId="7" state="visible" r:id="rId8"/>
  </sheets>
  <definedNames>
    <definedName function="false" hidden="false" name="ANDLER" vbProcedure="false">'Data Input'!$D$13</definedName>
    <definedName function="false" hidden="false" name="Bedarf" vbProcedure="false">'Data Input'!$D$8</definedName>
    <definedName function="false" hidden="false" name="DOLOS" vbProcedure="false">'Data Input'!$D$15</definedName>
    <definedName function="false" hidden="false" name="Einzelzeit" vbProcedure="false">'Data Input'!$E$21:$E$30</definedName>
    <definedName function="false" hidden="false" name="Hilfsvariable" vbProcedure="false">'Data Input'!$L$21:$L$30</definedName>
    <definedName function="false" hidden="false" name="Kapazität" vbProcedure="false">'Data Input'!$J$21:$J$30</definedName>
    <definedName function="false" hidden="false" name="Maschinenstundensatz" vbProcedure="false">'Data Input'!$F$21:$F$30</definedName>
    <definedName function="false" hidden="false" name="P" vbProcedure="false">'Data Input'!$D$11</definedName>
    <definedName function="false" hidden="false" name="Planflußgrad" vbProcedure="false">'Data Input'!$K$21:$K$30</definedName>
    <definedName function="false" hidden="false" name="Rüstkosten" vbProcedure="false">'Data Input'!$I$21:$I$30</definedName>
    <definedName function="false" hidden="false" name="Rüstkostensatz" vbProcedure="false">'Data Input'!$H$21:$H$30</definedName>
    <definedName function="false" hidden="false" name="Rüstzeit" vbProcedure="false">'Data Input'!$D$21:$D$30</definedName>
    <definedName function="false" hidden="false" name="Summe_Einzelzeit" vbProcedure="false">'Data Input'!$E$31</definedName>
    <definedName function="false" hidden="false" name="Summe_Hilfsvariable" vbProcedure="false">'Data Input'!$L$31</definedName>
    <definedName function="false" hidden="false" name="Summe_Rüstkosten" vbProcedure="false">'Data Input'!$I$31</definedName>
    <definedName function="false" hidden="false" name="Summe_Rüstzeit" vbProcedure="false">'Data Input'!$D$31</definedName>
    <definedName function="false" hidden="false" name="Summe_Wertschöpfung" vbProcedure="false">'Data Input'!$G$31</definedName>
    <definedName function="false" hidden="false" name="Summe_ZDF" vbProcedure="false">'Data Input'!$M$31</definedName>
    <definedName function="false" hidden="false" name="SUMME_ZUE" vbProcedure="false">'Data Input'!$N$31</definedName>
    <definedName function="false" hidden="false" name="S_0" vbProcedure="false">'Data Input'!$D$6</definedName>
    <definedName function="false" hidden="false" name="S_1" vbProcedure="false">'Data Input'!$D$7</definedName>
    <definedName function="false" hidden="false" name="UZ" vbProcedure="false">'Data Input'!$D$10</definedName>
    <definedName function="false" hidden="false" name="Wertschöpfung" vbProcedure="false">'Data Input'!$G$21:$G$30</definedName>
    <definedName function="false" hidden="false" name="ZDF" vbProcedure="false">'Data Input'!$M$21:$M$30</definedName>
    <definedName function="false" hidden="false" name="ZUE" vbProcedure="false">'Data Input'!$N$2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2">
  <si>
    <t xml:space="preserve">Data Input</t>
  </si>
  <si>
    <t xml:space="preserve">Product</t>
  </si>
  <si>
    <t xml:space="preserve">Material Costs</t>
  </si>
  <si>
    <t xml:space="preserve">€/unit</t>
  </si>
  <si>
    <t xml:space="preserve">Manufacturing Costs</t>
  </si>
  <si>
    <t xml:space="preserve">Demand in Evaluation Period</t>
  </si>
  <si>
    <t xml:space="preserve">units</t>
  </si>
  <si>
    <t xml:space="preserve">Setup Costs</t>
  </si>
  <si>
    <t xml:space="preserve">€/lot</t>
  </si>
  <si>
    <t xml:space="preserve">Shop Calendar Days in Evaluation Period</t>
  </si>
  <si>
    <t xml:space="preserve">SCD</t>
  </si>
  <si>
    <t xml:space="preserve">Tied-Up Capital Rate</t>
  </si>
  <si>
    <t xml:space="preserve">%</t>
  </si>
  <si>
    <r>
      <rPr>
        <sz val="10"/>
        <color rgb="FF000000"/>
        <rFont val="Arial"/>
        <family val="2"/>
      </rPr>
      <t xml:space="preserve">Lot Size according to </t>
    </r>
    <r>
      <rPr>
        <b val="true"/>
        <sz val="10"/>
        <color rgb="FF000000"/>
        <rFont val="Arial"/>
        <family val="2"/>
      </rPr>
      <t xml:space="preserve">ANDLER</t>
    </r>
  </si>
  <si>
    <t xml:space="preserve">units/lot</t>
  </si>
  <si>
    <r>
      <rPr>
        <sz val="10"/>
        <color rgb="FF000000"/>
        <rFont val="Arial"/>
        <family val="2"/>
      </rPr>
      <t xml:space="preserve">Lot Size according to </t>
    </r>
    <r>
      <rPr>
        <b val="true"/>
        <sz val="10"/>
        <color rgb="FF000000"/>
        <rFont val="Arial"/>
        <family val="2"/>
      </rPr>
      <t xml:space="preserve">TOLS</t>
    </r>
  </si>
  <si>
    <t xml:space="preserve">SCD : Shop Calendar Day</t>
  </si>
  <si>
    <t xml:space="preserve">Details of operations</t>
  </si>
  <si>
    <t xml:space="preserve">Operation</t>
  </si>
  <si>
    <t xml:space="preserve">Workstation</t>
  </si>
  <si>
    <t xml:space="preserve">Setup
Time</t>
  </si>
  <si>
    <t xml:space="preserve">Processing Time</t>
  </si>
  <si>
    <t xml:space="preserve">Hourly Machine Rate</t>
  </si>
  <si>
    <t xml:space="preserve">Value Adding</t>
  </si>
  <si>
    <t xml:space="preserve">Setup Cost Rate</t>
  </si>
  <si>
    <t xml:space="preserve">Daily Capacity</t>
  </si>
  <si>
    <t xml:space="preserve">Planned Flow Rate</t>
  </si>
  <si>
    <t xml:space="preserve">Auxiliary Variable</t>
  </si>
  <si>
    <t xml:space="preserve">Operation Time per Unit</t>
  </si>
  <si>
    <t xml:space="preserve">Inter-Operation Time per Unit</t>
  </si>
  <si>
    <t xml:space="preserve">-</t>
  </si>
  <si>
    <t xml:space="preserve">[min]</t>
  </si>
  <si>
    <t xml:space="preserve">[€/hour]</t>
  </si>
  <si>
    <t xml:space="preserve">[€/unit]</t>
  </si>
  <si>
    <t xml:space="preserve">[€]</t>
  </si>
  <si>
    <t xml:space="preserve">[hrs/SCD]</t>
  </si>
  <si>
    <t xml:space="preserve">[SCD]</t>
  </si>
  <si>
    <t xml:space="preserve">Cost Diagrams</t>
  </si>
  <si>
    <t xml:space="preserve">Lot Size</t>
  </si>
  <si>
    <t xml:space="preserve">Order Change Costs</t>
  </si>
  <si>
    <t xml:space="preserve">Tied-up Capital €</t>
  </si>
  <si>
    <t xml:space="preserve">Total Costs €</t>
  </si>
  <si>
    <t xml:space="preserve">Stock</t>
  </si>
  <si>
    <t xml:space="preserve">Processing</t>
  </si>
  <si>
    <t xml:space="preserve">Queuing Time</t>
  </si>
  <si>
    <t xml:space="preserve">Total Costs</t>
  </si>
  <si>
    <t xml:space="preserve">Unit Costs (incl. WIP Costs)</t>
  </si>
  <si>
    <t xml:space="preserve">Unit Costs
(conv.)</t>
  </si>
  <si>
    <t xml:space="preserve">€</t>
  </si>
  <si>
    <t xml:space="preserve">in Production</t>
  </si>
  <si>
    <t xml:space="preserve">WIP Production</t>
  </si>
  <si>
    <t xml:space="preserve">ANDLER</t>
  </si>
  <si>
    <t xml:space="preserve">TOLS</t>
  </si>
  <si>
    <t xml:space="preserve">Auxiliary Curves for Diagrams</t>
  </si>
  <si>
    <t xml:space="preserve"> (Optimal Lot Size)</t>
  </si>
  <si>
    <t xml:space="preserve">OP</t>
  </si>
  <si>
    <t xml:space="preserve">TIO
[SCD]</t>
  </si>
  <si>
    <t xml:space="preserve">TOP
[SCD]</t>
  </si>
  <si>
    <t xml:space="preserve">TTPop
[SCD]</t>
  </si>
  <si>
    <t xml:space="preserve">TTPop 
[%]</t>
  </si>
  <si>
    <t xml:space="preserve">Order Value
[€]</t>
  </si>
  <si>
    <t xml:space="preserve">STOC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00"/>
    <numFmt numFmtId="168" formatCode="General"/>
    <numFmt numFmtId="169" formatCode="0.0"/>
  </numFmts>
  <fonts count="2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color rgb="FFFFFFFF"/>
      <name val="Arial"/>
      <family val="2"/>
    </font>
    <font>
      <sz val="8"/>
      <color rgb="FFFFFFFF"/>
      <name val="Arial"/>
      <family val="2"/>
    </font>
    <font>
      <sz val="8"/>
      <color rgb="FFFFFFFF"/>
      <name val="Times New Roman"/>
      <family val="0"/>
    </font>
    <font>
      <b val="true"/>
      <sz val="8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8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sz val="8"/>
      <color rgb="FFC0C0C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4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Lot Size Dependant Costs
(Ignoring WIP Costs --&gt; Basic Model Operating Curv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18587975730833"/>
          <c:w val="0.918918918918919"/>
          <c:h val="0.8265995587424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Order Change Costs        "</c:f>
              <c:strCache>
                <c:ptCount val="1"/>
                <c:pt idx="0">
                  <c:v>Order Change Costs      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D$10:$D$53</c:f>
              <c:numCache>
                <c:formatCode>General</c:formatCode>
                <c:ptCount val="44"/>
                <c:pt idx="0">
                  <c:v>53698.5018726592</c:v>
                </c:pt>
                <c:pt idx="1">
                  <c:v>27000.9416195857</c:v>
                </c:pt>
                <c:pt idx="2">
                  <c:v>17966.7919799499</c:v>
                </c:pt>
                <c:pt idx="3">
                  <c:v>13462.441314554</c:v>
                </c:pt>
                <c:pt idx="4">
                  <c:v>10788.186606471</c:v>
                </c:pt>
                <c:pt idx="5">
                  <c:v>8983.39598997494</c:v>
                </c:pt>
                <c:pt idx="6">
                  <c:v>7708.33333333333</c:v>
                </c:pt>
                <c:pt idx="7">
                  <c:v>6740.71462153268</c:v>
                </c:pt>
                <c:pt idx="8">
                  <c:v>5988.93065998329</c:v>
                </c:pt>
                <c:pt idx="9">
                  <c:v>5394.09330323552</c:v>
                </c:pt>
                <c:pt idx="10">
                  <c:v>4901.7094017094</c:v>
                </c:pt>
                <c:pt idx="11">
                  <c:v>4491.69799498747</c:v>
                </c:pt>
                <c:pt idx="12">
                  <c:v>4148.58217592593</c:v>
                </c:pt>
                <c:pt idx="13">
                  <c:v>3851.06097233414</c:v>
                </c:pt>
                <c:pt idx="14">
                  <c:v>3593.35839598998</c:v>
                </c:pt>
                <c:pt idx="15">
                  <c:v>3370.35731076634</c:v>
                </c:pt>
                <c:pt idx="16">
                  <c:v>3171.31165671312</c:v>
                </c:pt>
                <c:pt idx="17">
                  <c:v>2994.46532999165</c:v>
                </c:pt>
                <c:pt idx="18">
                  <c:v>2837.98495645289</c:v>
                </c:pt>
                <c:pt idx="19">
                  <c:v>2695.52547471329</c:v>
                </c:pt>
                <c:pt idx="20">
                  <c:v>2568.0637650009</c:v>
                </c:pt>
                <c:pt idx="21">
                  <c:v>2450.8547008547</c:v>
                </c:pt>
                <c:pt idx="22">
                  <c:v>2343.87771783554</c:v>
                </c:pt>
                <c:pt idx="23">
                  <c:v>2246.90487384423</c:v>
                </c:pt>
                <c:pt idx="24">
                  <c:v>2156.66365824308</c:v>
                </c:pt>
                <c:pt idx="25">
                  <c:v>2073.39117859725</c:v>
                </c:pt>
                <c:pt idx="26">
                  <c:v>1997.14444908762</c:v>
                </c:pt>
                <c:pt idx="27">
                  <c:v>1925.53048616707</c:v>
                </c:pt>
                <c:pt idx="28">
                  <c:v>1858.87462725269</c:v>
                </c:pt>
                <c:pt idx="29">
                  <c:v>1797.35489532406</c:v>
                </c:pt>
                <c:pt idx="30">
                  <c:v>1739.14361960214</c:v>
                </c:pt>
                <c:pt idx="31">
                  <c:v>1684.58465515216</c:v>
                </c:pt>
                <c:pt idx="32">
                  <c:v>1633.90313390313</c:v>
                </c:pt>
                <c:pt idx="33">
                  <c:v>1585.65582835656</c:v>
                </c:pt>
                <c:pt idx="34">
                  <c:v>1540.67268428971</c:v>
                </c:pt>
                <c:pt idx="35">
                  <c:v>1497.70186984226</c:v>
                </c:pt>
                <c:pt idx="36">
                  <c:v>1457.06300813008</c:v>
                </c:pt>
                <c:pt idx="37">
                  <c:v>1418.99247822645</c:v>
                </c:pt>
                <c:pt idx="38">
                  <c:v>1382.46070774274</c:v>
                </c:pt>
                <c:pt idx="39">
                  <c:v>1347.76273735665</c:v>
                </c:pt>
                <c:pt idx="40">
                  <c:v>1315.12566501559</c:v>
                </c:pt>
                <c:pt idx="41">
                  <c:v>1283.68699077805</c:v>
                </c:pt>
                <c:pt idx="42">
                  <c:v>1253.71633438265</c:v>
                </c:pt>
                <c:pt idx="43">
                  <c:v>1225.427350427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pital Tied-Up in Stock"</c:f>
              <c:strCache>
                <c:ptCount val="1"/>
                <c:pt idx="0">
                  <c:v>Capital Tied-Up in Stoc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E$10:$E$53</c:f>
              <c:numCache>
                <c:formatCode>General</c:formatCode>
                <c:ptCount val="44"/>
                <c:pt idx="0">
                  <c:v>541.3425</c:v>
                </c:pt>
                <c:pt idx="1">
                  <c:v>1076.6025</c:v>
                </c:pt>
                <c:pt idx="2">
                  <c:v>1617.945</c:v>
                </c:pt>
                <c:pt idx="3">
                  <c:v>2159.2875</c:v>
                </c:pt>
                <c:pt idx="4">
                  <c:v>2694.5475</c:v>
                </c:pt>
                <c:pt idx="5">
                  <c:v>3235.89</c:v>
                </c:pt>
                <c:pt idx="6">
                  <c:v>3771.15</c:v>
                </c:pt>
                <c:pt idx="7">
                  <c:v>4312.4925</c:v>
                </c:pt>
                <c:pt idx="8">
                  <c:v>4853.835</c:v>
                </c:pt>
                <c:pt idx="9">
                  <c:v>5389.095</c:v>
                </c:pt>
                <c:pt idx="10">
                  <c:v>5930.4375</c:v>
                </c:pt>
                <c:pt idx="11">
                  <c:v>6471.78</c:v>
                </c:pt>
                <c:pt idx="12">
                  <c:v>7007.04</c:v>
                </c:pt>
                <c:pt idx="13">
                  <c:v>7548.3825</c:v>
                </c:pt>
                <c:pt idx="14">
                  <c:v>8089.725</c:v>
                </c:pt>
                <c:pt idx="15">
                  <c:v>8624.985</c:v>
                </c:pt>
                <c:pt idx="16">
                  <c:v>9166.3275</c:v>
                </c:pt>
                <c:pt idx="17">
                  <c:v>9707.67</c:v>
                </c:pt>
                <c:pt idx="18">
                  <c:v>10242.93</c:v>
                </c:pt>
                <c:pt idx="19">
                  <c:v>10784.2725</c:v>
                </c:pt>
                <c:pt idx="20">
                  <c:v>11319.5325</c:v>
                </c:pt>
                <c:pt idx="21">
                  <c:v>11860.875</c:v>
                </c:pt>
                <c:pt idx="22">
                  <c:v>12402.2175</c:v>
                </c:pt>
                <c:pt idx="23">
                  <c:v>12937.4775</c:v>
                </c:pt>
                <c:pt idx="24">
                  <c:v>13478.82</c:v>
                </c:pt>
                <c:pt idx="25">
                  <c:v>14020.1625</c:v>
                </c:pt>
                <c:pt idx="26">
                  <c:v>14555.4225</c:v>
                </c:pt>
                <c:pt idx="27">
                  <c:v>15096.765</c:v>
                </c:pt>
                <c:pt idx="28">
                  <c:v>15638.1075</c:v>
                </c:pt>
                <c:pt idx="29">
                  <c:v>16173.3675</c:v>
                </c:pt>
                <c:pt idx="30">
                  <c:v>16714.71</c:v>
                </c:pt>
                <c:pt idx="31">
                  <c:v>17256.0525</c:v>
                </c:pt>
                <c:pt idx="32">
                  <c:v>17791.3125</c:v>
                </c:pt>
                <c:pt idx="33">
                  <c:v>18332.655</c:v>
                </c:pt>
                <c:pt idx="34">
                  <c:v>18867.915</c:v>
                </c:pt>
                <c:pt idx="35">
                  <c:v>19409.2575</c:v>
                </c:pt>
                <c:pt idx="36">
                  <c:v>19950.6</c:v>
                </c:pt>
                <c:pt idx="37">
                  <c:v>20485.86</c:v>
                </c:pt>
                <c:pt idx="38">
                  <c:v>21027.2025</c:v>
                </c:pt>
                <c:pt idx="39">
                  <c:v>21568.545</c:v>
                </c:pt>
                <c:pt idx="40">
                  <c:v>22103.805</c:v>
                </c:pt>
                <c:pt idx="41">
                  <c:v>22645.1475</c:v>
                </c:pt>
                <c:pt idx="42">
                  <c:v>23186.49</c:v>
                </c:pt>
                <c:pt idx="43">
                  <c:v>23721.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otal Costs"</c:f>
              <c:strCache>
                <c:ptCount val="1"/>
                <c:pt idx="0">
                  <c:v>Total Cos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I$10:$I$53</c:f>
              <c:numCache>
                <c:formatCode>General</c:formatCode>
                <c:ptCount val="44"/>
                <c:pt idx="0">
                  <c:v>54239.8443726592</c:v>
                </c:pt>
                <c:pt idx="1">
                  <c:v>28077.5441195857</c:v>
                </c:pt>
                <c:pt idx="2">
                  <c:v>19584.7369799499</c:v>
                </c:pt>
                <c:pt idx="3">
                  <c:v>15621.728814554</c:v>
                </c:pt>
                <c:pt idx="4">
                  <c:v>13482.734106471</c:v>
                </c:pt>
                <c:pt idx="5">
                  <c:v>12219.2859899749</c:v>
                </c:pt>
                <c:pt idx="6">
                  <c:v>11479.4833333333</c:v>
                </c:pt>
                <c:pt idx="7">
                  <c:v>11053.2071215327</c:v>
                </c:pt>
                <c:pt idx="8">
                  <c:v>10842.7656599833</c:v>
                </c:pt>
                <c:pt idx="9">
                  <c:v>10783.1883032355</c:v>
                </c:pt>
                <c:pt idx="10">
                  <c:v>10832.1469017094</c:v>
                </c:pt>
                <c:pt idx="11">
                  <c:v>10963.4779949875</c:v>
                </c:pt>
                <c:pt idx="12">
                  <c:v>11155.6221759259</c:v>
                </c:pt>
                <c:pt idx="13">
                  <c:v>11399.4434723341</c:v>
                </c:pt>
                <c:pt idx="14">
                  <c:v>11683.08339599</c:v>
                </c:pt>
                <c:pt idx="15">
                  <c:v>11995.3423107663</c:v>
                </c:pt>
                <c:pt idx="16">
                  <c:v>12337.6391567131</c:v>
                </c:pt>
                <c:pt idx="17">
                  <c:v>12702.1353299916</c:v>
                </c:pt>
                <c:pt idx="18">
                  <c:v>13080.9149564529</c:v>
                </c:pt>
                <c:pt idx="19">
                  <c:v>13479.7979747133</c:v>
                </c:pt>
                <c:pt idx="20">
                  <c:v>13887.5962650009</c:v>
                </c:pt>
                <c:pt idx="21">
                  <c:v>14311.7297008547</c:v>
                </c:pt>
                <c:pt idx="22">
                  <c:v>14746.0952178355</c:v>
                </c:pt>
                <c:pt idx="23">
                  <c:v>15184.3823738442</c:v>
                </c:pt>
                <c:pt idx="24">
                  <c:v>15635.4836582431</c:v>
                </c:pt>
                <c:pt idx="25">
                  <c:v>16093.5536785973</c:v>
                </c:pt>
                <c:pt idx="26">
                  <c:v>16552.5669490876</c:v>
                </c:pt>
                <c:pt idx="27">
                  <c:v>17022.2954861671</c:v>
                </c:pt>
                <c:pt idx="28">
                  <c:v>17496.9821272527</c:v>
                </c:pt>
                <c:pt idx="29">
                  <c:v>17970.7223953241</c:v>
                </c:pt>
                <c:pt idx="30">
                  <c:v>18453.8536196021</c:v>
                </c:pt>
                <c:pt idx="31">
                  <c:v>18940.6371551522</c:v>
                </c:pt>
                <c:pt idx="32">
                  <c:v>19425.2156339031</c:v>
                </c:pt>
                <c:pt idx="33">
                  <c:v>19918.3108283566</c:v>
                </c:pt>
                <c:pt idx="34">
                  <c:v>20408.5876842897</c:v>
                </c:pt>
                <c:pt idx="35">
                  <c:v>20906.9593698423</c:v>
                </c:pt>
                <c:pt idx="36">
                  <c:v>21407.6630081301</c:v>
                </c:pt>
                <c:pt idx="37">
                  <c:v>21904.8524782264</c:v>
                </c:pt>
                <c:pt idx="38">
                  <c:v>22409.6632077427</c:v>
                </c:pt>
                <c:pt idx="39">
                  <c:v>22916.3077373566</c:v>
                </c:pt>
                <c:pt idx="40">
                  <c:v>23418.9306650156</c:v>
                </c:pt>
                <c:pt idx="41">
                  <c:v>23928.834490778</c:v>
                </c:pt>
                <c:pt idx="42">
                  <c:v>24440.2063343827</c:v>
                </c:pt>
                <c:pt idx="43">
                  <c:v>24947.177350427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D$62:$D$63</c:f>
              <c:numCache>
                <c:formatCode>General</c:formatCode>
                <c:ptCount val="2"/>
                <c:pt idx="0">
                  <c:v>886.410780502277</c:v>
                </c:pt>
                <c:pt idx="1">
                  <c:v>886.410780502277</c:v>
                </c:pt>
              </c:numCache>
            </c:numRef>
          </c:xVal>
          <c:yVal>
            <c:numRef>
              <c:f>Table_Costs!$E$62:$E$63</c:f>
              <c:numCache>
                <c:formatCode>General</c:formatCode>
                <c:ptCount val="2"/>
                <c:pt idx="0">
                  <c:v>0</c:v>
                </c:pt>
                <c:pt idx="1">
                  <c:v>10783.1871448102</c:v>
                </c:pt>
              </c:numCache>
            </c:numRef>
          </c:yVal>
          <c:smooth val="1"/>
        </c:ser>
        <c:axId val="86288099"/>
        <c:axId val="40145772"/>
      </c:scatterChart>
      <c:valAx>
        <c:axId val="86288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t Size [unit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5772"/>
        <c:crossesAt val="0"/>
        <c:crossBetween val="midCat"/>
      </c:valAx>
      <c:valAx>
        <c:axId val="4014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sts within Evaluation Period [€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809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149587390298214"/>
          <c:y val="0.156025923883067"/>
          <c:w val="0.22948958651705"/>
          <c:h val="0.116726420297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Lot Size Dependant Costs
(Including WIP Cost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24862107004964"/>
          <c:w val="0.918918918918919"/>
          <c:h val="0.8265995587424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Order Change Costs "</c:f>
              <c:strCache>
                <c:ptCount val="1"/>
                <c:pt idx="0">
                  <c:v>Order Change Costs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D$10:$D$53</c:f>
              <c:numCache>
                <c:formatCode>General</c:formatCode>
                <c:ptCount val="44"/>
                <c:pt idx="0">
                  <c:v>53698.5018726592</c:v>
                </c:pt>
                <c:pt idx="1">
                  <c:v>27000.9416195857</c:v>
                </c:pt>
                <c:pt idx="2">
                  <c:v>17966.7919799499</c:v>
                </c:pt>
                <c:pt idx="3">
                  <c:v>13462.441314554</c:v>
                </c:pt>
                <c:pt idx="4">
                  <c:v>10788.186606471</c:v>
                </c:pt>
                <c:pt idx="5">
                  <c:v>8983.39598997494</c:v>
                </c:pt>
                <c:pt idx="6">
                  <c:v>7708.33333333333</c:v>
                </c:pt>
                <c:pt idx="7">
                  <c:v>6740.71462153268</c:v>
                </c:pt>
                <c:pt idx="8">
                  <c:v>5988.93065998329</c:v>
                </c:pt>
                <c:pt idx="9">
                  <c:v>5394.09330323552</c:v>
                </c:pt>
                <c:pt idx="10">
                  <c:v>4901.7094017094</c:v>
                </c:pt>
                <c:pt idx="11">
                  <c:v>4491.69799498747</c:v>
                </c:pt>
                <c:pt idx="12">
                  <c:v>4148.58217592593</c:v>
                </c:pt>
                <c:pt idx="13">
                  <c:v>3851.06097233414</c:v>
                </c:pt>
                <c:pt idx="14">
                  <c:v>3593.35839598998</c:v>
                </c:pt>
                <c:pt idx="15">
                  <c:v>3370.35731076634</c:v>
                </c:pt>
                <c:pt idx="16">
                  <c:v>3171.31165671312</c:v>
                </c:pt>
                <c:pt idx="17">
                  <c:v>2994.46532999165</c:v>
                </c:pt>
                <c:pt idx="18">
                  <c:v>2837.98495645289</c:v>
                </c:pt>
                <c:pt idx="19">
                  <c:v>2695.52547471329</c:v>
                </c:pt>
                <c:pt idx="20">
                  <c:v>2568.0637650009</c:v>
                </c:pt>
                <c:pt idx="21">
                  <c:v>2450.8547008547</c:v>
                </c:pt>
                <c:pt idx="22">
                  <c:v>2343.87771783554</c:v>
                </c:pt>
                <c:pt idx="23">
                  <c:v>2246.90487384423</c:v>
                </c:pt>
                <c:pt idx="24">
                  <c:v>2156.66365824308</c:v>
                </c:pt>
                <c:pt idx="25">
                  <c:v>2073.39117859725</c:v>
                </c:pt>
                <c:pt idx="26">
                  <c:v>1997.14444908762</c:v>
                </c:pt>
                <c:pt idx="27">
                  <c:v>1925.53048616707</c:v>
                </c:pt>
                <c:pt idx="28">
                  <c:v>1858.87462725269</c:v>
                </c:pt>
                <c:pt idx="29">
                  <c:v>1797.35489532406</c:v>
                </c:pt>
                <c:pt idx="30">
                  <c:v>1739.14361960214</c:v>
                </c:pt>
                <c:pt idx="31">
                  <c:v>1684.58465515216</c:v>
                </c:pt>
                <c:pt idx="32">
                  <c:v>1633.90313390313</c:v>
                </c:pt>
                <c:pt idx="33">
                  <c:v>1585.65582835656</c:v>
                </c:pt>
                <c:pt idx="34">
                  <c:v>1540.67268428971</c:v>
                </c:pt>
                <c:pt idx="35">
                  <c:v>1497.70186984226</c:v>
                </c:pt>
                <c:pt idx="36">
                  <c:v>1457.06300813008</c:v>
                </c:pt>
                <c:pt idx="37">
                  <c:v>1418.99247822645</c:v>
                </c:pt>
                <c:pt idx="38">
                  <c:v>1382.46070774274</c:v>
                </c:pt>
                <c:pt idx="39">
                  <c:v>1347.76273735665</c:v>
                </c:pt>
                <c:pt idx="40">
                  <c:v>1315.12566501559</c:v>
                </c:pt>
                <c:pt idx="41">
                  <c:v>1283.68699077805</c:v>
                </c:pt>
                <c:pt idx="42">
                  <c:v>1253.71633438265</c:v>
                </c:pt>
                <c:pt idx="43">
                  <c:v>1225.427350427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pital Tied-Up in Stock"</c:f>
              <c:strCache>
                <c:ptCount val="1"/>
                <c:pt idx="0">
                  <c:v>Capital Tied-Up in Stoc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E$10:$E$53</c:f>
              <c:numCache>
                <c:formatCode>General</c:formatCode>
                <c:ptCount val="44"/>
                <c:pt idx="0">
                  <c:v>541.3425</c:v>
                </c:pt>
                <c:pt idx="1">
                  <c:v>1076.6025</c:v>
                </c:pt>
                <c:pt idx="2">
                  <c:v>1617.945</c:v>
                </c:pt>
                <c:pt idx="3">
                  <c:v>2159.2875</c:v>
                </c:pt>
                <c:pt idx="4">
                  <c:v>2694.5475</c:v>
                </c:pt>
                <c:pt idx="5">
                  <c:v>3235.89</c:v>
                </c:pt>
                <c:pt idx="6">
                  <c:v>3771.15</c:v>
                </c:pt>
                <c:pt idx="7">
                  <c:v>4312.4925</c:v>
                </c:pt>
                <c:pt idx="8">
                  <c:v>4853.835</c:v>
                </c:pt>
                <c:pt idx="9">
                  <c:v>5389.095</c:v>
                </c:pt>
                <c:pt idx="10">
                  <c:v>5930.4375</c:v>
                </c:pt>
                <c:pt idx="11">
                  <c:v>6471.78</c:v>
                </c:pt>
                <c:pt idx="12">
                  <c:v>7007.04</c:v>
                </c:pt>
                <c:pt idx="13">
                  <c:v>7548.3825</c:v>
                </c:pt>
                <c:pt idx="14">
                  <c:v>8089.725</c:v>
                </c:pt>
                <c:pt idx="15">
                  <c:v>8624.985</c:v>
                </c:pt>
                <c:pt idx="16">
                  <c:v>9166.3275</c:v>
                </c:pt>
                <c:pt idx="17">
                  <c:v>9707.67</c:v>
                </c:pt>
                <c:pt idx="18">
                  <c:v>10242.93</c:v>
                </c:pt>
                <c:pt idx="19">
                  <c:v>10784.2725</c:v>
                </c:pt>
                <c:pt idx="20">
                  <c:v>11319.5325</c:v>
                </c:pt>
                <c:pt idx="21">
                  <c:v>11860.875</c:v>
                </c:pt>
                <c:pt idx="22">
                  <c:v>12402.2175</c:v>
                </c:pt>
                <c:pt idx="23">
                  <c:v>12937.4775</c:v>
                </c:pt>
                <c:pt idx="24">
                  <c:v>13478.82</c:v>
                </c:pt>
                <c:pt idx="25">
                  <c:v>14020.1625</c:v>
                </c:pt>
                <c:pt idx="26">
                  <c:v>14555.4225</c:v>
                </c:pt>
                <c:pt idx="27">
                  <c:v>15096.765</c:v>
                </c:pt>
                <c:pt idx="28">
                  <c:v>15638.1075</c:v>
                </c:pt>
                <c:pt idx="29">
                  <c:v>16173.3675</c:v>
                </c:pt>
                <c:pt idx="30">
                  <c:v>16714.71</c:v>
                </c:pt>
                <c:pt idx="31">
                  <c:v>17256.0525</c:v>
                </c:pt>
                <c:pt idx="32">
                  <c:v>17791.3125</c:v>
                </c:pt>
                <c:pt idx="33">
                  <c:v>18332.655</c:v>
                </c:pt>
                <c:pt idx="34">
                  <c:v>18867.915</c:v>
                </c:pt>
                <c:pt idx="35">
                  <c:v>19409.2575</c:v>
                </c:pt>
                <c:pt idx="36">
                  <c:v>19950.6</c:v>
                </c:pt>
                <c:pt idx="37">
                  <c:v>20485.86</c:v>
                </c:pt>
                <c:pt idx="38">
                  <c:v>21027.2025</c:v>
                </c:pt>
                <c:pt idx="39">
                  <c:v>21568.545</c:v>
                </c:pt>
                <c:pt idx="40">
                  <c:v>22103.805</c:v>
                </c:pt>
                <c:pt idx="41">
                  <c:v>22645.1475</c:v>
                </c:pt>
                <c:pt idx="42">
                  <c:v>23186.49</c:v>
                </c:pt>
                <c:pt idx="43">
                  <c:v>23721.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apital Tied-Up in Stock &amp; Production     "</c:f>
              <c:strCache>
                <c:ptCount val="1"/>
                <c:pt idx="0">
                  <c:v>Capital Tied-Up in Stock &amp; Production   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H$10:$H$53</c:f>
              <c:numCache>
                <c:formatCode>General</c:formatCode>
                <c:ptCount val="44"/>
                <c:pt idx="0">
                  <c:v>1930.143</c:v>
                </c:pt>
                <c:pt idx="1">
                  <c:v>3838.599</c:v>
                </c:pt>
                <c:pt idx="2">
                  <c:v>5768.742</c:v>
                </c:pt>
                <c:pt idx="3">
                  <c:v>7698.885</c:v>
                </c:pt>
                <c:pt idx="4">
                  <c:v>9607.341</c:v>
                </c:pt>
                <c:pt idx="5">
                  <c:v>11537.484</c:v>
                </c:pt>
                <c:pt idx="6">
                  <c:v>13445.94</c:v>
                </c:pt>
                <c:pt idx="7">
                  <c:v>15376.083</c:v>
                </c:pt>
                <c:pt idx="8">
                  <c:v>17306.226</c:v>
                </c:pt>
                <c:pt idx="9">
                  <c:v>19214.682</c:v>
                </c:pt>
                <c:pt idx="10">
                  <c:v>21144.825</c:v>
                </c:pt>
                <c:pt idx="11">
                  <c:v>23074.968</c:v>
                </c:pt>
                <c:pt idx="12">
                  <c:v>24983.424</c:v>
                </c:pt>
                <c:pt idx="13">
                  <c:v>26913.567</c:v>
                </c:pt>
                <c:pt idx="14">
                  <c:v>28843.71</c:v>
                </c:pt>
                <c:pt idx="15">
                  <c:v>30752.166</c:v>
                </c:pt>
                <c:pt idx="16">
                  <c:v>32682.309</c:v>
                </c:pt>
                <c:pt idx="17">
                  <c:v>34612.452</c:v>
                </c:pt>
                <c:pt idx="18">
                  <c:v>36520.908</c:v>
                </c:pt>
                <c:pt idx="19">
                  <c:v>38451.051</c:v>
                </c:pt>
                <c:pt idx="20">
                  <c:v>40359.507</c:v>
                </c:pt>
                <c:pt idx="21">
                  <c:v>42289.65</c:v>
                </c:pt>
                <c:pt idx="22">
                  <c:v>44219.793</c:v>
                </c:pt>
                <c:pt idx="23">
                  <c:v>46128.249</c:v>
                </c:pt>
                <c:pt idx="24">
                  <c:v>48058.392</c:v>
                </c:pt>
                <c:pt idx="25">
                  <c:v>49988.535</c:v>
                </c:pt>
                <c:pt idx="26">
                  <c:v>51896.991</c:v>
                </c:pt>
                <c:pt idx="27">
                  <c:v>53827.134</c:v>
                </c:pt>
                <c:pt idx="28">
                  <c:v>55757.277</c:v>
                </c:pt>
                <c:pt idx="29">
                  <c:v>57665.733</c:v>
                </c:pt>
                <c:pt idx="30">
                  <c:v>59595.876</c:v>
                </c:pt>
                <c:pt idx="31">
                  <c:v>61526.019</c:v>
                </c:pt>
                <c:pt idx="32">
                  <c:v>63434.475</c:v>
                </c:pt>
                <c:pt idx="33">
                  <c:v>65364.618</c:v>
                </c:pt>
                <c:pt idx="34">
                  <c:v>67273.074</c:v>
                </c:pt>
                <c:pt idx="35">
                  <c:v>69203.217</c:v>
                </c:pt>
                <c:pt idx="36">
                  <c:v>71133.36</c:v>
                </c:pt>
                <c:pt idx="37">
                  <c:v>73041.816</c:v>
                </c:pt>
                <c:pt idx="38">
                  <c:v>74971.959</c:v>
                </c:pt>
                <c:pt idx="39">
                  <c:v>76902.102</c:v>
                </c:pt>
                <c:pt idx="40">
                  <c:v>78810.558</c:v>
                </c:pt>
                <c:pt idx="41">
                  <c:v>80740.701</c:v>
                </c:pt>
                <c:pt idx="42">
                  <c:v>82670.844</c:v>
                </c:pt>
                <c:pt idx="43">
                  <c:v>84579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otal Costs"</c:f>
              <c:strCache>
                <c:ptCount val="1"/>
                <c:pt idx="0">
                  <c:v>Total Cos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J$10:$J$53</c:f>
              <c:numCache>
                <c:formatCode>General</c:formatCode>
                <c:ptCount val="44"/>
                <c:pt idx="0">
                  <c:v>55628.6448726592</c:v>
                </c:pt>
                <c:pt idx="1">
                  <c:v>30839.5406195857</c:v>
                </c:pt>
                <c:pt idx="2">
                  <c:v>23735.5339799499</c:v>
                </c:pt>
                <c:pt idx="3">
                  <c:v>21161.326314554</c:v>
                </c:pt>
                <c:pt idx="4">
                  <c:v>20395.527606471</c:v>
                </c:pt>
                <c:pt idx="5">
                  <c:v>20520.8799899749</c:v>
                </c:pt>
                <c:pt idx="6">
                  <c:v>21154.2733333333</c:v>
                </c:pt>
                <c:pt idx="7">
                  <c:v>22116.7976215327</c:v>
                </c:pt>
                <c:pt idx="8">
                  <c:v>23295.1566599833</c:v>
                </c:pt>
                <c:pt idx="9">
                  <c:v>24608.7753032355</c:v>
                </c:pt>
                <c:pt idx="10">
                  <c:v>26046.5344017094</c:v>
                </c:pt>
                <c:pt idx="11">
                  <c:v>27566.6659949875</c:v>
                </c:pt>
                <c:pt idx="12">
                  <c:v>29132.0061759259</c:v>
                </c:pt>
                <c:pt idx="13">
                  <c:v>30764.6279723341</c:v>
                </c:pt>
                <c:pt idx="14">
                  <c:v>32437.06839599</c:v>
                </c:pt>
                <c:pt idx="15">
                  <c:v>34122.5233107663</c:v>
                </c:pt>
                <c:pt idx="16">
                  <c:v>35853.6206567131</c:v>
                </c:pt>
                <c:pt idx="17">
                  <c:v>37606.9173299916</c:v>
                </c:pt>
                <c:pt idx="18">
                  <c:v>39358.8929564529</c:v>
                </c:pt>
                <c:pt idx="19">
                  <c:v>41146.5764747133</c:v>
                </c:pt>
                <c:pt idx="20">
                  <c:v>42927.5707650009</c:v>
                </c:pt>
                <c:pt idx="21">
                  <c:v>44740.5047008547</c:v>
                </c:pt>
                <c:pt idx="22">
                  <c:v>46563.6707178355</c:v>
                </c:pt>
                <c:pt idx="23">
                  <c:v>48375.1538738442</c:v>
                </c:pt>
                <c:pt idx="24">
                  <c:v>50215.0556582431</c:v>
                </c:pt>
                <c:pt idx="25">
                  <c:v>52061.9261785973</c:v>
                </c:pt>
                <c:pt idx="26">
                  <c:v>53894.1354490876</c:v>
                </c:pt>
                <c:pt idx="27">
                  <c:v>55752.6644861671</c:v>
                </c:pt>
                <c:pt idx="28">
                  <c:v>57616.1516272527</c:v>
                </c:pt>
                <c:pt idx="29">
                  <c:v>59463.087895324</c:v>
                </c:pt>
                <c:pt idx="30">
                  <c:v>61335.0196196021</c:v>
                </c:pt>
                <c:pt idx="31">
                  <c:v>63210.6036551522</c:v>
                </c:pt>
                <c:pt idx="32">
                  <c:v>65068.3781339031</c:v>
                </c:pt>
                <c:pt idx="33">
                  <c:v>66950.2738283565</c:v>
                </c:pt>
                <c:pt idx="34">
                  <c:v>68813.7466842897</c:v>
                </c:pt>
                <c:pt idx="35">
                  <c:v>70700.9188698423</c:v>
                </c:pt>
                <c:pt idx="36">
                  <c:v>72590.4230081301</c:v>
                </c:pt>
                <c:pt idx="37">
                  <c:v>74460.8084782264</c:v>
                </c:pt>
                <c:pt idx="38">
                  <c:v>76354.4197077427</c:v>
                </c:pt>
                <c:pt idx="39">
                  <c:v>78249.8647373566</c:v>
                </c:pt>
                <c:pt idx="40">
                  <c:v>80125.6836650156</c:v>
                </c:pt>
                <c:pt idx="41">
                  <c:v>82024.387990778</c:v>
                </c:pt>
                <c:pt idx="42">
                  <c:v>83924.5603343826</c:v>
                </c:pt>
                <c:pt idx="43">
                  <c:v>85804.727350427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D$59:$D$60</c:f>
              <c:numCache>
                <c:formatCode>General</c:formatCode>
                <c:ptCount val="2"/>
                <c:pt idx="0">
                  <c:v>469.435953246574</c:v>
                </c:pt>
                <c:pt idx="1">
                  <c:v>469.435953246574</c:v>
                </c:pt>
              </c:numCache>
            </c:numRef>
          </c:xVal>
          <c:yVal>
            <c:numRef>
              <c:f>Table_Costs!$E$59:$E$60</c:f>
              <c:numCache>
                <c:formatCode>General</c:formatCode>
                <c:ptCount val="2"/>
                <c:pt idx="0">
                  <c:v>0</c:v>
                </c:pt>
                <c:pt idx="1">
                  <c:v>20361.3150361169</c:v>
                </c:pt>
              </c:numCache>
            </c:numRef>
          </c:yVal>
          <c:smooth val="1"/>
        </c:ser>
        <c:axId val="3379280"/>
        <c:axId val="33480423"/>
      </c:scatterChart>
      <c:valAx>
        <c:axId val="3379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t Size [unit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0423"/>
        <c:crossesAt val="0"/>
        <c:crossBetween val="midCat"/>
      </c:valAx>
      <c:valAx>
        <c:axId val="3348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sts within Evaluation Period [€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28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0.140505610618696"/>
          <c:y val="0.162300055157198"/>
          <c:w val="0.371217744400297"/>
          <c:h val="0.19215388858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ue Adding Trend
(Ignoring Order Change Costs and Tied-Up Capital)
(Based on TOLS Lot Size)</a:t>
            </a:r>
          </a:p>
        </c:rich>
      </c:tx>
      <c:layout>
        <c:manualLayout>
          <c:xMode val="edge"/>
          <c:yMode val="edge"/>
          <c:x val="0.299742391826398"/>
          <c:y val="0.0266822945394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18587975730833"/>
          <c:w val="0.916211849975986"/>
          <c:h val="0.826599558742416"/>
        </c:manualLayout>
      </c:layout>
      <c:scatterChart>
        <c:scatterStyle val="line"/>
        <c:varyColors val="0"/>
        <c:ser>
          <c:idx val="0"/>
          <c:order val="0"/>
          <c:tx>
            <c:strRef>
              <c:f>"Production     "</c:f>
              <c:strCache>
                <c:ptCount val="1"/>
                <c:pt idx="0">
                  <c:v>Production    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OrderValue!$G$3:$G$23</c:f>
              <c:numCache>
                <c:formatCode>General</c:formatCode>
                <c:ptCount val="21"/>
                <c:pt idx="0">
                  <c:v>0</c:v>
                </c:pt>
                <c:pt idx="1">
                  <c:v>0.242718446601942</c:v>
                </c:pt>
                <c:pt idx="2">
                  <c:v>0.485436893203884</c:v>
                </c:pt>
                <c:pt idx="3">
                  <c:v>2.9126213592233</c:v>
                </c:pt>
                <c:pt idx="4">
                  <c:v>5.33980582524272</c:v>
                </c:pt>
                <c:pt idx="5">
                  <c:v>12.621359223301</c:v>
                </c:pt>
                <c:pt idx="6">
                  <c:v>19.9029126213592</c:v>
                </c:pt>
                <c:pt idx="7">
                  <c:v>36.084142394822</c:v>
                </c:pt>
                <c:pt idx="8">
                  <c:v>44.1747572815534</c:v>
                </c:pt>
                <c:pt idx="9">
                  <c:v>44.6601941747573</c:v>
                </c:pt>
                <c:pt idx="10">
                  <c:v>45.1456310679612</c:v>
                </c:pt>
                <c:pt idx="11">
                  <c:v>47.5728155339806</c:v>
                </c:pt>
                <c:pt idx="12">
                  <c:v>50</c:v>
                </c:pt>
                <c:pt idx="13">
                  <c:v>50.9708737864078</c:v>
                </c:pt>
                <c:pt idx="14">
                  <c:v>51.9417475728155</c:v>
                </c:pt>
                <c:pt idx="15">
                  <c:v>52.9126213592233</c:v>
                </c:pt>
                <c:pt idx="16">
                  <c:v>53.8834951456311</c:v>
                </c:pt>
                <c:pt idx="17">
                  <c:v>58.7378640776699</c:v>
                </c:pt>
                <c:pt idx="18">
                  <c:v>63.5922330097087</c:v>
                </c:pt>
                <c:pt idx="19">
                  <c:v>87.8640776699029</c:v>
                </c:pt>
                <c:pt idx="20">
                  <c:v>100</c:v>
                </c:pt>
              </c:numCache>
            </c:numRef>
          </c:xVal>
          <c:yVal>
            <c:numRef>
              <c:f>Table_OrderValue!$J$3:$J$23</c:f>
              <c:numCache>
                <c:formatCode>General</c:formatCode>
                <c:ptCount val="21"/>
                <c:pt idx="0">
                  <c:v>49.4451294697904</c:v>
                </c:pt>
                <c:pt idx="1">
                  <c:v>49.4451294697904</c:v>
                </c:pt>
                <c:pt idx="2">
                  <c:v>49.5684340320592</c:v>
                </c:pt>
                <c:pt idx="3">
                  <c:v>49.5684340320592</c:v>
                </c:pt>
                <c:pt idx="4">
                  <c:v>51.2124948623099</c:v>
                </c:pt>
                <c:pt idx="5">
                  <c:v>51.2124948623099</c:v>
                </c:pt>
                <c:pt idx="6">
                  <c:v>58.6107685984381</c:v>
                </c:pt>
                <c:pt idx="7">
                  <c:v>58.6107685984381</c:v>
                </c:pt>
                <c:pt idx="8">
                  <c:v>83.2716810521989</c:v>
                </c:pt>
                <c:pt idx="9">
                  <c:v>83.2716810521989</c:v>
                </c:pt>
                <c:pt idx="10">
                  <c:v>83.6415947390053</c:v>
                </c:pt>
                <c:pt idx="11">
                  <c:v>83.6415947390053</c:v>
                </c:pt>
                <c:pt idx="12">
                  <c:v>84.8746403616934</c:v>
                </c:pt>
                <c:pt idx="13">
                  <c:v>84.8746403616934</c:v>
                </c:pt>
                <c:pt idx="14">
                  <c:v>85.4500616522811</c:v>
                </c:pt>
                <c:pt idx="15">
                  <c:v>85.4500616522811</c:v>
                </c:pt>
                <c:pt idx="16">
                  <c:v>86.0254829428689</c:v>
                </c:pt>
                <c:pt idx="17">
                  <c:v>86.0254829428689</c:v>
                </c:pt>
                <c:pt idx="18">
                  <c:v>89.724619810933</c:v>
                </c:pt>
                <c:pt idx="19">
                  <c:v>89.724619810933</c:v>
                </c:pt>
                <c:pt idx="2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ock   "</c:f>
              <c:strCache>
                <c:ptCount val="1"/>
                <c:pt idx="0">
                  <c:v>Stock  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OrderValue!$G$23:$G$24</c:f>
              <c:numCache>
                <c:formatCode>General</c:formatCode>
                <c:ptCount val="2"/>
                <c:pt idx="0">
                  <c:v>100</c:v>
                </c:pt>
                <c:pt idx="1">
                  <c:v>158.252427184466</c:v>
                </c:pt>
              </c:numCache>
            </c:numRef>
          </c:xVal>
          <c:yVal>
            <c:numRef>
              <c:f>Table_OrderValue!$J$23:$J$24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OrderValue!$G$25:$G$26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xVal>
          <c:yVal>
            <c:numRef>
              <c:f>Table_OrderValue!$J$25:$J$26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15252625"/>
        <c:axId val="52377414"/>
      </c:scatterChart>
      <c:valAx>
        <c:axId val="15252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Order Throughput Time (Manufacturing Throughput Time : 100%)</a:t>
                </a:r>
              </a:p>
            </c:rich>
          </c:tx>
          <c:layout>
            <c:manualLayout>
              <c:xMode val="edge"/>
              <c:yMode val="edge"/>
              <c:x val="0.257651836004017"/>
              <c:y val="0.9297435190292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7414"/>
        <c:crossesAt val="0"/>
        <c:crossBetween val="midCat"/>
      </c:valAx>
      <c:valAx>
        <c:axId val="5237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Order Value (Manufacturing Costs : 100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262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797624765314588"/>
          <c:y val="0.150510204081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nit Costs
(Incorporating Setup Costs and WIP Costs in Stock and Productio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28240485383343"/>
          <c:w val="0.920840064620355"/>
          <c:h val="0.826599558742416"/>
        </c:manualLayout>
      </c:layout>
      <c:scatterChart>
        <c:scatterStyle val="line"/>
        <c:varyColors val="0"/>
        <c:ser>
          <c:idx val="0"/>
          <c:order val="0"/>
          <c:tx>
            <c:strRef>
              <c:f>"incl. WIP Costs in Production   "</c:f>
              <c:strCache>
                <c:ptCount val="1"/>
                <c:pt idx="0">
                  <c:v>incl. WIP Costs in Production  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L$10:$L$53</c:f>
              <c:numCache>
                <c:formatCode>General</c:formatCode>
                <c:ptCount val="44"/>
                <c:pt idx="0">
                  <c:v>92.2257289745318</c:v>
                </c:pt>
                <c:pt idx="1">
                  <c:v>87.2679081239171</c:v>
                </c:pt>
                <c:pt idx="2">
                  <c:v>85.84710679599</c:v>
                </c:pt>
                <c:pt idx="3">
                  <c:v>85.3322652629108</c:v>
                </c:pt>
                <c:pt idx="4">
                  <c:v>85.1791055212942</c:v>
                </c:pt>
                <c:pt idx="5">
                  <c:v>85.204175997995</c:v>
                </c:pt>
                <c:pt idx="6">
                  <c:v>85.3308546666667</c:v>
                </c:pt>
                <c:pt idx="7">
                  <c:v>85.5233595243065</c:v>
                </c:pt>
                <c:pt idx="8">
                  <c:v>85.7590313319967</c:v>
                </c:pt>
                <c:pt idx="9">
                  <c:v>86.0217550606471</c:v>
                </c:pt>
                <c:pt idx="10">
                  <c:v>86.3093068803419</c:v>
                </c:pt>
                <c:pt idx="11">
                  <c:v>86.6133331989975</c:v>
                </c:pt>
                <c:pt idx="12">
                  <c:v>86.9264012351852</c:v>
                </c:pt>
                <c:pt idx="13">
                  <c:v>87.2529255944668</c:v>
                </c:pt>
                <c:pt idx="14">
                  <c:v>87.587413679198</c:v>
                </c:pt>
                <c:pt idx="15">
                  <c:v>87.9245046621533</c:v>
                </c:pt>
                <c:pt idx="16">
                  <c:v>88.2707241313426</c:v>
                </c:pt>
                <c:pt idx="17">
                  <c:v>88.6213834659983</c:v>
                </c:pt>
                <c:pt idx="18">
                  <c:v>88.9717785912906</c:v>
                </c:pt>
                <c:pt idx="19">
                  <c:v>89.3293152949427</c:v>
                </c:pt>
                <c:pt idx="20">
                  <c:v>89.6855141530002</c:v>
                </c:pt>
                <c:pt idx="21">
                  <c:v>90.0481009401709</c:v>
                </c:pt>
                <c:pt idx="22">
                  <c:v>90.4127341435671</c:v>
                </c:pt>
                <c:pt idx="23">
                  <c:v>90.7750307747688</c:v>
                </c:pt>
                <c:pt idx="24">
                  <c:v>91.1430111316486</c:v>
                </c:pt>
                <c:pt idx="25">
                  <c:v>91.5123852357195</c:v>
                </c:pt>
                <c:pt idx="26">
                  <c:v>91.8788270898175</c:v>
                </c:pt>
                <c:pt idx="27">
                  <c:v>92.2505328972334</c:v>
                </c:pt>
                <c:pt idx="28">
                  <c:v>92.6232303254505</c:v>
                </c:pt>
                <c:pt idx="29">
                  <c:v>92.9926175790648</c:v>
                </c:pt>
                <c:pt idx="30">
                  <c:v>93.3670039239204</c:v>
                </c:pt>
                <c:pt idx="31">
                  <c:v>93.7421207310304</c:v>
                </c:pt>
                <c:pt idx="32">
                  <c:v>94.1136756267806</c:v>
                </c:pt>
                <c:pt idx="33">
                  <c:v>94.4900547656713</c:v>
                </c:pt>
                <c:pt idx="34">
                  <c:v>94.862749336858</c:v>
                </c:pt>
                <c:pt idx="35">
                  <c:v>95.2401837739685</c:v>
                </c:pt>
                <c:pt idx="36">
                  <c:v>95.618084601626</c:v>
                </c:pt>
                <c:pt idx="37">
                  <c:v>95.9921616956453</c:v>
                </c:pt>
                <c:pt idx="38">
                  <c:v>96.3708839415486</c:v>
                </c:pt>
                <c:pt idx="39">
                  <c:v>96.7499729474713</c:v>
                </c:pt>
                <c:pt idx="40">
                  <c:v>97.1251367330031</c:v>
                </c:pt>
                <c:pt idx="41">
                  <c:v>97.5048775981556</c:v>
                </c:pt>
                <c:pt idx="42">
                  <c:v>97.8849120668765</c:v>
                </c:pt>
                <c:pt idx="43">
                  <c:v>98.26094547008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xcl. WIP Costs in Production   "</c:f>
              <c:strCache>
                <c:ptCount val="1"/>
                <c:pt idx="0">
                  <c:v>excl. WIP Costs in Production  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Costs!$C$10:$C$53</c:f>
              <c:numCache>
                <c:formatCode>General</c:formatCode>
                <c:ptCount val="44"/>
                <c:pt idx="0">
                  <c:v>89</c:v>
                </c:pt>
                <c:pt idx="1">
                  <c:v>177</c:v>
                </c:pt>
                <c:pt idx="2">
                  <c:v>266</c:v>
                </c:pt>
                <c:pt idx="3">
                  <c:v>355</c:v>
                </c:pt>
                <c:pt idx="4">
                  <c:v>443</c:v>
                </c:pt>
                <c:pt idx="5">
                  <c:v>532</c:v>
                </c:pt>
                <c:pt idx="6">
                  <c:v>620</c:v>
                </c:pt>
                <c:pt idx="7">
                  <c:v>709</c:v>
                </c:pt>
                <c:pt idx="8">
                  <c:v>798</c:v>
                </c:pt>
                <c:pt idx="9">
                  <c:v>886</c:v>
                </c:pt>
                <c:pt idx="10">
                  <c:v>975</c:v>
                </c:pt>
                <c:pt idx="11">
                  <c:v>1064</c:v>
                </c:pt>
                <c:pt idx="12">
                  <c:v>1152</c:v>
                </c:pt>
                <c:pt idx="13">
                  <c:v>1241</c:v>
                </c:pt>
                <c:pt idx="14">
                  <c:v>1330</c:v>
                </c:pt>
                <c:pt idx="15">
                  <c:v>1418</c:v>
                </c:pt>
                <c:pt idx="16">
                  <c:v>1507</c:v>
                </c:pt>
                <c:pt idx="17">
                  <c:v>1596</c:v>
                </c:pt>
                <c:pt idx="18">
                  <c:v>1684</c:v>
                </c:pt>
                <c:pt idx="19">
                  <c:v>1773</c:v>
                </c:pt>
                <c:pt idx="20">
                  <c:v>1861</c:v>
                </c:pt>
                <c:pt idx="21">
                  <c:v>1950</c:v>
                </c:pt>
                <c:pt idx="22">
                  <c:v>2039</c:v>
                </c:pt>
                <c:pt idx="23">
                  <c:v>2127</c:v>
                </c:pt>
                <c:pt idx="24">
                  <c:v>2216</c:v>
                </c:pt>
                <c:pt idx="25">
                  <c:v>2305</c:v>
                </c:pt>
                <c:pt idx="26">
                  <c:v>2393</c:v>
                </c:pt>
                <c:pt idx="27">
                  <c:v>2482</c:v>
                </c:pt>
                <c:pt idx="28">
                  <c:v>2571</c:v>
                </c:pt>
                <c:pt idx="29">
                  <c:v>2659</c:v>
                </c:pt>
                <c:pt idx="30">
                  <c:v>2748</c:v>
                </c:pt>
                <c:pt idx="31">
                  <c:v>2837</c:v>
                </c:pt>
                <c:pt idx="32">
                  <c:v>2925</c:v>
                </c:pt>
                <c:pt idx="33">
                  <c:v>3014</c:v>
                </c:pt>
                <c:pt idx="34">
                  <c:v>3102</c:v>
                </c:pt>
                <c:pt idx="35">
                  <c:v>3191</c:v>
                </c:pt>
                <c:pt idx="36">
                  <c:v>3280</c:v>
                </c:pt>
                <c:pt idx="37">
                  <c:v>3368</c:v>
                </c:pt>
                <c:pt idx="38">
                  <c:v>3457</c:v>
                </c:pt>
                <c:pt idx="39">
                  <c:v>3546</c:v>
                </c:pt>
                <c:pt idx="40">
                  <c:v>3634</c:v>
                </c:pt>
                <c:pt idx="41">
                  <c:v>3723</c:v>
                </c:pt>
                <c:pt idx="42">
                  <c:v>3812</c:v>
                </c:pt>
                <c:pt idx="43">
                  <c:v>3900</c:v>
                </c:pt>
              </c:numCache>
            </c:numRef>
          </c:xVal>
          <c:yVal>
            <c:numRef>
              <c:f>Table_Costs!$M$10:$M$53</c:f>
              <c:numCache>
                <c:formatCode>General</c:formatCode>
                <c:ptCount val="44"/>
                <c:pt idx="0">
                  <c:v>91.9479688745318</c:v>
                </c:pt>
                <c:pt idx="1">
                  <c:v>86.7155088239172</c:v>
                </c:pt>
                <c:pt idx="2">
                  <c:v>85.01694739599</c:v>
                </c:pt>
                <c:pt idx="3">
                  <c:v>84.2243457629108</c:v>
                </c:pt>
                <c:pt idx="4">
                  <c:v>83.7965468212942</c:v>
                </c:pt>
                <c:pt idx="5">
                  <c:v>83.543857197995</c:v>
                </c:pt>
                <c:pt idx="6">
                  <c:v>83.3958966666667</c:v>
                </c:pt>
                <c:pt idx="7">
                  <c:v>83.3106414243065</c:v>
                </c:pt>
                <c:pt idx="8">
                  <c:v>83.2685531319967</c:v>
                </c:pt>
                <c:pt idx="9">
                  <c:v>83.2566376606471</c:v>
                </c:pt>
                <c:pt idx="10">
                  <c:v>83.2664293803419</c:v>
                </c:pt>
                <c:pt idx="11">
                  <c:v>83.2926955989975</c:v>
                </c:pt>
                <c:pt idx="12">
                  <c:v>83.3311244351852</c:v>
                </c:pt>
                <c:pt idx="13">
                  <c:v>83.3798886944668</c:v>
                </c:pt>
                <c:pt idx="14">
                  <c:v>83.436616679198</c:v>
                </c:pt>
                <c:pt idx="15">
                  <c:v>83.4990684621533</c:v>
                </c:pt>
                <c:pt idx="16">
                  <c:v>83.5675278313426</c:v>
                </c:pt>
                <c:pt idx="17">
                  <c:v>83.6404270659983</c:v>
                </c:pt>
                <c:pt idx="18">
                  <c:v>83.7161829912906</c:v>
                </c:pt>
                <c:pt idx="19">
                  <c:v>83.7959595949427</c:v>
                </c:pt>
                <c:pt idx="20">
                  <c:v>83.8775192530002</c:v>
                </c:pt>
                <c:pt idx="21">
                  <c:v>83.9623459401709</c:v>
                </c:pt>
                <c:pt idx="22">
                  <c:v>84.0492190435671</c:v>
                </c:pt>
                <c:pt idx="23">
                  <c:v>84.1368764747688</c:v>
                </c:pt>
                <c:pt idx="24">
                  <c:v>84.2270967316486</c:v>
                </c:pt>
                <c:pt idx="25">
                  <c:v>84.3187107357195</c:v>
                </c:pt>
                <c:pt idx="26">
                  <c:v>84.4105133898175</c:v>
                </c:pt>
                <c:pt idx="27">
                  <c:v>84.5044590972334</c:v>
                </c:pt>
                <c:pt idx="28">
                  <c:v>84.5993964254505</c:v>
                </c:pt>
                <c:pt idx="29">
                  <c:v>84.6941444790648</c:v>
                </c:pt>
                <c:pt idx="30">
                  <c:v>84.7907707239204</c:v>
                </c:pt>
                <c:pt idx="31">
                  <c:v>84.8881274310304</c:v>
                </c:pt>
                <c:pt idx="32">
                  <c:v>84.9850431267806</c:v>
                </c:pt>
                <c:pt idx="33">
                  <c:v>85.0836621656713</c:v>
                </c:pt>
                <c:pt idx="34">
                  <c:v>85.181717536858</c:v>
                </c:pt>
                <c:pt idx="35">
                  <c:v>85.2813918739685</c:v>
                </c:pt>
                <c:pt idx="36">
                  <c:v>85.381532601626</c:v>
                </c:pt>
                <c:pt idx="37">
                  <c:v>85.4809704956453</c:v>
                </c:pt>
                <c:pt idx="38">
                  <c:v>85.5819326415486</c:v>
                </c:pt>
                <c:pt idx="39">
                  <c:v>85.6832615474713</c:v>
                </c:pt>
                <c:pt idx="40">
                  <c:v>85.7837861330031</c:v>
                </c:pt>
                <c:pt idx="41">
                  <c:v>85.8857668981556</c:v>
                </c:pt>
                <c:pt idx="42">
                  <c:v>85.9880412668765</c:v>
                </c:pt>
                <c:pt idx="43">
                  <c:v>86.0894354700855</c:v>
                </c:pt>
              </c:numCache>
            </c:numRef>
          </c:yVal>
          <c:smooth val="1"/>
        </c:ser>
        <c:axId val="63975838"/>
        <c:axId val="14293340"/>
      </c:scatterChart>
      <c:valAx>
        <c:axId val="63975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t Size [unit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3340"/>
        <c:crossesAt val="0"/>
        <c:crossBetween val="midCat"/>
      </c:valAx>
      <c:valAx>
        <c:axId val="142933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nit Costs [€/unit]</a:t>
                </a:r>
              </a:p>
            </c:rich>
          </c:tx>
          <c:layout>
            <c:manualLayout>
              <c:xMode val="edge"/>
              <c:yMode val="edge"/>
              <c:x val="0.0236650220495132"/>
              <c:y val="0.1980143408714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583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2881281928132"/>
          <c:y val="0.779026475455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1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1" width="40.65"/>
    <col collapsed="false" customWidth="true" hidden="false" outlineLevel="0" max="3" min="3" style="1" width="11.82"/>
    <col collapsed="false" customWidth="true" hidden="false" outlineLevel="0" max="4" min="4" style="1" width="8.65"/>
    <col collapsed="false" customWidth="true" hidden="false" outlineLevel="0" max="5" min="5" style="1" width="12.32"/>
    <col collapsed="false" customWidth="false" hidden="false" outlineLevel="0" max="6" min="6" style="1" width="11.99"/>
    <col collapsed="false" customWidth="true" hidden="false" outlineLevel="0" max="7" min="7" style="1" width="11.15"/>
    <col collapsed="false" customWidth="true" hidden="false" outlineLevel="0" max="8" min="8" style="1" width="10.99"/>
    <col collapsed="false" customWidth="true" hidden="false" outlineLevel="0" max="9" min="9" style="1" width="7.15"/>
    <col collapsed="false" customWidth="true" hidden="false" outlineLevel="0" max="10" min="10" style="1" width="9.99"/>
    <col collapsed="false" customWidth="true" hidden="false" outlineLevel="0" max="11" min="11" style="1" width="9.49"/>
    <col collapsed="false" customWidth="true" hidden="false" outlineLevel="0" max="12" min="12" style="1" width="9.15"/>
    <col collapsed="false" customWidth="true" hidden="false" outlineLevel="0" max="14" min="13" style="1" width="10.15"/>
    <col collapsed="false" customWidth="true" hidden="false" outlineLevel="0" max="15" min="15" style="1" width="2.32"/>
    <col collapsed="false" customWidth="false" hidden="false" outlineLevel="0" max="257" min="16" style="1" width="11.99"/>
  </cols>
  <sheetData>
    <row r="1" customFormat="false" ht="4.5" hidden="false" customHeight="true" outlineLevel="0" collapsed="false"/>
    <row r="2" customFormat="false" ht="22.5" hidden="false" customHeight="true" outlineLevel="0" collapsed="false">
      <c r="B2" s="2" t="s">
        <v>0</v>
      </c>
      <c r="C2" s="3"/>
      <c r="D2" s="3"/>
      <c r="E2" s="3"/>
      <c r="F2" s="4"/>
      <c r="G2" s="3"/>
      <c r="H2" s="3"/>
      <c r="I2" s="3"/>
      <c r="J2" s="3"/>
      <c r="K2" s="3"/>
      <c r="L2" s="3"/>
      <c r="M2" s="3"/>
      <c r="N2" s="3"/>
    </row>
    <row r="3" customFormat="false" ht="4.5" hidden="false" customHeight="true" outlineLevel="0" collapsed="false">
      <c r="B3" s="5"/>
      <c r="C3" s="3"/>
      <c r="D3" s="3"/>
      <c r="E3" s="3"/>
      <c r="F3" s="4"/>
      <c r="G3" s="3"/>
      <c r="H3" s="3"/>
      <c r="I3" s="3"/>
      <c r="J3" s="3"/>
      <c r="K3" s="3"/>
      <c r="L3" s="3"/>
      <c r="M3" s="3"/>
      <c r="N3" s="3"/>
    </row>
    <row r="4" customFormat="false" ht="5.25" hidden="false" customHeight="true" outlineLevel="0" collapsed="false"/>
    <row r="5" customFormat="false" ht="13.15" hidden="false" customHeight="true" outlineLevel="0" collapsed="false">
      <c r="B5" s="6" t="s">
        <v>1</v>
      </c>
      <c r="C5" s="7"/>
      <c r="D5" s="8"/>
      <c r="F5" s="9"/>
    </row>
    <row r="6" customFormat="false" ht="13.15" hidden="false" customHeight="true" outlineLevel="0" collapsed="false">
      <c r="B6" s="10" t="s">
        <v>2</v>
      </c>
      <c r="C6" s="11" t="s">
        <v>3</v>
      </c>
      <c r="D6" s="12" t="n">
        <v>40.1</v>
      </c>
      <c r="F6" s="9"/>
    </row>
    <row r="7" customFormat="false" ht="13.15" hidden="false" customHeight="true" outlineLevel="0" collapsed="false">
      <c r="B7" s="10" t="s">
        <v>4</v>
      </c>
      <c r="C7" s="11" t="s">
        <v>3</v>
      </c>
      <c r="D7" s="13" t="n">
        <f aca="false">D6+G31</f>
        <v>81.1</v>
      </c>
      <c r="E7" s="14"/>
      <c r="F7" s="15"/>
    </row>
    <row r="8" customFormat="false" ht="13.15" hidden="false" customHeight="true" outlineLevel="0" collapsed="false">
      <c r="B8" s="10" t="s">
        <v>5</v>
      </c>
      <c r="C8" s="11" t="s">
        <v>6</v>
      </c>
      <c r="D8" s="16" t="n">
        <v>5000</v>
      </c>
      <c r="F8" s="17"/>
    </row>
    <row r="9" customFormat="false" ht="13.15" hidden="false" customHeight="true" outlineLevel="0" collapsed="false">
      <c r="B9" s="10" t="s">
        <v>7</v>
      </c>
      <c r="C9" s="11" t="s">
        <v>8</v>
      </c>
      <c r="D9" s="18" t="n">
        <f aca="false">I31</f>
        <v>955.833333333333</v>
      </c>
      <c r="E9" s="19"/>
      <c r="F9" s="20"/>
    </row>
    <row r="10" customFormat="false" ht="13.15" hidden="false" customHeight="true" outlineLevel="0" collapsed="false">
      <c r="B10" s="10" t="s">
        <v>9</v>
      </c>
      <c r="C10" s="11" t="s">
        <v>10</v>
      </c>
      <c r="D10" s="16" t="n">
        <v>250</v>
      </c>
    </row>
    <row r="11" customFormat="false" ht="13.15" hidden="false" customHeight="true" outlineLevel="0" collapsed="false">
      <c r="B11" s="21" t="s">
        <v>11</v>
      </c>
      <c r="C11" s="22" t="s">
        <v>12</v>
      </c>
      <c r="D11" s="16" t="n">
        <v>15</v>
      </c>
    </row>
    <row r="12" customFormat="false" ht="18" hidden="false" customHeight="true" outlineLevel="0" collapsed="false"/>
    <row r="13" customFormat="false" ht="14.1" hidden="false" customHeight="true" outlineLevel="0" collapsed="false">
      <c r="B13" s="6" t="s">
        <v>13</v>
      </c>
      <c r="C13" s="23" t="s">
        <v>14</v>
      </c>
      <c r="D13" s="24" t="n">
        <f aca="false">SQRT((200*Bedarf*Summe_Rüstkosten/(S_1*P)))</f>
        <v>886.410780502277</v>
      </c>
      <c r="E13" s="7"/>
      <c r="F13" s="23" t="str">
        <f aca="false">"   Lot Range : "&amp;ROUNDDOWN(D13/(D8/D10),0)&amp;" SCD"</f>
        <v>   Lot Range : 44 SCD</v>
      </c>
      <c r="G13" s="25"/>
    </row>
    <row r="14" customFormat="false" ht="14.1" hidden="false" customHeight="true" outlineLevel="0" collapsed="false">
      <c r="B14" s="10"/>
      <c r="C14" s="11"/>
      <c r="D14" s="26"/>
      <c r="E14" s="26"/>
      <c r="F14" s="11"/>
      <c r="G14" s="27"/>
    </row>
    <row r="15" s="28" customFormat="true" ht="14.1" hidden="false" customHeight="true" outlineLevel="0" collapsed="false">
      <c r="B15" s="29" t="s">
        <v>15</v>
      </c>
      <c r="C15" s="30" t="s">
        <v>14</v>
      </c>
      <c r="D15" s="31" t="n">
        <f aca="false">SQRT(200*Bedarf*Summe_Rüstkosten/(P*S_1+(S_0+S_1)*P*Bedarf*Summe_Hilfsvariable/(UZ*60)))</f>
        <v>469.435953246574</v>
      </c>
      <c r="E15" s="32"/>
      <c r="F15" s="22" t="str">
        <f aca="false">"   Lot Range : "&amp;ROUNDDOWN(D15/(D8/D10),0)&amp;" SCD"</f>
        <v>   Lot Range : 23 SCD</v>
      </c>
      <c r="G15" s="33"/>
      <c r="L15" s="34" t="s">
        <v>16</v>
      </c>
    </row>
    <row r="16" customFormat="false" ht="21" hidden="false" customHeight="true" outlineLevel="0" collapsed="false"/>
    <row r="17" customFormat="false" ht="12" hidden="false" customHeight="false" outlineLevel="0" collapsed="false">
      <c r="B17" s="35" t="s">
        <v>17</v>
      </c>
      <c r="C17" s="36"/>
      <c r="D17" s="37"/>
      <c r="E17" s="36"/>
      <c r="F17" s="37"/>
      <c r="G17" s="36"/>
      <c r="H17" s="36"/>
      <c r="I17" s="37"/>
      <c r="J17" s="36"/>
      <c r="K17" s="36"/>
      <c r="L17" s="36"/>
      <c r="M17" s="38"/>
      <c r="N17" s="39"/>
    </row>
    <row r="18" customFormat="false" ht="12" hidden="false" customHeight="false" outlineLevel="0" collapsed="false">
      <c r="B18" s="40"/>
      <c r="C18" s="41"/>
      <c r="D18" s="42"/>
      <c r="E18" s="41"/>
      <c r="F18" s="43"/>
      <c r="G18" s="41"/>
      <c r="H18" s="44"/>
      <c r="I18" s="42"/>
      <c r="J18" s="41"/>
      <c r="K18" s="44"/>
      <c r="L18" s="44"/>
      <c r="M18" s="45"/>
      <c r="N18" s="46"/>
    </row>
    <row r="19" customFormat="false" ht="48" hidden="false" customHeight="false" outlineLevel="0" collapsed="false">
      <c r="B19" s="47" t="s">
        <v>18</v>
      </c>
      <c r="C19" s="48" t="s">
        <v>19</v>
      </c>
      <c r="D19" s="49" t="s">
        <v>20</v>
      </c>
      <c r="E19" s="48" t="s">
        <v>21</v>
      </c>
      <c r="F19" s="49" t="s">
        <v>22</v>
      </c>
      <c r="G19" s="48" t="s">
        <v>23</v>
      </c>
      <c r="H19" s="48" t="s">
        <v>24</v>
      </c>
      <c r="I19" s="49" t="s">
        <v>7</v>
      </c>
      <c r="J19" s="48" t="s">
        <v>25</v>
      </c>
      <c r="K19" s="48" t="s">
        <v>26</v>
      </c>
      <c r="L19" s="48" t="s">
        <v>27</v>
      </c>
      <c r="M19" s="50" t="s">
        <v>28</v>
      </c>
      <c r="N19" s="51" t="s">
        <v>29</v>
      </c>
    </row>
    <row r="20" customFormat="false" ht="12" hidden="false" customHeight="false" outlineLevel="0" collapsed="false">
      <c r="B20" s="52" t="s">
        <v>30</v>
      </c>
      <c r="C20" s="53" t="s">
        <v>30</v>
      </c>
      <c r="D20" s="54" t="s">
        <v>31</v>
      </c>
      <c r="E20" s="53" t="s">
        <v>31</v>
      </c>
      <c r="F20" s="54" t="s">
        <v>32</v>
      </c>
      <c r="G20" s="53" t="s">
        <v>33</v>
      </c>
      <c r="H20" s="53" t="s">
        <v>32</v>
      </c>
      <c r="I20" s="54" t="s">
        <v>34</v>
      </c>
      <c r="J20" s="53" t="s">
        <v>35</v>
      </c>
      <c r="K20" s="53" t="s">
        <v>30</v>
      </c>
      <c r="L20" s="55"/>
      <c r="M20" s="45" t="s">
        <v>36</v>
      </c>
      <c r="N20" s="56" t="s">
        <v>36</v>
      </c>
    </row>
    <row r="21" customFormat="false" ht="14.1" hidden="false" customHeight="true" outlineLevel="0" collapsed="false">
      <c r="B21" s="57" t="n">
        <v>10</v>
      </c>
      <c r="C21" s="58" t="n">
        <v>4711</v>
      </c>
      <c r="D21" s="58" t="n">
        <v>10</v>
      </c>
      <c r="E21" s="59" t="n">
        <v>0.1</v>
      </c>
      <c r="F21" s="58" t="n">
        <v>60</v>
      </c>
      <c r="G21" s="60" t="n">
        <f aca="false">IF(Einzelzeit&lt;&gt;"",Einzelzeit/60*Maschinenstundensatz,0)</f>
        <v>0.1</v>
      </c>
      <c r="H21" s="58" t="n">
        <v>60</v>
      </c>
      <c r="I21" s="61" t="n">
        <f aca="false">IF(Rüstzeit&lt;&gt;"",Rüstzeit/60*Rüstkostensatz,0)</f>
        <v>10</v>
      </c>
      <c r="J21" s="58" t="n">
        <v>8</v>
      </c>
      <c r="K21" s="58" t="n">
        <v>2</v>
      </c>
      <c r="L21" s="62" t="n">
        <f aca="false">IF(Einzelzeit&lt;&gt;"",Einzelzeit*Planflußgrad/Kapazität,0)</f>
        <v>0.025</v>
      </c>
      <c r="M21" s="63" t="n">
        <f aca="false">IF(Einzelzeit&lt;&gt;"",Einzelzeit/(60*Kapazität),0)</f>
        <v>0.000208333333333333</v>
      </c>
      <c r="N21" s="64" t="n">
        <f aca="false">IF(Einzelzeit&lt;&gt;"",Einzelzeit/(60*Kapazität)*(Planflußgrad-1),0)</f>
        <v>0.000208333333333333</v>
      </c>
    </row>
    <row r="22" customFormat="false" ht="14.1" hidden="false" customHeight="true" outlineLevel="0" collapsed="false">
      <c r="B22" s="57" t="n">
        <v>20</v>
      </c>
      <c r="C22" s="58" t="n">
        <v>4712</v>
      </c>
      <c r="D22" s="58" t="n">
        <v>60</v>
      </c>
      <c r="E22" s="59" t="n">
        <v>1</v>
      </c>
      <c r="F22" s="58" t="n">
        <v>80</v>
      </c>
      <c r="G22" s="60" t="n">
        <f aca="false">IF(Einzelzeit&lt;&gt;"",Einzelzeit/60*Maschinenstundensatz,0)</f>
        <v>1.33333333333333</v>
      </c>
      <c r="H22" s="58" t="n">
        <v>80</v>
      </c>
      <c r="I22" s="61" t="n">
        <f aca="false">IF(Rüstzeit&lt;&gt;"",Rüstzeit/60*Rüstkostensatz,0)</f>
        <v>80</v>
      </c>
      <c r="J22" s="58" t="n">
        <v>8</v>
      </c>
      <c r="K22" s="58" t="n">
        <v>2</v>
      </c>
      <c r="L22" s="62" t="n">
        <f aca="false">IF(Einzelzeit&lt;&gt;"",Einzelzeit*Planflußgrad/Kapazität,0)</f>
        <v>0.25</v>
      </c>
      <c r="M22" s="63" t="n">
        <f aca="false">IF(Einzelzeit&lt;&gt;"",Einzelzeit/(60*Kapazität),0)</f>
        <v>0.00208333333333333</v>
      </c>
      <c r="N22" s="64" t="n">
        <f aca="false">IF(Einzelzeit&lt;&gt;"",Einzelzeit/(60*Kapazität)*(Planflußgrad-1),0)</f>
        <v>0.00208333333333333</v>
      </c>
    </row>
    <row r="23" customFormat="false" ht="14.1" hidden="false" customHeight="true" outlineLevel="0" collapsed="false">
      <c r="B23" s="57" t="n">
        <v>30</v>
      </c>
      <c r="C23" s="58" t="n">
        <v>4713</v>
      </c>
      <c r="D23" s="58" t="n">
        <v>20</v>
      </c>
      <c r="E23" s="59" t="n">
        <v>3</v>
      </c>
      <c r="F23" s="58" t="n">
        <v>120</v>
      </c>
      <c r="G23" s="60" t="n">
        <f aca="false">IF(Einzelzeit&lt;&gt;"",Einzelzeit/60*Maschinenstundensatz,0)</f>
        <v>6</v>
      </c>
      <c r="H23" s="58" t="n">
        <v>120</v>
      </c>
      <c r="I23" s="61" t="n">
        <f aca="false">IF(Rüstzeit&lt;&gt;"",Rüstzeit/60*Rüstkostensatz,0)</f>
        <v>40</v>
      </c>
      <c r="J23" s="58" t="n">
        <v>8</v>
      </c>
      <c r="K23" s="58" t="n">
        <v>2</v>
      </c>
      <c r="L23" s="62" t="n">
        <f aca="false">IF(Einzelzeit&lt;&gt;"",Einzelzeit*Planflußgrad/Kapazität,0)</f>
        <v>0.75</v>
      </c>
      <c r="M23" s="63" t="n">
        <f aca="false">IF(Einzelzeit&lt;&gt;"",Einzelzeit/(60*Kapazität),0)</f>
        <v>0.00625</v>
      </c>
      <c r="N23" s="64" t="n">
        <f aca="false">IF(Einzelzeit&lt;&gt;"",Einzelzeit/(60*Kapazität)*(Planflußgrad-1),0)</f>
        <v>0.00625</v>
      </c>
    </row>
    <row r="24" customFormat="false" ht="14.1" hidden="false" customHeight="true" outlineLevel="0" collapsed="false">
      <c r="B24" s="57" t="n">
        <v>40</v>
      </c>
      <c r="C24" s="58" t="n">
        <v>4714</v>
      </c>
      <c r="D24" s="58" t="n">
        <v>240</v>
      </c>
      <c r="E24" s="59" t="n">
        <v>10</v>
      </c>
      <c r="F24" s="58" t="n">
        <v>120</v>
      </c>
      <c r="G24" s="60" t="n">
        <f aca="false">IF(Einzelzeit&lt;&gt;"",Einzelzeit/60*Maschinenstundensatz,0)</f>
        <v>20</v>
      </c>
      <c r="H24" s="58" t="n">
        <v>120</v>
      </c>
      <c r="I24" s="61" t="n">
        <f aca="false">IF(Rüstzeit&lt;&gt;"",Rüstzeit/60*Rüstkostensatz,0)</f>
        <v>480</v>
      </c>
      <c r="J24" s="58" t="n">
        <v>24</v>
      </c>
      <c r="K24" s="58" t="n">
        <v>3</v>
      </c>
      <c r="L24" s="62" t="n">
        <f aca="false">IF(Einzelzeit&lt;&gt;"",Einzelzeit*Planflußgrad/Kapazität,0)</f>
        <v>1.25</v>
      </c>
      <c r="M24" s="63" t="n">
        <f aca="false">IF(Einzelzeit&lt;&gt;"",Einzelzeit/(60*Kapazität),0)</f>
        <v>0.00694444444444444</v>
      </c>
      <c r="N24" s="64" t="n">
        <f aca="false">IF(Einzelzeit&lt;&gt;"",Einzelzeit/(60*Kapazität)*(Planflußgrad-1),0)</f>
        <v>0.0138888888888889</v>
      </c>
    </row>
    <row r="25" customFormat="false" ht="14.1" hidden="false" customHeight="true" outlineLevel="0" collapsed="false">
      <c r="B25" s="57" t="n">
        <v>50</v>
      </c>
      <c r="C25" s="58" t="n">
        <v>4715</v>
      </c>
      <c r="D25" s="58" t="n">
        <v>10</v>
      </c>
      <c r="E25" s="59" t="n">
        <v>0.2</v>
      </c>
      <c r="F25" s="58" t="n">
        <v>90</v>
      </c>
      <c r="G25" s="60" t="n">
        <f aca="false">IF(Einzelzeit&lt;&gt;"",Einzelzeit/60*Maschinenstundensatz,0)</f>
        <v>0.3</v>
      </c>
      <c r="H25" s="58" t="n">
        <v>90</v>
      </c>
      <c r="I25" s="61" t="n">
        <f aca="false">IF(Rüstzeit&lt;&gt;"",Rüstzeit/60*Rüstkostensatz,0)</f>
        <v>15</v>
      </c>
      <c r="J25" s="58" t="n">
        <v>8</v>
      </c>
      <c r="K25" s="58" t="n">
        <v>2</v>
      </c>
      <c r="L25" s="62" t="n">
        <f aca="false">IF(Einzelzeit&lt;&gt;"",Einzelzeit*Planflußgrad/Kapazität,0)</f>
        <v>0.05</v>
      </c>
      <c r="M25" s="63" t="n">
        <f aca="false">IF(Einzelzeit&lt;&gt;"",Einzelzeit/(60*Kapazität),0)</f>
        <v>0.000416666666666667</v>
      </c>
      <c r="N25" s="64" t="n">
        <f aca="false">IF(Einzelzeit&lt;&gt;"",Einzelzeit/(60*Kapazität)*(Planflußgrad-1),0)</f>
        <v>0.000416666666666667</v>
      </c>
    </row>
    <row r="26" customFormat="false" ht="14.1" hidden="false" customHeight="true" outlineLevel="0" collapsed="false">
      <c r="B26" s="57" t="n">
        <v>60</v>
      </c>
      <c r="C26" s="58" t="n">
        <v>4716</v>
      </c>
      <c r="D26" s="58" t="n">
        <v>0</v>
      </c>
      <c r="E26" s="59" t="n">
        <v>1</v>
      </c>
      <c r="F26" s="58" t="n">
        <v>60</v>
      </c>
      <c r="G26" s="60" t="n">
        <f aca="false">IF(Einzelzeit&lt;&gt;"",Einzelzeit/60*Maschinenstundensatz,0)</f>
        <v>1</v>
      </c>
      <c r="H26" s="58" t="n">
        <v>60</v>
      </c>
      <c r="I26" s="61" t="n">
        <f aca="false">IF(Rüstzeit&lt;&gt;"",Rüstzeit/60*Rüstkostensatz,0)</f>
        <v>0</v>
      </c>
      <c r="J26" s="58" t="n">
        <v>8</v>
      </c>
      <c r="K26" s="58" t="n">
        <v>2</v>
      </c>
      <c r="L26" s="62" t="n">
        <f aca="false">IF(Einzelzeit&lt;&gt;"",Einzelzeit*Planflußgrad/Kapazität,0)</f>
        <v>0.25</v>
      </c>
      <c r="M26" s="63" t="n">
        <f aca="false">IF(Einzelzeit&lt;&gt;"",Einzelzeit/(60*Kapazität),0)</f>
        <v>0.00208333333333333</v>
      </c>
      <c r="N26" s="64" t="n">
        <f aca="false">IF(Einzelzeit&lt;&gt;"",(Einzelzeit/(60*Kapazität))*(Planflußgrad-1),0)</f>
        <v>0.00208333333333333</v>
      </c>
    </row>
    <row r="27" customFormat="false" ht="14.1" hidden="false" customHeight="true" outlineLevel="0" collapsed="false">
      <c r="B27" s="57" t="n">
        <v>70</v>
      </c>
      <c r="C27" s="58" t="n">
        <v>4717</v>
      </c>
      <c r="D27" s="58" t="n">
        <v>20</v>
      </c>
      <c r="E27" s="59" t="n">
        <v>0.4</v>
      </c>
      <c r="F27" s="58" t="n">
        <v>70</v>
      </c>
      <c r="G27" s="60" t="n">
        <f aca="false">IF(Einzelzeit&lt;&gt;"",Einzelzeit/60*Maschinenstundensatz,0)</f>
        <v>0.466666666666667</v>
      </c>
      <c r="H27" s="58" t="n">
        <v>70</v>
      </c>
      <c r="I27" s="61" t="n">
        <f aca="false">IF(Rüstzeit&lt;&gt;"",Rüstzeit/60*Rüstkostensatz,0)</f>
        <v>23.3333333333333</v>
      </c>
      <c r="J27" s="58" t="n">
        <v>8</v>
      </c>
      <c r="K27" s="58" t="n">
        <v>2</v>
      </c>
      <c r="L27" s="62" t="n">
        <f aca="false">IF(Einzelzeit&lt;&gt;"",Einzelzeit*Planflußgrad/Kapazität,0)</f>
        <v>0.1</v>
      </c>
      <c r="M27" s="63" t="n">
        <f aca="false">IF(Einzelzeit&lt;&gt;"",Einzelzeit/(60*Kapazität),0)</f>
        <v>0.000833333333333333</v>
      </c>
      <c r="N27" s="64" t="n">
        <f aca="false">IF(Einzelzeit&lt;&gt;"",Einzelzeit/(60*Kapazität)*(Planflußgrad-1),0)</f>
        <v>0.000833333333333333</v>
      </c>
    </row>
    <row r="28" customFormat="false" ht="14.1" hidden="false" customHeight="true" outlineLevel="0" collapsed="false">
      <c r="B28" s="57" t="n">
        <v>80</v>
      </c>
      <c r="C28" s="58" t="n">
        <v>4718</v>
      </c>
      <c r="D28" s="58" t="n">
        <v>15</v>
      </c>
      <c r="E28" s="59" t="n">
        <v>0.4</v>
      </c>
      <c r="F28" s="58" t="n">
        <v>70</v>
      </c>
      <c r="G28" s="60" t="n">
        <f aca="false">IF(Einzelzeit&lt;&gt;"",Einzelzeit/60*Maschinenstundensatz,0)</f>
        <v>0.466666666666667</v>
      </c>
      <c r="H28" s="58" t="n">
        <v>70</v>
      </c>
      <c r="I28" s="61" t="n">
        <f aca="false">IF(Rüstzeit&lt;&gt;"",Rüstzeit/60*Rüstkostensatz,0)</f>
        <v>17.5</v>
      </c>
      <c r="J28" s="58" t="n">
        <v>8</v>
      </c>
      <c r="K28" s="58" t="n">
        <v>2</v>
      </c>
      <c r="L28" s="62" t="n">
        <f aca="false">IF(Einzelzeit&lt;&gt;"",Einzelzeit*Planflußgrad/Kapazität,0)</f>
        <v>0.1</v>
      </c>
      <c r="M28" s="63" t="n">
        <f aca="false">IF(Einzelzeit&lt;&gt;"",Einzelzeit/(60*Kapazität),0)</f>
        <v>0.000833333333333333</v>
      </c>
      <c r="N28" s="64" t="n">
        <f aca="false">IF(Einzelzeit&lt;&gt;"",Einzelzeit/(60*Kapazität)*(Planflußgrad-1),0)</f>
        <v>0.000833333333333333</v>
      </c>
    </row>
    <row r="29" customFormat="false" ht="14.1" hidden="false" customHeight="true" outlineLevel="0" collapsed="false">
      <c r="B29" s="57" t="n">
        <v>90</v>
      </c>
      <c r="C29" s="58" t="n">
        <v>4719</v>
      </c>
      <c r="D29" s="58" t="n">
        <v>60</v>
      </c>
      <c r="E29" s="59" t="n">
        <v>2</v>
      </c>
      <c r="F29" s="58" t="n">
        <v>90</v>
      </c>
      <c r="G29" s="60" t="n">
        <f aca="false">IF(Einzelzeit&lt;&gt;"",Einzelzeit/60*Maschinenstundensatz,0)</f>
        <v>3</v>
      </c>
      <c r="H29" s="58" t="n">
        <v>90</v>
      </c>
      <c r="I29" s="61" t="n">
        <f aca="false">IF(Rüstzeit&lt;&gt;"",Rüstzeit/60*Rüstkostensatz,0)</f>
        <v>90</v>
      </c>
      <c r="J29" s="58" t="n">
        <v>8</v>
      </c>
      <c r="K29" s="58" t="n">
        <v>2</v>
      </c>
      <c r="L29" s="62" t="n">
        <f aca="false">IF(Einzelzeit&lt;&gt;"",Einzelzeit*Planflußgrad/Kapazität,0)</f>
        <v>0.5</v>
      </c>
      <c r="M29" s="63" t="n">
        <f aca="false">IF(Einzelzeit&lt;&gt;"",Einzelzeit/(60*Kapazität),0)</f>
        <v>0.00416666666666667</v>
      </c>
      <c r="N29" s="64" t="n">
        <f aca="false">IF(Einzelzeit&lt;&gt;"",Einzelzeit/(60*Kapazität)*(Planflußgrad-1),0)</f>
        <v>0.00416666666666667</v>
      </c>
    </row>
    <row r="30" customFormat="false" ht="14.1" hidden="false" customHeight="true" outlineLevel="0" collapsed="false">
      <c r="B30" s="65" t="n">
        <v>100</v>
      </c>
      <c r="C30" s="58" t="n">
        <v>4720</v>
      </c>
      <c r="D30" s="66" t="n">
        <v>120</v>
      </c>
      <c r="E30" s="67" t="n">
        <v>5</v>
      </c>
      <c r="F30" s="66" t="n">
        <v>100</v>
      </c>
      <c r="G30" s="60" t="n">
        <f aca="false">IF(Einzelzeit&lt;&gt;"",Einzelzeit/60*Maschinenstundensatz,0)</f>
        <v>8.33333333333333</v>
      </c>
      <c r="H30" s="66" t="n">
        <v>100</v>
      </c>
      <c r="I30" s="61" t="n">
        <f aca="false">IF(Rüstzeit&lt;&gt;"",Rüstzeit/60*Rüstkostensatz,0)</f>
        <v>200</v>
      </c>
      <c r="J30" s="66" t="n">
        <v>8</v>
      </c>
      <c r="K30" s="66" t="n">
        <v>3</v>
      </c>
      <c r="L30" s="62" t="n">
        <f aca="false">IF(Einzelzeit&lt;&gt;"",Einzelzeit*Planflußgrad/Kapazität,0)</f>
        <v>1.875</v>
      </c>
      <c r="M30" s="63" t="n">
        <f aca="false">IF(Einzelzeit&lt;&gt;"",Einzelzeit/(60*Kapazität),0)</f>
        <v>0.0104166666666667</v>
      </c>
      <c r="N30" s="64" t="n">
        <f aca="false">IF(Einzelzeit&lt;&gt;"",Einzelzeit/(60*Kapazität)*(Planflußgrad-1),0)</f>
        <v>0.0208333333333333</v>
      </c>
    </row>
    <row r="31" s="68" customFormat="true" ht="19.15" hidden="false" customHeight="true" outlineLevel="0" collapsed="false">
      <c r="B31" s="69"/>
      <c r="C31" s="70"/>
      <c r="D31" s="71" t="n">
        <f aca="false">SUM(D21:D30)</f>
        <v>555</v>
      </c>
      <c r="E31" s="72" t="n">
        <f aca="false">SUM(E21:E30)</f>
        <v>23.1</v>
      </c>
      <c r="F31" s="71"/>
      <c r="G31" s="72" t="n">
        <f aca="false">SUM(G21:G30)</f>
        <v>41</v>
      </c>
      <c r="H31" s="71"/>
      <c r="I31" s="73" t="n">
        <f aca="false">SUM(I21:I30)</f>
        <v>955.833333333333</v>
      </c>
      <c r="J31" s="70"/>
      <c r="K31" s="70"/>
      <c r="L31" s="74" t="n">
        <f aca="false">SUM(L21:L30)</f>
        <v>5.15</v>
      </c>
      <c r="M31" s="75" t="n">
        <f aca="false">SUM(M21:M30)</f>
        <v>0.0342361111111111</v>
      </c>
      <c r="N31" s="76" t="n">
        <f aca="false">SUM(N21:N30)</f>
        <v>0.0515972222222222</v>
      </c>
    </row>
  </sheetData>
  <sheetProtection sheet="true" password="dc54" objects="true" scenarios="true" selectLockedCells="true"/>
  <printOptions headings="false" gridLines="false" gridLinesSet="true" horizontalCentered="false" verticalCentered="false"/>
  <pageMargins left="0.747916666666667" right="0.590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Durchlauforientierte Losgrößenbestimmung</oddHeader>
    <oddFooter>&amp;L&amp;"USABlack,Bold"Dr.-Ing. habil. Peter Nyhuis&amp;R&amp;"Arial,Regular"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Durchlauforientierte Losgrößenbestimmung</oddHeader>
    <oddFooter>&amp;L&amp;"Arial,Regular"Dr.-Ing. habil. Peter Nyhuis&amp;R&amp;"Arial,Regular"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Dr.-Ing. habil. Peter Nyhuis&amp;R&amp;"Arial,Regular"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Durchlauforientierte Losgrößenbestimmung</oddHeader>
    <oddFooter>&amp;L&amp;"Arial,Regular"Dr.-Ing. habil. Peter Nyhuis&amp;R&amp;"Arial,Regular"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Durchlauforientierte Losgrößenbestimmung</oddHeader>
    <oddFooter>&amp;L&amp;"Arial,Regular"Dr.-Ing. habil. Peter Nyhuis&amp;R&amp;"Arial,Regular"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.32"/>
    <col collapsed="false" customWidth="true" hidden="false" outlineLevel="0" max="2" min="2" style="77" width="9.82"/>
    <col collapsed="false" customWidth="true" hidden="false" outlineLevel="0" max="3" min="3" style="77" width="13.15"/>
    <col collapsed="false" customWidth="false" hidden="false" outlineLevel="0" max="6" min="4" style="77" width="11.99"/>
    <col collapsed="false" customWidth="true" hidden="false" outlineLevel="0" max="7" min="7" style="77" width="14.15"/>
    <col collapsed="false" customWidth="true" hidden="false" outlineLevel="0" max="8" min="8" style="77" width="18.49"/>
    <col collapsed="false" customWidth="false" hidden="false" outlineLevel="0" max="10" min="9" style="77" width="11.99"/>
    <col collapsed="false" customWidth="true" hidden="false" outlineLevel="0" max="11" min="11" style="77" width="3.15"/>
    <col collapsed="false" customWidth="false" hidden="false" outlineLevel="0" max="257" min="12" style="77" width="11.99"/>
  </cols>
  <sheetData>
    <row r="1" customFormat="false" ht="15.75" hidden="false" customHeight="false" outlineLevel="0" collapsed="false">
      <c r="A1" s="78"/>
      <c r="B1" s="78"/>
      <c r="C1" s="79" t="s">
        <v>37</v>
      </c>
      <c r="D1" s="78"/>
      <c r="E1" s="78"/>
      <c r="F1" s="78"/>
      <c r="G1" s="78"/>
      <c r="H1" s="78"/>
      <c r="I1" s="78"/>
      <c r="J1" s="78"/>
      <c r="K1" s="78"/>
      <c r="L1" s="78"/>
      <c r="M1" s="78"/>
    </row>
    <row r="2" customFormat="false" ht="3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38.25" hidden="false" customHeight="false" outlineLevel="0" collapsed="false">
      <c r="A3" s="78"/>
      <c r="B3" s="78"/>
      <c r="C3" s="80" t="s">
        <v>38</v>
      </c>
      <c r="D3" s="81" t="s">
        <v>39</v>
      </c>
      <c r="E3" s="82" t="s">
        <v>40</v>
      </c>
      <c r="F3" s="82"/>
      <c r="G3" s="82"/>
      <c r="H3" s="82"/>
      <c r="I3" s="83" t="s">
        <v>41</v>
      </c>
      <c r="J3" s="83"/>
      <c r="K3" s="84"/>
      <c r="L3" s="85"/>
      <c r="M3" s="86"/>
    </row>
    <row r="4" customFormat="false" ht="36" hidden="false" customHeight="false" outlineLevel="0" collapsed="false">
      <c r="A4" s="78"/>
      <c r="B4" s="78"/>
      <c r="C4" s="87"/>
      <c r="D4" s="88"/>
      <c r="E4" s="88" t="s">
        <v>42</v>
      </c>
      <c r="F4" s="89" t="s">
        <v>43</v>
      </c>
      <c r="G4" s="89" t="s">
        <v>44</v>
      </c>
      <c r="H4" s="88" t="s">
        <v>45</v>
      </c>
      <c r="I4" s="43"/>
      <c r="J4" s="89"/>
      <c r="K4" s="90"/>
      <c r="L4" s="91" t="s">
        <v>46</v>
      </c>
      <c r="M4" s="92" t="s">
        <v>47</v>
      </c>
    </row>
    <row r="5" customFormat="false" ht="13.5" hidden="false" customHeight="false" outlineLevel="0" collapsed="false">
      <c r="A5" s="78"/>
      <c r="B5" s="78"/>
      <c r="C5" s="93" t="s">
        <v>6</v>
      </c>
      <c r="D5" s="94" t="s">
        <v>48</v>
      </c>
      <c r="E5" s="95"/>
      <c r="F5" s="95"/>
      <c r="G5" s="96" t="s">
        <v>49</v>
      </c>
      <c r="H5" s="97" t="s">
        <v>50</v>
      </c>
      <c r="I5" s="98" t="s">
        <v>51</v>
      </c>
      <c r="J5" s="96" t="s">
        <v>52</v>
      </c>
      <c r="K5" s="99"/>
      <c r="L5" s="96" t="s">
        <v>48</v>
      </c>
      <c r="M5" s="100" t="s">
        <v>48</v>
      </c>
    </row>
    <row r="6" customFormat="false" ht="13.5" hidden="false" customHeight="false" outlineLevel="0" collapsed="false">
      <c r="A6" s="78"/>
      <c r="B6" s="78"/>
      <c r="C6" s="101"/>
      <c r="D6" s="102"/>
      <c r="E6" s="103"/>
      <c r="F6" s="103"/>
      <c r="G6" s="103"/>
      <c r="H6" s="103"/>
      <c r="I6" s="103"/>
      <c r="J6" s="104"/>
      <c r="K6" s="78"/>
      <c r="L6" s="78"/>
      <c r="M6" s="78"/>
    </row>
    <row r="7" customFormat="false" ht="12.75" hidden="false" customHeight="false" outlineLevel="0" collapsed="false">
      <c r="A7" s="78"/>
      <c r="B7" s="105" t="s">
        <v>51</v>
      </c>
      <c r="C7" s="106" t="n">
        <f aca="false">'Data Input'!D13</f>
        <v>886.410780502277</v>
      </c>
      <c r="D7" s="107" t="n">
        <f aca="false">'Data Input'!$D$8*'Data Input'!$D$9/C7</f>
        <v>5391.5935724051</v>
      </c>
      <c r="E7" s="107" t="n">
        <f aca="false">'Data Input'!$D$7*'Data Input'!$D$11*C7/200</f>
        <v>5391.5935724051</v>
      </c>
      <c r="F7" s="108" t="n">
        <f aca="false">('Data Input'!$D$6+'Data Input'!$D$7)*'Data Input'!$D$11*'Data Input'!$D$8/(200*'Data Input'!$D$10)*'Data Input'!$M$31*C7</f>
        <v>5517.13149919374</v>
      </c>
      <c r="G7" s="108" t="n">
        <f aca="false">('Data Input'!$D$6+'Data Input'!$D$7)*'Data Input'!$D$11*'Data Input'!$D$8/(200*'Data Input'!$D$10)*'Data Input'!$N$31*C7</f>
        <v>8314.86552515405</v>
      </c>
      <c r="H7" s="107" t="n">
        <f aca="false">E7+F7+G7</f>
        <v>19223.5905967529</v>
      </c>
      <c r="I7" s="106" t="n">
        <f aca="false">D7+E7</f>
        <v>10783.1871448102</v>
      </c>
      <c r="J7" s="107" t="n">
        <f aca="false">D7+E7+F7+G7</f>
        <v>24615.184169158</v>
      </c>
      <c r="K7" s="109"/>
      <c r="L7" s="110" t="n">
        <f aca="false">(J7+Bedarf*S_1)/Bedarf</f>
        <v>86.0230368338316</v>
      </c>
      <c r="M7" s="111" t="n">
        <f aca="false">(I7+Bedarf*S_1)/Bedarf</f>
        <v>83.256637428962</v>
      </c>
    </row>
    <row r="8" customFormat="false" ht="13.5" hidden="false" customHeight="false" outlineLevel="0" collapsed="false">
      <c r="A8" s="78"/>
      <c r="B8" s="112" t="s">
        <v>52</v>
      </c>
      <c r="C8" s="113" t="n">
        <f aca="false">'Data Input'!D15</f>
        <v>469.435953246574</v>
      </c>
      <c r="D8" s="114" t="n">
        <f aca="false">'Data Input'!$D$8*'Data Input'!$D$9/C8</f>
        <v>10180.6575180584</v>
      </c>
      <c r="E8" s="114" t="n">
        <f aca="false">'Data Input'!$D$7*'Data Input'!$D$11*C8/200</f>
        <v>2855.34418562229</v>
      </c>
      <c r="F8" s="114" t="n">
        <f aca="false">('Data Input'!$D$6+'Data Input'!$D$7)*'Data Input'!$D$11*'Data Input'!$D$8/(200*'Data Input'!$D$10)*'Data Input'!$M$31*C8</f>
        <v>2921.82805250083</v>
      </c>
      <c r="G8" s="114" t="n">
        <f aca="false">('Data Input'!$D$6+'Data Input'!$D$7)*'Data Input'!$D$11*'Data Input'!$D$8/(200*'Data Input'!$D$10)*'Data Input'!$N$31*C8</f>
        <v>4403.48527993533</v>
      </c>
      <c r="H8" s="114" t="n">
        <f aca="false">G8+E8+F8</f>
        <v>10180.6575180584</v>
      </c>
      <c r="I8" s="114" t="n">
        <f aca="false">D8+E8</f>
        <v>13036.0017036807</v>
      </c>
      <c r="J8" s="113" t="n">
        <f aca="false">D8+E8+F8+G8</f>
        <v>20361.3150361169</v>
      </c>
      <c r="K8" s="115"/>
      <c r="L8" s="116" t="n">
        <f aca="false">(J8+Bedarf*S_1)/Bedarf</f>
        <v>85.1722630072234</v>
      </c>
      <c r="M8" s="117" t="n">
        <f aca="false">(I8+Bedarf*S_1)/Bedarf</f>
        <v>83.7072003407362</v>
      </c>
    </row>
    <row r="9" customFormat="false" ht="12.75" hidden="false" customHeight="false" outlineLevel="0" collapsed="false">
      <c r="A9" s="78"/>
      <c r="B9" s="118"/>
      <c r="C9" s="119"/>
      <c r="D9" s="120"/>
      <c r="E9" s="120"/>
      <c r="F9" s="120"/>
      <c r="G9" s="120"/>
      <c r="H9" s="121"/>
      <c r="I9" s="120"/>
      <c r="J9" s="122"/>
      <c r="K9" s="78"/>
      <c r="L9" s="123"/>
      <c r="M9" s="78"/>
    </row>
    <row r="10" customFormat="false" ht="12.75" hidden="false" customHeight="false" outlineLevel="0" collapsed="false">
      <c r="A10" s="78"/>
      <c r="B10" s="124" t="n">
        <v>0.1</v>
      </c>
      <c r="C10" s="125" t="n">
        <f aca="false">ROUND(B10*'Data Input'!$D$13,0)</f>
        <v>89</v>
      </c>
      <c r="D10" s="126" t="n">
        <f aca="false">'Data Input'!$D$8*'Data Input'!$D$9/C10</f>
        <v>53698.5018726592</v>
      </c>
      <c r="E10" s="126" t="n">
        <f aca="false">'Data Input'!$D$7*'Data Input'!$D$11*C10/200</f>
        <v>541.3425</v>
      </c>
      <c r="F10" s="126" t="n">
        <f aca="false">('Data Input'!$D$6+'Data Input'!$D$7)*'Data Input'!$D$11*'Data Input'!$D$8/(200*'Data Input'!$D$10)*'Data Input'!$M$31*C10</f>
        <v>553.947125</v>
      </c>
      <c r="G10" s="126" t="n">
        <f aca="false">('Data Input'!$D$6+'Data Input'!$D$7)*'Data Input'!$D$11*'Data Input'!$D$8/(200*'Data Input'!$D$10)*'Data Input'!$N$31*C10</f>
        <v>834.853375</v>
      </c>
      <c r="H10" s="126" t="n">
        <f aca="false">E10+F10+G10</f>
        <v>1930.143</v>
      </c>
      <c r="I10" s="126" t="n">
        <f aca="false">D10+E10</f>
        <v>54239.8443726592</v>
      </c>
      <c r="J10" s="126" t="n">
        <f aca="false">D10+E10+F10+G10</f>
        <v>55628.6448726592</v>
      </c>
      <c r="K10" s="127"/>
      <c r="L10" s="128" t="n">
        <f aca="false">(J10+Bedarf*S_1)/Bedarf</f>
        <v>92.2257289745318</v>
      </c>
      <c r="M10" s="128" t="n">
        <f aca="false">(I10+Bedarf*S_1)/Bedarf</f>
        <v>91.9479688745318</v>
      </c>
    </row>
    <row r="11" customFormat="false" ht="12.75" hidden="false" customHeight="false" outlineLevel="0" collapsed="false">
      <c r="A11" s="78"/>
      <c r="B11" s="124" t="n">
        <v>0.2</v>
      </c>
      <c r="C11" s="125" t="n">
        <f aca="false">ROUND(B11*'Data Input'!$D$13,0)</f>
        <v>177</v>
      </c>
      <c r="D11" s="126" t="n">
        <f aca="false">'Data Input'!$D$8*'Data Input'!$D$9/C11</f>
        <v>27000.9416195857</v>
      </c>
      <c r="E11" s="126" t="n">
        <f aca="false">'Data Input'!$D$7*'Data Input'!$D$11*C11/200</f>
        <v>1076.6025</v>
      </c>
      <c r="F11" s="126" t="n">
        <f aca="false">('Data Input'!$D$6+'Data Input'!$D$7)*'Data Input'!$D$11*'Data Input'!$D$8/(200*'Data Input'!$D$10)*'Data Input'!$M$31*C11</f>
        <v>1101.670125</v>
      </c>
      <c r="G11" s="126" t="n">
        <f aca="false">('Data Input'!$D$6+'Data Input'!$D$7)*'Data Input'!$D$11*'Data Input'!$D$8/(200*'Data Input'!$D$10)*'Data Input'!$N$31*C11</f>
        <v>1660.326375</v>
      </c>
      <c r="H11" s="126" t="n">
        <f aca="false">E11+F11+G11</f>
        <v>3838.599</v>
      </c>
      <c r="I11" s="126" t="n">
        <f aca="false">D11+E11</f>
        <v>28077.5441195857</v>
      </c>
      <c r="J11" s="126" t="n">
        <f aca="false">D11+E11+F11+G11</f>
        <v>30839.5406195857</v>
      </c>
      <c r="K11" s="127"/>
      <c r="L11" s="128" t="n">
        <f aca="false">(J11+Bedarf*S_1)/Bedarf</f>
        <v>87.2679081239171</v>
      </c>
      <c r="M11" s="128" t="n">
        <f aca="false">(I11+Bedarf*S_1)/Bedarf</f>
        <v>86.7155088239172</v>
      </c>
    </row>
    <row r="12" customFormat="false" ht="12.75" hidden="false" customHeight="false" outlineLevel="0" collapsed="false">
      <c r="A12" s="78"/>
      <c r="B12" s="124" t="n">
        <v>0.3</v>
      </c>
      <c r="C12" s="125" t="n">
        <f aca="false">ROUND(B12*'Data Input'!$D$13,0)</f>
        <v>266</v>
      </c>
      <c r="D12" s="126" t="n">
        <f aca="false">'Data Input'!$D$8*'Data Input'!$D$9/C12</f>
        <v>17966.7919799499</v>
      </c>
      <c r="E12" s="126" t="n">
        <f aca="false">'Data Input'!$D$7*'Data Input'!$D$11*C12/200</f>
        <v>1617.945</v>
      </c>
      <c r="F12" s="126" t="n">
        <f aca="false">('Data Input'!$D$6+'Data Input'!$D$7)*'Data Input'!$D$11*'Data Input'!$D$8/(200*'Data Input'!$D$10)*'Data Input'!$M$31*C12</f>
        <v>1655.61725</v>
      </c>
      <c r="G12" s="126" t="n">
        <f aca="false">('Data Input'!$D$6+'Data Input'!$D$7)*'Data Input'!$D$11*'Data Input'!$D$8/(200*'Data Input'!$D$10)*'Data Input'!$N$31*C12</f>
        <v>2495.17975</v>
      </c>
      <c r="H12" s="126" t="n">
        <f aca="false">E12+F12+G12</f>
        <v>5768.742</v>
      </c>
      <c r="I12" s="126" t="n">
        <f aca="false">D12+E12</f>
        <v>19584.7369799499</v>
      </c>
      <c r="J12" s="126" t="n">
        <f aca="false">D12+E12+F12+G12</f>
        <v>23735.5339799499</v>
      </c>
      <c r="K12" s="127"/>
      <c r="L12" s="128" t="n">
        <f aca="false">(J12+Bedarf*S_1)/Bedarf</f>
        <v>85.84710679599</v>
      </c>
      <c r="M12" s="128" t="n">
        <f aca="false">(I12+Bedarf*S_1)/Bedarf</f>
        <v>85.01694739599</v>
      </c>
    </row>
    <row r="13" customFormat="false" ht="12.75" hidden="false" customHeight="false" outlineLevel="0" collapsed="false">
      <c r="A13" s="78"/>
      <c r="B13" s="124" t="n">
        <v>0.4</v>
      </c>
      <c r="C13" s="125" t="n">
        <f aca="false">ROUND(B13*'Data Input'!$D$13,0)</f>
        <v>355</v>
      </c>
      <c r="D13" s="126" t="n">
        <f aca="false">'Data Input'!$D$8*'Data Input'!$D$9/C13</f>
        <v>13462.441314554</v>
      </c>
      <c r="E13" s="126" t="n">
        <f aca="false">'Data Input'!$D$7*'Data Input'!$D$11*C13/200</f>
        <v>2159.2875</v>
      </c>
      <c r="F13" s="126" t="n">
        <f aca="false">('Data Input'!$D$6+'Data Input'!$D$7)*'Data Input'!$D$11*'Data Input'!$D$8/(200*'Data Input'!$D$10)*'Data Input'!$M$31*C13</f>
        <v>2209.564375</v>
      </c>
      <c r="G13" s="126" t="n">
        <f aca="false">('Data Input'!$D$6+'Data Input'!$D$7)*'Data Input'!$D$11*'Data Input'!$D$8/(200*'Data Input'!$D$10)*'Data Input'!$N$31*C13</f>
        <v>3330.033125</v>
      </c>
      <c r="H13" s="126" t="n">
        <f aca="false">E13+F13+G13</f>
        <v>7698.885</v>
      </c>
      <c r="I13" s="126" t="n">
        <f aca="false">D13+E13</f>
        <v>15621.728814554</v>
      </c>
      <c r="J13" s="126" t="n">
        <f aca="false">D13+E13+F13+G13</f>
        <v>21161.326314554</v>
      </c>
      <c r="K13" s="127"/>
      <c r="L13" s="128" t="n">
        <f aca="false">(J13+Bedarf*S_1)/Bedarf</f>
        <v>85.3322652629108</v>
      </c>
      <c r="M13" s="128" t="n">
        <f aca="false">(I13+Bedarf*S_1)/Bedarf</f>
        <v>84.2243457629108</v>
      </c>
    </row>
    <row r="14" customFormat="false" ht="12.75" hidden="false" customHeight="false" outlineLevel="0" collapsed="false">
      <c r="A14" s="78"/>
      <c r="B14" s="124" t="n">
        <v>0.5</v>
      </c>
      <c r="C14" s="125" t="n">
        <f aca="false">ROUND(B14*'Data Input'!$D$13,0)</f>
        <v>443</v>
      </c>
      <c r="D14" s="126" t="n">
        <f aca="false">'Data Input'!$D$8*'Data Input'!$D$9/C14</f>
        <v>10788.186606471</v>
      </c>
      <c r="E14" s="126" t="n">
        <f aca="false">'Data Input'!$D$7*'Data Input'!$D$11*C14/200</f>
        <v>2694.5475</v>
      </c>
      <c r="F14" s="126" t="n">
        <f aca="false">('Data Input'!$D$6+'Data Input'!$D$7)*'Data Input'!$D$11*'Data Input'!$D$8/(200*'Data Input'!$D$10)*'Data Input'!$M$31*C14</f>
        <v>2757.287375</v>
      </c>
      <c r="G14" s="126" t="n">
        <f aca="false">('Data Input'!$D$6+'Data Input'!$D$7)*'Data Input'!$D$11*'Data Input'!$D$8/(200*'Data Input'!$D$10)*'Data Input'!$N$31*C14</f>
        <v>4155.506125</v>
      </c>
      <c r="H14" s="126" t="n">
        <f aca="false">E14+F14+G14</f>
        <v>9607.341</v>
      </c>
      <c r="I14" s="126" t="n">
        <f aca="false">D14+E14</f>
        <v>13482.734106471</v>
      </c>
      <c r="J14" s="126" t="n">
        <f aca="false">D14+E14+F14+G14</f>
        <v>20395.527606471</v>
      </c>
      <c r="K14" s="127"/>
      <c r="L14" s="128" t="n">
        <f aca="false">(J14+Bedarf*S_1)/Bedarf</f>
        <v>85.1791055212942</v>
      </c>
      <c r="M14" s="128" t="n">
        <f aca="false">(I14+Bedarf*S_1)/Bedarf</f>
        <v>83.7965468212942</v>
      </c>
    </row>
    <row r="15" customFormat="false" ht="12.75" hidden="false" customHeight="false" outlineLevel="0" collapsed="false">
      <c r="A15" s="78"/>
      <c r="B15" s="124" t="n">
        <v>0.6</v>
      </c>
      <c r="C15" s="125" t="n">
        <f aca="false">ROUND(B15*'Data Input'!$D$13,0)</f>
        <v>532</v>
      </c>
      <c r="D15" s="126" t="n">
        <f aca="false">'Data Input'!$D$8*'Data Input'!$D$9/C15</f>
        <v>8983.39598997494</v>
      </c>
      <c r="E15" s="126" t="n">
        <f aca="false">'Data Input'!$D$7*'Data Input'!$D$11*C15/200</f>
        <v>3235.89</v>
      </c>
      <c r="F15" s="126" t="n">
        <f aca="false">('Data Input'!$D$6+'Data Input'!$D$7)*'Data Input'!$D$11*'Data Input'!$D$8/(200*'Data Input'!$D$10)*'Data Input'!$M$31*C15</f>
        <v>3311.2345</v>
      </c>
      <c r="G15" s="126" t="n">
        <f aca="false">('Data Input'!$D$6+'Data Input'!$D$7)*'Data Input'!$D$11*'Data Input'!$D$8/(200*'Data Input'!$D$10)*'Data Input'!$N$31*C15</f>
        <v>4990.3595</v>
      </c>
      <c r="H15" s="126" t="n">
        <f aca="false">E15+F15+G15</f>
        <v>11537.484</v>
      </c>
      <c r="I15" s="126" t="n">
        <f aca="false">D15+E15</f>
        <v>12219.2859899749</v>
      </c>
      <c r="J15" s="126" t="n">
        <f aca="false">D15+E15+F15+G15</f>
        <v>20520.8799899749</v>
      </c>
      <c r="K15" s="127"/>
      <c r="L15" s="128" t="n">
        <f aca="false">(J15+Bedarf*S_1)/Bedarf</f>
        <v>85.204175997995</v>
      </c>
      <c r="M15" s="128" t="n">
        <f aca="false">(I15+Bedarf*S_1)/Bedarf</f>
        <v>83.543857197995</v>
      </c>
    </row>
    <row r="16" customFormat="false" ht="12.75" hidden="false" customHeight="false" outlineLevel="0" collapsed="false">
      <c r="A16" s="78"/>
      <c r="B16" s="124" t="n">
        <v>0.7</v>
      </c>
      <c r="C16" s="125" t="n">
        <f aca="false">ROUND(B16*'Data Input'!$D$13,0)</f>
        <v>620</v>
      </c>
      <c r="D16" s="126" t="n">
        <f aca="false">'Data Input'!$D$8*'Data Input'!$D$9/C16</f>
        <v>7708.33333333333</v>
      </c>
      <c r="E16" s="126" t="n">
        <f aca="false">'Data Input'!$D$7*'Data Input'!$D$11*C16/200</f>
        <v>3771.15</v>
      </c>
      <c r="F16" s="126" t="n">
        <f aca="false">('Data Input'!$D$6+'Data Input'!$D$7)*'Data Input'!$D$11*'Data Input'!$D$8/(200*'Data Input'!$D$10)*'Data Input'!$M$31*C16</f>
        <v>3858.9575</v>
      </c>
      <c r="G16" s="126" t="n">
        <f aca="false">('Data Input'!$D$6+'Data Input'!$D$7)*'Data Input'!$D$11*'Data Input'!$D$8/(200*'Data Input'!$D$10)*'Data Input'!$N$31*C16</f>
        <v>5815.8325</v>
      </c>
      <c r="H16" s="126" t="n">
        <f aca="false">E16+F16+G16</f>
        <v>13445.94</v>
      </c>
      <c r="I16" s="126" t="n">
        <f aca="false">D16+E16</f>
        <v>11479.4833333333</v>
      </c>
      <c r="J16" s="126" t="n">
        <f aca="false">D16+E16+F16+G16</f>
        <v>21154.2733333333</v>
      </c>
      <c r="K16" s="127"/>
      <c r="L16" s="128" t="n">
        <f aca="false">(J16+Bedarf*S_1)/Bedarf</f>
        <v>85.3308546666667</v>
      </c>
      <c r="M16" s="128" t="n">
        <f aca="false">(I16+Bedarf*S_1)/Bedarf</f>
        <v>83.3958966666667</v>
      </c>
    </row>
    <row r="17" customFormat="false" ht="12.75" hidden="false" customHeight="false" outlineLevel="0" collapsed="false">
      <c r="A17" s="78"/>
      <c r="B17" s="124" t="n">
        <v>0.8</v>
      </c>
      <c r="C17" s="125" t="n">
        <f aca="false">ROUND(B17*'Data Input'!$D$13,0)</f>
        <v>709</v>
      </c>
      <c r="D17" s="126" t="n">
        <f aca="false">'Data Input'!$D$8*'Data Input'!$D$9/C17</f>
        <v>6740.71462153268</v>
      </c>
      <c r="E17" s="126" t="n">
        <f aca="false">'Data Input'!$D$7*'Data Input'!$D$11*C17/200</f>
        <v>4312.4925</v>
      </c>
      <c r="F17" s="126" t="n">
        <f aca="false">('Data Input'!$D$6+'Data Input'!$D$7)*'Data Input'!$D$11*'Data Input'!$D$8/(200*'Data Input'!$D$10)*'Data Input'!$M$31*C17</f>
        <v>4412.904625</v>
      </c>
      <c r="G17" s="126" t="n">
        <f aca="false">('Data Input'!$D$6+'Data Input'!$D$7)*'Data Input'!$D$11*'Data Input'!$D$8/(200*'Data Input'!$D$10)*'Data Input'!$N$31*C17</f>
        <v>6650.685875</v>
      </c>
      <c r="H17" s="126" t="n">
        <f aca="false">E17+F17+G17</f>
        <v>15376.083</v>
      </c>
      <c r="I17" s="126" t="n">
        <f aca="false">D17+E17</f>
        <v>11053.2071215327</v>
      </c>
      <c r="J17" s="126" t="n">
        <f aca="false">D17+E17+F17+G17</f>
        <v>22116.7976215327</v>
      </c>
      <c r="K17" s="127"/>
      <c r="L17" s="128" t="n">
        <f aca="false">(J17+Bedarf*S_1)/Bedarf</f>
        <v>85.5233595243065</v>
      </c>
      <c r="M17" s="128" t="n">
        <f aca="false">(I17+Bedarf*S_1)/Bedarf</f>
        <v>83.3106414243065</v>
      </c>
    </row>
    <row r="18" customFormat="false" ht="12.75" hidden="false" customHeight="false" outlineLevel="0" collapsed="false">
      <c r="A18" s="78"/>
      <c r="B18" s="124" t="n">
        <v>0.9</v>
      </c>
      <c r="C18" s="125" t="n">
        <f aca="false">ROUND(B18*'Data Input'!$D$13,0)</f>
        <v>798</v>
      </c>
      <c r="D18" s="126" t="n">
        <f aca="false">'Data Input'!$D$8*'Data Input'!$D$9/C18</f>
        <v>5988.93065998329</v>
      </c>
      <c r="E18" s="126" t="n">
        <f aca="false">'Data Input'!$D$7*'Data Input'!$D$11*C18/200</f>
        <v>4853.835</v>
      </c>
      <c r="F18" s="126" t="n">
        <f aca="false">('Data Input'!$D$6+'Data Input'!$D$7)*'Data Input'!$D$11*'Data Input'!$D$8/(200*'Data Input'!$D$10)*'Data Input'!$M$31*C18</f>
        <v>4966.85175</v>
      </c>
      <c r="G18" s="126" t="n">
        <f aca="false">('Data Input'!$D$6+'Data Input'!$D$7)*'Data Input'!$D$11*'Data Input'!$D$8/(200*'Data Input'!$D$10)*'Data Input'!$N$31*C18</f>
        <v>7485.53925</v>
      </c>
      <c r="H18" s="126" t="n">
        <f aca="false">E18+F18+G18</f>
        <v>17306.226</v>
      </c>
      <c r="I18" s="126" t="n">
        <f aca="false">D18+E18</f>
        <v>10842.7656599833</v>
      </c>
      <c r="J18" s="126" t="n">
        <f aca="false">D18+E18+F18+G18</f>
        <v>23295.1566599833</v>
      </c>
      <c r="K18" s="127"/>
      <c r="L18" s="128" t="n">
        <f aca="false">(J18+Bedarf*S_1)/Bedarf</f>
        <v>85.7590313319967</v>
      </c>
      <c r="M18" s="128" t="n">
        <f aca="false">(I18+Bedarf*S_1)/Bedarf</f>
        <v>83.2685531319967</v>
      </c>
    </row>
    <row r="19" customFormat="false" ht="12.75" hidden="false" customHeight="false" outlineLevel="0" collapsed="false">
      <c r="A19" s="78"/>
      <c r="B19" s="124" t="n">
        <v>1</v>
      </c>
      <c r="C19" s="125" t="n">
        <f aca="false">ROUND(B19*'Data Input'!$D$13,0)</f>
        <v>886</v>
      </c>
      <c r="D19" s="126" t="n">
        <f aca="false">'Data Input'!$D$8*'Data Input'!$D$9/C19</f>
        <v>5394.09330323552</v>
      </c>
      <c r="E19" s="126" t="n">
        <f aca="false">'Data Input'!$D$7*'Data Input'!$D$11*C19/200</f>
        <v>5389.095</v>
      </c>
      <c r="F19" s="126" t="n">
        <f aca="false">('Data Input'!$D$6+'Data Input'!$D$7)*'Data Input'!$D$11*'Data Input'!$D$8/(200*'Data Input'!$D$10)*'Data Input'!$M$31*C19</f>
        <v>5514.57475</v>
      </c>
      <c r="G19" s="126" t="n">
        <f aca="false">('Data Input'!$D$6+'Data Input'!$D$7)*'Data Input'!$D$11*'Data Input'!$D$8/(200*'Data Input'!$D$10)*'Data Input'!$N$31*C19</f>
        <v>8311.01225</v>
      </c>
      <c r="H19" s="126" t="n">
        <f aca="false">E19+F19+G19</f>
        <v>19214.682</v>
      </c>
      <c r="I19" s="126" t="n">
        <f aca="false">D19+E19</f>
        <v>10783.1883032355</v>
      </c>
      <c r="J19" s="126" t="n">
        <f aca="false">D19+E19+F19+G19</f>
        <v>24608.7753032355</v>
      </c>
      <c r="K19" s="127"/>
      <c r="L19" s="128" t="n">
        <f aca="false">(J19+Bedarf*S_1)/Bedarf</f>
        <v>86.0217550606471</v>
      </c>
      <c r="M19" s="128" t="n">
        <f aca="false">(I19+Bedarf*S_1)/Bedarf</f>
        <v>83.2566376606471</v>
      </c>
    </row>
    <row r="20" customFormat="false" ht="12.75" hidden="false" customHeight="false" outlineLevel="0" collapsed="false">
      <c r="A20" s="78"/>
      <c r="B20" s="124" t="n">
        <v>1.1</v>
      </c>
      <c r="C20" s="125" t="n">
        <f aca="false">ROUND(B20*'Data Input'!$D$13,0)</f>
        <v>975</v>
      </c>
      <c r="D20" s="126" t="n">
        <f aca="false">'Data Input'!$D$8*'Data Input'!$D$9/C20</f>
        <v>4901.7094017094</v>
      </c>
      <c r="E20" s="126" t="n">
        <f aca="false">'Data Input'!$D$7*'Data Input'!$D$11*C20/200</f>
        <v>5930.4375</v>
      </c>
      <c r="F20" s="126" t="n">
        <f aca="false">('Data Input'!$D$6+'Data Input'!$D$7)*'Data Input'!$D$11*'Data Input'!$D$8/(200*'Data Input'!$D$10)*'Data Input'!$M$31*C20</f>
        <v>6068.521875</v>
      </c>
      <c r="G20" s="126" t="n">
        <f aca="false">('Data Input'!$D$6+'Data Input'!$D$7)*'Data Input'!$D$11*'Data Input'!$D$8/(200*'Data Input'!$D$10)*'Data Input'!$N$31*C20</f>
        <v>9145.865625</v>
      </c>
      <c r="H20" s="126" t="n">
        <f aca="false">E20+F20+G20</f>
        <v>21144.825</v>
      </c>
      <c r="I20" s="126" t="n">
        <f aca="false">D20+E20</f>
        <v>10832.1469017094</v>
      </c>
      <c r="J20" s="126" t="n">
        <f aca="false">D20+E20+F20+G20</f>
        <v>26046.5344017094</v>
      </c>
      <c r="K20" s="127"/>
      <c r="L20" s="128" t="n">
        <f aca="false">(J20+Bedarf*S_1)/Bedarf</f>
        <v>86.3093068803419</v>
      </c>
      <c r="M20" s="128" t="n">
        <f aca="false">(I20+Bedarf*S_1)/Bedarf</f>
        <v>83.2664293803419</v>
      </c>
    </row>
    <row r="21" customFormat="false" ht="12.75" hidden="false" customHeight="false" outlineLevel="0" collapsed="false">
      <c r="A21" s="78"/>
      <c r="B21" s="124" t="n">
        <v>1.2</v>
      </c>
      <c r="C21" s="125" t="n">
        <f aca="false">ROUND(B21*'Data Input'!$D$13,0)</f>
        <v>1064</v>
      </c>
      <c r="D21" s="126" t="n">
        <f aca="false">'Data Input'!$D$8*'Data Input'!$D$9/C21</f>
        <v>4491.69799498747</v>
      </c>
      <c r="E21" s="126" t="n">
        <f aca="false">'Data Input'!$D$7*'Data Input'!$D$11*C21/200</f>
        <v>6471.78</v>
      </c>
      <c r="F21" s="126" t="n">
        <f aca="false">('Data Input'!$D$6+'Data Input'!$D$7)*'Data Input'!$D$11*'Data Input'!$D$8/(200*'Data Input'!$D$10)*'Data Input'!$M$31*C21</f>
        <v>6622.469</v>
      </c>
      <c r="G21" s="126" t="n">
        <f aca="false">('Data Input'!$D$6+'Data Input'!$D$7)*'Data Input'!$D$11*'Data Input'!$D$8/(200*'Data Input'!$D$10)*'Data Input'!$N$31*C21</f>
        <v>9980.719</v>
      </c>
      <c r="H21" s="126" t="n">
        <f aca="false">E21+F21+G21</f>
        <v>23074.968</v>
      </c>
      <c r="I21" s="126" t="n">
        <f aca="false">D21+E21</f>
        <v>10963.4779949875</v>
      </c>
      <c r="J21" s="126" t="n">
        <f aca="false">D21+E21+F21+G21</f>
        <v>27566.6659949875</v>
      </c>
      <c r="K21" s="127"/>
      <c r="L21" s="128" t="n">
        <f aca="false">(J21+Bedarf*S_1)/Bedarf</f>
        <v>86.6133331989975</v>
      </c>
      <c r="M21" s="128" t="n">
        <f aca="false">(I21+Bedarf*S_1)/Bedarf</f>
        <v>83.2926955989975</v>
      </c>
    </row>
    <row r="22" customFormat="false" ht="12.75" hidden="false" customHeight="false" outlineLevel="0" collapsed="false">
      <c r="A22" s="78"/>
      <c r="B22" s="124" t="n">
        <v>1.3</v>
      </c>
      <c r="C22" s="125" t="n">
        <f aca="false">ROUND(B22*'Data Input'!$D$13,0)</f>
        <v>1152</v>
      </c>
      <c r="D22" s="126" t="n">
        <f aca="false">'Data Input'!$D$8*'Data Input'!$D$9/C22</f>
        <v>4148.58217592593</v>
      </c>
      <c r="E22" s="126" t="n">
        <f aca="false">'Data Input'!$D$7*'Data Input'!$D$11*C22/200</f>
        <v>7007.04</v>
      </c>
      <c r="F22" s="126" t="n">
        <f aca="false">('Data Input'!$D$6+'Data Input'!$D$7)*'Data Input'!$D$11*'Data Input'!$D$8/(200*'Data Input'!$D$10)*'Data Input'!$M$31*C22</f>
        <v>7170.192</v>
      </c>
      <c r="G22" s="126" t="n">
        <f aca="false">('Data Input'!$D$6+'Data Input'!$D$7)*'Data Input'!$D$11*'Data Input'!$D$8/(200*'Data Input'!$D$10)*'Data Input'!$N$31*C22</f>
        <v>10806.192</v>
      </c>
      <c r="H22" s="126" t="n">
        <f aca="false">E22+F22+G22</f>
        <v>24983.424</v>
      </c>
      <c r="I22" s="126" t="n">
        <f aca="false">D22+E22</f>
        <v>11155.6221759259</v>
      </c>
      <c r="J22" s="126" t="n">
        <f aca="false">D22+E22+F22+G22</f>
        <v>29132.0061759259</v>
      </c>
      <c r="K22" s="127"/>
      <c r="L22" s="128" t="n">
        <f aca="false">(J22+Bedarf*S_1)/Bedarf</f>
        <v>86.9264012351852</v>
      </c>
      <c r="M22" s="128" t="n">
        <f aca="false">(I22+Bedarf*S_1)/Bedarf</f>
        <v>83.3311244351852</v>
      </c>
    </row>
    <row r="23" customFormat="false" ht="12.75" hidden="false" customHeight="false" outlineLevel="0" collapsed="false">
      <c r="A23" s="78"/>
      <c r="B23" s="124" t="n">
        <v>1.4</v>
      </c>
      <c r="C23" s="125" t="n">
        <f aca="false">ROUND(B23*'Data Input'!$D$13,0)</f>
        <v>1241</v>
      </c>
      <c r="D23" s="126" t="n">
        <f aca="false">'Data Input'!$D$8*'Data Input'!$D$9/C23</f>
        <v>3851.06097233414</v>
      </c>
      <c r="E23" s="126" t="n">
        <f aca="false">'Data Input'!$D$7*'Data Input'!$D$11*C23/200</f>
        <v>7548.3825</v>
      </c>
      <c r="F23" s="126" t="n">
        <f aca="false">('Data Input'!$D$6+'Data Input'!$D$7)*'Data Input'!$D$11*'Data Input'!$D$8/(200*'Data Input'!$D$10)*'Data Input'!$M$31*C23</f>
        <v>7724.139125</v>
      </c>
      <c r="G23" s="126" t="n">
        <f aca="false">('Data Input'!$D$6+'Data Input'!$D$7)*'Data Input'!$D$11*'Data Input'!$D$8/(200*'Data Input'!$D$10)*'Data Input'!$N$31*C23</f>
        <v>11641.045375</v>
      </c>
      <c r="H23" s="126" t="n">
        <f aca="false">E23+F23+G23</f>
        <v>26913.567</v>
      </c>
      <c r="I23" s="126" t="n">
        <f aca="false">D23+E23</f>
        <v>11399.4434723341</v>
      </c>
      <c r="J23" s="126" t="n">
        <f aca="false">D23+E23+F23+G23</f>
        <v>30764.6279723341</v>
      </c>
      <c r="K23" s="127"/>
      <c r="L23" s="128" t="n">
        <f aca="false">(J23+Bedarf*S_1)/Bedarf</f>
        <v>87.2529255944668</v>
      </c>
      <c r="M23" s="128" t="n">
        <f aca="false">(I23+Bedarf*S_1)/Bedarf</f>
        <v>83.3798886944668</v>
      </c>
    </row>
    <row r="24" customFormat="false" ht="12.75" hidden="false" customHeight="false" outlineLevel="0" collapsed="false">
      <c r="A24" s="78"/>
      <c r="B24" s="124" t="n">
        <v>1.5</v>
      </c>
      <c r="C24" s="125" t="n">
        <f aca="false">ROUND(B24*'Data Input'!$D$13,0)</f>
        <v>1330</v>
      </c>
      <c r="D24" s="126" t="n">
        <f aca="false">'Data Input'!$D$8*'Data Input'!$D$9/C24</f>
        <v>3593.35839598998</v>
      </c>
      <c r="E24" s="126" t="n">
        <f aca="false">'Data Input'!$D$7*'Data Input'!$D$11*C24/200</f>
        <v>8089.725</v>
      </c>
      <c r="F24" s="126" t="n">
        <f aca="false">('Data Input'!$D$6+'Data Input'!$D$7)*'Data Input'!$D$11*'Data Input'!$D$8/(200*'Data Input'!$D$10)*'Data Input'!$M$31*C24</f>
        <v>8278.08625</v>
      </c>
      <c r="G24" s="126" t="n">
        <f aca="false">('Data Input'!$D$6+'Data Input'!$D$7)*'Data Input'!$D$11*'Data Input'!$D$8/(200*'Data Input'!$D$10)*'Data Input'!$N$31*C24</f>
        <v>12475.89875</v>
      </c>
      <c r="H24" s="126" t="n">
        <f aca="false">E24+F24+G24</f>
        <v>28843.71</v>
      </c>
      <c r="I24" s="126" t="n">
        <f aca="false">D24+E24</f>
        <v>11683.08339599</v>
      </c>
      <c r="J24" s="126" t="n">
        <f aca="false">D24+E24+F24+G24</f>
        <v>32437.06839599</v>
      </c>
      <c r="K24" s="127"/>
      <c r="L24" s="128" t="n">
        <f aca="false">(J24+Bedarf*S_1)/Bedarf</f>
        <v>87.587413679198</v>
      </c>
      <c r="M24" s="128" t="n">
        <f aca="false">(I24+Bedarf*S_1)/Bedarf</f>
        <v>83.436616679198</v>
      </c>
    </row>
    <row r="25" customFormat="false" ht="12.75" hidden="false" customHeight="false" outlineLevel="0" collapsed="false">
      <c r="A25" s="78"/>
      <c r="B25" s="124" t="n">
        <v>1.6</v>
      </c>
      <c r="C25" s="125" t="n">
        <f aca="false">ROUND(B25*'Data Input'!$D$13,0)</f>
        <v>1418</v>
      </c>
      <c r="D25" s="126" t="n">
        <f aca="false">'Data Input'!$D$8*'Data Input'!$D$9/C25</f>
        <v>3370.35731076634</v>
      </c>
      <c r="E25" s="126" t="n">
        <f aca="false">'Data Input'!$D$7*'Data Input'!$D$11*C25/200</f>
        <v>8624.985</v>
      </c>
      <c r="F25" s="126" t="n">
        <f aca="false">('Data Input'!$D$6+'Data Input'!$D$7)*'Data Input'!$D$11*'Data Input'!$D$8/(200*'Data Input'!$D$10)*'Data Input'!$M$31*C25</f>
        <v>8825.80925</v>
      </c>
      <c r="G25" s="126" t="n">
        <f aca="false">('Data Input'!$D$6+'Data Input'!$D$7)*'Data Input'!$D$11*'Data Input'!$D$8/(200*'Data Input'!$D$10)*'Data Input'!$N$31*C25</f>
        <v>13301.37175</v>
      </c>
      <c r="H25" s="126" t="n">
        <f aca="false">E25+F25+G25</f>
        <v>30752.166</v>
      </c>
      <c r="I25" s="126" t="n">
        <f aca="false">D25+E25</f>
        <v>11995.3423107663</v>
      </c>
      <c r="J25" s="126" t="n">
        <f aca="false">D25+E25+F25+G25</f>
        <v>34122.5233107663</v>
      </c>
      <c r="K25" s="127"/>
      <c r="L25" s="128" t="n">
        <f aca="false">(J25+Bedarf*S_1)/Bedarf</f>
        <v>87.9245046621533</v>
      </c>
      <c r="M25" s="128" t="n">
        <f aca="false">(I25+Bedarf*S_1)/Bedarf</f>
        <v>83.4990684621533</v>
      </c>
    </row>
    <row r="26" customFormat="false" ht="12.75" hidden="false" customHeight="false" outlineLevel="0" collapsed="false">
      <c r="A26" s="78"/>
      <c r="B26" s="124" t="n">
        <v>1.7</v>
      </c>
      <c r="C26" s="125" t="n">
        <f aca="false">ROUND(B26*'Data Input'!$D$13,0)</f>
        <v>1507</v>
      </c>
      <c r="D26" s="126" t="n">
        <f aca="false">'Data Input'!$D$8*'Data Input'!$D$9/C26</f>
        <v>3171.31165671312</v>
      </c>
      <c r="E26" s="126" t="n">
        <f aca="false">'Data Input'!$D$7*'Data Input'!$D$11*C26/200</f>
        <v>9166.3275</v>
      </c>
      <c r="F26" s="126" t="n">
        <f aca="false">('Data Input'!$D$6+'Data Input'!$D$7)*'Data Input'!$D$11*'Data Input'!$D$8/(200*'Data Input'!$D$10)*'Data Input'!$M$31*C26</f>
        <v>9379.756375</v>
      </c>
      <c r="G26" s="126" t="n">
        <f aca="false">('Data Input'!$D$6+'Data Input'!$D$7)*'Data Input'!$D$11*'Data Input'!$D$8/(200*'Data Input'!$D$10)*'Data Input'!$N$31*C26</f>
        <v>14136.225125</v>
      </c>
      <c r="H26" s="126" t="n">
        <f aca="false">E26+F26+G26</f>
        <v>32682.309</v>
      </c>
      <c r="I26" s="126" t="n">
        <f aca="false">D26+E26</f>
        <v>12337.6391567131</v>
      </c>
      <c r="J26" s="126" t="n">
        <f aca="false">D26+E26+F26+G26</f>
        <v>35853.6206567131</v>
      </c>
      <c r="K26" s="127"/>
      <c r="L26" s="128" t="n">
        <f aca="false">(J26+Bedarf*S_1)/Bedarf</f>
        <v>88.2707241313426</v>
      </c>
      <c r="M26" s="128" t="n">
        <f aca="false">(I26+Bedarf*S_1)/Bedarf</f>
        <v>83.5675278313426</v>
      </c>
    </row>
    <row r="27" customFormat="false" ht="12.75" hidden="false" customHeight="false" outlineLevel="0" collapsed="false">
      <c r="A27" s="78"/>
      <c r="B27" s="124" t="n">
        <v>1.8</v>
      </c>
      <c r="C27" s="125" t="n">
        <f aca="false">ROUND(B27*'Data Input'!$D$13,0)</f>
        <v>1596</v>
      </c>
      <c r="D27" s="126" t="n">
        <f aca="false">'Data Input'!$D$8*'Data Input'!$D$9/C27</f>
        <v>2994.46532999165</v>
      </c>
      <c r="E27" s="126" t="n">
        <f aca="false">'Data Input'!$D$7*'Data Input'!$D$11*C27/200</f>
        <v>9707.67</v>
      </c>
      <c r="F27" s="126" t="n">
        <f aca="false">('Data Input'!$D$6+'Data Input'!$D$7)*'Data Input'!$D$11*'Data Input'!$D$8/(200*'Data Input'!$D$10)*'Data Input'!$M$31*C27</f>
        <v>9933.7035</v>
      </c>
      <c r="G27" s="126" t="n">
        <f aca="false">('Data Input'!$D$6+'Data Input'!$D$7)*'Data Input'!$D$11*'Data Input'!$D$8/(200*'Data Input'!$D$10)*'Data Input'!$N$31*C27</f>
        <v>14971.0785</v>
      </c>
      <c r="H27" s="126" t="n">
        <f aca="false">E27+F27+G27</f>
        <v>34612.452</v>
      </c>
      <c r="I27" s="126" t="n">
        <f aca="false">D27+E27</f>
        <v>12702.1353299916</v>
      </c>
      <c r="J27" s="126" t="n">
        <f aca="false">D27+E27+F27+G27</f>
        <v>37606.9173299916</v>
      </c>
      <c r="K27" s="127"/>
      <c r="L27" s="128" t="n">
        <f aca="false">(J27+Bedarf*S_1)/Bedarf</f>
        <v>88.6213834659983</v>
      </c>
      <c r="M27" s="128" t="n">
        <f aca="false">(I27+Bedarf*S_1)/Bedarf</f>
        <v>83.6404270659983</v>
      </c>
    </row>
    <row r="28" customFormat="false" ht="12.75" hidden="false" customHeight="false" outlineLevel="0" collapsed="false">
      <c r="A28" s="78"/>
      <c r="B28" s="124" t="n">
        <v>1.9</v>
      </c>
      <c r="C28" s="125" t="n">
        <f aca="false">ROUND(B28*'Data Input'!$D$13,0)</f>
        <v>1684</v>
      </c>
      <c r="D28" s="126" t="n">
        <f aca="false">'Data Input'!$D$8*'Data Input'!$D$9/C28</f>
        <v>2837.98495645289</v>
      </c>
      <c r="E28" s="126" t="n">
        <f aca="false">'Data Input'!$D$7*'Data Input'!$D$11*C28/200</f>
        <v>10242.93</v>
      </c>
      <c r="F28" s="126" t="n">
        <f aca="false">('Data Input'!$D$6+'Data Input'!$D$7)*'Data Input'!$D$11*'Data Input'!$D$8/(200*'Data Input'!$D$10)*'Data Input'!$M$31*C28</f>
        <v>10481.4265</v>
      </c>
      <c r="G28" s="126" t="n">
        <f aca="false">('Data Input'!$D$6+'Data Input'!$D$7)*'Data Input'!$D$11*'Data Input'!$D$8/(200*'Data Input'!$D$10)*'Data Input'!$N$31*C28</f>
        <v>15796.5515</v>
      </c>
      <c r="H28" s="126" t="n">
        <f aca="false">E28+F28+G28</f>
        <v>36520.908</v>
      </c>
      <c r="I28" s="126" t="n">
        <f aca="false">D28+E28</f>
        <v>13080.9149564529</v>
      </c>
      <c r="J28" s="126" t="n">
        <f aca="false">D28+E28+F28+G28</f>
        <v>39358.8929564529</v>
      </c>
      <c r="K28" s="127"/>
      <c r="L28" s="128" t="n">
        <f aca="false">(J28+Bedarf*S_1)/Bedarf</f>
        <v>88.9717785912906</v>
      </c>
      <c r="M28" s="128" t="n">
        <f aca="false">(I28+Bedarf*S_1)/Bedarf</f>
        <v>83.7161829912906</v>
      </c>
    </row>
    <row r="29" customFormat="false" ht="12.75" hidden="false" customHeight="false" outlineLevel="0" collapsed="false">
      <c r="A29" s="78"/>
      <c r="B29" s="124" t="n">
        <v>2</v>
      </c>
      <c r="C29" s="125" t="n">
        <f aca="false">ROUND(B29*'Data Input'!$D$13,0)</f>
        <v>1773</v>
      </c>
      <c r="D29" s="126" t="n">
        <f aca="false">'Data Input'!$D$8*'Data Input'!$D$9/C29</f>
        <v>2695.52547471329</v>
      </c>
      <c r="E29" s="126" t="n">
        <f aca="false">'Data Input'!$D$7*'Data Input'!$D$11*C29/200</f>
        <v>10784.2725</v>
      </c>
      <c r="F29" s="126" t="n">
        <f aca="false">('Data Input'!$D$6+'Data Input'!$D$7)*'Data Input'!$D$11*'Data Input'!$D$8/(200*'Data Input'!$D$10)*'Data Input'!$M$31*C29</f>
        <v>11035.373625</v>
      </c>
      <c r="G29" s="126" t="n">
        <f aca="false">('Data Input'!$D$6+'Data Input'!$D$7)*'Data Input'!$D$11*'Data Input'!$D$8/(200*'Data Input'!$D$10)*'Data Input'!$N$31*C29</f>
        <v>16631.404875</v>
      </c>
      <c r="H29" s="126" t="n">
        <f aca="false">E29+F29+G29</f>
        <v>38451.051</v>
      </c>
      <c r="I29" s="126" t="n">
        <f aca="false">D29+E29</f>
        <v>13479.7979747133</v>
      </c>
      <c r="J29" s="126" t="n">
        <f aca="false">D29+E29+F29+G29</f>
        <v>41146.5764747133</v>
      </c>
      <c r="K29" s="127"/>
      <c r="L29" s="128" t="n">
        <f aca="false">(J29+Bedarf*S_1)/Bedarf</f>
        <v>89.3293152949427</v>
      </c>
      <c r="M29" s="128" t="n">
        <f aca="false">(I29+Bedarf*S_1)/Bedarf</f>
        <v>83.7959595949427</v>
      </c>
    </row>
    <row r="30" customFormat="false" ht="12.75" hidden="false" customHeight="false" outlineLevel="0" collapsed="false">
      <c r="A30" s="78"/>
      <c r="B30" s="124" t="n">
        <v>2.1</v>
      </c>
      <c r="C30" s="125" t="n">
        <f aca="false">ROUND(B30*'Data Input'!$D$13,0)</f>
        <v>1861</v>
      </c>
      <c r="D30" s="126" t="n">
        <f aca="false">'Data Input'!$D$8*'Data Input'!$D$9/C30</f>
        <v>2568.0637650009</v>
      </c>
      <c r="E30" s="126" t="n">
        <f aca="false">'Data Input'!$D$7*'Data Input'!$D$11*C30/200</f>
        <v>11319.5325</v>
      </c>
      <c r="F30" s="126" t="n">
        <f aca="false">('Data Input'!$D$6+'Data Input'!$D$7)*'Data Input'!$D$11*'Data Input'!$D$8/(200*'Data Input'!$D$10)*'Data Input'!$M$31*C30</f>
        <v>11583.096625</v>
      </c>
      <c r="G30" s="126" t="n">
        <f aca="false">('Data Input'!$D$6+'Data Input'!$D$7)*'Data Input'!$D$11*'Data Input'!$D$8/(200*'Data Input'!$D$10)*'Data Input'!$N$31*C30</f>
        <v>17456.877875</v>
      </c>
      <c r="H30" s="126" t="n">
        <f aca="false">E30+F30+G30</f>
        <v>40359.507</v>
      </c>
      <c r="I30" s="126" t="n">
        <f aca="false">D30+E30</f>
        <v>13887.5962650009</v>
      </c>
      <c r="J30" s="126" t="n">
        <f aca="false">D30+E30+F30+G30</f>
        <v>42927.5707650009</v>
      </c>
      <c r="K30" s="127"/>
      <c r="L30" s="128" t="n">
        <f aca="false">(J30+Bedarf*S_1)/Bedarf</f>
        <v>89.6855141530002</v>
      </c>
      <c r="M30" s="128" t="n">
        <f aca="false">(I30+Bedarf*S_1)/Bedarf</f>
        <v>83.8775192530002</v>
      </c>
    </row>
    <row r="31" customFormat="false" ht="12.75" hidden="false" customHeight="false" outlineLevel="0" collapsed="false">
      <c r="A31" s="78"/>
      <c r="B31" s="124" t="n">
        <v>2.2</v>
      </c>
      <c r="C31" s="125" t="n">
        <f aca="false">ROUND(B31*'Data Input'!$D$13,0)</f>
        <v>1950</v>
      </c>
      <c r="D31" s="126" t="n">
        <f aca="false">'Data Input'!$D$8*'Data Input'!$D$9/C31</f>
        <v>2450.8547008547</v>
      </c>
      <c r="E31" s="126" t="n">
        <f aca="false">'Data Input'!$D$7*'Data Input'!$D$11*C31/200</f>
        <v>11860.875</v>
      </c>
      <c r="F31" s="126" t="n">
        <f aca="false">('Data Input'!$D$6+'Data Input'!$D$7)*'Data Input'!$D$11*'Data Input'!$D$8/(200*'Data Input'!$D$10)*'Data Input'!$M$31*C31</f>
        <v>12137.04375</v>
      </c>
      <c r="G31" s="126" t="n">
        <f aca="false">('Data Input'!$D$6+'Data Input'!$D$7)*'Data Input'!$D$11*'Data Input'!$D$8/(200*'Data Input'!$D$10)*'Data Input'!$N$31*C31</f>
        <v>18291.73125</v>
      </c>
      <c r="H31" s="126" t="n">
        <f aca="false">E31+F31+G31</f>
        <v>42289.65</v>
      </c>
      <c r="I31" s="126" t="n">
        <f aca="false">D31+E31</f>
        <v>14311.7297008547</v>
      </c>
      <c r="J31" s="126" t="n">
        <f aca="false">D31+E31+F31+G31</f>
        <v>44740.5047008547</v>
      </c>
      <c r="K31" s="127"/>
      <c r="L31" s="128" t="n">
        <f aca="false">(J31+Bedarf*S_1)/Bedarf</f>
        <v>90.0481009401709</v>
      </c>
      <c r="M31" s="128" t="n">
        <f aca="false">(I31+Bedarf*S_1)/Bedarf</f>
        <v>83.9623459401709</v>
      </c>
    </row>
    <row r="32" customFormat="false" ht="12.75" hidden="false" customHeight="false" outlineLevel="0" collapsed="false">
      <c r="A32" s="78"/>
      <c r="B32" s="124" t="n">
        <v>2.3</v>
      </c>
      <c r="C32" s="125" t="n">
        <f aca="false">ROUND(B32*'Data Input'!$D$13,0)</f>
        <v>2039</v>
      </c>
      <c r="D32" s="126" t="n">
        <f aca="false">'Data Input'!$D$8*'Data Input'!$D$9/C32</f>
        <v>2343.87771783554</v>
      </c>
      <c r="E32" s="126" t="n">
        <f aca="false">'Data Input'!$D$7*'Data Input'!$D$11*C32/200</f>
        <v>12402.2175</v>
      </c>
      <c r="F32" s="126" t="n">
        <f aca="false">('Data Input'!$D$6+'Data Input'!$D$7)*'Data Input'!$D$11*'Data Input'!$D$8/(200*'Data Input'!$D$10)*'Data Input'!$M$31*C32</f>
        <v>12690.990875</v>
      </c>
      <c r="G32" s="126" t="n">
        <f aca="false">('Data Input'!$D$6+'Data Input'!$D$7)*'Data Input'!$D$11*'Data Input'!$D$8/(200*'Data Input'!$D$10)*'Data Input'!$N$31*C32</f>
        <v>19126.584625</v>
      </c>
      <c r="H32" s="126" t="n">
        <f aca="false">E32+F32+G32</f>
        <v>44219.793</v>
      </c>
      <c r="I32" s="126" t="n">
        <f aca="false">D32+E32</f>
        <v>14746.0952178355</v>
      </c>
      <c r="J32" s="126" t="n">
        <f aca="false">D32+E32+F32+G32</f>
        <v>46563.6707178355</v>
      </c>
      <c r="K32" s="127"/>
      <c r="L32" s="128" t="n">
        <f aca="false">(J32+Bedarf*S_1)/Bedarf</f>
        <v>90.4127341435671</v>
      </c>
      <c r="M32" s="128" t="n">
        <f aca="false">(I32+Bedarf*S_1)/Bedarf</f>
        <v>84.0492190435671</v>
      </c>
    </row>
    <row r="33" customFormat="false" ht="12.75" hidden="false" customHeight="false" outlineLevel="0" collapsed="false">
      <c r="A33" s="78"/>
      <c r="B33" s="124" t="n">
        <v>2.4</v>
      </c>
      <c r="C33" s="125" t="n">
        <f aca="false">ROUND(B33*'Data Input'!$D$13,0)</f>
        <v>2127</v>
      </c>
      <c r="D33" s="126" t="n">
        <f aca="false">'Data Input'!$D$8*'Data Input'!$D$9/C33</f>
        <v>2246.90487384423</v>
      </c>
      <c r="E33" s="126" t="n">
        <f aca="false">'Data Input'!$D$7*'Data Input'!$D$11*C33/200</f>
        <v>12937.4775</v>
      </c>
      <c r="F33" s="126" t="n">
        <f aca="false">('Data Input'!$D$6+'Data Input'!$D$7)*'Data Input'!$D$11*'Data Input'!$D$8/(200*'Data Input'!$D$10)*'Data Input'!$M$31*C33</f>
        <v>13238.713875</v>
      </c>
      <c r="G33" s="126" t="n">
        <f aca="false">('Data Input'!$D$6+'Data Input'!$D$7)*'Data Input'!$D$11*'Data Input'!$D$8/(200*'Data Input'!$D$10)*'Data Input'!$N$31*C33</f>
        <v>19952.057625</v>
      </c>
      <c r="H33" s="126" t="n">
        <f aca="false">E33+F33+G33</f>
        <v>46128.249</v>
      </c>
      <c r="I33" s="126" t="n">
        <f aca="false">D33+E33</f>
        <v>15184.3823738442</v>
      </c>
      <c r="J33" s="126" t="n">
        <f aca="false">D33+E33+F33+G33</f>
        <v>48375.1538738442</v>
      </c>
      <c r="K33" s="127"/>
      <c r="L33" s="128" t="n">
        <f aca="false">(J33+Bedarf*S_1)/Bedarf</f>
        <v>90.7750307747688</v>
      </c>
      <c r="M33" s="128" t="n">
        <f aca="false">(I33+Bedarf*S_1)/Bedarf</f>
        <v>84.1368764747688</v>
      </c>
    </row>
    <row r="34" customFormat="false" ht="12.75" hidden="false" customHeight="false" outlineLevel="0" collapsed="false">
      <c r="A34" s="78"/>
      <c r="B34" s="124" t="n">
        <v>2.5</v>
      </c>
      <c r="C34" s="125" t="n">
        <f aca="false">ROUND(B34*'Data Input'!$D$13,0)</f>
        <v>2216</v>
      </c>
      <c r="D34" s="126" t="n">
        <f aca="false">'Data Input'!$D$8*'Data Input'!$D$9/C34</f>
        <v>2156.66365824308</v>
      </c>
      <c r="E34" s="126" t="n">
        <f aca="false">'Data Input'!$D$7*'Data Input'!$D$11*C34/200</f>
        <v>13478.82</v>
      </c>
      <c r="F34" s="126" t="n">
        <f aca="false">('Data Input'!$D$6+'Data Input'!$D$7)*'Data Input'!$D$11*'Data Input'!$D$8/(200*'Data Input'!$D$10)*'Data Input'!$M$31*C34</f>
        <v>13792.661</v>
      </c>
      <c r="G34" s="126" t="n">
        <f aca="false">('Data Input'!$D$6+'Data Input'!$D$7)*'Data Input'!$D$11*'Data Input'!$D$8/(200*'Data Input'!$D$10)*'Data Input'!$N$31*C34</f>
        <v>20786.911</v>
      </c>
      <c r="H34" s="126" t="n">
        <f aca="false">E34+F34+G34</f>
        <v>48058.392</v>
      </c>
      <c r="I34" s="126" t="n">
        <f aca="false">D34+E34</f>
        <v>15635.4836582431</v>
      </c>
      <c r="J34" s="126" t="n">
        <f aca="false">D34+E34+F34+G34</f>
        <v>50215.0556582431</v>
      </c>
      <c r="K34" s="127"/>
      <c r="L34" s="128" t="n">
        <f aca="false">(J34+Bedarf*S_1)/Bedarf</f>
        <v>91.1430111316486</v>
      </c>
      <c r="M34" s="128" t="n">
        <f aca="false">(I34+Bedarf*S_1)/Bedarf</f>
        <v>84.2270967316486</v>
      </c>
    </row>
    <row r="35" customFormat="false" ht="12.75" hidden="false" customHeight="false" outlineLevel="0" collapsed="false">
      <c r="A35" s="78"/>
      <c r="B35" s="124" t="n">
        <v>2.6</v>
      </c>
      <c r="C35" s="125" t="n">
        <f aca="false">ROUND(B35*'Data Input'!$D$13,0)</f>
        <v>2305</v>
      </c>
      <c r="D35" s="126" t="n">
        <f aca="false">'Data Input'!$D$8*'Data Input'!$D$9/C35</f>
        <v>2073.39117859725</v>
      </c>
      <c r="E35" s="126" t="n">
        <f aca="false">'Data Input'!$D$7*'Data Input'!$D$11*C35/200</f>
        <v>14020.1625</v>
      </c>
      <c r="F35" s="126" t="n">
        <f aca="false">('Data Input'!$D$6+'Data Input'!$D$7)*'Data Input'!$D$11*'Data Input'!$D$8/(200*'Data Input'!$D$10)*'Data Input'!$M$31*C35</f>
        <v>14346.608125</v>
      </c>
      <c r="G35" s="126" t="n">
        <f aca="false">('Data Input'!$D$6+'Data Input'!$D$7)*'Data Input'!$D$11*'Data Input'!$D$8/(200*'Data Input'!$D$10)*'Data Input'!$N$31*C35</f>
        <v>21621.764375</v>
      </c>
      <c r="H35" s="126" t="n">
        <f aca="false">E35+F35+G35</f>
        <v>49988.535</v>
      </c>
      <c r="I35" s="126" t="n">
        <f aca="false">D35+E35</f>
        <v>16093.5536785973</v>
      </c>
      <c r="J35" s="126" t="n">
        <f aca="false">D35+E35+F35+G35</f>
        <v>52061.9261785973</v>
      </c>
      <c r="K35" s="127"/>
      <c r="L35" s="128" t="n">
        <f aca="false">(J35+Bedarf*S_1)/Bedarf</f>
        <v>91.5123852357195</v>
      </c>
      <c r="M35" s="128" t="n">
        <f aca="false">(I35+Bedarf*S_1)/Bedarf</f>
        <v>84.3187107357195</v>
      </c>
    </row>
    <row r="36" customFormat="false" ht="12.75" hidden="false" customHeight="false" outlineLevel="0" collapsed="false">
      <c r="A36" s="78"/>
      <c r="B36" s="124" t="n">
        <v>2.7</v>
      </c>
      <c r="C36" s="125" t="n">
        <f aca="false">ROUND(B36*'Data Input'!$D$13,0)</f>
        <v>2393</v>
      </c>
      <c r="D36" s="126" t="n">
        <f aca="false">'Data Input'!$D$8*'Data Input'!$D$9/C36</f>
        <v>1997.14444908762</v>
      </c>
      <c r="E36" s="126" t="n">
        <f aca="false">'Data Input'!$D$7*'Data Input'!$D$11*C36/200</f>
        <v>14555.4225</v>
      </c>
      <c r="F36" s="126" t="n">
        <f aca="false">('Data Input'!$D$6+'Data Input'!$D$7)*'Data Input'!$D$11*'Data Input'!$D$8/(200*'Data Input'!$D$10)*'Data Input'!$M$31*C36</f>
        <v>14894.331125</v>
      </c>
      <c r="G36" s="126" t="n">
        <f aca="false">('Data Input'!$D$6+'Data Input'!$D$7)*'Data Input'!$D$11*'Data Input'!$D$8/(200*'Data Input'!$D$10)*'Data Input'!$N$31*C36</f>
        <v>22447.237375</v>
      </c>
      <c r="H36" s="126" t="n">
        <f aca="false">E36+F36+G36</f>
        <v>51896.991</v>
      </c>
      <c r="I36" s="126" t="n">
        <f aca="false">D36+E36</f>
        <v>16552.5669490876</v>
      </c>
      <c r="J36" s="126" t="n">
        <f aca="false">D36+E36+F36+G36</f>
        <v>53894.1354490876</v>
      </c>
      <c r="K36" s="127"/>
      <c r="L36" s="128" t="n">
        <f aca="false">(J36+Bedarf*S_1)/Bedarf</f>
        <v>91.8788270898175</v>
      </c>
      <c r="M36" s="128" t="n">
        <f aca="false">(I36+Bedarf*S_1)/Bedarf</f>
        <v>84.4105133898175</v>
      </c>
    </row>
    <row r="37" customFormat="false" ht="12.75" hidden="false" customHeight="false" outlineLevel="0" collapsed="false">
      <c r="A37" s="78"/>
      <c r="B37" s="124" t="n">
        <v>2.8</v>
      </c>
      <c r="C37" s="125" t="n">
        <f aca="false">ROUND(B37*'Data Input'!$D$13,0)</f>
        <v>2482</v>
      </c>
      <c r="D37" s="126" t="n">
        <f aca="false">'Data Input'!$D$8*'Data Input'!$D$9/C37</f>
        <v>1925.53048616707</v>
      </c>
      <c r="E37" s="126" t="n">
        <f aca="false">'Data Input'!$D$7*'Data Input'!$D$11*C37/200</f>
        <v>15096.765</v>
      </c>
      <c r="F37" s="126" t="n">
        <f aca="false">('Data Input'!$D$6+'Data Input'!$D$7)*'Data Input'!$D$11*'Data Input'!$D$8/(200*'Data Input'!$D$10)*'Data Input'!$M$31*C37</f>
        <v>15448.27825</v>
      </c>
      <c r="G37" s="126" t="n">
        <f aca="false">('Data Input'!$D$6+'Data Input'!$D$7)*'Data Input'!$D$11*'Data Input'!$D$8/(200*'Data Input'!$D$10)*'Data Input'!$N$31*C37</f>
        <v>23282.09075</v>
      </c>
      <c r="H37" s="126" t="n">
        <f aca="false">E37+F37+G37</f>
        <v>53827.134</v>
      </c>
      <c r="I37" s="126" t="n">
        <f aca="false">D37+E37</f>
        <v>17022.2954861671</v>
      </c>
      <c r="J37" s="126" t="n">
        <f aca="false">D37+E37+F37+G37</f>
        <v>55752.6644861671</v>
      </c>
      <c r="K37" s="127"/>
      <c r="L37" s="128" t="n">
        <f aca="false">(J37+Bedarf*S_1)/Bedarf</f>
        <v>92.2505328972334</v>
      </c>
      <c r="M37" s="128" t="n">
        <f aca="false">(I37+Bedarf*S_1)/Bedarf</f>
        <v>84.5044590972334</v>
      </c>
    </row>
    <row r="38" customFormat="false" ht="12.75" hidden="false" customHeight="false" outlineLevel="0" collapsed="false">
      <c r="A38" s="78"/>
      <c r="B38" s="124" t="n">
        <v>2.9</v>
      </c>
      <c r="C38" s="125" t="n">
        <f aca="false">ROUND(B38*'Data Input'!$D$13,0)</f>
        <v>2571</v>
      </c>
      <c r="D38" s="126" t="n">
        <f aca="false">'Data Input'!$D$8*'Data Input'!$D$9/C38</f>
        <v>1858.87462725269</v>
      </c>
      <c r="E38" s="126" t="n">
        <f aca="false">'Data Input'!$D$7*'Data Input'!$D$11*C38/200</f>
        <v>15638.1075</v>
      </c>
      <c r="F38" s="126" t="n">
        <f aca="false">('Data Input'!$D$6+'Data Input'!$D$7)*'Data Input'!$D$11*'Data Input'!$D$8/(200*'Data Input'!$D$10)*'Data Input'!$M$31*C38</f>
        <v>16002.225375</v>
      </c>
      <c r="G38" s="126" t="n">
        <f aca="false">('Data Input'!$D$6+'Data Input'!$D$7)*'Data Input'!$D$11*'Data Input'!$D$8/(200*'Data Input'!$D$10)*'Data Input'!$N$31*C38</f>
        <v>24116.944125</v>
      </c>
      <c r="H38" s="126" t="n">
        <f aca="false">E38+F38+G38</f>
        <v>55757.277</v>
      </c>
      <c r="I38" s="126" t="n">
        <f aca="false">D38+E38</f>
        <v>17496.9821272527</v>
      </c>
      <c r="J38" s="126" t="n">
        <f aca="false">D38+E38+F38+G38</f>
        <v>57616.1516272527</v>
      </c>
      <c r="K38" s="127"/>
      <c r="L38" s="128" t="n">
        <f aca="false">(J38+Bedarf*S_1)/Bedarf</f>
        <v>92.6232303254505</v>
      </c>
      <c r="M38" s="128" t="n">
        <f aca="false">(I38+Bedarf*S_1)/Bedarf</f>
        <v>84.5993964254505</v>
      </c>
    </row>
    <row r="39" customFormat="false" ht="12.75" hidden="false" customHeight="false" outlineLevel="0" collapsed="false">
      <c r="A39" s="78"/>
      <c r="B39" s="124" t="n">
        <v>3</v>
      </c>
      <c r="C39" s="125" t="n">
        <f aca="false">ROUND(B39*'Data Input'!$D$13,0)</f>
        <v>2659</v>
      </c>
      <c r="D39" s="126" t="n">
        <f aca="false">'Data Input'!$D$8*'Data Input'!$D$9/C39</f>
        <v>1797.35489532406</v>
      </c>
      <c r="E39" s="126" t="n">
        <f aca="false">'Data Input'!$D$7*'Data Input'!$D$11*C39/200</f>
        <v>16173.3675</v>
      </c>
      <c r="F39" s="126" t="n">
        <f aca="false">('Data Input'!$D$6+'Data Input'!$D$7)*'Data Input'!$D$11*'Data Input'!$D$8/(200*'Data Input'!$D$10)*'Data Input'!$M$31*C39</f>
        <v>16549.948375</v>
      </c>
      <c r="G39" s="126" t="n">
        <f aca="false">('Data Input'!$D$6+'Data Input'!$D$7)*'Data Input'!$D$11*'Data Input'!$D$8/(200*'Data Input'!$D$10)*'Data Input'!$N$31*C39</f>
        <v>24942.417125</v>
      </c>
      <c r="H39" s="126" t="n">
        <f aca="false">E39+F39+G39</f>
        <v>57665.733</v>
      </c>
      <c r="I39" s="126" t="n">
        <f aca="false">D39+E39</f>
        <v>17970.7223953241</v>
      </c>
      <c r="J39" s="126" t="n">
        <f aca="false">D39+E39+F39+G39</f>
        <v>59463.087895324</v>
      </c>
      <c r="K39" s="127"/>
      <c r="L39" s="128" t="n">
        <f aca="false">(J39+Bedarf*S_1)/Bedarf</f>
        <v>92.9926175790648</v>
      </c>
      <c r="M39" s="128" t="n">
        <f aca="false">(I39+Bedarf*S_1)/Bedarf</f>
        <v>84.6941444790648</v>
      </c>
    </row>
    <row r="40" customFormat="false" ht="12.75" hidden="false" customHeight="false" outlineLevel="0" collapsed="false">
      <c r="A40" s="78"/>
      <c r="B40" s="124" t="n">
        <v>3.1</v>
      </c>
      <c r="C40" s="125" t="n">
        <f aca="false">ROUND(B40*'Data Input'!$D$13,0)</f>
        <v>2748</v>
      </c>
      <c r="D40" s="126" t="n">
        <f aca="false">'Data Input'!$D$8*'Data Input'!$D$9/C40</f>
        <v>1739.14361960214</v>
      </c>
      <c r="E40" s="126" t="n">
        <f aca="false">'Data Input'!$D$7*'Data Input'!$D$11*C40/200</f>
        <v>16714.71</v>
      </c>
      <c r="F40" s="126" t="n">
        <f aca="false">('Data Input'!$D$6+'Data Input'!$D$7)*'Data Input'!$D$11*'Data Input'!$D$8/(200*'Data Input'!$D$10)*'Data Input'!$M$31*C40</f>
        <v>17103.8955</v>
      </c>
      <c r="G40" s="126" t="n">
        <f aca="false">('Data Input'!$D$6+'Data Input'!$D$7)*'Data Input'!$D$11*'Data Input'!$D$8/(200*'Data Input'!$D$10)*'Data Input'!$N$31*C40</f>
        <v>25777.2705</v>
      </c>
      <c r="H40" s="126" t="n">
        <f aca="false">E40+F40+G40</f>
        <v>59595.876</v>
      </c>
      <c r="I40" s="126" t="n">
        <f aca="false">D40+E40</f>
        <v>18453.8536196021</v>
      </c>
      <c r="J40" s="126" t="n">
        <f aca="false">D40+E40+F40+G40</f>
        <v>61335.0196196021</v>
      </c>
      <c r="K40" s="127"/>
      <c r="L40" s="128" t="n">
        <f aca="false">(J40+Bedarf*S_1)/Bedarf</f>
        <v>93.3670039239204</v>
      </c>
      <c r="M40" s="128" t="n">
        <f aca="false">(I40+Bedarf*S_1)/Bedarf</f>
        <v>84.7907707239204</v>
      </c>
    </row>
    <row r="41" customFormat="false" ht="12.75" hidden="false" customHeight="false" outlineLevel="0" collapsed="false">
      <c r="A41" s="78"/>
      <c r="B41" s="124" t="n">
        <v>3.2</v>
      </c>
      <c r="C41" s="125" t="n">
        <f aca="false">ROUND(B41*'Data Input'!$D$13,0)</f>
        <v>2837</v>
      </c>
      <c r="D41" s="126" t="n">
        <f aca="false">'Data Input'!$D$8*'Data Input'!$D$9/C41</f>
        <v>1684.58465515216</v>
      </c>
      <c r="E41" s="126" t="n">
        <f aca="false">'Data Input'!$D$7*'Data Input'!$D$11*C41/200</f>
        <v>17256.0525</v>
      </c>
      <c r="F41" s="126" t="n">
        <f aca="false">('Data Input'!$D$6+'Data Input'!$D$7)*'Data Input'!$D$11*'Data Input'!$D$8/(200*'Data Input'!$D$10)*'Data Input'!$M$31*C41</f>
        <v>17657.842625</v>
      </c>
      <c r="G41" s="126" t="n">
        <f aca="false">('Data Input'!$D$6+'Data Input'!$D$7)*'Data Input'!$D$11*'Data Input'!$D$8/(200*'Data Input'!$D$10)*'Data Input'!$N$31*C41</f>
        <v>26612.123875</v>
      </c>
      <c r="H41" s="126" t="n">
        <f aca="false">E41+F41+G41</f>
        <v>61526.019</v>
      </c>
      <c r="I41" s="126" t="n">
        <f aca="false">D41+E41</f>
        <v>18940.6371551522</v>
      </c>
      <c r="J41" s="126" t="n">
        <f aca="false">D41+E41+F41+G41</f>
        <v>63210.6036551522</v>
      </c>
      <c r="K41" s="127"/>
      <c r="L41" s="128" t="n">
        <f aca="false">(J41+Bedarf*S_1)/Bedarf</f>
        <v>93.7421207310304</v>
      </c>
      <c r="M41" s="128" t="n">
        <f aca="false">(I41+Bedarf*S_1)/Bedarf</f>
        <v>84.8881274310304</v>
      </c>
    </row>
    <row r="42" customFormat="false" ht="12.75" hidden="false" customHeight="false" outlineLevel="0" collapsed="false">
      <c r="A42" s="78"/>
      <c r="B42" s="124" t="n">
        <v>3.3</v>
      </c>
      <c r="C42" s="125" t="n">
        <f aca="false">ROUND(B42*'Data Input'!$D$13,0)</f>
        <v>2925</v>
      </c>
      <c r="D42" s="126" t="n">
        <f aca="false">'Data Input'!$D$8*'Data Input'!$D$9/C42</f>
        <v>1633.90313390313</v>
      </c>
      <c r="E42" s="126" t="n">
        <f aca="false">'Data Input'!$D$7*'Data Input'!$D$11*C42/200</f>
        <v>17791.3125</v>
      </c>
      <c r="F42" s="126" t="n">
        <f aca="false">('Data Input'!$D$6+'Data Input'!$D$7)*'Data Input'!$D$11*'Data Input'!$D$8/(200*'Data Input'!$D$10)*'Data Input'!$M$31*C42</f>
        <v>18205.565625</v>
      </c>
      <c r="G42" s="126" t="n">
        <f aca="false">('Data Input'!$D$6+'Data Input'!$D$7)*'Data Input'!$D$11*'Data Input'!$D$8/(200*'Data Input'!$D$10)*'Data Input'!$N$31*C42</f>
        <v>27437.596875</v>
      </c>
      <c r="H42" s="126" t="n">
        <f aca="false">E42+F42+G42</f>
        <v>63434.475</v>
      </c>
      <c r="I42" s="126" t="n">
        <f aca="false">D42+E42</f>
        <v>19425.2156339031</v>
      </c>
      <c r="J42" s="126" t="n">
        <f aca="false">D42+E42+F42+G42</f>
        <v>65068.3781339031</v>
      </c>
      <c r="K42" s="127"/>
      <c r="L42" s="128" t="n">
        <f aca="false">(J42+Bedarf*S_1)/Bedarf</f>
        <v>94.1136756267806</v>
      </c>
      <c r="M42" s="128" t="n">
        <f aca="false">(I42+Bedarf*S_1)/Bedarf</f>
        <v>84.9850431267806</v>
      </c>
    </row>
    <row r="43" customFormat="false" ht="12.75" hidden="false" customHeight="false" outlineLevel="0" collapsed="false">
      <c r="A43" s="78"/>
      <c r="B43" s="124" t="n">
        <v>3.4</v>
      </c>
      <c r="C43" s="125" t="n">
        <f aca="false">ROUND(B43*'Data Input'!$D$13,0)</f>
        <v>3014</v>
      </c>
      <c r="D43" s="126" t="n">
        <f aca="false">'Data Input'!$D$8*'Data Input'!$D$9/C43</f>
        <v>1585.65582835656</v>
      </c>
      <c r="E43" s="126" t="n">
        <f aca="false">'Data Input'!$D$7*'Data Input'!$D$11*C43/200</f>
        <v>18332.655</v>
      </c>
      <c r="F43" s="126" t="n">
        <f aca="false">('Data Input'!$D$6+'Data Input'!$D$7)*'Data Input'!$D$11*'Data Input'!$D$8/(200*'Data Input'!$D$10)*'Data Input'!$M$31*C43</f>
        <v>18759.51275</v>
      </c>
      <c r="G43" s="126" t="n">
        <f aca="false">('Data Input'!$D$6+'Data Input'!$D$7)*'Data Input'!$D$11*'Data Input'!$D$8/(200*'Data Input'!$D$10)*'Data Input'!$N$31*C43</f>
        <v>28272.45025</v>
      </c>
      <c r="H43" s="126" t="n">
        <f aca="false">E43+F43+G43</f>
        <v>65364.618</v>
      </c>
      <c r="I43" s="126" t="n">
        <f aca="false">D43+E43</f>
        <v>19918.3108283566</v>
      </c>
      <c r="J43" s="126" t="n">
        <f aca="false">D43+E43+F43+G43</f>
        <v>66950.2738283565</v>
      </c>
      <c r="K43" s="127"/>
      <c r="L43" s="128" t="n">
        <f aca="false">(J43+Bedarf*S_1)/Bedarf</f>
        <v>94.4900547656713</v>
      </c>
      <c r="M43" s="128" t="n">
        <f aca="false">(I43+Bedarf*S_1)/Bedarf</f>
        <v>85.0836621656713</v>
      </c>
    </row>
    <row r="44" customFormat="false" ht="12.75" hidden="false" customHeight="false" outlineLevel="0" collapsed="false">
      <c r="A44" s="78"/>
      <c r="B44" s="124" t="n">
        <v>3.5</v>
      </c>
      <c r="C44" s="125" t="n">
        <f aca="false">ROUND(B44*'Data Input'!$D$13,0)</f>
        <v>3102</v>
      </c>
      <c r="D44" s="126" t="n">
        <f aca="false">'Data Input'!$D$8*'Data Input'!$D$9/C44</f>
        <v>1540.67268428971</v>
      </c>
      <c r="E44" s="126" t="n">
        <f aca="false">'Data Input'!$D$7*'Data Input'!$D$11*C44/200</f>
        <v>18867.915</v>
      </c>
      <c r="F44" s="126" t="n">
        <f aca="false">('Data Input'!$D$6+'Data Input'!$D$7)*'Data Input'!$D$11*'Data Input'!$D$8/(200*'Data Input'!$D$10)*'Data Input'!$M$31*C44</f>
        <v>19307.23575</v>
      </c>
      <c r="G44" s="126" t="n">
        <f aca="false">('Data Input'!$D$6+'Data Input'!$D$7)*'Data Input'!$D$11*'Data Input'!$D$8/(200*'Data Input'!$D$10)*'Data Input'!$N$31*C44</f>
        <v>29097.92325</v>
      </c>
      <c r="H44" s="126" t="n">
        <f aca="false">E44+F44+G44</f>
        <v>67273.074</v>
      </c>
      <c r="I44" s="126" t="n">
        <f aca="false">D44+E44</f>
        <v>20408.5876842897</v>
      </c>
      <c r="J44" s="126" t="n">
        <f aca="false">D44+E44+F44+G44</f>
        <v>68813.7466842897</v>
      </c>
      <c r="K44" s="127"/>
      <c r="L44" s="128" t="n">
        <f aca="false">(J44+Bedarf*S_1)/Bedarf</f>
        <v>94.862749336858</v>
      </c>
      <c r="M44" s="128" t="n">
        <f aca="false">(I44+Bedarf*S_1)/Bedarf</f>
        <v>85.181717536858</v>
      </c>
    </row>
    <row r="45" customFormat="false" ht="12.75" hidden="false" customHeight="false" outlineLevel="0" collapsed="false">
      <c r="A45" s="78"/>
      <c r="B45" s="124" t="n">
        <v>3.6</v>
      </c>
      <c r="C45" s="125" t="n">
        <f aca="false">ROUND(B45*'Data Input'!$D$13,0)</f>
        <v>3191</v>
      </c>
      <c r="D45" s="126" t="n">
        <f aca="false">'Data Input'!$D$8*'Data Input'!$D$9/C45</f>
        <v>1497.70186984226</v>
      </c>
      <c r="E45" s="126" t="n">
        <f aca="false">'Data Input'!$D$7*'Data Input'!$D$11*C45/200</f>
        <v>19409.2575</v>
      </c>
      <c r="F45" s="126" t="n">
        <f aca="false">('Data Input'!$D$6+'Data Input'!$D$7)*'Data Input'!$D$11*'Data Input'!$D$8/(200*'Data Input'!$D$10)*'Data Input'!$M$31*C45</f>
        <v>19861.182875</v>
      </c>
      <c r="G45" s="126" t="n">
        <f aca="false">('Data Input'!$D$6+'Data Input'!$D$7)*'Data Input'!$D$11*'Data Input'!$D$8/(200*'Data Input'!$D$10)*'Data Input'!$N$31*C45</f>
        <v>29932.776625</v>
      </c>
      <c r="H45" s="126" t="n">
        <f aca="false">E45+F45+G45</f>
        <v>69203.217</v>
      </c>
      <c r="I45" s="126" t="n">
        <f aca="false">D45+E45</f>
        <v>20906.9593698423</v>
      </c>
      <c r="J45" s="126" t="n">
        <f aca="false">D45+E45+F45+G45</f>
        <v>70700.9188698423</v>
      </c>
      <c r="K45" s="127"/>
      <c r="L45" s="128" t="n">
        <f aca="false">(J45+Bedarf*S_1)/Bedarf</f>
        <v>95.2401837739685</v>
      </c>
      <c r="M45" s="128" t="n">
        <f aca="false">(I45+Bedarf*S_1)/Bedarf</f>
        <v>85.2813918739685</v>
      </c>
    </row>
    <row r="46" customFormat="false" ht="12.75" hidden="false" customHeight="false" outlineLevel="0" collapsed="false">
      <c r="A46" s="78"/>
      <c r="B46" s="124" t="n">
        <v>3.7</v>
      </c>
      <c r="C46" s="125" t="n">
        <f aca="false">ROUND(B46*'Data Input'!$D$13,0)</f>
        <v>3280</v>
      </c>
      <c r="D46" s="126" t="n">
        <f aca="false">'Data Input'!$D$8*'Data Input'!$D$9/C46</f>
        <v>1457.06300813008</v>
      </c>
      <c r="E46" s="126" t="n">
        <f aca="false">'Data Input'!$D$7*'Data Input'!$D$11*C46/200</f>
        <v>19950.6</v>
      </c>
      <c r="F46" s="126" t="n">
        <f aca="false">('Data Input'!$D$6+'Data Input'!$D$7)*'Data Input'!$D$11*'Data Input'!$D$8/(200*'Data Input'!$D$10)*'Data Input'!$M$31*C46</f>
        <v>20415.13</v>
      </c>
      <c r="G46" s="126" t="n">
        <f aca="false">('Data Input'!$D$6+'Data Input'!$D$7)*'Data Input'!$D$11*'Data Input'!$D$8/(200*'Data Input'!$D$10)*'Data Input'!$N$31*C46</f>
        <v>30767.63</v>
      </c>
      <c r="H46" s="126" t="n">
        <f aca="false">E46+F46+G46</f>
        <v>71133.36</v>
      </c>
      <c r="I46" s="126" t="n">
        <f aca="false">D46+E46</f>
        <v>21407.6630081301</v>
      </c>
      <c r="J46" s="126" t="n">
        <f aca="false">D46+E46+F46+G46</f>
        <v>72590.4230081301</v>
      </c>
      <c r="K46" s="127"/>
      <c r="L46" s="128" t="n">
        <f aca="false">(J46+Bedarf*S_1)/Bedarf</f>
        <v>95.618084601626</v>
      </c>
      <c r="M46" s="128" t="n">
        <f aca="false">(I46+Bedarf*S_1)/Bedarf</f>
        <v>85.381532601626</v>
      </c>
    </row>
    <row r="47" customFormat="false" ht="12.75" hidden="false" customHeight="false" outlineLevel="0" collapsed="false">
      <c r="A47" s="78"/>
      <c r="B47" s="124" t="n">
        <v>3.8</v>
      </c>
      <c r="C47" s="125" t="n">
        <f aca="false">ROUND(B47*'Data Input'!$D$13,0)</f>
        <v>3368</v>
      </c>
      <c r="D47" s="126" t="n">
        <f aca="false">'Data Input'!$D$8*'Data Input'!$D$9/C47</f>
        <v>1418.99247822645</v>
      </c>
      <c r="E47" s="126" t="n">
        <f aca="false">'Data Input'!$D$7*'Data Input'!$D$11*C47/200</f>
        <v>20485.86</v>
      </c>
      <c r="F47" s="126" t="n">
        <f aca="false">('Data Input'!$D$6+'Data Input'!$D$7)*'Data Input'!$D$11*'Data Input'!$D$8/(200*'Data Input'!$D$10)*'Data Input'!$M$31*C47</f>
        <v>20962.853</v>
      </c>
      <c r="G47" s="126" t="n">
        <f aca="false">('Data Input'!$D$6+'Data Input'!$D$7)*'Data Input'!$D$11*'Data Input'!$D$8/(200*'Data Input'!$D$10)*'Data Input'!$N$31*C47</f>
        <v>31593.103</v>
      </c>
      <c r="H47" s="126" t="n">
        <f aca="false">E47+F47+G47</f>
        <v>73041.816</v>
      </c>
      <c r="I47" s="126" t="n">
        <f aca="false">D47+E47</f>
        <v>21904.8524782264</v>
      </c>
      <c r="J47" s="126" t="n">
        <f aca="false">D47+E47+F47+G47</f>
        <v>74460.8084782264</v>
      </c>
      <c r="K47" s="127"/>
      <c r="L47" s="128" t="n">
        <f aca="false">(J47+Bedarf*S_1)/Bedarf</f>
        <v>95.9921616956453</v>
      </c>
      <c r="M47" s="128" t="n">
        <f aca="false">(I47+Bedarf*S_1)/Bedarf</f>
        <v>85.4809704956453</v>
      </c>
    </row>
    <row r="48" customFormat="false" ht="12.75" hidden="false" customHeight="false" outlineLevel="0" collapsed="false">
      <c r="A48" s="78"/>
      <c r="B48" s="124" t="n">
        <v>3.9</v>
      </c>
      <c r="C48" s="125" t="n">
        <f aca="false">ROUND(B48*'Data Input'!$D$13,0)</f>
        <v>3457</v>
      </c>
      <c r="D48" s="126" t="n">
        <f aca="false">'Data Input'!$D$8*'Data Input'!$D$9/C48</f>
        <v>1382.46070774274</v>
      </c>
      <c r="E48" s="126" t="n">
        <f aca="false">'Data Input'!$D$7*'Data Input'!$D$11*C48/200</f>
        <v>21027.2025</v>
      </c>
      <c r="F48" s="126" t="n">
        <f aca="false">('Data Input'!$D$6+'Data Input'!$D$7)*'Data Input'!$D$11*'Data Input'!$D$8/(200*'Data Input'!$D$10)*'Data Input'!$M$31*C48</f>
        <v>21516.800125</v>
      </c>
      <c r="G48" s="126" t="n">
        <f aca="false">('Data Input'!$D$6+'Data Input'!$D$7)*'Data Input'!$D$11*'Data Input'!$D$8/(200*'Data Input'!$D$10)*'Data Input'!$N$31*C48</f>
        <v>32427.956375</v>
      </c>
      <c r="H48" s="126" t="n">
        <f aca="false">E48+F48+G48</f>
        <v>74971.959</v>
      </c>
      <c r="I48" s="126" t="n">
        <f aca="false">D48+E48</f>
        <v>22409.6632077427</v>
      </c>
      <c r="J48" s="126" t="n">
        <f aca="false">D48+E48+F48+G48</f>
        <v>76354.4197077427</v>
      </c>
      <c r="K48" s="127"/>
      <c r="L48" s="128" t="n">
        <f aca="false">(J48+Bedarf*S_1)/Bedarf</f>
        <v>96.3708839415486</v>
      </c>
      <c r="M48" s="128" t="n">
        <f aca="false">(I48+Bedarf*S_1)/Bedarf</f>
        <v>85.5819326415486</v>
      </c>
    </row>
    <row r="49" customFormat="false" ht="12.75" hidden="false" customHeight="false" outlineLevel="0" collapsed="false">
      <c r="A49" s="78"/>
      <c r="B49" s="124" t="n">
        <v>4</v>
      </c>
      <c r="C49" s="125" t="n">
        <f aca="false">ROUND(B49*'Data Input'!$D$13,0)</f>
        <v>3546</v>
      </c>
      <c r="D49" s="126" t="n">
        <f aca="false">'Data Input'!$D$8*'Data Input'!$D$9/C49</f>
        <v>1347.76273735665</v>
      </c>
      <c r="E49" s="126" t="n">
        <f aca="false">'Data Input'!$D$7*'Data Input'!$D$11*C49/200</f>
        <v>21568.545</v>
      </c>
      <c r="F49" s="126" t="n">
        <f aca="false">('Data Input'!$D$6+'Data Input'!$D$7)*'Data Input'!$D$11*'Data Input'!$D$8/(200*'Data Input'!$D$10)*'Data Input'!$M$31*C49</f>
        <v>22070.74725</v>
      </c>
      <c r="G49" s="126" t="n">
        <f aca="false">('Data Input'!$D$6+'Data Input'!$D$7)*'Data Input'!$D$11*'Data Input'!$D$8/(200*'Data Input'!$D$10)*'Data Input'!$N$31*C49</f>
        <v>33262.80975</v>
      </c>
      <c r="H49" s="126" t="n">
        <f aca="false">E49+F49+G49</f>
        <v>76902.102</v>
      </c>
      <c r="I49" s="126" t="n">
        <f aca="false">D49+E49</f>
        <v>22916.3077373566</v>
      </c>
      <c r="J49" s="126" t="n">
        <f aca="false">D49+E49+F49+G49</f>
        <v>78249.8647373566</v>
      </c>
      <c r="K49" s="127"/>
      <c r="L49" s="128" t="n">
        <f aca="false">(J49+Bedarf*S_1)/Bedarf</f>
        <v>96.7499729474713</v>
      </c>
      <c r="M49" s="128" t="n">
        <f aca="false">(I49+Bedarf*S_1)/Bedarf</f>
        <v>85.6832615474713</v>
      </c>
    </row>
    <row r="50" customFormat="false" ht="12.75" hidden="false" customHeight="false" outlineLevel="0" collapsed="false">
      <c r="A50" s="78"/>
      <c r="B50" s="124" t="n">
        <v>4.1</v>
      </c>
      <c r="C50" s="125" t="n">
        <f aca="false">ROUND(B50*'Data Input'!$D$13,0)</f>
        <v>3634</v>
      </c>
      <c r="D50" s="126" t="n">
        <f aca="false">'Data Input'!$D$8*'Data Input'!$D$9/C50</f>
        <v>1315.12566501559</v>
      </c>
      <c r="E50" s="126" t="n">
        <f aca="false">'Data Input'!$D$7*'Data Input'!$D$11*C50/200</f>
        <v>22103.805</v>
      </c>
      <c r="F50" s="126" t="n">
        <f aca="false">('Data Input'!$D$6+'Data Input'!$D$7)*'Data Input'!$D$11*'Data Input'!$D$8/(200*'Data Input'!$D$10)*'Data Input'!$M$31*C50</f>
        <v>22618.47025</v>
      </c>
      <c r="G50" s="126" t="n">
        <f aca="false">('Data Input'!$D$6+'Data Input'!$D$7)*'Data Input'!$D$11*'Data Input'!$D$8/(200*'Data Input'!$D$10)*'Data Input'!$N$31*C50</f>
        <v>34088.28275</v>
      </c>
      <c r="H50" s="126" t="n">
        <f aca="false">E50+F50+G50</f>
        <v>78810.558</v>
      </c>
      <c r="I50" s="126" t="n">
        <f aca="false">D50+E50</f>
        <v>23418.9306650156</v>
      </c>
      <c r="J50" s="126" t="n">
        <f aca="false">D50+E50+F50+G50</f>
        <v>80125.6836650156</v>
      </c>
      <c r="K50" s="127"/>
      <c r="L50" s="128" t="n">
        <f aca="false">(J50+Bedarf*S_1)/Bedarf</f>
        <v>97.1251367330031</v>
      </c>
      <c r="M50" s="128" t="n">
        <f aca="false">(I50+Bedarf*S_1)/Bedarf</f>
        <v>85.7837861330031</v>
      </c>
    </row>
    <row r="51" customFormat="false" ht="12.75" hidden="false" customHeight="false" outlineLevel="0" collapsed="false">
      <c r="A51" s="78"/>
      <c r="B51" s="124" t="n">
        <v>4.2</v>
      </c>
      <c r="C51" s="125" t="n">
        <f aca="false">ROUND(B51*'Data Input'!$D$13,0)</f>
        <v>3723</v>
      </c>
      <c r="D51" s="126" t="n">
        <f aca="false">'Data Input'!$D$8*'Data Input'!$D$9/C51</f>
        <v>1283.68699077805</v>
      </c>
      <c r="E51" s="126" t="n">
        <f aca="false">'Data Input'!$D$7*'Data Input'!$D$11*C51/200</f>
        <v>22645.1475</v>
      </c>
      <c r="F51" s="126" t="n">
        <f aca="false">('Data Input'!$D$6+'Data Input'!$D$7)*'Data Input'!$D$11*'Data Input'!$D$8/(200*'Data Input'!$D$10)*'Data Input'!$M$31*C51</f>
        <v>23172.417375</v>
      </c>
      <c r="G51" s="126" t="n">
        <f aca="false">('Data Input'!$D$6+'Data Input'!$D$7)*'Data Input'!$D$11*'Data Input'!$D$8/(200*'Data Input'!$D$10)*'Data Input'!$N$31*C51</f>
        <v>34923.136125</v>
      </c>
      <c r="H51" s="126" t="n">
        <f aca="false">E51+F51+G51</f>
        <v>80740.701</v>
      </c>
      <c r="I51" s="126" t="n">
        <f aca="false">D51+E51</f>
        <v>23928.834490778</v>
      </c>
      <c r="J51" s="126" t="n">
        <f aca="false">D51+E51+F51+G51</f>
        <v>82024.387990778</v>
      </c>
      <c r="K51" s="127"/>
      <c r="L51" s="128" t="n">
        <f aca="false">(J51+Bedarf*S_1)/Bedarf</f>
        <v>97.5048775981556</v>
      </c>
      <c r="M51" s="128" t="n">
        <f aca="false">(I51+Bedarf*S_1)/Bedarf</f>
        <v>85.8857668981556</v>
      </c>
    </row>
    <row r="52" customFormat="false" ht="12.75" hidden="false" customHeight="false" outlineLevel="0" collapsed="false">
      <c r="A52" s="78"/>
      <c r="B52" s="124" t="n">
        <v>4.3</v>
      </c>
      <c r="C52" s="125" t="n">
        <f aca="false">ROUND(B52*'Data Input'!$D$13,0)</f>
        <v>3812</v>
      </c>
      <c r="D52" s="126" t="n">
        <f aca="false">'Data Input'!$D$8*'Data Input'!$D$9/C52</f>
        <v>1253.71633438265</v>
      </c>
      <c r="E52" s="126" t="n">
        <f aca="false">'Data Input'!$D$7*'Data Input'!$D$11*C52/200</f>
        <v>23186.49</v>
      </c>
      <c r="F52" s="126" t="n">
        <f aca="false">('Data Input'!$D$6+'Data Input'!$D$7)*'Data Input'!$D$11*'Data Input'!$D$8/(200*'Data Input'!$D$10)*'Data Input'!$M$31*C52</f>
        <v>23726.3645</v>
      </c>
      <c r="G52" s="126" t="n">
        <f aca="false">('Data Input'!$D$6+'Data Input'!$D$7)*'Data Input'!$D$11*'Data Input'!$D$8/(200*'Data Input'!$D$10)*'Data Input'!$N$31*C52</f>
        <v>35757.9895</v>
      </c>
      <c r="H52" s="126" t="n">
        <f aca="false">E52+F52+G52</f>
        <v>82670.844</v>
      </c>
      <c r="I52" s="126" t="n">
        <f aca="false">D52+E52</f>
        <v>24440.2063343827</v>
      </c>
      <c r="J52" s="126" t="n">
        <f aca="false">D52+E52+F52+G52</f>
        <v>83924.5603343826</v>
      </c>
      <c r="K52" s="127"/>
      <c r="L52" s="128" t="n">
        <f aca="false">(J52+Bedarf*S_1)/Bedarf</f>
        <v>97.8849120668765</v>
      </c>
      <c r="M52" s="128" t="n">
        <f aca="false">(I52+Bedarf*S_1)/Bedarf</f>
        <v>85.9880412668765</v>
      </c>
    </row>
    <row r="53" customFormat="false" ht="12.75" hidden="false" customHeight="false" outlineLevel="0" collapsed="false">
      <c r="A53" s="78"/>
      <c r="B53" s="124" t="n">
        <v>4.4</v>
      </c>
      <c r="C53" s="125" t="n">
        <f aca="false">ROUND(B53*'Data Input'!$D$13,0)</f>
        <v>3900</v>
      </c>
      <c r="D53" s="126" t="n">
        <f aca="false">'Data Input'!$D$8*'Data Input'!$D$9/C53</f>
        <v>1225.42735042735</v>
      </c>
      <c r="E53" s="126" t="n">
        <f aca="false">'Data Input'!$D$7*'Data Input'!$D$11*C53/200</f>
        <v>23721.75</v>
      </c>
      <c r="F53" s="126" t="n">
        <f aca="false">('Data Input'!$D$6+'Data Input'!$D$7)*'Data Input'!$D$11*'Data Input'!$D$8/(200*'Data Input'!$D$10)*'Data Input'!$M$31*C53</f>
        <v>24274.0875</v>
      </c>
      <c r="G53" s="126" t="n">
        <f aca="false">('Data Input'!$D$6+'Data Input'!$D$7)*'Data Input'!$D$11*'Data Input'!$D$8/(200*'Data Input'!$D$10)*'Data Input'!$N$31*C53</f>
        <v>36583.4625</v>
      </c>
      <c r="H53" s="126" t="n">
        <f aca="false">E53+F53+G53</f>
        <v>84579.3</v>
      </c>
      <c r="I53" s="126" t="n">
        <f aca="false">D53+E53</f>
        <v>24947.1773504274</v>
      </c>
      <c r="J53" s="126" t="n">
        <f aca="false">D53+E53+F53+G53</f>
        <v>85804.7273504273</v>
      </c>
      <c r="K53" s="127"/>
      <c r="L53" s="128" t="n">
        <f aca="false">(J53+Bedarf*S_1)/Bedarf</f>
        <v>98.2609454700855</v>
      </c>
      <c r="M53" s="128" t="n">
        <f aca="false">(I53+Bedarf*S_1)/Bedarf</f>
        <v>86.0894354700855</v>
      </c>
    </row>
    <row r="54" customFormat="false" ht="12.75" hidden="false" customHeight="false" outlineLevel="0" collapsed="false">
      <c r="C54" s="129"/>
      <c r="D54" s="20"/>
    </row>
    <row r="55" customFormat="false" ht="12.75" hidden="false" customHeight="false" outlineLevel="0" collapsed="false">
      <c r="C55" s="129"/>
      <c r="D55" s="20"/>
    </row>
    <row r="56" customFormat="false" ht="12.75" hidden="false" customHeight="false" outlineLevel="0" collapsed="false">
      <c r="C56" s="78" t="s">
        <v>53</v>
      </c>
      <c r="D56" s="78"/>
      <c r="E56" s="78"/>
      <c r="F56" s="78"/>
      <c r="G56" s="78"/>
    </row>
    <row r="57" customFormat="false" ht="12.75" hidden="false" customHeight="false" outlineLevel="0" collapsed="false">
      <c r="C57" s="78" t="s">
        <v>54</v>
      </c>
      <c r="D57" s="78"/>
      <c r="E57" s="78"/>
      <c r="F57" s="78"/>
      <c r="G57" s="78"/>
    </row>
    <row r="59" customFormat="false" ht="12.75" hidden="false" customHeight="false" outlineLevel="0" collapsed="false">
      <c r="C59" s="130" t="s">
        <v>52</v>
      </c>
      <c r="D59" s="131" t="n">
        <f aca="false">$C$8</f>
        <v>469.435953246574</v>
      </c>
      <c r="E59" s="132" t="n">
        <v>0</v>
      </c>
      <c r="F59" s="132" t="n">
        <v>0</v>
      </c>
      <c r="G59" s="133" t="n">
        <v>0</v>
      </c>
    </row>
    <row r="60" customFormat="false" ht="12.75" hidden="false" customHeight="false" outlineLevel="0" collapsed="false">
      <c r="C60" s="134"/>
      <c r="D60" s="135" t="n">
        <f aca="false">$C$8</f>
        <v>469.435953246574</v>
      </c>
      <c r="E60" s="136" t="n">
        <f aca="false">$J$8</f>
        <v>20361.3150361169</v>
      </c>
      <c r="F60" s="136" t="n">
        <f aca="false">$D$8</f>
        <v>10180.6575180584</v>
      </c>
      <c r="G60" s="137" t="n">
        <f aca="false">$L$8</f>
        <v>85.1722630072234</v>
      </c>
    </row>
    <row r="61" customFormat="false" ht="12.75" hidden="false" customHeight="false" outlineLevel="0" collapsed="false">
      <c r="C61" s="134"/>
      <c r="D61" s="103"/>
      <c r="E61" s="104"/>
      <c r="F61" s="104"/>
      <c r="G61" s="138"/>
    </row>
    <row r="62" customFormat="false" ht="12.75" hidden="false" customHeight="false" outlineLevel="0" collapsed="false">
      <c r="C62" s="139" t="s">
        <v>51</v>
      </c>
      <c r="D62" s="135" t="n">
        <f aca="false">$C$7</f>
        <v>886.410780502277</v>
      </c>
      <c r="E62" s="104" t="n">
        <v>0</v>
      </c>
      <c r="F62" s="104" t="n">
        <v>0</v>
      </c>
      <c r="G62" s="138" t="n">
        <v>0</v>
      </c>
    </row>
    <row r="63" customFormat="false" ht="12.75" hidden="false" customHeight="false" outlineLevel="0" collapsed="false">
      <c r="C63" s="140"/>
      <c r="D63" s="141" t="n">
        <f aca="false">$C$7</f>
        <v>886.410780502277</v>
      </c>
      <c r="E63" s="142" t="n">
        <f aca="false">$I$7</f>
        <v>10783.1871448102</v>
      </c>
      <c r="F63" s="142" t="n">
        <f aca="false">$D$7</f>
        <v>5391.5935724051</v>
      </c>
      <c r="G63" s="143" t="n">
        <f aca="false">$M$7</f>
        <v>83.256637428962</v>
      </c>
    </row>
  </sheetData>
  <sheetProtection sheet="true" password="dc54" objects="true" scenarios="true" selectLockedCells="true"/>
  <mergeCells count="2">
    <mergeCell ref="E3:H3"/>
    <mergeCell ref="I3:J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Durchlauforientierte Losgrößenbestimmung</oddHeader>
    <oddFooter>&amp;L&amp;"Arial,Regular"Dr.-Ing. habil. Peter Nyhuis&amp;R&amp;"Arial,Regular"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O3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921875" defaultRowHeight="12.75" zeroHeight="false" outlineLevelRow="0" outlineLevelCol="0"/>
  <cols>
    <col collapsed="false" customWidth="true" hidden="false" outlineLevel="0" max="1" min="1" style="144" width="11.99"/>
    <col collapsed="false" customWidth="false" hidden="false" outlineLevel="0" max="7" min="2" style="144" width="11.49"/>
    <col collapsed="false" customWidth="true" hidden="false" outlineLevel="0" max="8" min="8" style="144" width="17.65"/>
    <col collapsed="false" customWidth="false" hidden="false" outlineLevel="0" max="257" min="9" style="144" width="11.49"/>
  </cols>
  <sheetData>
    <row r="2" customFormat="false" ht="39" hidden="false" customHeight="true" outlineLevel="0" collapsed="false">
      <c r="C2" s="145" t="s">
        <v>55</v>
      </c>
      <c r="D2" s="146" t="s">
        <v>56</v>
      </c>
      <c r="E2" s="146" t="s">
        <v>57</v>
      </c>
      <c r="F2" s="146" t="s">
        <v>58</v>
      </c>
      <c r="G2" s="146" t="s">
        <v>59</v>
      </c>
      <c r="H2" s="146" t="s">
        <v>60</v>
      </c>
      <c r="I2" s="147"/>
      <c r="J2" s="148"/>
      <c r="K2" s="149"/>
      <c r="L2" s="149"/>
      <c r="M2" s="149"/>
      <c r="N2" s="149"/>
    </row>
    <row r="3" customFormat="false" ht="12.75" hidden="false" customHeight="false" outlineLevel="0" collapsed="false">
      <c r="C3" s="150"/>
      <c r="D3" s="151"/>
      <c r="E3" s="151"/>
      <c r="F3" s="151" t="n">
        <v>0</v>
      </c>
      <c r="G3" s="151" t="n">
        <v>0</v>
      </c>
      <c r="H3" s="152" t="n">
        <f aca="false">'Data Input'!D15*'Data Input'!D6</f>
        <v>18824.3817251876</v>
      </c>
      <c r="I3" s="153" t="n">
        <f aca="false">H3/'Data Input'!$D$15</f>
        <v>40.1</v>
      </c>
      <c r="J3" s="153" t="n">
        <f aca="false">100*I3/I23</f>
        <v>49.4451294697904</v>
      </c>
      <c r="K3" s="154"/>
      <c r="L3" s="154"/>
      <c r="M3" s="154"/>
      <c r="N3" s="155"/>
      <c r="O3" s="156"/>
    </row>
    <row r="4" customFormat="false" ht="12.75" hidden="false" customHeight="false" outlineLevel="0" collapsed="false">
      <c r="C4" s="157" t="n">
        <v>10</v>
      </c>
      <c r="D4" s="158" t="n">
        <f aca="false">'Data Input'!N21*'Data Input'!D15</f>
        <v>0.0977991569263696</v>
      </c>
      <c r="E4" s="159"/>
      <c r="F4" s="158" t="n">
        <f aca="false">D4+F3</f>
        <v>0.0977991569263696</v>
      </c>
      <c r="G4" s="158" t="n">
        <f aca="false">100*F4/$F$23</f>
        <v>0.242718446601942</v>
      </c>
      <c r="H4" s="160" t="n">
        <f aca="false">H3</f>
        <v>18824.3817251876</v>
      </c>
      <c r="I4" s="161" t="n">
        <f aca="false">H4/'Data Input'!$D$15</f>
        <v>40.1</v>
      </c>
      <c r="J4" s="161" t="n">
        <f aca="false">100*I4/$I$23</f>
        <v>49.4451294697904</v>
      </c>
      <c r="K4" s="155"/>
      <c r="L4" s="154"/>
      <c r="M4" s="155"/>
      <c r="N4" s="155"/>
      <c r="O4" s="156"/>
    </row>
    <row r="5" customFormat="false" ht="12.75" hidden="false" customHeight="false" outlineLevel="0" collapsed="false">
      <c r="C5" s="162"/>
      <c r="D5" s="163"/>
      <c r="E5" s="164" t="n">
        <f aca="false">'Data Input'!M21*'Data Input'!D15</f>
        <v>0.0977991569263696</v>
      </c>
      <c r="F5" s="164" t="n">
        <f aca="false">E5+F4</f>
        <v>0.195598313852739</v>
      </c>
      <c r="G5" s="164" t="n">
        <f aca="false">100*F5/$F$23</f>
        <v>0.485436893203884</v>
      </c>
      <c r="H5" s="165" t="n">
        <f aca="false">H4+'Data Input'!D15*'Data Input'!G21</f>
        <v>18871.3253205123</v>
      </c>
      <c r="I5" s="161" t="n">
        <f aca="false">H5/'Data Input'!$D$15</f>
        <v>40.2</v>
      </c>
      <c r="J5" s="161" t="n">
        <f aca="false">100*I5/$I$23</f>
        <v>49.5684340320592</v>
      </c>
      <c r="K5" s="154"/>
      <c r="L5" s="155"/>
      <c r="M5" s="155"/>
      <c r="N5" s="155"/>
      <c r="O5" s="156"/>
    </row>
    <row r="6" customFormat="false" ht="12.75" hidden="false" customHeight="false" outlineLevel="0" collapsed="false">
      <c r="C6" s="166" t="n">
        <v>20</v>
      </c>
      <c r="D6" s="158" t="n">
        <f aca="false">'Data Input'!N22*'Data Input'!$D$15</f>
        <v>0.977991569263696</v>
      </c>
      <c r="E6" s="158"/>
      <c r="F6" s="158" t="n">
        <f aca="false">D6+F5</f>
        <v>1.17358988311643</v>
      </c>
      <c r="G6" s="158" t="n">
        <f aca="false">100*F6/$F$23</f>
        <v>2.9126213592233</v>
      </c>
      <c r="H6" s="160" t="n">
        <f aca="false">H5</f>
        <v>18871.3253205123</v>
      </c>
      <c r="I6" s="161" t="n">
        <f aca="false">H6/'Data Input'!$D$15</f>
        <v>40.2</v>
      </c>
      <c r="J6" s="161" t="n">
        <f aca="false">100*I6/$I$23</f>
        <v>49.5684340320592</v>
      </c>
      <c r="K6" s="155"/>
      <c r="L6" s="155"/>
      <c r="M6" s="155"/>
      <c r="N6" s="155"/>
      <c r="O6" s="156"/>
    </row>
    <row r="7" customFormat="false" ht="12.75" hidden="false" customHeight="false" outlineLevel="0" collapsed="false">
      <c r="C7" s="166"/>
      <c r="D7" s="164"/>
      <c r="E7" s="164" t="n">
        <f aca="false">'Data Input'!M22*'Data Input'!$D$15</f>
        <v>0.977991569263696</v>
      </c>
      <c r="F7" s="164" t="n">
        <f aca="false">E7+F6</f>
        <v>2.15158145238013</v>
      </c>
      <c r="G7" s="164" t="n">
        <f aca="false">100*F7/$F$23</f>
        <v>5.33980582524272</v>
      </c>
      <c r="H7" s="165" t="n">
        <f aca="false">H6+'Data Input'!G22*'Data Input'!$D$15</f>
        <v>19497.239924841</v>
      </c>
      <c r="I7" s="161" t="n">
        <f aca="false">H7/'Data Input'!$D$15</f>
        <v>41.5333333333333</v>
      </c>
      <c r="J7" s="161" t="n">
        <f aca="false">100*I7/$I$23</f>
        <v>51.2124948623099</v>
      </c>
      <c r="K7" s="155"/>
      <c r="L7" s="155"/>
      <c r="M7" s="155"/>
      <c r="N7" s="155"/>
      <c r="O7" s="156"/>
    </row>
    <row r="8" customFormat="false" ht="12.75" hidden="false" customHeight="false" outlineLevel="0" collapsed="false">
      <c r="C8" s="167" t="n">
        <v>30</v>
      </c>
      <c r="D8" s="158" t="n">
        <f aca="false">'Data Input'!N23*'Data Input'!$D$15</f>
        <v>2.93397470779109</v>
      </c>
      <c r="E8" s="158"/>
      <c r="F8" s="158" t="n">
        <f aca="false">D8+F7</f>
        <v>5.08555616017122</v>
      </c>
      <c r="G8" s="158" t="n">
        <f aca="false">100*F8/$F$23</f>
        <v>12.621359223301</v>
      </c>
      <c r="H8" s="160" t="n">
        <f aca="false">H7</f>
        <v>19497.239924841</v>
      </c>
      <c r="I8" s="161" t="n">
        <f aca="false">H8/'Data Input'!$D$15</f>
        <v>41.5333333333333</v>
      </c>
      <c r="J8" s="161" t="n">
        <f aca="false">100*I8/$I$23</f>
        <v>51.2124948623099</v>
      </c>
      <c r="K8" s="155"/>
      <c r="L8" s="155"/>
      <c r="M8" s="155"/>
      <c r="N8" s="155"/>
      <c r="O8" s="156"/>
    </row>
    <row r="9" customFormat="false" ht="12.75" hidden="false" customHeight="false" outlineLevel="0" collapsed="false">
      <c r="C9" s="162"/>
      <c r="D9" s="164"/>
      <c r="E9" s="164" t="n">
        <f aca="false">'Data Input'!M23*'Data Input'!$D$15</f>
        <v>2.93397470779109</v>
      </c>
      <c r="F9" s="164" t="n">
        <f aca="false">E9+F8</f>
        <v>8.0195308679623</v>
      </c>
      <c r="G9" s="164" t="n">
        <f aca="false">100*F9/$F$23</f>
        <v>19.9029126213592</v>
      </c>
      <c r="H9" s="165" t="n">
        <f aca="false">H8+'Data Input'!D15*'Data Input'!G23</f>
        <v>22313.8556443205</v>
      </c>
      <c r="I9" s="161" t="n">
        <f aca="false">H9/'Data Input'!$D$15</f>
        <v>47.5333333333333</v>
      </c>
      <c r="J9" s="161" t="n">
        <f aca="false">100*I9/$I$23</f>
        <v>58.6107685984381</v>
      </c>
      <c r="K9" s="155"/>
      <c r="L9" s="155"/>
      <c r="M9" s="155"/>
      <c r="N9" s="155"/>
      <c r="O9" s="156"/>
    </row>
    <row r="10" customFormat="false" ht="12.75" hidden="false" customHeight="false" outlineLevel="0" collapsed="false">
      <c r="C10" s="166" t="n">
        <v>40</v>
      </c>
      <c r="D10" s="158" t="n">
        <f aca="false">'Data Input'!N24*'Data Input'!$D$15</f>
        <v>6.5199437950913</v>
      </c>
      <c r="E10" s="158"/>
      <c r="F10" s="158" t="n">
        <f aca="false">D10+F9</f>
        <v>14.5394746630536</v>
      </c>
      <c r="G10" s="158" t="n">
        <f aca="false">100*F10/$F$23</f>
        <v>36.084142394822</v>
      </c>
      <c r="H10" s="160" t="n">
        <f aca="false">H9</f>
        <v>22313.8556443205</v>
      </c>
      <c r="I10" s="161" t="n">
        <f aca="false">H10/'Data Input'!$D$15</f>
        <v>47.5333333333333</v>
      </c>
      <c r="J10" s="161" t="n">
        <f aca="false">100*I10/$I$23</f>
        <v>58.6107685984381</v>
      </c>
      <c r="K10" s="155"/>
      <c r="L10" s="155"/>
      <c r="M10" s="155"/>
      <c r="N10" s="155"/>
      <c r="O10" s="156"/>
    </row>
    <row r="11" customFormat="false" ht="12.75" hidden="false" customHeight="false" outlineLevel="0" collapsed="false">
      <c r="C11" s="166"/>
      <c r="D11" s="164"/>
      <c r="E11" s="164" t="n">
        <f aca="false">'Data Input'!M24*'Data Input'!$D$15</f>
        <v>3.25997189754565</v>
      </c>
      <c r="F11" s="164" t="n">
        <f aca="false">E11+F10</f>
        <v>17.7994465605993</v>
      </c>
      <c r="G11" s="164" t="n">
        <f aca="false">100*F11/$F$23</f>
        <v>44.1747572815534</v>
      </c>
      <c r="H11" s="165" t="n">
        <f aca="false">H10+'Data Input'!G24*'Data Input'!D15</f>
        <v>31702.574709252</v>
      </c>
      <c r="I11" s="161" t="n">
        <f aca="false">H11/'Data Input'!$D$15</f>
        <v>67.5333333333334</v>
      </c>
      <c r="J11" s="161" t="n">
        <f aca="false">100*I11/$I$23</f>
        <v>83.2716810521989</v>
      </c>
      <c r="K11" s="155"/>
      <c r="L11" s="155"/>
      <c r="M11" s="155"/>
      <c r="N11" s="155"/>
      <c r="O11" s="156"/>
    </row>
    <row r="12" customFormat="false" ht="12.75" hidden="false" customHeight="false" outlineLevel="0" collapsed="false">
      <c r="C12" s="167" t="n">
        <v>50</v>
      </c>
      <c r="D12" s="158" t="n">
        <f aca="false">'Data Input'!N25*'Data Input'!$D$15</f>
        <v>0.195598313852739</v>
      </c>
      <c r="E12" s="158"/>
      <c r="F12" s="158" t="n">
        <f aca="false">D12+F11</f>
        <v>17.995044874452</v>
      </c>
      <c r="G12" s="158" t="n">
        <f aca="false">100*F12/$F$23</f>
        <v>44.6601941747573</v>
      </c>
      <c r="H12" s="160" t="n">
        <f aca="false">H11</f>
        <v>31702.574709252</v>
      </c>
      <c r="I12" s="161" t="n">
        <f aca="false">H12/'Data Input'!$D$15</f>
        <v>67.5333333333334</v>
      </c>
      <c r="J12" s="161" t="n">
        <f aca="false">100*I12/$I$23</f>
        <v>83.2716810521989</v>
      </c>
      <c r="K12" s="155"/>
      <c r="L12" s="155"/>
      <c r="M12" s="155"/>
      <c r="N12" s="155"/>
      <c r="O12" s="156"/>
    </row>
    <row r="13" customFormat="false" ht="12.75" hidden="false" customHeight="false" outlineLevel="0" collapsed="false">
      <c r="C13" s="162"/>
      <c r="D13" s="164"/>
      <c r="E13" s="164" t="n">
        <f aca="false">'Data Input'!M25*'Data Input'!$D$15</f>
        <v>0.195598313852739</v>
      </c>
      <c r="F13" s="164" t="n">
        <f aca="false">E13+F12</f>
        <v>18.1906431883047</v>
      </c>
      <c r="G13" s="164" t="n">
        <f aca="false">100*F13/$F$23</f>
        <v>45.1456310679612</v>
      </c>
      <c r="H13" s="165" t="n">
        <f aca="false">H12+'Data Input'!G25*'Data Input'!D15</f>
        <v>31843.4054952259</v>
      </c>
      <c r="I13" s="161" t="n">
        <f aca="false">H13/'Data Input'!$D$15</f>
        <v>67.8333333333333</v>
      </c>
      <c r="J13" s="161" t="n">
        <f aca="false">100*I13/$I$23</f>
        <v>83.6415947390053</v>
      </c>
      <c r="K13" s="155"/>
      <c r="L13" s="155"/>
      <c r="M13" s="155"/>
      <c r="N13" s="155"/>
      <c r="O13" s="156"/>
    </row>
    <row r="14" customFormat="false" ht="12.75" hidden="false" customHeight="false" outlineLevel="0" collapsed="false">
      <c r="C14" s="168" t="n">
        <v>60</v>
      </c>
      <c r="D14" s="158" t="n">
        <f aca="false">'Data Input'!N26*'Data Input'!$D$15</f>
        <v>0.977991569263696</v>
      </c>
      <c r="E14" s="158"/>
      <c r="F14" s="158" t="n">
        <f aca="false">D14+F13</f>
        <v>19.1686347575684</v>
      </c>
      <c r="G14" s="158" t="n">
        <f aca="false">100*F14/$F$23</f>
        <v>47.5728155339806</v>
      </c>
      <c r="H14" s="160" t="n">
        <f aca="false">H13</f>
        <v>31843.4054952259</v>
      </c>
      <c r="I14" s="161" t="n">
        <f aca="false">H14/'Data Input'!$D$15</f>
        <v>67.8333333333333</v>
      </c>
      <c r="J14" s="161" t="n">
        <f aca="false">100*I14/$I$23</f>
        <v>83.6415947390053</v>
      </c>
      <c r="K14" s="155"/>
      <c r="L14" s="155"/>
      <c r="M14" s="155"/>
      <c r="N14" s="155"/>
      <c r="O14" s="156"/>
    </row>
    <row r="15" customFormat="false" ht="12.75" hidden="false" customHeight="false" outlineLevel="0" collapsed="false">
      <c r="C15" s="168"/>
      <c r="D15" s="164"/>
      <c r="E15" s="164" t="n">
        <f aca="false">'Data Input'!M26*'Data Input'!$D$15</f>
        <v>0.977991569263696</v>
      </c>
      <c r="F15" s="164" t="n">
        <f aca="false">E15+F14</f>
        <v>20.1466263268321</v>
      </c>
      <c r="G15" s="164" t="n">
        <f aca="false">100*F15/$F$23</f>
        <v>50</v>
      </c>
      <c r="H15" s="165" t="n">
        <f aca="false">H14+'Data Input'!G26*'Data Input'!D15</f>
        <v>32312.8414484725</v>
      </c>
      <c r="I15" s="161" t="n">
        <f aca="false">H15/'Data Input'!$D$15</f>
        <v>68.8333333333333</v>
      </c>
      <c r="J15" s="161" t="n">
        <f aca="false">100*I15/$I$23</f>
        <v>84.8746403616934</v>
      </c>
      <c r="K15" s="155"/>
      <c r="L15" s="155"/>
      <c r="M15" s="155"/>
      <c r="N15" s="155"/>
      <c r="O15" s="156"/>
    </row>
    <row r="16" customFormat="false" ht="12.75" hidden="false" customHeight="false" outlineLevel="0" collapsed="false">
      <c r="C16" s="157" t="n">
        <v>70</v>
      </c>
      <c r="D16" s="158" t="n">
        <f aca="false">'Data Input'!N27*'Data Input'!$D$15</f>
        <v>0.391196627705478</v>
      </c>
      <c r="E16" s="158"/>
      <c r="F16" s="158" t="n">
        <f aca="false">D16+F15</f>
        <v>20.5378229545376</v>
      </c>
      <c r="G16" s="158" t="n">
        <f aca="false">100*F16/$F$23</f>
        <v>50.9708737864078</v>
      </c>
      <c r="H16" s="160" t="n">
        <f aca="false">H15</f>
        <v>32312.8414484725</v>
      </c>
      <c r="I16" s="161" t="n">
        <f aca="false">H16/'Data Input'!$D$15</f>
        <v>68.8333333333333</v>
      </c>
      <c r="J16" s="161" t="n">
        <f aca="false">100*I16/$I$23</f>
        <v>84.8746403616934</v>
      </c>
      <c r="K16" s="155"/>
      <c r="L16" s="155"/>
      <c r="M16" s="155"/>
      <c r="N16" s="155"/>
      <c r="O16" s="156"/>
    </row>
    <row r="17" customFormat="false" ht="12.75" hidden="false" customHeight="false" outlineLevel="0" collapsed="false">
      <c r="C17" s="169"/>
      <c r="D17" s="164"/>
      <c r="E17" s="164" t="n">
        <f aca="false">'Data Input'!M27*'Data Input'!$D$15</f>
        <v>0.391196627705478</v>
      </c>
      <c r="F17" s="164" t="n">
        <f aca="false">E17+F16</f>
        <v>20.9290195822431</v>
      </c>
      <c r="G17" s="164" t="n">
        <f aca="false">100*F17/$F$23</f>
        <v>51.9417475728155</v>
      </c>
      <c r="H17" s="165" t="n">
        <f aca="false">H16+'Data Input'!G27*'Data Input'!D15</f>
        <v>32531.9115599876</v>
      </c>
      <c r="I17" s="161" t="n">
        <f aca="false">H17/'Data Input'!$D$15</f>
        <v>69.3</v>
      </c>
      <c r="J17" s="161" t="n">
        <f aca="false">100*I17/$I$23</f>
        <v>85.4500616522811</v>
      </c>
      <c r="K17" s="155"/>
      <c r="L17" s="155"/>
      <c r="M17" s="155"/>
      <c r="N17" s="155"/>
      <c r="O17" s="156"/>
    </row>
    <row r="18" customFormat="false" ht="12.75" hidden="false" customHeight="false" outlineLevel="0" collapsed="false">
      <c r="C18" s="168" t="n">
        <v>80</v>
      </c>
      <c r="D18" s="158" t="n">
        <f aca="false">'Data Input'!N28*'Data Input'!$D$15</f>
        <v>0.391196627705478</v>
      </c>
      <c r="E18" s="158"/>
      <c r="F18" s="158" t="n">
        <f aca="false">D18+F17</f>
        <v>21.3202162099486</v>
      </c>
      <c r="G18" s="158" t="n">
        <f aca="false">100*F18/$F$23</f>
        <v>52.9126213592233</v>
      </c>
      <c r="H18" s="160" t="n">
        <f aca="false">H17</f>
        <v>32531.9115599876</v>
      </c>
      <c r="I18" s="161" t="n">
        <f aca="false">H18/'Data Input'!$D$15</f>
        <v>69.3</v>
      </c>
      <c r="J18" s="161" t="n">
        <f aca="false">100*I18/$I$23</f>
        <v>85.4500616522811</v>
      </c>
      <c r="K18" s="155"/>
      <c r="L18" s="155"/>
      <c r="M18" s="155"/>
      <c r="N18" s="155"/>
      <c r="O18" s="156"/>
    </row>
    <row r="19" customFormat="false" ht="12.75" hidden="false" customHeight="false" outlineLevel="0" collapsed="false">
      <c r="C19" s="168"/>
      <c r="D19" s="164"/>
      <c r="E19" s="164" t="n">
        <f aca="false">'Data Input'!M28*'Data Input'!$D$15</f>
        <v>0.391196627705478</v>
      </c>
      <c r="F19" s="164" t="n">
        <f aca="false">E19+F18</f>
        <v>21.7114128376541</v>
      </c>
      <c r="G19" s="164" t="n">
        <f aca="false">100*F19/$F$23</f>
        <v>53.8834951456311</v>
      </c>
      <c r="H19" s="165" t="n">
        <f aca="false">H18+'Data Input'!G28*'Data Input'!D15</f>
        <v>32750.9816715027</v>
      </c>
      <c r="I19" s="161" t="n">
        <f aca="false">H19/'Data Input'!$D$15</f>
        <v>69.7666666666667</v>
      </c>
      <c r="J19" s="161" t="n">
        <f aca="false">100*I19/$I$23</f>
        <v>86.0254829428689</v>
      </c>
      <c r="K19" s="155"/>
      <c r="L19" s="155"/>
      <c r="M19" s="155"/>
      <c r="N19" s="155"/>
      <c r="O19" s="156"/>
    </row>
    <row r="20" customFormat="false" ht="12.75" hidden="false" customHeight="false" outlineLevel="0" collapsed="false">
      <c r="C20" s="157" t="n">
        <v>90</v>
      </c>
      <c r="D20" s="158" t="n">
        <f aca="false">'Data Input'!N29*'Data Input'!$D$15</f>
        <v>1.95598313852739</v>
      </c>
      <c r="E20" s="158"/>
      <c r="F20" s="158" t="n">
        <f aca="false">D20+F19</f>
        <v>23.6673959761814</v>
      </c>
      <c r="G20" s="158" t="n">
        <f aca="false">100*F20/$F$23</f>
        <v>58.7378640776699</v>
      </c>
      <c r="H20" s="160" t="n">
        <f aca="false">H19</f>
        <v>32750.9816715027</v>
      </c>
      <c r="I20" s="161" t="n">
        <f aca="false">H20/'Data Input'!$D$15</f>
        <v>69.7666666666667</v>
      </c>
      <c r="J20" s="161" t="n">
        <f aca="false">100*I20/$I$23</f>
        <v>86.0254829428689</v>
      </c>
      <c r="K20" s="155"/>
      <c r="L20" s="155"/>
      <c r="M20" s="155"/>
      <c r="N20" s="155"/>
      <c r="O20" s="156"/>
    </row>
    <row r="21" customFormat="false" ht="12.75" hidden="false" customHeight="false" outlineLevel="0" collapsed="false">
      <c r="C21" s="169"/>
      <c r="D21" s="164"/>
      <c r="E21" s="164" t="n">
        <f aca="false">'Data Input'!M29*'Data Input'!$D$15</f>
        <v>1.95598313852739</v>
      </c>
      <c r="F21" s="164" t="n">
        <f aca="false">E21+F20</f>
        <v>25.6233791147088</v>
      </c>
      <c r="G21" s="164" t="n">
        <f aca="false">100*F21/$F$23</f>
        <v>63.5922330097087</v>
      </c>
      <c r="H21" s="165" t="n">
        <f aca="false">H20+'Data Input'!G29*'Data Input'!D15</f>
        <v>34159.2895312424</v>
      </c>
      <c r="I21" s="161" t="n">
        <f aca="false">H21/'Data Input'!$D$15</f>
        <v>72.7666666666667</v>
      </c>
      <c r="J21" s="161" t="n">
        <f aca="false">100*I21/$I$23</f>
        <v>89.724619810933</v>
      </c>
      <c r="K21" s="155"/>
      <c r="L21" s="155"/>
      <c r="M21" s="155"/>
      <c r="N21" s="155"/>
      <c r="O21" s="156"/>
    </row>
    <row r="22" customFormat="false" ht="12.75" hidden="false" customHeight="false" outlineLevel="0" collapsed="false">
      <c r="C22" s="168" t="n">
        <v>100</v>
      </c>
      <c r="D22" s="158" t="n">
        <f aca="false">'Data Input'!N30*'Data Input'!$D$15</f>
        <v>9.77991569263696</v>
      </c>
      <c r="E22" s="158"/>
      <c r="F22" s="158" t="n">
        <f aca="false">D22+F21</f>
        <v>35.4032948073458</v>
      </c>
      <c r="G22" s="158" t="n">
        <f aca="false">100*F22/$F$23</f>
        <v>87.8640776699029</v>
      </c>
      <c r="H22" s="160" t="n">
        <f aca="false">H21</f>
        <v>34159.2895312424</v>
      </c>
      <c r="I22" s="161" t="n">
        <f aca="false">H22/'Data Input'!$D$15</f>
        <v>72.7666666666667</v>
      </c>
      <c r="J22" s="161" t="n">
        <f aca="false">100*I22/$I$23</f>
        <v>89.724619810933</v>
      </c>
      <c r="K22" s="155"/>
      <c r="L22" s="155"/>
      <c r="M22" s="155"/>
      <c r="N22" s="155"/>
      <c r="O22" s="156"/>
    </row>
    <row r="23" customFormat="false" ht="12.75" hidden="false" customHeight="false" outlineLevel="0" collapsed="false">
      <c r="C23" s="169"/>
      <c r="D23" s="164"/>
      <c r="E23" s="164" t="n">
        <f aca="false">'Data Input'!M30*'Data Input'!$D$15</f>
        <v>4.88995784631848</v>
      </c>
      <c r="F23" s="164" t="n">
        <f aca="false">E23+F22</f>
        <v>40.2932526536643</v>
      </c>
      <c r="G23" s="164" t="n">
        <f aca="false">100*F23/$F$23</f>
        <v>100</v>
      </c>
      <c r="H23" s="165" t="n">
        <f aca="false">H22+'Data Input'!G30*'Data Input'!D15</f>
        <v>38071.2558082972</v>
      </c>
      <c r="I23" s="170" t="n">
        <f aca="false">H23/'Data Input'!$D$15</f>
        <v>81.1</v>
      </c>
      <c r="J23" s="170" t="n">
        <f aca="false">100*I23/$I$23</f>
        <v>100</v>
      </c>
      <c r="K23" s="155"/>
      <c r="L23" s="155"/>
      <c r="M23" s="155"/>
      <c r="N23" s="155"/>
      <c r="O23" s="156"/>
    </row>
    <row r="24" customFormat="false" ht="12.75" hidden="false" customHeight="false" outlineLevel="0" collapsed="false">
      <c r="C24" s="157" t="s">
        <v>61</v>
      </c>
      <c r="D24" s="159"/>
      <c r="E24" s="159"/>
      <c r="F24" s="158" t="n">
        <f aca="false">F23+'Data Input'!D15/('Data Input'!D8/'Data Input'!D10)</f>
        <v>63.765050315993</v>
      </c>
      <c r="G24" s="158" t="n">
        <f aca="false">100*F24/$F$23</f>
        <v>158.252427184466</v>
      </c>
      <c r="H24" s="171" t="n">
        <v>0</v>
      </c>
      <c r="I24" s="153" t="n">
        <f aca="false">H24/'Data Input'!$D$15</f>
        <v>0</v>
      </c>
      <c r="J24" s="153" t="n">
        <f aca="false">100*I24/$I$23</f>
        <v>0</v>
      </c>
      <c r="K24" s="154"/>
      <c r="L24" s="154"/>
      <c r="M24" s="155"/>
      <c r="N24" s="154"/>
      <c r="O24" s="156"/>
    </row>
    <row r="25" customFormat="false" ht="12.75" hidden="false" customHeight="false" outlineLevel="0" collapsed="false">
      <c r="C25" s="168"/>
      <c r="D25" s="154"/>
      <c r="E25" s="154"/>
      <c r="F25" s="155" t="n">
        <f aca="false">F23</f>
        <v>40.2932526536643</v>
      </c>
      <c r="G25" s="155" t="n">
        <v>100</v>
      </c>
      <c r="H25" s="172" t="n">
        <v>0</v>
      </c>
      <c r="I25" s="161" t="n">
        <f aca="false">H25/'Data Input'!$D$15</f>
        <v>0</v>
      </c>
      <c r="J25" s="161" t="n">
        <f aca="false">100*I25/$I$23</f>
        <v>0</v>
      </c>
      <c r="K25" s="154"/>
      <c r="L25" s="154"/>
      <c r="M25" s="155"/>
      <c r="N25" s="154"/>
      <c r="O25" s="156"/>
    </row>
    <row r="26" customFormat="false" ht="12.75" hidden="false" customHeight="false" outlineLevel="0" collapsed="false">
      <c r="C26" s="169"/>
      <c r="D26" s="163"/>
      <c r="E26" s="163"/>
      <c r="F26" s="164" t="n">
        <f aca="false">F25</f>
        <v>40.2932526536643</v>
      </c>
      <c r="G26" s="164" t="n">
        <v>100</v>
      </c>
      <c r="H26" s="165" t="n">
        <f aca="false">H23</f>
        <v>38071.2558082972</v>
      </c>
      <c r="I26" s="170" t="n">
        <f aca="false">H26/'Data Input'!$D$15</f>
        <v>81.1</v>
      </c>
      <c r="J26" s="170" t="n">
        <f aca="false">100*I26/$I$23</f>
        <v>100</v>
      </c>
      <c r="K26" s="154"/>
      <c r="L26" s="154"/>
      <c r="M26" s="155"/>
      <c r="N26" s="155"/>
      <c r="O26" s="156"/>
    </row>
    <row r="29" customFormat="false" ht="12.75" hidden="false" customHeight="false" outlineLevel="0" collapsed="false">
      <c r="H29" s="173"/>
      <c r="I29" s="173"/>
    </row>
    <row r="30" customFormat="false" ht="12.75" hidden="false" customHeight="false" outlineLevel="0" collapsed="false">
      <c r="H30" s="173"/>
      <c r="I30" s="173"/>
    </row>
    <row r="31" customFormat="false" ht="12.75" hidden="false" customHeight="false" outlineLevel="0" collapsed="false">
      <c r="H31" s="173"/>
      <c r="I31" s="173"/>
    </row>
    <row r="37" customFormat="false" ht="12.75" hidden="false" customHeight="false" outlineLevel="0" collapsed="false">
      <c r="H37" s="154"/>
      <c r="I37" s="154"/>
    </row>
  </sheetData>
  <sheetProtection sheet="true" password="dc54" objects="true" scenarios="true" selectLockedCells="true"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Durchlauforientierte Losgrößenbestimmung</oddHeader>
    <oddFooter>&amp;L&amp;"Arial,Regular"Dr.-Ing. habil. Peter Nyhuis&amp;R&amp;"Arial,Regular"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0T08:59:07Z</dcterms:created>
  <dc:creator>Univ.-Prof. Dr.-Ing. habil. Peter Nyhuis</dc:creator>
  <dc:description>DEMO Software
running on Microsoft Excel 97-2007</dc:description>
  <cp:keywords/>
  <dc:language>en-US</dc:language>
  <cp:lastModifiedBy>IFA</cp:lastModifiedBy>
  <cp:lastPrinted>2002-08-20T18:37:36Z</cp:lastPrinted>
  <dcterms:modified xsi:type="dcterms:W3CDTF">2008-01-31T17:46:29Z</dcterms:modified>
  <cp:revision>0</cp:revision>
  <dc:subject>Throughput Oriented Lot Sizing</dc:subject>
  <dc:title>TOLS</dc:title>
</cp:coreProperties>
</file>