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2" firstSheet="0" activeTab="0"/>
  </bookViews>
  <sheets>
    <sheet name="Data&amp;Results" sheetId="1" state="visible" r:id="rId2"/>
    <sheet name="Supplier Comparison" sheetId="2" state="visible" r:id="rId3"/>
    <sheet name="Data&amp;Results (incl. SERL)" sheetId="3" state="visible" r:id="rId4"/>
    <sheet name="Supplier Comparison(incl. SERL)" sheetId="4" state="visible" r:id="rId5"/>
    <sheet name="C-Value" sheetId="5" state="visible" r:id="rId6"/>
    <sheet name="Calc. SOC" sheetId="6" state="visible" r:id="rId7"/>
    <sheet name="Calc. SERL" sheetId="7" state="visible" r:id="rId8"/>
  </sheets>
  <definedNames>
    <definedName function="false" hidden="false" name="B0" vbProcedure="false">'Supplier Comparison(incl. SERL)'!$C$10</definedName>
    <definedName function="false" hidden="false" name="B1_A" vbProcedure="false">'Supplier Comparison(incl. SERL)'!$G$10</definedName>
    <definedName function="false" hidden="false" name="B1_B" vbProcedure="false">'Supplier Comparison(incl. SERL)'!$H$10</definedName>
    <definedName function="false" hidden="false" name="BR" vbProcedure="false">'Supplier Comparison(incl. SERL)'!$C$7</definedName>
    <definedName function="false" hidden="false" name="BRmax" vbProcedure="false">'Supplier Comparison(incl. SERL)'!$C$9</definedName>
    <definedName function="false" hidden="false" name="BRmin" vbProcedure="false">'Supplier Comparison(incl. SERL)'!$C$8</definedName>
    <definedName function="false" hidden="false" name="c" vbProcedure="false">#REF!</definedName>
    <definedName function="false" hidden="false" name="Cmin_A" vbProcedure="false">'Calc. SOC'!$F$3</definedName>
    <definedName function="false" hidden="false" name="Cmin_B" vbProcedure="false">'Calc. SOC'!$I$3</definedName>
    <definedName function="false" hidden="false" name="C_A" vbProcedure="false">'Calc. SOC'!$F$5</definedName>
    <definedName function="false" hidden="false" name="C_B" vbProcedure="false">'Calc. SOC'!$I$5</definedName>
    <definedName function="false" hidden="false" name="LV0" vbProcedure="false">'Supplier Comparison(incl. SERL)'!$C$11</definedName>
    <definedName function="false" hidden="false" name="LV1_A" vbProcedure="false">'Supplier Comparison(incl. SERL)'!$G$11</definedName>
    <definedName function="false" hidden="false" name="LV1_B" vbProcedure="false">'Supplier Comparison(incl. SERL)'!$H$11</definedName>
    <definedName function="false" hidden="false" name="MAminus_A" vbProcedure="false">'Supplier Comparison(incl. SERL)'!$G$6</definedName>
    <definedName function="false" hidden="false" name="MAminus_B" vbProcedure="false">'Supplier Comparison(incl. SERL)'!$H$6</definedName>
    <definedName function="false" hidden="false" name="MAplus_A" vbProcedure="false">'Supplier Comparison(incl. SERL)'!$G$5</definedName>
    <definedName function="false" hidden="false" name="MAplus_B" vbProcedure="false">'Supplier Comparison(incl. SERL)'!$H$5</definedName>
    <definedName function="false" hidden="false" name="t" vbProcedure="false">'Calc. SOC'!$B$9:$B$40</definedName>
    <definedName function="false" hidden="false" name="TAminus_A" vbProcedure="false">'Supplier Comparison(incl. SERL)'!$G$8</definedName>
    <definedName function="false" hidden="false" name="TAminus_B" vbProcedure="false">'Supplier Comparison(incl. SERL)'!$H$8</definedName>
    <definedName function="false" hidden="false" name="TAplus_A" vbProcedure="false">'Supplier Comparison(incl. SERL)'!$G$7</definedName>
    <definedName function="false" hidden="false" name="TAplus_B" vbProcedure="false">'Supplier Comparison(incl. SERL)'!$H$7</definedName>
    <definedName function="false" hidden="false" name="t_A" vbProcedure="false">'Calc. SOC'!$E$9:$E$40</definedName>
    <definedName function="false" hidden="false" name="t_B" vbProcedure="false">'Calc. SOC'!$H$9:$H$40</definedName>
    <definedName function="false" hidden="false" name="VP" vbProcedure="false">'Calc. SOC'!$N$5</definedName>
    <definedName function="false" hidden="false" name="WBZ" vbProcedure="false">'Supplier Comparison(incl. SERL)'!$C$5</definedName>
    <definedName function="false" hidden="false" name="XAB" vbProcedure="false">'Supplier Comparison(incl. SERL)'!$C$6</definedName>
    <definedName function="false" hidden="false" name="XZU" vbProcedure="false">'Supplier Comparison(incl. SERL)'!$C$4</definedName>
    <definedName function="false" hidden="false" localSheetId="1" name="B0" vbProcedure="false">'Supplier Comparison'!$C$10</definedName>
    <definedName function="false" hidden="false" localSheetId="1" name="B1_A" vbProcedure="false">'Supplier Comparison'!$G$10</definedName>
    <definedName function="false" hidden="false" localSheetId="1" name="B1_B" vbProcedure="false">'Supplier Comparison'!$H$10</definedName>
    <definedName function="false" hidden="false" localSheetId="1" name="BR" vbProcedure="false">'Supplier Comparison'!$C$7</definedName>
    <definedName function="false" hidden="false" localSheetId="1" name="BRmax" vbProcedure="false">'Supplier Comparison'!$C$9</definedName>
    <definedName function="false" hidden="false" localSheetId="1" name="BRmin" vbProcedure="false">'Supplier Comparison'!$C$8</definedName>
    <definedName function="false" hidden="false" localSheetId="1" name="LV0" vbProcedure="false">'Supplier Comparison'!$C$11</definedName>
    <definedName function="false" hidden="false" localSheetId="1" name="LV1_A" vbProcedure="false">'Supplier Comparison'!$G$11</definedName>
    <definedName function="false" hidden="false" localSheetId="1" name="LV1_B" vbProcedure="false">'Supplier Comparison'!$H$11</definedName>
    <definedName function="false" hidden="false" localSheetId="1" name="MAminus_A" vbProcedure="false">'Supplier Comparison'!$G$6</definedName>
    <definedName function="false" hidden="false" localSheetId="1" name="MAminus_B" vbProcedure="false">'Supplier Comparison'!$H$6</definedName>
    <definedName function="false" hidden="false" localSheetId="1" name="MAplus_A" vbProcedure="false">'Supplier Comparison'!$G$5</definedName>
    <definedName function="false" hidden="false" localSheetId="1" name="MAplus_B" vbProcedure="false">'Supplier Comparison'!$H$5</definedName>
    <definedName function="false" hidden="false" localSheetId="1" name="TAminus_A" vbProcedure="false">'Supplier Comparison'!$G$8</definedName>
    <definedName function="false" hidden="false" localSheetId="1" name="TAminus_B" vbProcedure="false">'Supplier Comparison'!$H$8</definedName>
    <definedName function="false" hidden="false" localSheetId="1" name="TAplus_A" vbProcedure="false">'Supplier Comparison'!$G$7</definedName>
    <definedName function="false" hidden="false" localSheetId="1" name="TAplus_B" vbProcedure="false">'Supplier Comparison'!$H$7</definedName>
    <definedName function="false" hidden="false" localSheetId="1" name="WBZ" vbProcedure="false">'Supplier Comparison'!$C$5</definedName>
    <definedName function="false" hidden="false" localSheetId="1" name="XAB" vbProcedure="false">'Supplier Comparison'!$C$6</definedName>
    <definedName function="false" hidden="false" localSheetId="1" name="XZU" vbProcedure="false">'Supplier Comparison'!$C$4</definedName>
    <definedName function="false" hidden="false" localSheetId="6" name="c" vbProcedure="false">#REF!</definedName>
    <definedName function="false" hidden="false" localSheetId="6" name="Cmin_A" vbProcedure="false">'Calc. SERL'!$F$3</definedName>
    <definedName function="false" hidden="false" localSheetId="6" name="Cmin_B" vbProcedure="false">'Calc. SERL'!$I$3</definedName>
    <definedName function="false" hidden="false" localSheetId="6" name="C_A" vbProcedure="false">'Calc. SERL'!$F$5</definedName>
    <definedName function="false" hidden="false" localSheetId="6" name="C_B" vbProcedure="false">'Calc. SERL'!$I$5</definedName>
    <definedName function="false" hidden="false" localSheetId="6" name="t" vbProcedure="false">'Calc. SERL'!$B$9:$B$40</definedName>
    <definedName function="false" hidden="false" localSheetId="6" name="t_A" vbProcedure="false">'Calc. SERL'!$E$9:$E$40</definedName>
    <definedName function="false" hidden="false" localSheetId="6" name="t_B" vbProcedure="false">'Calc. SERL'!$H$9:$H$40</definedName>
    <definedName function="false" hidden="false" localSheetId="6" name="VP" vbProcedure="false">'Calc. SERL'!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7">
  <si>
    <t xml:space="preserve">Database</t>
  </si>
  <si>
    <t xml:space="preserve">Deviations</t>
  </si>
  <si>
    <t xml:space="preserve">Store Input Quantity</t>
  </si>
  <si>
    <t xml:space="preserve">units/lot</t>
  </si>
  <si>
    <t xml:space="preserve">Quantity Deviation QD(+max)</t>
  </si>
  <si>
    <t xml:space="preserve">% (rel.)</t>
  </si>
  <si>
    <t xml:space="preserve">Replenishment Time</t>
  </si>
  <si>
    <t xml:space="preserve">SCD</t>
  </si>
  <si>
    <t xml:space="preserve">Quantity Deviation QD(-max)</t>
  </si>
  <si>
    <t xml:space="preserve">Store Output Quantity</t>
  </si>
  <si>
    <t xml:space="preserve">Lateness L(+max)</t>
  </si>
  <si>
    <t xml:space="preserve">(Mean Demand Rate)</t>
  </si>
  <si>
    <t xml:space="preserve">Lateness L(-max)</t>
  </si>
  <si>
    <t xml:space="preserve">Demand Rate</t>
  </si>
  <si>
    <t xml:space="preserve">units/SCD</t>
  </si>
  <si>
    <t xml:space="preserve">Demand Rate min</t>
  </si>
  <si>
    <t xml:space="preserve">Demand Rate max</t>
  </si>
  <si>
    <t xml:space="preserve">Minimum Stock Level SLo</t>
  </si>
  <si>
    <t xml:space="preserve">units</t>
  </si>
  <si>
    <t xml:space="preserve">Adjusted Minimum Stock Level SL1</t>
  </si>
  <si>
    <t xml:space="preserve">Delivery Delay Limit DDo</t>
  </si>
  <si>
    <t xml:space="preserve">Adjusted Delivery Delay Limit DD1</t>
  </si>
  <si>
    <t xml:space="preserve">Supplier A</t>
  </si>
  <si>
    <t xml:space="preserve">Supplier B</t>
  </si>
  <si>
    <t xml:space="preserve">unit/lot</t>
  </si>
  <si>
    <t xml:space="preserve">Cmin(A)</t>
  </si>
  <si>
    <t xml:space="preserve">Cmin(B)</t>
  </si>
  <si>
    <t xml:space="preserve">C-Value  (editable</t>
  </si>
  <si>
    <r>
      <rPr>
        <sz val="10"/>
        <color rgb="FFFFFFFF"/>
        <rFont val="Arial"/>
        <family val="2"/>
      </rPr>
      <t xml:space="preserve">with scroll bar in worksheet </t>
    </r>
    <r>
      <rPr>
        <i val="true"/>
        <sz val="10"/>
        <color rgb="FFFFFFFF"/>
        <rFont val="Arial"/>
        <family val="2"/>
      </rPr>
      <t xml:space="preserve">C-Value</t>
    </r>
    <r>
      <rPr>
        <sz val="10"/>
        <color rgb="FFFFFFFF"/>
        <rFont val="Arial"/>
        <family val="2"/>
      </rPr>
      <t xml:space="preserve">)</t>
    </r>
  </si>
  <si>
    <t xml:space="preserve">C_A</t>
  </si>
  <si>
    <t xml:space="preserve">C_B</t>
  </si>
  <si>
    <t xml:space="preserve">Lower Limiting Curve</t>
  </si>
  <si>
    <t xml:space="preserve">Calculation</t>
  </si>
  <si>
    <t xml:space="preserve">t</t>
  </si>
  <si>
    <t xml:space="preserve">SLm(t)</t>
  </si>
  <si>
    <t xml:space="preserve">DDm(t)</t>
  </si>
  <si>
    <t xml:space="preserve">Control</t>
  </si>
  <si>
    <t xml:space="preserve">C-Value Diagram</t>
  </si>
  <si>
    <t xml:space="preserve">SL1/SL0</t>
  </si>
  <si>
    <t xml:space="preserve">Cmin</t>
  </si>
  <si>
    <t xml:space="preserve">C</t>
  </si>
  <si>
    <t xml:space="preserve">Service Level</t>
  </si>
  <si>
    <t xml:space="preserve">C_U</t>
  </si>
  <si>
    <t xml:space="preserve">C_WIP</t>
  </si>
  <si>
    <t xml:space="preserve">C_SERL_A</t>
  </si>
  <si>
    <t xml:space="preserve">C_SERL_B</t>
  </si>
  <si>
    <t xml:space="preserve">SERL(t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;[RED]\-0\ "/>
    <numFmt numFmtId="166" formatCode="0"/>
    <numFmt numFmtId="167" formatCode="0.0"/>
    <numFmt numFmtId="168" formatCode="General"/>
    <numFmt numFmtId="169" formatCode="0%"/>
    <numFmt numFmtId="170" formatCode="0.0000"/>
    <numFmt numFmtId="171" formatCode="0.00"/>
    <numFmt numFmtId="172" formatCode="_-* #,##0.00\ _D_M_-;\-* #,##0.00\ _D_M_-;_-* \-??\ _D_M_-;_-@_-"/>
    <numFmt numFmtId="173" formatCode="#,##0_ ;\-#,##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10"/>
      <color rgb="FFE3E3E3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i val="true"/>
      <sz val="10"/>
      <color rgb="FFFFFFFF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8613274008"/>
          <c:y val="0.109202581719758"/>
          <c:w val="0.924453096032629"/>
          <c:h val="0.832292317301686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n Delivery Delay"</c:f>
              <c:strCache>
                <c:ptCount val="1"/>
                <c:pt idx="0">
                  <c:v>Mean Delivery Dela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axId val="94616020"/>
        <c:axId val="46251722"/>
      </c:scatterChart>
      <c:valAx>
        <c:axId val="94616020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layout>
            <c:manualLayout>
              <c:xMode val="edge"/>
              <c:yMode val="edge"/>
              <c:x val="0.430200222469411"/>
              <c:y val="0.9124505517384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722"/>
        <c:crossesAt val="0"/>
        <c:crossBetween val="midCat"/>
      </c:valAx>
      <c:valAx>
        <c:axId val="4625172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 </a:t>
                </a:r>
              </a:p>
            </c:rich>
          </c:tx>
          <c:layout>
            <c:manualLayout>
              <c:xMode val="edge"/>
              <c:yMode val="edge"/>
              <c:x val="0.0448646644419726"/>
              <c:y val="-0.2414116177389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02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61809417872"/>
          <c:y val="0.217468249011035"/>
          <c:w val="0.299221357063404"/>
          <c:h val="0.117530709972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323012839782"/>
          <c:y val="0.121205777684739"/>
          <c:w val="0.904624898011766"/>
          <c:h val="0.831484195101528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pplier A"</c:f>
              <c:strCache>
                <c:ptCount val="1"/>
                <c:pt idx="0">
                  <c:v>Supplier 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pplier B"</c:f>
              <c:strCache>
                <c:ptCount val="1"/>
                <c:pt idx="0">
                  <c:v>Supplier B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I$9:$I$40</c:f>
              <c:numCache>
                <c:formatCode>General</c:formatCode>
                <c:ptCount val="32"/>
                <c:pt idx="0">
                  <c:v>0</c:v>
                </c:pt>
                <c:pt idx="1">
                  <c:v>0.095</c:v>
                </c:pt>
                <c:pt idx="2">
                  <c:v>0.95</c:v>
                </c:pt>
                <c:pt idx="3">
                  <c:v>9.5</c:v>
                </c:pt>
                <c:pt idx="4">
                  <c:v>47.5</c:v>
                </c:pt>
                <c:pt idx="5">
                  <c:v>76</c:v>
                </c:pt>
                <c:pt idx="6">
                  <c:v>95</c:v>
                </c:pt>
                <c:pt idx="7">
                  <c:v>190</c:v>
                </c:pt>
                <c:pt idx="8">
                  <c:v>380</c:v>
                </c:pt>
                <c:pt idx="9">
                  <c:v>570</c:v>
                </c:pt>
                <c:pt idx="10">
                  <c:v>760</c:v>
                </c:pt>
                <c:pt idx="11">
                  <c:v>950</c:v>
                </c:pt>
                <c:pt idx="12">
                  <c:v>1425</c:v>
                </c:pt>
                <c:pt idx="13">
                  <c:v>1900</c:v>
                </c:pt>
                <c:pt idx="14">
                  <c:v>2375</c:v>
                </c:pt>
                <c:pt idx="15">
                  <c:v>2850</c:v>
                </c:pt>
                <c:pt idx="16">
                  <c:v>3800</c:v>
                </c:pt>
                <c:pt idx="17">
                  <c:v>4750</c:v>
                </c:pt>
                <c:pt idx="18">
                  <c:v>5700</c:v>
                </c:pt>
                <c:pt idx="19">
                  <c:v>6650</c:v>
                </c:pt>
                <c:pt idx="20">
                  <c:v>7600</c:v>
                </c:pt>
                <c:pt idx="21">
                  <c:v>8075</c:v>
                </c:pt>
                <c:pt idx="22">
                  <c:v>8550</c:v>
                </c:pt>
                <c:pt idx="23">
                  <c:v>8645</c:v>
                </c:pt>
                <c:pt idx="24">
                  <c:v>8740</c:v>
                </c:pt>
                <c:pt idx="25">
                  <c:v>8835</c:v>
                </c:pt>
                <c:pt idx="26">
                  <c:v>8930</c:v>
                </c:pt>
                <c:pt idx="27">
                  <c:v>9025</c:v>
                </c:pt>
                <c:pt idx="28">
                  <c:v>9120</c:v>
                </c:pt>
                <c:pt idx="29">
                  <c:v>9215</c:v>
                </c:pt>
                <c:pt idx="30">
                  <c:v>9310</c:v>
                </c:pt>
                <c:pt idx="31">
                  <c:v>9499.05</c:v>
                </c:pt>
              </c:numCache>
            </c:numRef>
          </c:xVal>
          <c:yVal>
            <c:numRef>
              <c:f>'Calc. SOC'!$J$9:$J$40</c:f>
              <c:numCache>
                <c:formatCode>General</c:formatCode>
                <c:ptCount val="32"/>
                <c:pt idx="0">
                  <c:v>7.54138126514911</c:v>
                </c:pt>
                <c:pt idx="1">
                  <c:v>7.28501113221911</c:v>
                </c:pt>
                <c:pt idx="2">
                  <c:v>6.93909921290168</c:v>
                </c:pt>
                <c:pt idx="3">
                  <c:v>6.1560180883182</c:v>
                </c:pt>
                <c:pt idx="4">
                  <c:v>5.12943236457403</c:v>
                </c:pt>
                <c:pt idx="5">
                  <c:v>4.72669082180403</c:v>
                </c:pt>
                <c:pt idx="6">
                  <c:v>4.51745856479181</c:v>
                </c:pt>
                <c:pt idx="7">
                  <c:v>3.7933916781366</c:v>
                </c:pt>
                <c:pt idx="8">
                  <c:v>2.96728804332906</c:v>
                </c:pt>
                <c:pt idx="9">
                  <c:v>2.44979226508895</c:v>
                </c:pt>
                <c:pt idx="10">
                  <c:v>2.07567549403336</c:v>
                </c:pt>
                <c:pt idx="11">
                  <c:v>1.78616041017565</c:v>
                </c:pt>
                <c:pt idx="12">
                  <c:v>1.27518579798334</c:v>
                </c:pt>
                <c:pt idx="13">
                  <c:v>0.937496800468229</c:v>
                </c:pt>
                <c:pt idx="14">
                  <c:v>0.698460653990453</c:v>
                </c:pt>
                <c:pt idx="15">
                  <c:v>0.522713599165915</c:v>
                </c:pt>
                <c:pt idx="16">
                  <c:v>0.289990684948809</c:v>
                </c:pt>
                <c:pt idx="17">
                  <c:v>0.153901160384443</c:v>
                </c:pt>
                <c:pt idx="18">
                  <c:v>0.0748388699797883</c:v>
                </c:pt>
                <c:pt idx="19">
                  <c:v>0.0311426206887404</c:v>
                </c:pt>
                <c:pt idx="20">
                  <c:v>0.00959702994606601</c:v>
                </c:pt>
                <c:pt idx="21">
                  <c:v>0.00426921765270386</c:v>
                </c:pt>
                <c:pt idx="22">
                  <c:v>0.00139295800976891</c:v>
                </c:pt>
                <c:pt idx="23">
                  <c:v>0.00104431896781343</c:v>
                </c:pt>
                <c:pt idx="24">
                  <c:v>0.000757645776268399</c:v>
                </c:pt>
                <c:pt idx="25">
                  <c:v>0.000527241438370993</c:v>
                </c:pt>
                <c:pt idx="26">
                  <c:v>0.000347422255637004</c:v>
                </c:pt>
                <c:pt idx="27">
                  <c:v>0.000212481139976526</c:v>
                </c:pt>
                <c:pt idx="28">
                  <c:v>0.000116637903397871</c:v>
                </c:pt>
                <c:pt idx="29">
                  <c:v>5.39665473257643E-005</c:v>
                </c:pt>
                <c:pt idx="30">
                  <c:v>1.82770716191052E-005</c:v>
                </c:pt>
                <c:pt idx="31">
                  <c:v>1.43876683702097E-011</c:v>
                </c:pt>
              </c:numCache>
            </c:numRef>
          </c:yVal>
          <c:smooth val="1"/>
        </c:ser>
        <c:axId val="28412034"/>
        <c:axId val="26888545"/>
      </c:scatterChart>
      <c:valAx>
        <c:axId val="28412034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545"/>
        <c:crossesAt val="0"/>
        <c:crossBetween val="midCat"/>
      </c:valAx>
      <c:valAx>
        <c:axId val="2688854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03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2011422682183"/>
          <c:y val="0.276638057358175"/>
          <c:w val="0.230257225061193"/>
          <c:h val="0.18829809503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736002966259"/>
          <c:y val="0.109587607284907"/>
          <c:w val="0.885845383759733"/>
          <c:h val="0.831693531505129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n Delivery Delay"</c:f>
              <c:strCache>
                <c:ptCount val="1"/>
                <c:pt idx="0">
                  <c:v>Mean Delivery Dela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axId val="94269088"/>
        <c:axId val="90050885"/>
      </c:scatterChart>
      <c:scatterChart>
        <c:scatterStyle val="line"/>
        <c:varyColors val="0"/>
        <c:ser>
          <c:idx val="2"/>
          <c:order val="2"/>
          <c:tx>
            <c:strRef>
              <c:f>"Service Level (weighted)"</c:f>
              <c:strCache>
                <c:ptCount val="1"/>
                <c:pt idx="0">
                  <c:v>Service Level (weight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1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L$9:$L$40</c:f>
              <c:numCache>
                <c:formatCode>General</c:formatCode>
                <c:ptCount val="32"/>
                <c:pt idx="0">
                  <c:v>0</c:v>
                </c:pt>
                <c:pt idx="1">
                  <c:v>0.100846828831538</c:v>
                </c:pt>
                <c:pt idx="2">
                  <c:v>1.03485293186668</c:v>
                </c:pt>
                <c:pt idx="3">
                  <c:v>11.3432619058088</c:v>
                </c:pt>
                <c:pt idx="4">
                  <c:v>65.968421236132</c:v>
                </c:pt>
                <c:pt idx="5">
                  <c:v>112.277255458592</c:v>
                </c:pt>
                <c:pt idx="6">
                  <c:v>144.905612235585</c:v>
                </c:pt>
                <c:pt idx="7">
                  <c:v>322.894070396708</c:v>
                </c:pt>
                <c:pt idx="8">
                  <c:v>724.877438637136</c:v>
                </c:pt>
                <c:pt idx="9">
                  <c:v>1162.51113776326</c:v>
                </c:pt>
                <c:pt idx="10">
                  <c:v>1621.91401326058</c:v>
                </c:pt>
                <c:pt idx="11">
                  <c:v>2095.88711496453</c:v>
                </c:pt>
                <c:pt idx="12">
                  <c:v>3319.36889084949</c:v>
                </c:pt>
                <c:pt idx="13">
                  <c:v>4572.25643795886</c:v>
                </c:pt>
                <c:pt idx="14">
                  <c:v>5837.63393641966</c:v>
                </c:pt>
                <c:pt idx="15">
                  <c:v>7106.89988008512</c:v>
                </c:pt>
                <c:pt idx="16">
                  <c:v>9640.67633999501</c:v>
                </c:pt>
                <c:pt idx="17">
                  <c:v>12157.0160528075</c:v>
                </c:pt>
                <c:pt idx="18">
                  <c:v>14652.9572107258</c:v>
                </c:pt>
                <c:pt idx="19">
                  <c:v>17130.7238250242</c:v>
                </c:pt>
                <c:pt idx="20">
                  <c:v>19594.5651174207</c:v>
                </c:pt>
                <c:pt idx="21">
                  <c:v>20822.7903250362</c:v>
                </c:pt>
                <c:pt idx="22">
                  <c:v>22049.3787263225</c:v>
                </c:pt>
                <c:pt idx="23">
                  <c:v>22294.553209092</c:v>
                </c:pt>
                <c:pt idx="24">
                  <c:v>22539.6909307762</c:v>
                </c:pt>
                <c:pt idx="25">
                  <c:v>22784.7964721115</c:v>
                </c:pt>
                <c:pt idx="26">
                  <c:v>23029.8743395758</c:v>
                </c:pt>
                <c:pt idx="27">
                  <c:v>23274.9289553929</c:v>
                </c:pt>
                <c:pt idx="28">
                  <c:v>23519.9646448779</c:v>
                </c:pt>
                <c:pt idx="29">
                  <c:v>23764.985619461</c:v>
                </c:pt>
                <c:pt idx="30">
                  <c:v>24009.995952023</c:v>
                </c:pt>
                <c:pt idx="31">
                  <c:v>24497.5499999997</c:v>
                </c:pt>
              </c:numCache>
            </c:numRef>
          </c:xVal>
          <c:yVal>
            <c:numRef>
              <c:f>'Calc. SERL'!$M$9:$M$40</c:f>
              <c:numCache>
                <c:formatCode>General</c:formatCode>
                <c:ptCount val="32"/>
                <c:pt idx="0">
                  <c:v>0</c:v>
                </c:pt>
                <c:pt idx="1">
                  <c:v>0.0764211936454254</c:v>
                </c:pt>
                <c:pt idx="2">
                  <c:v>0.155037107608592</c:v>
                </c:pt>
                <c:pt idx="3">
                  <c:v>0.304366148125487</c:v>
                </c:pt>
                <c:pt idx="4">
                  <c:v>0.469312354424656</c:v>
                </c:pt>
                <c:pt idx="5">
                  <c:v>0.527496163236513</c:v>
                </c:pt>
                <c:pt idx="6">
                  <c:v>0.556501462250364</c:v>
                </c:pt>
                <c:pt idx="7">
                  <c:v>0.650978230465791</c:v>
                </c:pt>
                <c:pt idx="8">
                  <c:v>0.748420680427534</c:v>
                </c:pt>
                <c:pt idx="9">
                  <c:v>0.804092361712677</c:v>
                </c:pt>
                <c:pt idx="10">
                  <c:v>0.841752079388981</c:v>
                </c:pt>
                <c:pt idx="11">
                  <c:v>0.869358509026578</c:v>
                </c:pt>
                <c:pt idx="12">
                  <c:v>0.91459906192207</c:v>
                </c:pt>
                <c:pt idx="13">
                  <c:v>0.941798799429318</c:v>
                </c:pt>
                <c:pt idx="14">
                  <c:v>0.959544997980945</c:v>
                </c:pt>
                <c:pt idx="15">
                  <c:v>0.971655759496179</c:v>
                </c:pt>
                <c:pt idx="16">
                  <c:v>0.986169561205078</c:v>
                </c:pt>
                <c:pt idx="17">
                  <c:v>0.993566619796302</c:v>
                </c:pt>
                <c:pt idx="18">
                  <c:v>0.997292726756817</c:v>
                </c:pt>
                <c:pt idx="19">
                  <c:v>0.999049983464547</c:v>
                </c:pt>
                <c:pt idx="20">
                  <c:v>0.999765710374045</c:v>
                </c:pt>
                <c:pt idx="21">
                  <c:v>0.999910353995437</c:v>
                </c:pt>
                <c:pt idx="22">
                  <c:v>0.99997619612751</c:v>
                </c:pt>
                <c:pt idx="23">
                  <c:v>0.999983069545652</c:v>
                </c:pt>
                <c:pt idx="24">
                  <c:v>0.999988415629159</c:v>
                </c:pt>
                <c:pt idx="25">
                  <c:v>0.999992453516632</c:v>
                </c:pt>
                <c:pt idx="26">
                  <c:v>0.999995390289293</c:v>
                </c:pt>
                <c:pt idx="27">
                  <c:v>0.999997421245056</c:v>
                </c:pt>
                <c:pt idx="28">
                  <c:v>0.999998730059463</c:v>
                </c:pt>
                <c:pt idx="29">
                  <c:v>0.999999488782698</c:v>
                </c:pt>
                <c:pt idx="30">
                  <c:v>0.999999857565893</c:v>
                </c:pt>
                <c:pt idx="31">
                  <c:v>0.999999999999991</c:v>
                </c:pt>
              </c:numCache>
            </c:numRef>
          </c:yVal>
          <c:smooth val="1"/>
        </c:ser>
        <c:axId val="94242445"/>
        <c:axId val="10036203"/>
      </c:scatterChart>
      <c:valAx>
        <c:axId val="94269088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layout>
            <c:manualLayout>
              <c:xMode val="edge"/>
              <c:yMode val="edge"/>
              <c:x val="0.393075639599555"/>
              <c:y val="0.9120787104877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885"/>
        <c:crossesAt val="0"/>
        <c:crossBetween val="midCat"/>
      </c:valAx>
      <c:valAx>
        <c:axId val="9005088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088"/>
        <c:crossesAt val="0"/>
        <c:crossBetween val="midCat"/>
      </c:valAx>
      <c:valAx>
        <c:axId val="94242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203"/>
        <c:crossBetween val="midCat"/>
      </c:valAx>
      <c:valAx>
        <c:axId val="10036203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rvice Level</a:t>
                </a:r>
              </a:p>
            </c:rich>
          </c:tx>
          <c:layout>
            <c:manualLayout>
              <c:xMode val="edge"/>
              <c:yMode val="edge"/>
              <c:x val="0.956479421579533"/>
              <c:y val="0.11900774544693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44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4017426770486"/>
          <c:y val="0.351894494452585"/>
          <c:w val="0.299221357063404"/>
          <c:h val="0.118170399832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74646798643"/>
          <c:y val="0.121205777684739"/>
          <c:w val="0.904367243526431"/>
          <c:h val="0.831484195101528"/>
        </c:manualLayout>
      </c:layout>
      <c:scatterChart>
        <c:scatterStyle val="line"/>
        <c:varyColors val="0"/>
        <c:ser>
          <c:idx val="0"/>
          <c:order val="0"/>
          <c:tx>
            <c:strRef>
              <c:f>"Lower Limiting Curve"</c:f>
              <c:strCache>
                <c:ptCount val="1"/>
                <c:pt idx="0">
                  <c:v>Lower Limiting Cur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4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C$9:$C$40</c:f>
              <c:numCache>
                <c:formatCode>General</c:formatCode>
                <c:ptCount val="32"/>
                <c:pt idx="0">
                  <c:v>0</c:v>
                </c:pt>
                <c:pt idx="1">
                  <c:v>0.045</c:v>
                </c:pt>
                <c:pt idx="2">
                  <c:v>0.45</c:v>
                </c:pt>
                <c:pt idx="3">
                  <c:v>4.5</c:v>
                </c:pt>
                <c:pt idx="4">
                  <c:v>22.5</c:v>
                </c:pt>
                <c:pt idx="5">
                  <c:v>36</c:v>
                </c:pt>
                <c:pt idx="6">
                  <c:v>45</c:v>
                </c:pt>
                <c:pt idx="7">
                  <c:v>90</c:v>
                </c:pt>
                <c:pt idx="8">
                  <c:v>180</c:v>
                </c:pt>
                <c:pt idx="9">
                  <c:v>270</c:v>
                </c:pt>
                <c:pt idx="10">
                  <c:v>360</c:v>
                </c:pt>
                <c:pt idx="11">
                  <c:v>450</c:v>
                </c:pt>
                <c:pt idx="12">
                  <c:v>675</c:v>
                </c:pt>
                <c:pt idx="13">
                  <c:v>900</c:v>
                </c:pt>
                <c:pt idx="14">
                  <c:v>1125</c:v>
                </c:pt>
                <c:pt idx="15">
                  <c:v>1350</c:v>
                </c:pt>
                <c:pt idx="16">
                  <c:v>1800</c:v>
                </c:pt>
                <c:pt idx="17">
                  <c:v>2250</c:v>
                </c:pt>
                <c:pt idx="18">
                  <c:v>2700</c:v>
                </c:pt>
                <c:pt idx="19">
                  <c:v>3150</c:v>
                </c:pt>
                <c:pt idx="20">
                  <c:v>3600</c:v>
                </c:pt>
                <c:pt idx="21">
                  <c:v>3825</c:v>
                </c:pt>
                <c:pt idx="22">
                  <c:v>4050</c:v>
                </c:pt>
                <c:pt idx="23">
                  <c:v>4095</c:v>
                </c:pt>
                <c:pt idx="24">
                  <c:v>4140</c:v>
                </c:pt>
                <c:pt idx="25">
                  <c:v>4185</c:v>
                </c:pt>
                <c:pt idx="26">
                  <c:v>4230</c:v>
                </c:pt>
                <c:pt idx="27">
                  <c:v>4275</c:v>
                </c:pt>
                <c:pt idx="28">
                  <c:v>4320</c:v>
                </c:pt>
                <c:pt idx="29">
                  <c:v>4365</c:v>
                </c:pt>
                <c:pt idx="30">
                  <c:v>4410</c:v>
                </c:pt>
                <c:pt idx="31">
                  <c:v>4499.55</c:v>
                </c:pt>
              </c:numCache>
            </c:numRef>
          </c:xVal>
          <c:yVal>
            <c:numRef>
              <c:f>'Calc. SOC'!$D$9:$D$40</c:f>
              <c:numCache>
                <c:formatCode>General</c:formatCode>
                <c:ptCount val="32"/>
                <c:pt idx="0">
                  <c:v>4.5</c:v>
                </c:pt>
                <c:pt idx="1">
                  <c:v>4.47158450105848</c:v>
                </c:pt>
                <c:pt idx="2">
                  <c:v>4.41045</c:v>
                </c:pt>
                <c:pt idx="3">
                  <c:v>4.21989501058485</c:v>
                </c:pt>
                <c:pt idx="4">
                  <c:v>3.88610389693211</c:v>
                </c:pt>
                <c:pt idx="5">
                  <c:v>3.73101552810008</c:v>
                </c:pt>
                <c:pt idx="6">
                  <c:v>3.645</c:v>
                </c:pt>
                <c:pt idx="7">
                  <c:v>3.31720779386422</c:v>
                </c:pt>
                <c:pt idx="8">
                  <c:v>2.88</c:v>
                </c:pt>
                <c:pt idx="9">
                  <c:v>2.56545923149514</c:v>
                </c:pt>
                <c:pt idx="10">
                  <c:v>2.31441558772843</c:v>
                </c:pt>
                <c:pt idx="11">
                  <c:v>2.10395010584846</c:v>
                </c:pt>
                <c:pt idx="12">
                  <c:v>1.68931498841332</c:v>
                </c:pt>
                <c:pt idx="13">
                  <c:v>1.37507764050038</c:v>
                </c:pt>
                <c:pt idx="14">
                  <c:v>1.125</c:v>
                </c:pt>
                <c:pt idx="15">
                  <c:v>0.920496982453505</c:v>
                </c:pt>
                <c:pt idx="16">
                  <c:v>0.607900211696917</c:v>
                </c:pt>
                <c:pt idx="17">
                  <c:v>0.386038969321072</c:v>
                </c:pt>
                <c:pt idx="18">
                  <c:v>0.22862997682665</c:v>
                </c:pt>
                <c:pt idx="19">
                  <c:v>0.12005976119332</c:v>
                </c:pt>
                <c:pt idx="20">
                  <c:v>0.0501552810007571</c:v>
                </c:pt>
                <c:pt idx="21">
                  <c:v>0.0274099884364014</c:v>
                </c:pt>
                <c:pt idx="22">
                  <c:v>0.0118503175453758</c:v>
                </c:pt>
                <c:pt idx="23">
                  <c:v>0.00954718724748915</c:v>
                </c:pt>
                <c:pt idx="24">
                  <c:v>0.00750325803710482</c:v>
                </c:pt>
                <c:pt idx="25">
                  <c:v>0.00571431510634048</c:v>
                </c:pt>
                <c:pt idx="26">
                  <c:v>0.00417625665060779</c:v>
                </c:pt>
                <c:pt idx="27">
                  <c:v>0.0028850896719325</c:v>
                </c:pt>
                <c:pt idx="28">
                  <c:v>0.00183692598055885</c:v>
                </c:pt>
                <c:pt idx="29">
                  <c:v>0.00102797838350575</c:v>
                </c:pt>
                <c:pt idx="30">
                  <c:v>0.000454557049501188</c:v>
                </c:pt>
                <c:pt idx="31">
                  <c:v>1.12505625351536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pplier A"</c:f>
              <c:strCache>
                <c:ptCount val="1"/>
                <c:pt idx="0">
                  <c:v>Supplier 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F$9:$F$40</c:f>
              <c:numCache>
                <c:formatCode>General</c:formatCode>
                <c:ptCount val="32"/>
                <c:pt idx="0">
                  <c:v>0</c:v>
                </c:pt>
                <c:pt idx="1">
                  <c:v>0.145</c:v>
                </c:pt>
                <c:pt idx="2">
                  <c:v>1.45</c:v>
                </c:pt>
                <c:pt idx="3">
                  <c:v>14.5</c:v>
                </c:pt>
                <c:pt idx="4">
                  <c:v>72.5</c:v>
                </c:pt>
                <c:pt idx="5">
                  <c:v>116</c:v>
                </c:pt>
                <c:pt idx="6">
                  <c:v>145</c:v>
                </c:pt>
                <c:pt idx="7">
                  <c:v>290</c:v>
                </c:pt>
                <c:pt idx="8">
                  <c:v>580</c:v>
                </c:pt>
                <c:pt idx="9">
                  <c:v>870</c:v>
                </c:pt>
                <c:pt idx="10">
                  <c:v>1160</c:v>
                </c:pt>
                <c:pt idx="11">
                  <c:v>1450</c:v>
                </c:pt>
                <c:pt idx="12">
                  <c:v>2175</c:v>
                </c:pt>
                <c:pt idx="13">
                  <c:v>2900</c:v>
                </c:pt>
                <c:pt idx="14">
                  <c:v>3625</c:v>
                </c:pt>
                <c:pt idx="15">
                  <c:v>4350</c:v>
                </c:pt>
                <c:pt idx="16">
                  <c:v>5800</c:v>
                </c:pt>
                <c:pt idx="17">
                  <c:v>7250</c:v>
                </c:pt>
                <c:pt idx="18">
                  <c:v>8700</c:v>
                </c:pt>
                <c:pt idx="19">
                  <c:v>10150</c:v>
                </c:pt>
                <c:pt idx="20">
                  <c:v>11600</c:v>
                </c:pt>
                <c:pt idx="21">
                  <c:v>12325</c:v>
                </c:pt>
                <c:pt idx="22">
                  <c:v>13050</c:v>
                </c:pt>
                <c:pt idx="23">
                  <c:v>13195</c:v>
                </c:pt>
                <c:pt idx="24">
                  <c:v>13340</c:v>
                </c:pt>
                <c:pt idx="25">
                  <c:v>13485</c:v>
                </c:pt>
                <c:pt idx="26">
                  <c:v>13630</c:v>
                </c:pt>
                <c:pt idx="27">
                  <c:v>13775</c:v>
                </c:pt>
                <c:pt idx="28">
                  <c:v>13920</c:v>
                </c:pt>
                <c:pt idx="29">
                  <c:v>14065</c:v>
                </c:pt>
                <c:pt idx="30">
                  <c:v>14210</c:v>
                </c:pt>
                <c:pt idx="31">
                  <c:v>14498.55</c:v>
                </c:pt>
              </c:numCache>
            </c:numRef>
          </c:xVal>
          <c:yVal>
            <c:numRef>
              <c:f>'Calc. SOC'!$G$9:$G$40</c:f>
              <c:numCache>
                <c:formatCode>General</c:formatCode>
                <c:ptCount val="32"/>
                <c:pt idx="0">
                  <c:v>19.5083310198036</c:v>
                </c:pt>
                <c:pt idx="1">
                  <c:v>18.3823817301599</c:v>
                </c:pt>
                <c:pt idx="2">
                  <c:v>17.1028697443728</c:v>
                </c:pt>
                <c:pt idx="3">
                  <c:v>14.5128104443004</c:v>
                </c:pt>
                <c:pt idx="4">
                  <c:v>11.46542289171</c:v>
                </c:pt>
                <c:pt idx="5">
                  <c:v>10.34694213127</c:v>
                </c:pt>
                <c:pt idx="6">
                  <c:v>9.78070523276743</c:v>
                </c:pt>
                <c:pt idx="7">
                  <c:v>7.89425231345857</c:v>
                </c:pt>
                <c:pt idx="8">
                  <c:v>5.87358823685711</c:v>
                </c:pt>
                <c:pt idx="9">
                  <c:v>4.67835875542587</c:v>
                </c:pt>
                <c:pt idx="10">
                  <c:v>3.84929946440638</c:v>
                </c:pt>
                <c:pt idx="11">
                  <c:v>3.22898637927586</c:v>
                </c:pt>
                <c:pt idx="12">
                  <c:v>2.18359054782407</c:v>
                </c:pt>
                <c:pt idx="13">
                  <c:v>1.53211497663929</c:v>
                </c:pt>
                <c:pt idx="14">
                  <c:v>1.09370220584158</c:v>
                </c:pt>
                <c:pt idx="15">
                  <c:v>0.78591598479517</c:v>
                </c:pt>
                <c:pt idx="16">
                  <c:v>0.402833074545056</c:v>
                </c:pt>
                <c:pt idx="17">
                  <c:v>0.197093891209857</c:v>
                </c:pt>
                <c:pt idx="18">
                  <c:v>0.0876650661597623</c:v>
                </c:pt>
                <c:pt idx="19">
                  <c:v>0.0328387603454377</c:v>
                </c:pt>
                <c:pt idx="20">
                  <c:v>0.00882011687372518</c:v>
                </c:pt>
                <c:pt idx="21">
                  <c:v>0.00357533425985529</c:v>
                </c:pt>
                <c:pt idx="22">
                  <c:v>0.00102731933198607</c:v>
                </c:pt>
                <c:pt idx="23">
                  <c:v>0.000745569611990231</c:v>
                </c:pt>
                <c:pt idx="24">
                  <c:v>0.000521713950750697</c:v>
                </c:pt>
                <c:pt idx="25">
                  <c:v>0.000348567436196424</c:v>
                </c:pt>
                <c:pt idx="26">
                  <c:v>0.000219192226319043</c:v>
                </c:pt>
                <c:pt idx="27">
                  <c:v>0.000126880604310251</c:v>
                </c:pt>
                <c:pt idx="28">
                  <c:v>6.51369280359938E-005</c:v>
                </c:pt>
                <c:pt idx="29">
                  <c:v>2.76572479684652E-005</c:v>
                </c:pt>
                <c:pt idx="30">
                  <c:v>8.30402922241477E-006</c:v>
                </c:pt>
                <c:pt idx="31">
                  <c:v>1.3776722963715E-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pplier B"</c:f>
              <c:strCache>
                <c:ptCount val="1"/>
                <c:pt idx="0">
                  <c:v>Supplier B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I$9:$I$40</c:f>
              <c:numCache>
                <c:formatCode>General</c:formatCode>
                <c:ptCount val="32"/>
                <c:pt idx="0">
                  <c:v>0</c:v>
                </c:pt>
                <c:pt idx="1">
                  <c:v>0.095</c:v>
                </c:pt>
                <c:pt idx="2">
                  <c:v>0.95</c:v>
                </c:pt>
                <c:pt idx="3">
                  <c:v>9.5</c:v>
                </c:pt>
                <c:pt idx="4">
                  <c:v>47.5</c:v>
                </c:pt>
                <c:pt idx="5">
                  <c:v>76</c:v>
                </c:pt>
                <c:pt idx="6">
                  <c:v>95</c:v>
                </c:pt>
                <c:pt idx="7">
                  <c:v>190</c:v>
                </c:pt>
                <c:pt idx="8">
                  <c:v>380</c:v>
                </c:pt>
                <c:pt idx="9">
                  <c:v>570</c:v>
                </c:pt>
                <c:pt idx="10">
                  <c:v>760</c:v>
                </c:pt>
                <c:pt idx="11">
                  <c:v>950</c:v>
                </c:pt>
                <c:pt idx="12">
                  <c:v>1425</c:v>
                </c:pt>
                <c:pt idx="13">
                  <c:v>1900</c:v>
                </c:pt>
                <c:pt idx="14">
                  <c:v>2375</c:v>
                </c:pt>
                <c:pt idx="15">
                  <c:v>2850</c:v>
                </c:pt>
                <c:pt idx="16">
                  <c:v>3800</c:v>
                </c:pt>
                <c:pt idx="17">
                  <c:v>4750</c:v>
                </c:pt>
                <c:pt idx="18">
                  <c:v>5700</c:v>
                </c:pt>
                <c:pt idx="19">
                  <c:v>6650</c:v>
                </c:pt>
                <c:pt idx="20">
                  <c:v>7600</c:v>
                </c:pt>
                <c:pt idx="21">
                  <c:v>8075</c:v>
                </c:pt>
                <c:pt idx="22">
                  <c:v>8550</c:v>
                </c:pt>
                <c:pt idx="23">
                  <c:v>8645</c:v>
                </c:pt>
                <c:pt idx="24">
                  <c:v>8740</c:v>
                </c:pt>
                <c:pt idx="25">
                  <c:v>8835</c:v>
                </c:pt>
                <c:pt idx="26">
                  <c:v>8930</c:v>
                </c:pt>
                <c:pt idx="27">
                  <c:v>9025</c:v>
                </c:pt>
                <c:pt idx="28">
                  <c:v>9120</c:v>
                </c:pt>
                <c:pt idx="29">
                  <c:v>9215</c:v>
                </c:pt>
                <c:pt idx="30">
                  <c:v>9310</c:v>
                </c:pt>
                <c:pt idx="31">
                  <c:v>9499.05</c:v>
                </c:pt>
              </c:numCache>
            </c:numRef>
          </c:xVal>
          <c:yVal>
            <c:numRef>
              <c:f>'Calc. SOC'!$J$9:$J$40</c:f>
              <c:numCache>
                <c:formatCode>General</c:formatCode>
                <c:ptCount val="32"/>
                <c:pt idx="0">
                  <c:v>7.54138126514911</c:v>
                </c:pt>
                <c:pt idx="1">
                  <c:v>7.28501113221911</c:v>
                </c:pt>
                <c:pt idx="2">
                  <c:v>6.93909921290168</c:v>
                </c:pt>
                <c:pt idx="3">
                  <c:v>6.1560180883182</c:v>
                </c:pt>
                <c:pt idx="4">
                  <c:v>5.12943236457403</c:v>
                </c:pt>
                <c:pt idx="5">
                  <c:v>4.72669082180403</c:v>
                </c:pt>
                <c:pt idx="6">
                  <c:v>4.51745856479181</c:v>
                </c:pt>
                <c:pt idx="7">
                  <c:v>3.7933916781366</c:v>
                </c:pt>
                <c:pt idx="8">
                  <c:v>2.96728804332906</c:v>
                </c:pt>
                <c:pt idx="9">
                  <c:v>2.44979226508895</c:v>
                </c:pt>
                <c:pt idx="10">
                  <c:v>2.07567549403336</c:v>
                </c:pt>
                <c:pt idx="11">
                  <c:v>1.78616041017565</c:v>
                </c:pt>
                <c:pt idx="12">
                  <c:v>1.27518579798334</c:v>
                </c:pt>
                <c:pt idx="13">
                  <c:v>0.937496800468229</c:v>
                </c:pt>
                <c:pt idx="14">
                  <c:v>0.698460653990453</c:v>
                </c:pt>
                <c:pt idx="15">
                  <c:v>0.522713599165915</c:v>
                </c:pt>
                <c:pt idx="16">
                  <c:v>0.289990684948809</c:v>
                </c:pt>
                <c:pt idx="17">
                  <c:v>0.153901160384443</c:v>
                </c:pt>
                <c:pt idx="18">
                  <c:v>0.0748388699797883</c:v>
                </c:pt>
                <c:pt idx="19">
                  <c:v>0.0311426206887404</c:v>
                </c:pt>
                <c:pt idx="20">
                  <c:v>0.00959702994606601</c:v>
                </c:pt>
                <c:pt idx="21">
                  <c:v>0.00426921765270386</c:v>
                </c:pt>
                <c:pt idx="22">
                  <c:v>0.00139295800976891</c:v>
                </c:pt>
                <c:pt idx="23">
                  <c:v>0.00104431896781343</c:v>
                </c:pt>
                <c:pt idx="24">
                  <c:v>0.000757645776268399</c:v>
                </c:pt>
                <c:pt idx="25">
                  <c:v>0.000527241438370993</c:v>
                </c:pt>
                <c:pt idx="26">
                  <c:v>0.000347422255637004</c:v>
                </c:pt>
                <c:pt idx="27">
                  <c:v>0.000212481139976526</c:v>
                </c:pt>
                <c:pt idx="28">
                  <c:v>0.000116637903397871</c:v>
                </c:pt>
                <c:pt idx="29">
                  <c:v>5.39665473257643E-005</c:v>
                </c:pt>
                <c:pt idx="30">
                  <c:v>1.82770716191052E-005</c:v>
                </c:pt>
                <c:pt idx="31">
                  <c:v>1.43876683702097E-011</c:v>
                </c:pt>
              </c:numCache>
            </c:numRef>
          </c:yVal>
          <c:smooth val="1"/>
        </c:ser>
        <c:axId val="50207622"/>
        <c:axId val="20916389"/>
      </c:scatterChart>
      <c:scatterChart>
        <c:scatterStyle val="line"/>
        <c:varyColors val="0"/>
        <c:ser>
          <c:idx val="3"/>
          <c:order val="3"/>
          <c:tx>
            <c:strRef>
              <c:f>"SERL Supplier A"</c:f>
              <c:strCache>
                <c:ptCount val="1"/>
                <c:pt idx="0">
                  <c:v>SERL Supplier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L$9:$L$40</c:f>
              <c:numCache>
                <c:formatCode>General</c:formatCode>
                <c:ptCount val="32"/>
                <c:pt idx="0">
                  <c:v>0</c:v>
                </c:pt>
                <c:pt idx="1">
                  <c:v>0.100846828831538</c:v>
                </c:pt>
                <c:pt idx="2">
                  <c:v>1.03485293186668</c:v>
                </c:pt>
                <c:pt idx="3">
                  <c:v>11.3432619058088</c:v>
                </c:pt>
                <c:pt idx="4">
                  <c:v>65.968421236132</c:v>
                </c:pt>
                <c:pt idx="5">
                  <c:v>112.277255458592</c:v>
                </c:pt>
                <c:pt idx="6">
                  <c:v>144.905612235585</c:v>
                </c:pt>
                <c:pt idx="7">
                  <c:v>322.894070396708</c:v>
                </c:pt>
                <c:pt idx="8">
                  <c:v>724.877438637136</c:v>
                </c:pt>
                <c:pt idx="9">
                  <c:v>1162.51113776326</c:v>
                </c:pt>
                <c:pt idx="10">
                  <c:v>1621.91401326058</c:v>
                </c:pt>
                <c:pt idx="11">
                  <c:v>2095.88711496453</c:v>
                </c:pt>
                <c:pt idx="12">
                  <c:v>3319.36889084949</c:v>
                </c:pt>
                <c:pt idx="13">
                  <c:v>4572.25643795886</c:v>
                </c:pt>
                <c:pt idx="14">
                  <c:v>5837.63393641966</c:v>
                </c:pt>
                <c:pt idx="15">
                  <c:v>7106.89988008512</c:v>
                </c:pt>
                <c:pt idx="16">
                  <c:v>9640.67633999501</c:v>
                </c:pt>
                <c:pt idx="17">
                  <c:v>12157.0160528075</c:v>
                </c:pt>
                <c:pt idx="18">
                  <c:v>14652.9572107258</c:v>
                </c:pt>
                <c:pt idx="19">
                  <c:v>17130.7238250242</c:v>
                </c:pt>
                <c:pt idx="20">
                  <c:v>19594.5651174207</c:v>
                </c:pt>
                <c:pt idx="21">
                  <c:v>20822.7903250362</c:v>
                </c:pt>
                <c:pt idx="22">
                  <c:v>22049.3787263225</c:v>
                </c:pt>
                <c:pt idx="23">
                  <c:v>22294.553209092</c:v>
                </c:pt>
                <c:pt idx="24">
                  <c:v>22539.6909307762</c:v>
                </c:pt>
                <c:pt idx="25">
                  <c:v>22784.7964721115</c:v>
                </c:pt>
                <c:pt idx="26">
                  <c:v>23029.8743395758</c:v>
                </c:pt>
                <c:pt idx="27">
                  <c:v>23274.9289553929</c:v>
                </c:pt>
                <c:pt idx="28">
                  <c:v>23519.9646448779</c:v>
                </c:pt>
                <c:pt idx="29">
                  <c:v>23764.985619461</c:v>
                </c:pt>
                <c:pt idx="30">
                  <c:v>24009.995952023</c:v>
                </c:pt>
                <c:pt idx="31">
                  <c:v>24497.5499999997</c:v>
                </c:pt>
              </c:numCache>
            </c:numRef>
          </c:xVal>
          <c:yVal>
            <c:numRef>
              <c:f>'Calc. SERL'!$M$9:$M$40</c:f>
              <c:numCache>
                <c:formatCode>General</c:formatCode>
                <c:ptCount val="32"/>
                <c:pt idx="0">
                  <c:v>0</c:v>
                </c:pt>
                <c:pt idx="1">
                  <c:v>0.0764211936454254</c:v>
                </c:pt>
                <c:pt idx="2">
                  <c:v>0.155037107608592</c:v>
                </c:pt>
                <c:pt idx="3">
                  <c:v>0.304366148125487</c:v>
                </c:pt>
                <c:pt idx="4">
                  <c:v>0.469312354424656</c:v>
                </c:pt>
                <c:pt idx="5">
                  <c:v>0.527496163236513</c:v>
                </c:pt>
                <c:pt idx="6">
                  <c:v>0.556501462250364</c:v>
                </c:pt>
                <c:pt idx="7">
                  <c:v>0.650978230465791</c:v>
                </c:pt>
                <c:pt idx="8">
                  <c:v>0.748420680427534</c:v>
                </c:pt>
                <c:pt idx="9">
                  <c:v>0.804092361712677</c:v>
                </c:pt>
                <c:pt idx="10">
                  <c:v>0.841752079388981</c:v>
                </c:pt>
                <c:pt idx="11">
                  <c:v>0.869358509026578</c:v>
                </c:pt>
                <c:pt idx="12">
                  <c:v>0.91459906192207</c:v>
                </c:pt>
                <c:pt idx="13">
                  <c:v>0.941798799429318</c:v>
                </c:pt>
                <c:pt idx="14">
                  <c:v>0.959544997980945</c:v>
                </c:pt>
                <c:pt idx="15">
                  <c:v>0.971655759496179</c:v>
                </c:pt>
                <c:pt idx="16">
                  <c:v>0.986169561205078</c:v>
                </c:pt>
                <c:pt idx="17">
                  <c:v>0.993566619796302</c:v>
                </c:pt>
                <c:pt idx="18">
                  <c:v>0.997292726756817</c:v>
                </c:pt>
                <c:pt idx="19">
                  <c:v>0.999049983464547</c:v>
                </c:pt>
                <c:pt idx="20">
                  <c:v>0.999765710374045</c:v>
                </c:pt>
                <c:pt idx="21">
                  <c:v>0.999910353995437</c:v>
                </c:pt>
                <c:pt idx="22">
                  <c:v>0.99997619612751</c:v>
                </c:pt>
                <c:pt idx="23">
                  <c:v>0.999983069545652</c:v>
                </c:pt>
                <c:pt idx="24">
                  <c:v>0.999988415629159</c:v>
                </c:pt>
                <c:pt idx="25">
                  <c:v>0.999992453516632</c:v>
                </c:pt>
                <c:pt idx="26">
                  <c:v>0.999995390289293</c:v>
                </c:pt>
                <c:pt idx="27">
                  <c:v>0.999997421245056</c:v>
                </c:pt>
                <c:pt idx="28">
                  <c:v>0.999998730059463</c:v>
                </c:pt>
                <c:pt idx="29">
                  <c:v>0.999999488782698</c:v>
                </c:pt>
                <c:pt idx="30">
                  <c:v>0.999999857565893</c:v>
                </c:pt>
                <c:pt idx="31">
                  <c:v>0.9999999999999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ERL Supplier B"</c:f>
              <c:strCache>
                <c:ptCount val="1"/>
                <c:pt idx="0">
                  <c:v>SERL Supplier 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ERL'!$O$9:$O$40</c:f>
              <c:numCache>
                <c:formatCode>General</c:formatCode>
                <c:ptCount val="32"/>
                <c:pt idx="0">
                  <c:v>0</c:v>
                </c:pt>
                <c:pt idx="1">
                  <c:v>0.0505548188896282</c:v>
                </c:pt>
                <c:pt idx="2">
                  <c:v>0.522834679498856</c:v>
                </c:pt>
                <c:pt idx="3">
                  <c:v>5.88006814518509</c:v>
                </c:pt>
                <c:pt idx="4">
                  <c:v>35.4620690857416</c:v>
                </c:pt>
                <c:pt idx="5">
                  <c:v>61.1471673694224</c:v>
                </c:pt>
                <c:pt idx="6">
                  <c:v>79.4209183612454</c:v>
                </c:pt>
                <c:pt idx="7">
                  <c:v>180.516804742671</c:v>
                </c:pt>
                <c:pt idx="8">
                  <c:v>412.850735658813</c:v>
                </c:pt>
                <c:pt idx="9">
                  <c:v>668.541779913862</c:v>
                </c:pt>
                <c:pt idx="10">
                  <c:v>938.495387998312</c:v>
                </c:pt>
                <c:pt idx="11">
                  <c:v>1217.99500635607</c:v>
                </c:pt>
                <c:pt idx="12">
                  <c:v>1942.00030779794</c:v>
                </c:pt>
                <c:pt idx="13">
                  <c:v>2685.27145935236</c:v>
                </c:pt>
                <c:pt idx="14">
                  <c:v>3436.72568248185</c:v>
                </c:pt>
                <c:pt idx="15">
                  <c:v>4190.72750764198</c:v>
                </c:pt>
                <c:pt idx="16">
                  <c:v>5695.61553310018</c:v>
                </c:pt>
                <c:pt idx="17">
                  <c:v>7189.07948287389</c:v>
                </c:pt>
                <c:pt idx="18">
                  <c:v>8669.17886219967</c:v>
                </c:pt>
                <c:pt idx="19">
                  <c:v>10137.3707819124</c:v>
                </c:pt>
                <c:pt idx="20">
                  <c:v>11596.4392148619</c:v>
                </c:pt>
                <c:pt idx="21">
                  <c:v>12323.5522819203</c:v>
                </c:pt>
                <c:pt idx="22">
                  <c:v>13049.5929586251</c:v>
                </c:pt>
                <c:pt idx="23">
                  <c:v>13194.7072749223</c:v>
                </c:pt>
                <c:pt idx="24">
                  <c:v>13339.7975063706</c:v>
                </c:pt>
                <c:pt idx="25">
                  <c:v>13484.866654142</c:v>
                </c:pt>
                <c:pt idx="26">
                  <c:v>13629.9176707565</c:v>
                </c:pt>
                <c:pt idx="27">
                  <c:v>13774.9534535333</c:v>
                </c:pt>
                <c:pt idx="28">
                  <c:v>13919.9768362993</c:v>
                </c:pt>
                <c:pt idx="29">
                  <c:v>14064.9905782675</c:v>
                </c:pt>
                <c:pt idx="30">
                  <c:v>14209.9973478771</c:v>
                </c:pt>
                <c:pt idx="31">
                  <c:v>14498.5499999998</c:v>
                </c:pt>
              </c:numCache>
            </c:numRef>
          </c:xVal>
          <c:yVal>
            <c:numRef>
              <c:f>'Calc. SERL'!$P$9:$P$40</c:f>
              <c:numCache>
                <c:formatCode>General</c:formatCode>
                <c:ptCount val="32"/>
                <c:pt idx="0">
                  <c:v>0</c:v>
                </c:pt>
                <c:pt idx="1">
                  <c:v>0.135054456361296</c:v>
                </c:pt>
                <c:pt idx="2">
                  <c:v>0.245535775588528</c:v>
                </c:pt>
                <c:pt idx="3">
                  <c:v>0.427403239098231</c:v>
                </c:pt>
                <c:pt idx="4">
                  <c:v>0.601002215799852</c:v>
                </c:pt>
                <c:pt idx="5">
                  <c:v>0.656752692674623</c:v>
                </c:pt>
                <c:pt idx="6">
                  <c:v>0.6835520975459</c:v>
                </c:pt>
                <c:pt idx="7">
                  <c:v>0.766342746989192</c:v>
                </c:pt>
                <c:pt idx="8">
                  <c:v>0.844414000082763</c:v>
                </c:pt>
                <c:pt idx="9">
                  <c:v>0.885463580219289</c:v>
                </c:pt>
                <c:pt idx="10">
                  <c:v>0.911611956210182</c:v>
                </c:pt>
                <c:pt idx="11">
                  <c:v>0.929860461078835</c:v>
                </c:pt>
                <c:pt idx="12">
                  <c:v>0.957830478113978</c:v>
                </c:pt>
                <c:pt idx="13">
                  <c:v>0.973251224850881</c:v>
                </c:pt>
                <c:pt idx="14">
                  <c:v>0.982586494243614</c:v>
                </c:pt>
                <c:pt idx="15">
                  <c:v>0.988534861027476</c:v>
                </c:pt>
                <c:pt idx="16">
                  <c:v>0.995042637412416</c:v>
                </c:pt>
                <c:pt idx="17">
                  <c:v>0.997962946269779</c:v>
                </c:pt>
                <c:pt idx="18">
                  <c:v>0.999251695034093</c:v>
                </c:pt>
                <c:pt idx="19">
                  <c:v>0.999776266240342</c:v>
                </c:pt>
                <c:pt idx="20">
                  <c:v>0.999955241329816</c:v>
                </c:pt>
                <c:pt idx="21">
                  <c:v>0.99998513354174</c:v>
                </c:pt>
                <c:pt idx="22">
                  <c:v>0.999996746837322</c:v>
                </c:pt>
                <c:pt idx="23">
                  <c:v>0.99999779784661</c:v>
                </c:pt>
                <c:pt idx="24">
                  <c:v>0.999998573824153</c:v>
                </c:pt>
                <c:pt idx="25">
                  <c:v>0.99999912678175</c:v>
                </c:pt>
                <c:pt idx="26">
                  <c:v>0.999999503246721</c:v>
                </c:pt>
                <c:pt idx="27">
                  <c:v>0.999999744428114</c:v>
                </c:pt>
                <c:pt idx="28">
                  <c:v>0.999999886337714</c:v>
                </c:pt>
                <c:pt idx="29">
                  <c:v>0.999999959851969</c:v>
                </c:pt>
                <c:pt idx="30">
                  <c:v>0.999999990687403</c:v>
                </c:pt>
                <c:pt idx="31">
                  <c:v>1</c:v>
                </c:pt>
              </c:numCache>
            </c:numRef>
          </c:yVal>
          <c:smooth val="1"/>
        </c:ser>
        <c:axId val="46595950"/>
        <c:axId val="63099717"/>
      </c:scatterChart>
      <c:valAx>
        <c:axId val="50207622"/>
        <c:scaling>
          <c:orientation val="minMax"/>
          <c:max val="8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Stock Level [unit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389"/>
        <c:crossesAt val="0"/>
        <c:crossBetween val="midCat"/>
      </c:valAx>
      <c:valAx>
        <c:axId val="2091638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elivery Delay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622"/>
        <c:crossesAt val="0"/>
        <c:crossBetween val="midCat"/>
      </c:valAx>
      <c:valAx>
        <c:axId val="46595950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717"/>
        <c:crossBetween val="midCat"/>
      </c:valAx>
      <c:valAx>
        <c:axId val="63099717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rvice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950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2166444797527"/>
          <c:y val="0.276638057358175"/>
          <c:w val="0.230257225061193"/>
          <c:h val="0.18829809503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360590182018754"/>
          <c:w val="0.947998078854299"/>
          <c:h val="0.679812465526751"/>
        </c:manualLayout>
      </c:layout>
      <c:scatterChart>
        <c:scatterStyle val="line"/>
        <c:varyColors val="0"/>
        <c:ser>
          <c:idx val="0"/>
          <c:order val="0"/>
          <c:tx>
            <c:strRef>
              <c:f>"Kleinstmöglicher C-Wert"</c:f>
              <c:strCache>
                <c:ptCount val="1"/>
                <c:pt idx="0">
                  <c:v>Kleinstmöglicher C-Wer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L$11:$L$23</c:f>
              <c:numCache>
                <c:formatCode>General</c:formatCode>
                <c:ptCount val="13"/>
                <c:pt idx="0">
                  <c:v>4</c:v>
                </c:pt>
                <c:pt idx="1">
                  <c:v>3.75</c:v>
                </c:pt>
                <c:pt idx="2">
                  <c:v>3.5</c:v>
                </c:pt>
                <c:pt idx="3">
                  <c:v>3.25</c:v>
                </c:pt>
                <c:pt idx="4">
                  <c:v>3</c:v>
                </c:pt>
                <c:pt idx="5">
                  <c:v>2.75</c:v>
                </c:pt>
                <c:pt idx="6">
                  <c:v>2.5</c:v>
                </c:pt>
                <c:pt idx="7">
                  <c:v>2.25</c:v>
                </c:pt>
                <c:pt idx="8">
                  <c:v>2</c:v>
                </c:pt>
                <c:pt idx="9">
                  <c:v>1.75</c:v>
                </c:pt>
                <c:pt idx="10">
                  <c:v>1.5</c:v>
                </c:pt>
                <c:pt idx="11">
                  <c:v>1.25</c:v>
                </c:pt>
                <c:pt idx="12">
                  <c:v>1</c:v>
                </c:pt>
              </c:numCache>
            </c:numRef>
          </c:xVal>
          <c:yVal>
            <c:numRef>
              <c:f>'Calc. SOC'!$M$11:$M$23</c:f>
              <c:numCache>
                <c:formatCode>General</c:formatCode>
                <c:ptCount val="13"/>
                <c:pt idx="0">
                  <c:v>0.25</c:v>
                </c:pt>
                <c:pt idx="1">
                  <c:v>0.255958024809816</c:v>
                </c:pt>
                <c:pt idx="2">
                  <c:v>0.262649535037194</c:v>
                </c:pt>
                <c:pt idx="3">
                  <c:v>0.27023815442732</c:v>
                </c:pt>
                <c:pt idx="4">
                  <c:v>0.27894294565113</c:v>
                </c:pt>
                <c:pt idx="5">
                  <c:v>0.289064826317888</c:v>
                </c:pt>
                <c:pt idx="6">
                  <c:v>0.301029995663981</c:v>
                </c:pt>
                <c:pt idx="7">
                  <c:v>0.315464876785729</c:v>
                </c:pt>
                <c:pt idx="8">
                  <c:v>0.333333333333333</c:v>
                </c:pt>
                <c:pt idx="9">
                  <c:v>0.356207187108022</c:v>
                </c:pt>
                <c:pt idx="10">
                  <c:v>0.386852807234542</c:v>
                </c:pt>
                <c:pt idx="11">
                  <c:v>0.430676558073393</c:v>
                </c:pt>
                <c:pt idx="12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ewählter C-Wert"</c:f>
              <c:strCache>
                <c:ptCount val="1"/>
                <c:pt idx="0">
                  <c:v>Gewählter C-Wer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OC'!$L$11:$L$23</c:f>
              <c:numCache>
                <c:formatCode>General</c:formatCode>
                <c:ptCount val="13"/>
                <c:pt idx="0">
                  <c:v>4</c:v>
                </c:pt>
                <c:pt idx="1">
                  <c:v>3.75</c:v>
                </c:pt>
                <c:pt idx="2">
                  <c:v>3.5</c:v>
                </c:pt>
                <c:pt idx="3">
                  <c:v>3.25</c:v>
                </c:pt>
                <c:pt idx="4">
                  <c:v>3</c:v>
                </c:pt>
                <c:pt idx="5">
                  <c:v>2.75</c:v>
                </c:pt>
                <c:pt idx="6">
                  <c:v>2.5</c:v>
                </c:pt>
                <c:pt idx="7">
                  <c:v>2.25</c:v>
                </c:pt>
                <c:pt idx="8">
                  <c:v>2</c:v>
                </c:pt>
                <c:pt idx="9">
                  <c:v>1.75</c:v>
                </c:pt>
                <c:pt idx="10">
                  <c:v>1.5</c:v>
                </c:pt>
                <c:pt idx="11">
                  <c:v>1.25</c:v>
                </c:pt>
                <c:pt idx="12">
                  <c:v>1</c:v>
                </c:pt>
              </c:numCache>
            </c:numRef>
          </c:xVal>
          <c:yVal>
            <c:numRef>
              <c:f>'Calc. SOC'!$N$11:$N$23</c:f>
              <c:numCache>
                <c:formatCode>General</c:formatCode>
                <c:ptCount val="13"/>
                <c:pt idx="0">
                  <c:v>0.325</c:v>
                </c:pt>
                <c:pt idx="1">
                  <c:v>0.329170617366871</c:v>
                </c:pt>
                <c:pt idx="2">
                  <c:v>0.333854674526035</c:v>
                </c:pt>
                <c:pt idx="3">
                  <c:v>0.339166708099124</c:v>
                </c:pt>
                <c:pt idx="4">
                  <c:v>0.345260061955791</c:v>
                </c:pt>
                <c:pt idx="5">
                  <c:v>0.352345378422521</c:v>
                </c:pt>
                <c:pt idx="6">
                  <c:v>0.360720996964787</c:v>
                </c:pt>
                <c:pt idx="7">
                  <c:v>0.37082541375001</c:v>
                </c:pt>
                <c:pt idx="8">
                  <c:v>0.383333333333333</c:v>
                </c:pt>
                <c:pt idx="9">
                  <c:v>0.399345030975615</c:v>
                </c:pt>
                <c:pt idx="10">
                  <c:v>0.420796965064179</c:v>
                </c:pt>
                <c:pt idx="11">
                  <c:v>0.451473590651375</c:v>
                </c:pt>
                <c:pt idx="12">
                  <c:v>0.5</c:v>
                </c:pt>
              </c:numCache>
            </c:numRef>
          </c:yVal>
          <c:smooth val="1"/>
        </c:ser>
        <c:axId val="47838246"/>
        <c:axId val="76054239"/>
      </c:scatterChart>
      <c:valAx>
        <c:axId val="47838246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L1/SL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239"/>
        <c:crossesAt val="0"/>
        <c:crossBetween val="midCat"/>
      </c:valAx>
      <c:valAx>
        <c:axId val="7605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-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246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66600</xdr:rowOff>
    </xdr:from>
    <xdr:to>
      <xdr:col>10</xdr:col>
      <xdr:colOff>360</xdr:colOff>
      <xdr:row>34</xdr:row>
      <xdr:rowOff>104760</xdr:rowOff>
    </xdr:to>
    <xdr:graphicFrame>
      <xdr:nvGraphicFramePr>
        <xdr:cNvPr id="0" name="Chart 1"/>
        <xdr:cNvGraphicFramePr/>
      </xdr:nvGraphicFramePr>
      <xdr:xfrm>
        <a:off x="593280" y="2066760"/>
        <a:ext cx="776700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47520</xdr:rowOff>
    </xdr:from>
    <xdr:to>
      <xdr:col>9</xdr:col>
      <xdr:colOff>360</xdr:colOff>
      <xdr:row>34</xdr:row>
      <xdr:rowOff>86040</xdr:rowOff>
    </xdr:to>
    <xdr:graphicFrame>
      <xdr:nvGraphicFramePr>
        <xdr:cNvPr id="1" name="Chart 1"/>
        <xdr:cNvGraphicFramePr/>
      </xdr:nvGraphicFramePr>
      <xdr:xfrm>
        <a:off x="482760" y="2047680"/>
        <a:ext cx="838296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66600</xdr:rowOff>
    </xdr:from>
    <xdr:to>
      <xdr:col>10</xdr:col>
      <xdr:colOff>360</xdr:colOff>
      <xdr:row>34</xdr:row>
      <xdr:rowOff>105120</xdr:rowOff>
    </xdr:to>
    <xdr:graphicFrame>
      <xdr:nvGraphicFramePr>
        <xdr:cNvPr id="2" name="Chart 1"/>
        <xdr:cNvGraphicFramePr/>
      </xdr:nvGraphicFramePr>
      <xdr:xfrm>
        <a:off x="593280" y="2066760"/>
        <a:ext cx="776700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47520</xdr:rowOff>
    </xdr:from>
    <xdr:to>
      <xdr:col>9</xdr:col>
      <xdr:colOff>360</xdr:colOff>
      <xdr:row>34</xdr:row>
      <xdr:rowOff>86040</xdr:rowOff>
    </xdr:to>
    <xdr:graphicFrame>
      <xdr:nvGraphicFramePr>
        <xdr:cNvPr id="3" name="Chart 2"/>
        <xdr:cNvGraphicFramePr/>
      </xdr:nvGraphicFramePr>
      <xdr:xfrm>
        <a:off x="482760" y="2047680"/>
        <a:ext cx="838296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hange C-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-Valu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3600</xdr:colOff>
          <xdr:row>28</xdr:row>
          <xdr:rowOff>61200</xdr:rowOff>
        </xdr:from>
        <xdr:to>
          <xdr:col>13</xdr:col>
          <xdr:colOff>399240</xdr:colOff>
          <xdr:row>29</xdr:row>
          <xdr:rowOff>478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71080</xdr:colOff>
      <xdr:row>26</xdr:row>
      <xdr:rowOff>83520</xdr:rowOff>
    </xdr:from>
    <xdr:to>
      <xdr:col>11</xdr:col>
      <xdr:colOff>388080</xdr:colOff>
      <xdr:row>28</xdr:row>
      <xdr:rowOff>4680</xdr:rowOff>
    </xdr:to>
    <xdr:sp>
      <xdr:nvSpPr>
        <xdr:cNvPr id="5" name="Text 2"/>
        <xdr:cNvSpPr/>
      </xdr:nvSpPr>
      <xdr:spPr>
        <a:xfrm>
          <a:off x="1083960" y="4309920"/>
          <a:ext cx="82450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Distribution Shape of Deviations     </a:t>
          </a:r>
          <a:r>
            <a:rPr b="0" lang="en-US" sz="800" spc="-1" strike="noStrike">
              <a:latin typeface="Arial"/>
            </a:rPr>
            <a:t>(please adjust scroll bar according to existing shape of distributio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320</xdr:colOff>
      <xdr:row>29</xdr:row>
      <xdr:rowOff>98280</xdr:rowOff>
    </xdr:from>
    <xdr:to>
      <xdr:col>3</xdr:col>
      <xdr:colOff>41040</xdr:colOff>
      <xdr:row>31</xdr:row>
      <xdr:rowOff>154080</xdr:rowOff>
    </xdr:to>
    <xdr:sp>
      <xdr:nvSpPr>
        <xdr:cNvPr id="6" name="Text 3"/>
        <xdr:cNvSpPr/>
      </xdr:nvSpPr>
      <xdr:spPr>
        <a:xfrm>
          <a:off x="925200" y="4812480"/>
          <a:ext cx="1554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ery Lean Distribution of Deviation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only few statistical outlier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29</xdr:row>
      <xdr:rowOff>98280</xdr:rowOff>
    </xdr:from>
    <xdr:to>
      <xdr:col>4</xdr:col>
      <xdr:colOff>510120</xdr:colOff>
      <xdr:row>31</xdr:row>
      <xdr:rowOff>40680</xdr:rowOff>
    </xdr:to>
    <xdr:sp>
      <xdr:nvSpPr>
        <xdr:cNvPr id="7" name="Text 4"/>
        <xdr:cNvSpPr/>
      </xdr:nvSpPr>
      <xdr:spPr>
        <a:xfrm>
          <a:off x="2782440" y="4812480"/>
          <a:ext cx="978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Normal Distrib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040</xdr:colOff>
      <xdr:row>29</xdr:row>
      <xdr:rowOff>94320</xdr:rowOff>
    </xdr:from>
    <xdr:to>
      <xdr:col>10</xdr:col>
      <xdr:colOff>227880</xdr:colOff>
      <xdr:row>31</xdr:row>
      <xdr:rowOff>77400</xdr:rowOff>
    </xdr:to>
    <xdr:sp>
      <xdr:nvSpPr>
        <xdr:cNvPr id="8" name="Text 5"/>
        <xdr:cNvSpPr/>
      </xdr:nvSpPr>
      <xdr:spPr>
        <a:xfrm>
          <a:off x="6045480" y="4808520"/>
          <a:ext cx="231048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Very Wide Distribution of Deviation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(predominantly positive and negative extreme values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6.13"/>
    <col collapsed="false" customWidth="true" hidden="false" outlineLevel="0" max="3" min="3" style="3" width="9.7"/>
    <col collapsed="false" customWidth="true" hidden="false" outlineLevel="0" max="4" min="4" style="2" width="11.56"/>
    <col collapsed="false" customWidth="true" hidden="false" outlineLevel="0" max="5" min="5" style="2" width="3.85"/>
    <col collapsed="false" customWidth="true" hidden="false" outlineLevel="0" max="6" min="6" style="2" width="32.56"/>
    <col collapsed="false" customWidth="true" hidden="false" outlineLevel="0" max="7" min="7" style="2" width="2.56"/>
    <col collapsed="false" customWidth="false" hidden="false" outlineLevel="0" max="8" min="8" style="4" width="11.42"/>
    <col collapsed="false" customWidth="true" hidden="false" outlineLevel="0" max="9" min="9" style="4" width="1.28"/>
    <col collapsed="false" customWidth="false" hidden="false" outlineLevel="0" max="10" min="10" style="2" width="11.42"/>
    <col collapsed="false" customWidth="true" hidden="false" outlineLevel="0" max="11" min="11" style="2" width="8.41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5" t="s">
        <v>0</v>
      </c>
      <c r="C2" s="6"/>
      <c r="D2" s="7"/>
      <c r="F2" s="5" t="s">
        <v>1</v>
      </c>
      <c r="G2" s="8"/>
      <c r="H2" s="9"/>
      <c r="I2" s="9"/>
      <c r="J2" s="7"/>
    </row>
    <row r="3" customFormat="false" ht="4.5" hidden="false" customHeight="true" outlineLevel="0" collapsed="false">
      <c r="A3" s="2"/>
      <c r="B3" s="10"/>
      <c r="C3" s="11"/>
      <c r="D3" s="12"/>
      <c r="F3" s="13"/>
      <c r="G3" s="14"/>
      <c r="H3" s="15"/>
      <c r="I3" s="15"/>
      <c r="J3" s="16"/>
    </row>
    <row r="4" customFormat="false" ht="12.75" hidden="false" customHeight="false" outlineLevel="0" collapsed="false">
      <c r="A4" s="2"/>
      <c r="B4" s="17" t="s">
        <v>2</v>
      </c>
      <c r="C4" s="18" t="n">
        <v>10000</v>
      </c>
      <c r="D4" s="19" t="s">
        <v>3</v>
      </c>
      <c r="F4" s="20" t="s">
        <v>4</v>
      </c>
      <c r="G4" s="21"/>
      <c r="H4" s="18" t="n">
        <v>0</v>
      </c>
      <c r="I4" s="22"/>
      <c r="J4" s="23" t="s">
        <v>5</v>
      </c>
      <c r="K4" s="24"/>
    </row>
    <row r="5" customFormat="false" ht="12.75" hidden="false" customHeight="false" outlineLevel="0" collapsed="false">
      <c r="A5" s="2"/>
      <c r="B5" s="25" t="s">
        <v>6</v>
      </c>
      <c r="C5" s="26" t="n">
        <v>5</v>
      </c>
      <c r="D5" s="27" t="s">
        <v>7</v>
      </c>
      <c r="F5" s="1" t="s">
        <v>8</v>
      </c>
      <c r="H5" s="26" t="n">
        <v>0</v>
      </c>
      <c r="I5" s="28"/>
      <c r="J5" s="29" t="s">
        <v>5</v>
      </c>
      <c r="K5" s="24"/>
    </row>
    <row r="6" customFormat="false" ht="12.75" hidden="false" customHeight="false" outlineLevel="0" collapsed="false">
      <c r="A6" s="2"/>
      <c r="B6" s="25" t="s">
        <v>9</v>
      </c>
      <c r="C6" s="26" t="n">
        <v>1000</v>
      </c>
      <c r="D6" s="27" t="s">
        <v>3</v>
      </c>
      <c r="F6" s="1" t="s">
        <v>10</v>
      </c>
      <c r="H6" s="26" t="n">
        <v>10</v>
      </c>
      <c r="I6" s="28"/>
      <c r="J6" s="29" t="s">
        <v>7</v>
      </c>
      <c r="K6" s="24"/>
    </row>
    <row r="7" customFormat="false" ht="12.75" hidden="false" customHeight="false" outlineLevel="0" collapsed="false">
      <c r="A7" s="2"/>
      <c r="B7" s="1" t="s">
        <v>11</v>
      </c>
      <c r="D7" s="30"/>
      <c r="F7" s="31" t="s">
        <v>12</v>
      </c>
      <c r="G7" s="32"/>
      <c r="H7" s="33" t="n">
        <v>15</v>
      </c>
      <c r="I7" s="34"/>
      <c r="J7" s="35" t="s">
        <v>7</v>
      </c>
      <c r="K7" s="24"/>
    </row>
    <row r="8" customFormat="false" ht="12.75" hidden="false" customHeight="false" outlineLevel="0" collapsed="false">
      <c r="A8" s="2"/>
      <c r="B8" s="36" t="s">
        <v>13</v>
      </c>
      <c r="C8" s="33" t="n">
        <v>1000</v>
      </c>
      <c r="D8" s="37" t="s">
        <v>14</v>
      </c>
      <c r="F8" s="17" t="s">
        <v>15</v>
      </c>
      <c r="G8" s="21"/>
      <c r="H8" s="18" t="n">
        <v>900</v>
      </c>
      <c r="I8" s="21"/>
      <c r="J8" s="19" t="s">
        <v>14</v>
      </c>
      <c r="K8" s="38"/>
    </row>
    <row r="9" customFormat="false" ht="12.75" hidden="false" customHeight="false" outlineLevel="0" collapsed="false">
      <c r="A9" s="2"/>
      <c r="C9" s="2"/>
      <c r="F9" s="36" t="s">
        <v>16</v>
      </c>
      <c r="G9" s="32"/>
      <c r="H9" s="33" t="n">
        <v>1000</v>
      </c>
      <c r="I9" s="32"/>
      <c r="J9" s="37" t="s">
        <v>14</v>
      </c>
      <c r="K9" s="38"/>
    </row>
    <row r="10" customFormat="false" ht="12.75" hidden="false" customHeight="false" outlineLevel="0" collapsed="false">
      <c r="A10" s="2"/>
      <c r="B10" s="17" t="s">
        <v>17</v>
      </c>
      <c r="C10" s="39" t="n">
        <f aca="false">(XZU-XAB)/2</f>
        <v>4500</v>
      </c>
      <c r="D10" s="19" t="s">
        <v>18</v>
      </c>
      <c r="F10" s="25" t="s">
        <v>19</v>
      </c>
      <c r="G10" s="40" t="n">
        <v>0</v>
      </c>
      <c r="H10" s="41" t="n">
        <f aca="false">B0+SQRT((TAplus_A*BR)^2+(MAminus_A*XZU/100)^2+((BRmax-BR)*WBZ)^2)</f>
        <v>14500</v>
      </c>
      <c r="I10" s="42" t="n">
        <v>0</v>
      </c>
      <c r="J10" s="43" t="s">
        <v>18</v>
      </c>
      <c r="K10" s="44"/>
    </row>
    <row r="11" customFormat="false" ht="12.75" hidden="false" customHeight="false" outlineLevel="0" collapsed="false">
      <c r="A11" s="2"/>
      <c r="B11" s="36" t="s">
        <v>20</v>
      </c>
      <c r="C11" s="45" t="n">
        <f aca="false">(XZU-XAB)/(2*BR)</f>
        <v>4.5</v>
      </c>
      <c r="D11" s="37" t="s">
        <v>7</v>
      </c>
      <c r="F11" s="36" t="s">
        <v>21</v>
      </c>
      <c r="G11" s="46" t="n">
        <v>0</v>
      </c>
      <c r="H11" s="47" t="n">
        <f aca="false">LV0+SQRT((TAminus_A)^2+((MAplus_A*XZU/100)/BR)^2+((BR-BRmin)*WBZ/BR)^2)</f>
        <v>19.5083310198036</v>
      </c>
      <c r="I11" s="48" t="n">
        <v>0</v>
      </c>
      <c r="J11" s="49" t="s">
        <v>7</v>
      </c>
      <c r="K11" s="44"/>
    </row>
    <row r="12" customFormat="false" ht="12.75" hidden="false" customHeight="false" outlineLevel="0" collapsed="false">
      <c r="A12" s="2"/>
      <c r="B12" s="50" t="str">
        <f aca="false">IF(OR(H8&gt;C8,H8&gt;H9,H9&lt;C8),"Bitte überprüfen Sie die Eingaben zu den Bedarfsdaten","")</f>
        <v/>
      </c>
      <c r="F12" s="50" t="str">
        <f aca="false">IF(OR((H8&gt;=C6),(H9&lt;C6),(H9&lt;H8)),"fehlerhafte Bedarfsraten !","")</f>
        <v/>
      </c>
    </row>
    <row r="13" customFormat="false" ht="12.75" hidden="false" customHeight="false" outlineLevel="0" collapsed="false">
      <c r="A13" s="2"/>
      <c r="B13" s="51" t="str">
        <f aca="false">IF('Calc. SOC'!E41&gt;0,"Aufgrund stark asymetrischer Verteilung(en) ist der C-Wert zu vergrößern!","")</f>
        <v/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4.25" hidden="false" customHeight="tru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XLS.Modul1.C_Wert">
                <anchor moveWithCells="true" sizeWithCells="false">
                  <from>
                    <xdr:col>5</xdr:col>
                    <xdr:colOff>1539720</xdr:colOff>
                    <xdr:row>14</xdr:row>
                    <xdr:rowOff>47520</xdr:rowOff>
                  </from>
                  <to>
                    <xdr:col>9</xdr:col>
                    <xdr:colOff>58356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5.85"/>
    <col collapsed="false" customWidth="true" hidden="false" outlineLevel="0" max="3" min="3" style="3" width="9.28"/>
    <col collapsed="false" customWidth="true" hidden="false" outlineLevel="0" max="4" min="4" style="2" width="13.14"/>
    <col collapsed="false" customWidth="true" hidden="false" outlineLevel="0" max="5" min="5" style="2" width="3.85"/>
    <col collapsed="false" customWidth="true" hidden="false" outlineLevel="0" max="6" min="6" style="2" width="32.7"/>
    <col collapsed="false" customWidth="true" hidden="false" outlineLevel="0" max="7" min="7" style="4" width="13.14"/>
    <col collapsed="false" customWidth="true" hidden="false" outlineLevel="0" max="8" min="8" style="3" width="12.14"/>
    <col collapsed="false" customWidth="true" hidden="false" outlineLevel="0" max="9" min="9" style="2" width="8.85"/>
    <col collapsed="false" customWidth="true" hidden="false" outlineLevel="0" max="10" min="10" style="2" width="4.56"/>
    <col collapsed="false" customWidth="false" hidden="false" outlineLevel="0" max="257" min="11" style="2" width="11.42"/>
  </cols>
  <sheetData>
    <row r="2" customFormat="false" ht="12.75" hidden="false" customHeight="false" outlineLevel="0" collapsed="false">
      <c r="B2" s="5" t="s">
        <v>0</v>
      </c>
      <c r="C2" s="6"/>
      <c r="D2" s="7"/>
      <c r="F2" s="5" t="s">
        <v>1</v>
      </c>
      <c r="G2" s="52" t="s">
        <v>22</v>
      </c>
      <c r="H2" s="9" t="s">
        <v>23</v>
      </c>
      <c r="I2" s="7"/>
    </row>
    <row r="3" customFormat="false" ht="4.5" hidden="false" customHeight="true" outlineLevel="0" collapsed="false">
      <c r="B3" s="13"/>
      <c r="C3" s="53"/>
      <c r="D3" s="16"/>
      <c r="F3" s="13"/>
      <c r="G3" s="54"/>
      <c r="H3" s="53"/>
      <c r="I3" s="16"/>
      <c r="J3" s="50"/>
    </row>
    <row r="4" customFormat="false" ht="12.75" hidden="false" customHeight="false" outlineLevel="0" collapsed="false">
      <c r="B4" s="17" t="s">
        <v>2</v>
      </c>
      <c r="C4" s="55" t="n">
        <f aca="false">'Data&amp;Results'!C4</f>
        <v>10000</v>
      </c>
      <c r="D4" s="19" t="s">
        <v>3</v>
      </c>
      <c r="F4" s="56"/>
      <c r="G4" s="17"/>
      <c r="H4" s="56"/>
      <c r="I4" s="56"/>
      <c r="J4" s="57"/>
    </row>
    <row r="5" customFormat="false" ht="12.75" hidden="false" customHeight="false" outlineLevel="0" collapsed="false">
      <c r="B5" s="25" t="s">
        <v>6</v>
      </c>
      <c r="C5" s="58" t="n">
        <f aca="false">'Data&amp;Results'!C5</f>
        <v>5</v>
      </c>
      <c r="D5" s="27" t="s">
        <v>7</v>
      </c>
      <c r="F5" s="59" t="s">
        <v>4</v>
      </c>
      <c r="G5" s="60" t="n">
        <f aca="false">'Data&amp;Results'!H4</f>
        <v>0</v>
      </c>
      <c r="H5" s="61" t="n">
        <v>0</v>
      </c>
      <c r="I5" s="62" t="s">
        <v>5</v>
      </c>
      <c r="J5" s="57"/>
    </row>
    <row r="6" customFormat="false" ht="12.75" hidden="false" customHeight="false" outlineLevel="0" collapsed="false">
      <c r="B6" s="25" t="s">
        <v>9</v>
      </c>
      <c r="C6" s="58" t="n">
        <f aca="false">'Data&amp;Results'!C6</f>
        <v>1000</v>
      </c>
      <c r="D6" s="27" t="s">
        <v>24</v>
      </c>
      <c r="F6" s="59" t="s">
        <v>8</v>
      </c>
      <c r="G6" s="60" t="n">
        <f aca="false">'Data&amp;Results'!H5</f>
        <v>0</v>
      </c>
      <c r="H6" s="61" t="n">
        <v>0</v>
      </c>
      <c r="I6" s="62" t="s">
        <v>5</v>
      </c>
    </row>
    <row r="7" customFormat="false" ht="12.75" hidden="false" customHeight="false" outlineLevel="0" collapsed="false">
      <c r="B7" s="25" t="s">
        <v>13</v>
      </c>
      <c r="C7" s="58" t="n">
        <f aca="false">'Data&amp;Results'!C8</f>
        <v>1000</v>
      </c>
      <c r="D7" s="27" t="s">
        <v>24</v>
      </c>
      <c r="F7" s="59" t="s">
        <v>10</v>
      </c>
      <c r="G7" s="60" t="n">
        <f aca="false">'Data&amp;Results'!H6</f>
        <v>10</v>
      </c>
      <c r="H7" s="61" t="n">
        <v>5</v>
      </c>
      <c r="I7" s="62" t="s">
        <v>7</v>
      </c>
    </row>
    <row r="8" customFormat="false" ht="12.75" hidden="false" customHeight="false" outlineLevel="0" collapsed="false">
      <c r="B8" s="25" t="s">
        <v>15</v>
      </c>
      <c r="C8" s="58" t="n">
        <f aca="false">'Data&amp;Results'!H8</f>
        <v>900</v>
      </c>
      <c r="D8" s="27" t="s">
        <v>24</v>
      </c>
      <c r="F8" s="63" t="s">
        <v>12</v>
      </c>
      <c r="G8" s="64" t="n">
        <f aca="false">'Data&amp;Results'!H7</f>
        <v>15</v>
      </c>
      <c r="H8" s="65" t="n">
        <v>3</v>
      </c>
      <c r="I8" s="66" t="s">
        <v>7</v>
      </c>
    </row>
    <row r="9" customFormat="false" ht="12.75" hidden="false" customHeight="false" outlineLevel="0" collapsed="false">
      <c r="B9" s="25" t="s">
        <v>16</v>
      </c>
      <c r="C9" s="58" t="n">
        <f aca="false">'Data&amp;Results'!H9</f>
        <v>1000</v>
      </c>
      <c r="D9" s="27" t="s">
        <v>24</v>
      </c>
      <c r="F9" s="57"/>
      <c r="G9" s="67"/>
      <c r="H9" s="57"/>
      <c r="I9" s="57"/>
      <c r="J9" s="57"/>
    </row>
    <row r="10" customFormat="false" ht="12.75" hidden="false" customHeight="false" outlineLevel="0" collapsed="false">
      <c r="B10" s="25" t="s">
        <v>17</v>
      </c>
      <c r="C10" s="68" t="n">
        <f aca="false">'Data&amp;Results'!C10</f>
        <v>4500</v>
      </c>
      <c r="D10" s="30" t="s">
        <v>18</v>
      </c>
      <c r="F10" s="17" t="s">
        <v>19</v>
      </c>
      <c r="G10" s="69" t="n">
        <f aca="false">B0+SQRT((TAplus_A*BR)^2+(MAminus_A*XZU/100)^2+((BRmax-BR)*WBZ)^2)</f>
        <v>14500</v>
      </c>
      <c r="H10" s="70" t="n">
        <f aca="false">B0+SQRT((TAplus_B*BR)^2+(MAminus_B*XZU/100)^2+((BRmax-BR)*WBZ)^2)</f>
        <v>9500</v>
      </c>
      <c r="I10" s="71" t="s">
        <v>18</v>
      </c>
      <c r="J10" s="57"/>
    </row>
    <row r="11" customFormat="false" ht="12.75" hidden="false" customHeight="false" outlineLevel="0" collapsed="false">
      <c r="B11" s="36" t="s">
        <v>20</v>
      </c>
      <c r="C11" s="72" t="n">
        <f aca="false">'Data&amp;Results'!C11</f>
        <v>4.5</v>
      </c>
      <c r="D11" s="73" t="s">
        <v>7</v>
      </c>
      <c r="F11" s="36" t="s">
        <v>21</v>
      </c>
      <c r="G11" s="74" t="n">
        <f aca="false">LV0+SQRT((TAminus_A)^2+((MAplus_A*XZU/100)/BR)^2+((BR-BRmin)*WBZ/BR)^2)</f>
        <v>19.5083310198036</v>
      </c>
      <c r="H11" s="75" t="n">
        <f aca="false">LV0+SQRT((TAminus_B)^2+((MAplus_B*XZU/100)/BR)^2+((BR-BRmin)*WBZ/BR)^2)</f>
        <v>7.54138126514911</v>
      </c>
      <c r="I11" s="49" t="s">
        <v>7</v>
      </c>
    </row>
    <row r="12" customFormat="false" ht="12.75" hidden="false" customHeight="false" outlineLevel="0" collapsed="false">
      <c r="B12" s="57"/>
    </row>
    <row r="13" customFormat="false" ht="12.75" hidden="false" customHeight="false" outlineLevel="0" collapsed="false">
      <c r="B13" s="51" t="str">
        <f aca="false">IF(('Calc. SOC'!E41+'Calc. SOC'!H41)&gt;0,"Aufgrund stark unsymetrischer Verteilung(en) ist der C-Wert zu vergrößern!","")</f>
        <v/>
      </c>
    </row>
    <row r="14" customFormat="false" ht="12.75" hidden="false" customHeight="false" outlineLevel="0" collapsed="false">
      <c r="B14" s="57"/>
      <c r="C14" s="76"/>
    </row>
    <row r="15" customFormat="false" ht="12.75" hidden="false" customHeight="false" outlineLevel="0" collapsed="false">
      <c r="B15" s="57"/>
      <c r="C15" s="76"/>
    </row>
    <row r="16" customFormat="false" ht="12.75" hidden="false" customHeight="false" outlineLevel="0" collapsed="false">
      <c r="B16" s="57"/>
      <c r="C16" s="76"/>
    </row>
    <row r="17" customFormat="false" ht="12.75" hidden="false" customHeight="false" outlineLevel="0" collapsed="false">
      <c r="B17" s="57"/>
      <c r="C17" s="76"/>
    </row>
    <row r="20" customFormat="false" ht="12.75" hidden="false" customHeight="false" outlineLevel="0" collapsed="false">
      <c r="J20" s="57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k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1.C_Wert">
                <anchor moveWithCells="true" sizeWithCells="false">
                  <from>
                    <xdr:col>5</xdr:col>
                    <xdr:colOff>2224080</xdr:colOff>
                    <xdr:row>14</xdr:row>
                    <xdr:rowOff>37800</xdr:rowOff>
                  </from>
                  <to>
                    <xdr:col>8</xdr:col>
                    <xdr:colOff>111240</xdr:colOff>
                    <xdr:row>1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6.13"/>
    <col collapsed="false" customWidth="true" hidden="false" outlineLevel="0" max="3" min="3" style="3" width="9.7"/>
    <col collapsed="false" customWidth="true" hidden="false" outlineLevel="0" max="4" min="4" style="2" width="11.56"/>
    <col collapsed="false" customWidth="true" hidden="false" outlineLevel="0" max="5" min="5" style="2" width="3.85"/>
    <col collapsed="false" customWidth="true" hidden="false" outlineLevel="0" max="6" min="6" style="2" width="32.56"/>
    <col collapsed="false" customWidth="true" hidden="false" outlineLevel="0" max="7" min="7" style="2" width="2.56"/>
    <col collapsed="false" customWidth="false" hidden="false" outlineLevel="0" max="8" min="8" style="4" width="11.42"/>
    <col collapsed="false" customWidth="true" hidden="false" outlineLevel="0" max="9" min="9" style="4" width="1.28"/>
    <col collapsed="false" customWidth="false" hidden="false" outlineLevel="0" max="10" min="10" style="2" width="11.42"/>
    <col collapsed="false" customWidth="true" hidden="false" outlineLevel="0" max="11" min="11" style="2" width="8.41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5" t="s">
        <v>0</v>
      </c>
      <c r="C2" s="6"/>
      <c r="D2" s="7"/>
      <c r="F2" s="5" t="s">
        <v>1</v>
      </c>
      <c r="G2" s="8"/>
      <c r="H2" s="9"/>
      <c r="I2" s="9"/>
      <c r="J2" s="7"/>
    </row>
    <row r="3" customFormat="false" ht="4.5" hidden="false" customHeight="true" outlineLevel="0" collapsed="false">
      <c r="A3" s="2"/>
      <c r="B3" s="10"/>
      <c r="C3" s="11"/>
      <c r="D3" s="12"/>
      <c r="F3" s="13"/>
      <c r="G3" s="14"/>
      <c r="H3" s="15"/>
      <c r="I3" s="15"/>
      <c r="J3" s="16"/>
    </row>
    <row r="4" customFormat="false" ht="12.75" hidden="false" customHeight="false" outlineLevel="0" collapsed="false">
      <c r="A4" s="2"/>
      <c r="B4" s="17" t="s">
        <v>2</v>
      </c>
      <c r="C4" s="18" t="n">
        <f aca="false">'Data&amp;Results'!C4</f>
        <v>10000</v>
      </c>
      <c r="D4" s="19" t="s">
        <v>3</v>
      </c>
      <c r="F4" s="20" t="s">
        <v>4</v>
      </c>
      <c r="G4" s="21"/>
      <c r="H4" s="77" t="n">
        <f aca="false">'Data&amp;Results'!H4</f>
        <v>0</v>
      </c>
      <c r="I4" s="22"/>
      <c r="J4" s="23" t="s">
        <v>5</v>
      </c>
      <c r="K4" s="24"/>
    </row>
    <row r="5" customFormat="false" ht="12.75" hidden="false" customHeight="false" outlineLevel="0" collapsed="false">
      <c r="A5" s="2"/>
      <c r="B5" s="25" t="s">
        <v>6</v>
      </c>
      <c r="C5" s="26" t="n">
        <f aca="false">'Data&amp;Results'!C5</f>
        <v>5</v>
      </c>
      <c r="D5" s="27" t="s">
        <v>7</v>
      </c>
      <c r="F5" s="1" t="s">
        <v>8</v>
      </c>
      <c r="H5" s="78" t="n">
        <f aca="false">'Data&amp;Results'!H5</f>
        <v>0</v>
      </c>
      <c r="I5" s="28"/>
      <c r="J5" s="29" t="s">
        <v>5</v>
      </c>
      <c r="K5" s="24"/>
    </row>
    <row r="6" customFormat="false" ht="12.75" hidden="false" customHeight="false" outlineLevel="0" collapsed="false">
      <c r="A6" s="2"/>
      <c r="B6" s="25" t="s">
        <v>9</v>
      </c>
      <c r="C6" s="26" t="n">
        <f aca="false">'Data&amp;Results'!C6</f>
        <v>1000</v>
      </c>
      <c r="D6" s="27" t="s">
        <v>3</v>
      </c>
      <c r="F6" s="1" t="s">
        <v>10</v>
      </c>
      <c r="H6" s="78" t="n">
        <f aca="false">'Data&amp;Results'!H6</f>
        <v>10</v>
      </c>
      <c r="I6" s="28"/>
      <c r="J6" s="29" t="s">
        <v>7</v>
      </c>
      <c r="K6" s="24"/>
    </row>
    <row r="7" customFormat="false" ht="12.75" hidden="false" customHeight="false" outlineLevel="0" collapsed="false">
      <c r="A7" s="2"/>
      <c r="B7" s="1" t="s">
        <v>11</v>
      </c>
      <c r="D7" s="30"/>
      <c r="F7" s="31" t="s">
        <v>12</v>
      </c>
      <c r="G7" s="32"/>
      <c r="H7" s="79" t="n">
        <f aca="false">'Data&amp;Results'!H7</f>
        <v>15</v>
      </c>
      <c r="I7" s="34"/>
      <c r="J7" s="35" t="s">
        <v>7</v>
      </c>
      <c r="K7" s="24"/>
    </row>
    <row r="8" customFormat="false" ht="12.75" hidden="false" customHeight="false" outlineLevel="0" collapsed="false">
      <c r="A8" s="2"/>
      <c r="B8" s="36" t="s">
        <v>13</v>
      </c>
      <c r="C8" s="33" t="n">
        <f aca="false">'Data&amp;Results'!C8</f>
        <v>1000</v>
      </c>
      <c r="D8" s="37" t="s">
        <v>14</v>
      </c>
      <c r="F8" s="17" t="s">
        <v>15</v>
      </c>
      <c r="G8" s="21"/>
      <c r="H8" s="77" t="n">
        <f aca="false">'Data&amp;Results'!H8</f>
        <v>900</v>
      </c>
      <c r="I8" s="21"/>
      <c r="J8" s="19" t="s">
        <v>14</v>
      </c>
      <c r="K8" s="38"/>
    </row>
    <row r="9" customFormat="false" ht="12.75" hidden="false" customHeight="false" outlineLevel="0" collapsed="false">
      <c r="A9" s="2"/>
      <c r="C9" s="2"/>
      <c r="F9" s="36" t="s">
        <v>16</v>
      </c>
      <c r="G9" s="32"/>
      <c r="H9" s="79" t="n">
        <f aca="false">'Data&amp;Results'!H9</f>
        <v>1000</v>
      </c>
      <c r="I9" s="32"/>
      <c r="J9" s="37" t="s">
        <v>14</v>
      </c>
      <c r="K9" s="38"/>
    </row>
    <row r="10" customFormat="false" ht="12.75" hidden="false" customHeight="false" outlineLevel="0" collapsed="false">
      <c r="A10" s="2"/>
      <c r="B10" s="17" t="s">
        <v>17</v>
      </c>
      <c r="C10" s="39" t="n">
        <f aca="false">(XZU-XAB)/2</f>
        <v>4500</v>
      </c>
      <c r="D10" s="19" t="s">
        <v>18</v>
      </c>
      <c r="F10" s="25" t="s">
        <v>19</v>
      </c>
      <c r="G10" s="40" t="n">
        <v>0</v>
      </c>
      <c r="H10" s="41" t="n">
        <f aca="false">B0+SQRT((TAplus_A*BR)^2+(MAminus_A*XZU/100)^2+((BRmax-BR)*WBZ)^2)</f>
        <v>14500</v>
      </c>
      <c r="I10" s="42" t="n">
        <v>0</v>
      </c>
      <c r="J10" s="43" t="s">
        <v>18</v>
      </c>
      <c r="K10" s="44"/>
    </row>
    <row r="11" customFormat="false" ht="12.75" hidden="false" customHeight="false" outlineLevel="0" collapsed="false">
      <c r="A11" s="2"/>
      <c r="B11" s="36" t="s">
        <v>20</v>
      </c>
      <c r="C11" s="45" t="n">
        <f aca="false">(XZU-XAB)/(2*BR)</f>
        <v>4.5</v>
      </c>
      <c r="D11" s="37" t="s">
        <v>7</v>
      </c>
      <c r="F11" s="36" t="s">
        <v>21</v>
      </c>
      <c r="G11" s="46" t="n">
        <v>0</v>
      </c>
      <c r="H11" s="47" t="n">
        <f aca="false">LV0+SQRT((TAminus_A)^2+((MAplus_A*XZU/100)/BR)^2+((BR-BRmin)*WBZ/BR)^2)</f>
        <v>19.5083310198036</v>
      </c>
      <c r="I11" s="48" t="n">
        <v>0</v>
      </c>
      <c r="J11" s="49" t="s">
        <v>7</v>
      </c>
      <c r="K11" s="44"/>
    </row>
    <row r="12" customFormat="false" ht="12.75" hidden="false" customHeight="false" outlineLevel="0" collapsed="false">
      <c r="A12" s="2"/>
      <c r="B12" s="50" t="str">
        <f aca="false">IF(OR(H8&gt;C8,H8&gt;H9,H9&lt;C8),"Bitte überprüfen Sie die Eingaben zu den Bedarfsdaten","")</f>
        <v/>
      </c>
      <c r="F12" s="50" t="str">
        <f aca="false">IF(OR((H8&gt;=C6),(H9&lt;C6),(H9&lt;H8)),"fehlerhafte Bedarfsraten !","")</f>
        <v/>
      </c>
    </row>
    <row r="13" customFormat="false" ht="12.75" hidden="false" customHeight="false" outlineLevel="0" collapsed="false">
      <c r="A13" s="2"/>
      <c r="B13" s="51" t="str">
        <f aca="false">IF('Calc. SOC'!E41&gt;0,"Aufgrund stark asymetrischer Verteilung(en) ist der C-Wert zu vergrößern!","")</f>
        <v/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1.C_Wert">
                <anchor moveWithCells="true" sizeWithCells="false">
                  <from>
                    <xdr:col>5</xdr:col>
                    <xdr:colOff>1389240</xdr:colOff>
                    <xdr:row>14</xdr:row>
                    <xdr:rowOff>19080</xdr:rowOff>
                  </from>
                  <to>
                    <xdr:col>8</xdr:col>
                    <xdr:colOff>80280</xdr:colOff>
                    <xdr:row>1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5.85"/>
    <col collapsed="false" customWidth="true" hidden="false" outlineLevel="0" max="3" min="3" style="3" width="9.28"/>
    <col collapsed="false" customWidth="true" hidden="false" outlineLevel="0" max="4" min="4" style="2" width="13.14"/>
    <col collapsed="false" customWidth="true" hidden="false" outlineLevel="0" max="5" min="5" style="2" width="3.85"/>
    <col collapsed="false" customWidth="true" hidden="false" outlineLevel="0" max="6" min="6" style="2" width="32.7"/>
    <col collapsed="false" customWidth="true" hidden="false" outlineLevel="0" max="7" min="7" style="4" width="13.14"/>
    <col collapsed="false" customWidth="true" hidden="false" outlineLevel="0" max="8" min="8" style="3" width="12.14"/>
    <col collapsed="false" customWidth="true" hidden="false" outlineLevel="0" max="9" min="9" style="2" width="8.85"/>
    <col collapsed="false" customWidth="true" hidden="false" outlineLevel="0" max="10" min="10" style="2" width="4.56"/>
    <col collapsed="false" customWidth="false" hidden="false" outlineLevel="0" max="257" min="11" style="2" width="11.42"/>
  </cols>
  <sheetData>
    <row r="2" customFormat="false" ht="12.75" hidden="false" customHeight="false" outlineLevel="0" collapsed="false">
      <c r="B2" s="5" t="s">
        <v>0</v>
      </c>
      <c r="C2" s="6"/>
      <c r="D2" s="7"/>
      <c r="F2" s="5" t="s">
        <v>1</v>
      </c>
      <c r="G2" s="52" t="s">
        <v>22</v>
      </c>
      <c r="H2" s="9" t="s">
        <v>23</v>
      </c>
      <c r="I2" s="7"/>
    </row>
    <row r="3" customFormat="false" ht="4.5" hidden="false" customHeight="true" outlineLevel="0" collapsed="false">
      <c r="B3" s="13"/>
      <c r="C3" s="53"/>
      <c r="D3" s="16"/>
      <c r="F3" s="13"/>
      <c r="G3" s="54"/>
      <c r="H3" s="53"/>
      <c r="I3" s="16"/>
      <c r="J3" s="50"/>
    </row>
    <row r="4" customFormat="false" ht="12.75" hidden="false" customHeight="false" outlineLevel="0" collapsed="false">
      <c r="B4" s="17" t="s">
        <v>2</v>
      </c>
      <c r="C4" s="55" t="n">
        <f aca="false">'Data&amp;Results'!C4</f>
        <v>10000</v>
      </c>
      <c r="D4" s="19" t="s">
        <v>3</v>
      </c>
      <c r="F4" s="56"/>
      <c r="G4" s="17"/>
      <c r="H4" s="56"/>
      <c r="I4" s="56"/>
      <c r="J4" s="57"/>
    </row>
    <row r="5" customFormat="false" ht="12.75" hidden="false" customHeight="false" outlineLevel="0" collapsed="false">
      <c r="B5" s="25" t="s">
        <v>6</v>
      </c>
      <c r="C5" s="58" t="n">
        <f aca="false">'Data&amp;Results'!C5</f>
        <v>5</v>
      </c>
      <c r="D5" s="27" t="s">
        <v>7</v>
      </c>
      <c r="F5" s="59" t="s">
        <v>4</v>
      </c>
      <c r="G5" s="60" t="n">
        <f aca="false">'Data&amp;Results'!H4</f>
        <v>0</v>
      </c>
      <c r="H5" s="61" t="n">
        <v>0</v>
      </c>
      <c r="I5" s="62" t="s">
        <v>5</v>
      </c>
      <c r="J5" s="57"/>
    </row>
    <row r="6" customFormat="false" ht="12.75" hidden="false" customHeight="false" outlineLevel="0" collapsed="false">
      <c r="B6" s="25" t="s">
        <v>9</v>
      </c>
      <c r="C6" s="58" t="n">
        <f aca="false">'Data&amp;Results'!C6</f>
        <v>1000</v>
      </c>
      <c r="D6" s="27" t="s">
        <v>24</v>
      </c>
      <c r="F6" s="59" t="s">
        <v>8</v>
      </c>
      <c r="G6" s="60" t="n">
        <f aca="false">'Data&amp;Results'!H5</f>
        <v>0</v>
      </c>
      <c r="H6" s="61" t="n">
        <v>0</v>
      </c>
      <c r="I6" s="62" t="s">
        <v>5</v>
      </c>
    </row>
    <row r="7" customFormat="false" ht="12.75" hidden="false" customHeight="false" outlineLevel="0" collapsed="false">
      <c r="B7" s="25" t="s">
        <v>13</v>
      </c>
      <c r="C7" s="58" t="n">
        <f aca="false">'Data&amp;Results'!C8</f>
        <v>1000</v>
      </c>
      <c r="D7" s="27" t="s">
        <v>24</v>
      </c>
      <c r="F7" s="59" t="s">
        <v>10</v>
      </c>
      <c r="G7" s="60" t="n">
        <f aca="false">'Data&amp;Results'!H6</f>
        <v>10</v>
      </c>
      <c r="H7" s="61" t="n">
        <v>5</v>
      </c>
      <c r="I7" s="62" t="s">
        <v>7</v>
      </c>
    </row>
    <row r="8" customFormat="false" ht="12.75" hidden="false" customHeight="false" outlineLevel="0" collapsed="false">
      <c r="B8" s="25" t="s">
        <v>15</v>
      </c>
      <c r="C8" s="58" t="n">
        <f aca="false">'Data&amp;Results'!H8</f>
        <v>900</v>
      </c>
      <c r="D8" s="27" t="s">
        <v>24</v>
      </c>
      <c r="F8" s="63" t="s">
        <v>12</v>
      </c>
      <c r="G8" s="64" t="n">
        <f aca="false">'Data&amp;Results'!H7</f>
        <v>15</v>
      </c>
      <c r="H8" s="65" t="n">
        <v>3</v>
      </c>
      <c r="I8" s="66" t="s">
        <v>7</v>
      </c>
    </row>
    <row r="9" customFormat="false" ht="12.75" hidden="false" customHeight="false" outlineLevel="0" collapsed="false">
      <c r="B9" s="25" t="s">
        <v>16</v>
      </c>
      <c r="C9" s="58" t="n">
        <f aca="false">'Data&amp;Results'!H9</f>
        <v>1000</v>
      </c>
      <c r="D9" s="27" t="s">
        <v>24</v>
      </c>
      <c r="F9" s="57"/>
      <c r="G9" s="67"/>
      <c r="H9" s="57"/>
      <c r="I9" s="57"/>
      <c r="J9" s="57"/>
    </row>
    <row r="10" customFormat="false" ht="12.75" hidden="false" customHeight="false" outlineLevel="0" collapsed="false">
      <c r="B10" s="25" t="s">
        <v>17</v>
      </c>
      <c r="C10" s="68" t="n">
        <f aca="false">'Data&amp;Results'!C10</f>
        <v>4500</v>
      </c>
      <c r="D10" s="30" t="s">
        <v>18</v>
      </c>
      <c r="F10" s="17" t="s">
        <v>19</v>
      </c>
      <c r="G10" s="69" t="n">
        <f aca="false">B0+SQRT((TAplus_A*BR)^2+(MAminus_A*XZU/100)^2+((BRmax-BR)*WBZ)^2)</f>
        <v>14500</v>
      </c>
      <c r="H10" s="70" t="n">
        <f aca="false">B0+SQRT((TAplus_B*BR)^2+(MAminus_B*XZU/100)^2+((BRmax-BR)*WBZ)^2)</f>
        <v>9500</v>
      </c>
      <c r="I10" s="71" t="s">
        <v>18</v>
      </c>
      <c r="J10" s="57"/>
    </row>
    <row r="11" customFormat="false" ht="12.75" hidden="false" customHeight="false" outlineLevel="0" collapsed="false">
      <c r="B11" s="36" t="s">
        <v>20</v>
      </c>
      <c r="C11" s="72" t="n">
        <f aca="false">'Data&amp;Results'!C11</f>
        <v>4.5</v>
      </c>
      <c r="D11" s="73" t="s">
        <v>7</v>
      </c>
      <c r="F11" s="36" t="s">
        <v>21</v>
      </c>
      <c r="G11" s="74" t="n">
        <f aca="false">LV0+SQRT((TAminus_A)^2+((MAplus_A*XZU/100)/BR)^2+((BR-BRmin)*WBZ/BR)^2)</f>
        <v>19.5083310198036</v>
      </c>
      <c r="H11" s="75" t="n">
        <f aca="false">LV0+SQRT((TAminus_B)^2+((MAplus_B*XZU/100)/BR)^2+((BR-BRmin)*WBZ/BR)^2)</f>
        <v>7.54138126514911</v>
      </c>
      <c r="I11" s="49" t="s">
        <v>7</v>
      </c>
    </row>
    <row r="12" customFormat="false" ht="12.75" hidden="false" customHeight="false" outlineLevel="0" collapsed="false">
      <c r="B12" s="57"/>
    </row>
    <row r="13" customFormat="false" ht="12.75" hidden="false" customHeight="false" outlineLevel="0" collapsed="false">
      <c r="B13" s="51" t="str">
        <f aca="false">IF(('Calc. SOC'!E41+'Calc. SOC'!H41)&gt;0,"Aufgrund stark unsymetrischer Verteilung(en) ist der C-Wert zu vergrößern!","")</f>
        <v/>
      </c>
    </row>
    <row r="14" customFormat="false" ht="12.75" hidden="false" customHeight="false" outlineLevel="0" collapsed="false">
      <c r="B14" s="57"/>
      <c r="C14" s="76"/>
    </row>
    <row r="15" customFormat="false" ht="12.75" hidden="false" customHeight="false" outlineLevel="0" collapsed="false">
      <c r="B15" s="57"/>
      <c r="C15" s="76"/>
    </row>
    <row r="16" customFormat="false" ht="12.75" hidden="false" customHeight="false" outlineLevel="0" collapsed="false">
      <c r="B16" s="57"/>
      <c r="C16" s="76"/>
    </row>
    <row r="17" customFormat="false" ht="12.75" hidden="false" customHeight="false" outlineLevel="0" collapsed="false">
      <c r="B17" s="57"/>
      <c r="C17" s="76"/>
    </row>
    <row r="20" customFormat="false" ht="12.75" hidden="false" customHeight="false" outlineLevel="0" collapsed="false">
      <c r="J20" s="57"/>
    </row>
  </sheetData>
  <sheetProtection sheet="true" password="dc5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kinien</oddHeader>
    <oddFooter>&amp;L&amp;"USABlack,Bold"Dr.-Ing. habil. Peter Nyhuis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odul1.C_Wert">
                <anchor moveWithCells="true" sizeWithCells="false">
                  <from>
                    <xdr:col>5</xdr:col>
                    <xdr:colOff>1922400</xdr:colOff>
                    <xdr:row>14</xdr:row>
                    <xdr:rowOff>37800</xdr:rowOff>
                  </from>
                  <to>
                    <xdr:col>7</xdr:col>
                    <xdr:colOff>664560</xdr:colOff>
                    <xdr:row>1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Dr.-Ing. habil. Peter Nyhuis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0" width="9.14"/>
    <col collapsed="false" customWidth="true" hidden="false" outlineLevel="0" max="3" min="3" style="81" width="9.41"/>
    <col collapsed="false" customWidth="true" hidden="false" outlineLevel="0" max="4" min="4" style="82" width="9.85"/>
    <col collapsed="false" customWidth="true" hidden="false" outlineLevel="0" max="5" min="5" style="80" width="8.28"/>
    <col collapsed="false" customWidth="true" hidden="false" outlineLevel="0" max="6" min="6" style="80" width="9.56"/>
    <col collapsed="false" customWidth="true" hidden="false" outlineLevel="0" max="7" min="7" style="80" width="7.42"/>
    <col collapsed="false" customWidth="true" hidden="false" outlineLevel="0" max="8" min="8" style="80" width="8.7"/>
    <col collapsed="false" customWidth="true" hidden="false" outlineLevel="0" max="9" min="9" style="80" width="9.41"/>
    <col collapsed="false" customWidth="true" hidden="false" outlineLevel="0" max="10" min="10" style="80" width="8.99"/>
    <col collapsed="false" customWidth="true" hidden="false" outlineLevel="0" max="11" min="11" style="80" width="5.13"/>
    <col collapsed="false" customWidth="false" hidden="false" outlineLevel="0" max="257" min="12" style="80" width="11.42"/>
  </cols>
  <sheetData>
    <row r="1" customFormat="false" ht="12.75" hidden="false" customHeight="false" outlineLevel="0" collapsed="false">
      <c r="C1" s="83"/>
      <c r="D1" s="84"/>
      <c r="E1" s="85"/>
      <c r="F1" s="85"/>
      <c r="I1" s="85"/>
      <c r="K1" s="86"/>
    </row>
    <row r="2" customFormat="false" ht="12.75" hidden="false" customHeight="false" outlineLevel="0" collapsed="false">
      <c r="D2" s="84"/>
      <c r="E2" s="87"/>
      <c r="F2" s="88" t="s">
        <v>25</v>
      </c>
      <c r="G2" s="7"/>
      <c r="H2" s="87"/>
      <c r="I2" s="88" t="s">
        <v>26</v>
      </c>
      <c r="J2" s="7"/>
      <c r="K2" s="51"/>
      <c r="L2" s="89" t="s">
        <v>27</v>
      </c>
      <c r="M2" s="89"/>
      <c r="N2" s="89"/>
    </row>
    <row r="3" customFormat="false" ht="12.75" hidden="false" customHeight="false" outlineLevel="0" collapsed="false">
      <c r="D3" s="84"/>
      <c r="E3" s="10"/>
      <c r="F3" s="90" t="n">
        <f aca="false">LN(0.5)/(LN((B0)/(4*B1_A)))</f>
        <v>0.271145557906988</v>
      </c>
      <c r="G3" s="12"/>
      <c r="H3" s="10"/>
      <c r="I3" s="90" t="n">
        <f aca="false">LN(0.5)/(LN((B0)/(4*B1_B)))</f>
        <v>0.324886024654286</v>
      </c>
      <c r="J3" s="12"/>
      <c r="L3" s="91" t="s">
        <v>28</v>
      </c>
      <c r="M3" s="91"/>
      <c r="N3" s="91"/>
    </row>
    <row r="4" customFormat="false" ht="12.75" hidden="false" customHeight="false" outlineLevel="0" collapsed="false">
      <c r="D4" s="84"/>
      <c r="E4" s="10"/>
      <c r="F4" s="90" t="s">
        <v>29</v>
      </c>
      <c r="G4" s="12"/>
      <c r="H4" s="10"/>
      <c r="I4" s="92" t="s">
        <v>30</v>
      </c>
      <c r="J4" s="12"/>
      <c r="L4" s="93"/>
      <c r="M4" s="94"/>
      <c r="N4" s="95" t="n">
        <v>30</v>
      </c>
    </row>
    <row r="5" customFormat="false" ht="12.75" hidden="false" customHeight="false" outlineLevel="0" collapsed="false">
      <c r="D5" s="96"/>
      <c r="E5" s="13"/>
      <c r="F5" s="97" t="n">
        <f aca="false">Cmin_A+(0.5-Cmin_A)*VP</f>
        <v>0.339801890534891</v>
      </c>
      <c r="G5" s="16"/>
      <c r="H5" s="13"/>
      <c r="I5" s="97" t="n">
        <f aca="false">Cmin_B+(0.5-Cmin_B)*VP</f>
        <v>0.377420217258</v>
      </c>
      <c r="J5" s="16"/>
      <c r="K5" s="85"/>
      <c r="L5" s="98"/>
      <c r="M5" s="14"/>
      <c r="N5" s="16" t="n">
        <f aca="false">N4/100</f>
        <v>0.3</v>
      </c>
    </row>
    <row r="6" customFormat="false" ht="12.75" hidden="false" customHeight="false" outlineLevel="0" collapsed="false">
      <c r="C6" s="83"/>
      <c r="D6" s="96"/>
      <c r="F6" s="99"/>
      <c r="G6" s="85"/>
      <c r="H6" s="85"/>
      <c r="I6" s="99"/>
      <c r="J6" s="85"/>
      <c r="K6" s="85"/>
    </row>
    <row r="7" customFormat="false" ht="12.75" hidden="false" customHeight="false" outlineLevel="0" collapsed="false">
      <c r="B7" s="87"/>
      <c r="C7" s="100" t="s">
        <v>31</v>
      </c>
      <c r="D7" s="101"/>
      <c r="E7" s="87"/>
      <c r="F7" s="88" t="s">
        <v>22</v>
      </c>
      <c r="G7" s="7"/>
      <c r="H7" s="102"/>
      <c r="I7" s="88" t="s">
        <v>23</v>
      </c>
      <c r="J7" s="7"/>
      <c r="L7" s="103" t="s">
        <v>32</v>
      </c>
      <c r="M7" s="103"/>
      <c r="N7" s="103"/>
    </row>
    <row r="8" customFormat="false" ht="12.75" hidden="false" customHeight="false" outlineLevel="0" collapsed="false">
      <c r="B8" s="104" t="s">
        <v>33</v>
      </c>
      <c r="C8" s="105" t="s">
        <v>34</v>
      </c>
      <c r="D8" s="53" t="s">
        <v>35</v>
      </c>
      <c r="E8" s="104" t="s">
        <v>36</v>
      </c>
      <c r="F8" s="106" t="s">
        <v>34</v>
      </c>
      <c r="G8" s="107" t="s">
        <v>35</v>
      </c>
      <c r="H8" s="108" t="s">
        <v>36</v>
      </c>
      <c r="I8" s="106" t="s">
        <v>34</v>
      </c>
      <c r="J8" s="107" t="s">
        <v>35</v>
      </c>
      <c r="L8" s="109" t="s">
        <v>37</v>
      </c>
      <c r="M8" s="109"/>
      <c r="N8" s="109"/>
    </row>
    <row r="9" customFormat="false" ht="14.25" hidden="false" customHeight="true" outlineLevel="0" collapsed="false">
      <c r="B9" s="110" t="n">
        <v>0</v>
      </c>
      <c r="C9" s="111" t="n">
        <f aca="false">t*B0</f>
        <v>0</v>
      </c>
      <c r="D9" s="112" t="n">
        <f aca="false">LV0*(1-t^0.5)^(1/0.5)</f>
        <v>4.5</v>
      </c>
      <c r="E9" s="113" t="n">
        <f aca="false">IF(LV1_A*(1-(B0/B1_A*t)^C_A)^(1/C_A)&lt;D9,1,0)</f>
        <v>0</v>
      </c>
      <c r="F9" s="114" t="n">
        <f aca="false">t*B1_A</f>
        <v>0</v>
      </c>
      <c r="G9" s="115" t="n">
        <f aca="false">LV1_A*(1-t^C_A)^(1/C_A)</f>
        <v>19.5083310198036</v>
      </c>
      <c r="H9" s="113" t="n">
        <f aca="false">IF(LV1_B*(1-(B0/B1_B*t)^C_B)^(1/C_B)&lt;D9,1,0)</f>
        <v>0</v>
      </c>
      <c r="I9" s="114" t="n">
        <f aca="false">t*B1_B</f>
        <v>0</v>
      </c>
      <c r="J9" s="115" t="n">
        <f aca="false">LV1_B*(1-t^C_B)^(1/C_B)</f>
        <v>7.54138126514911</v>
      </c>
      <c r="L9" s="116" t="s">
        <v>38</v>
      </c>
      <c r="M9" s="11" t="s">
        <v>39</v>
      </c>
      <c r="N9" s="117" t="s">
        <v>40</v>
      </c>
    </row>
    <row r="10" customFormat="false" ht="12.75" hidden="false" customHeight="false" outlineLevel="0" collapsed="false">
      <c r="B10" s="110" t="n">
        <v>1E-005</v>
      </c>
      <c r="C10" s="111" t="n">
        <f aca="false">t*B0</f>
        <v>0.045</v>
      </c>
      <c r="D10" s="112" t="n">
        <f aca="false">LV0*(1-t^0.5)^(1/0.5)</f>
        <v>4.47158450105848</v>
      </c>
      <c r="E10" s="113" t="n">
        <f aca="false">IF(LV1_A*(1-(B0/B1_A*t)^C_A)^(1/C_A)&lt;D10,1,0)</f>
        <v>0</v>
      </c>
      <c r="F10" s="114" t="n">
        <f aca="false">t*B1_A</f>
        <v>0.145</v>
      </c>
      <c r="G10" s="115" t="n">
        <f aca="false">LV1_A*(1-t^C_A)^(1/C_A)</f>
        <v>18.3823817301599</v>
      </c>
      <c r="H10" s="113" t="n">
        <f aca="false">IF(LV1_B*(1-(B0/B1_B*t)^C_B)^(1/C_B)&lt;D10,1,0)</f>
        <v>0</v>
      </c>
      <c r="I10" s="114" t="n">
        <f aca="false">t*B1_B</f>
        <v>0.095</v>
      </c>
      <c r="J10" s="115" t="n">
        <f aca="false">LV1_B*(1-t^C_B)^(1/C_B)</f>
        <v>7.28501113221911</v>
      </c>
      <c r="L10" s="13"/>
      <c r="M10" s="14"/>
      <c r="N10" s="16"/>
    </row>
    <row r="11" customFormat="false" ht="12.75" hidden="false" customHeight="false" outlineLevel="0" collapsed="false">
      <c r="B11" s="110" t="n">
        <v>0.0001</v>
      </c>
      <c r="C11" s="111" t="n">
        <f aca="false">t*B0</f>
        <v>0.45</v>
      </c>
      <c r="D11" s="112" t="n">
        <f aca="false">LV0*(1-t^0.5)^(1/0.5)</f>
        <v>4.41045</v>
      </c>
      <c r="E11" s="113" t="n">
        <f aca="false">IF(LV1_A*(1-(B0/B1_A*t)^C_A)^(1/C_A)&lt;D11,1,0)</f>
        <v>0</v>
      </c>
      <c r="F11" s="114" t="n">
        <f aca="false">t*B1_A</f>
        <v>1.45</v>
      </c>
      <c r="G11" s="115" t="n">
        <f aca="false">LV1_A*(1-t^C_A)^(1/C_A)</f>
        <v>17.1028697443728</v>
      </c>
      <c r="H11" s="113" t="n">
        <f aca="false">IF(LV1_B*(1-(B0/B1_B*t)^C_B)^(1/C_B)&lt;D11,1,0)</f>
        <v>0</v>
      </c>
      <c r="I11" s="114" t="n">
        <f aca="false">t*B1_B</f>
        <v>0.95</v>
      </c>
      <c r="J11" s="115" t="n">
        <f aca="false">LV1_B*(1-t^C_B)^(1/C_B)</f>
        <v>6.93909921290168</v>
      </c>
      <c r="L11" s="118" t="n">
        <v>4</v>
      </c>
      <c r="M11" s="119" t="n">
        <f aca="false">LN(0.5)/(LN(1/(4*L11)))</f>
        <v>0.25</v>
      </c>
      <c r="N11" s="120" t="n">
        <f aca="false">M11+(0.5-M11)*VP</f>
        <v>0.325</v>
      </c>
    </row>
    <row r="12" customFormat="false" ht="12.75" hidden="false" customHeight="false" outlineLevel="0" collapsed="false">
      <c r="B12" s="110" t="n">
        <v>0.001</v>
      </c>
      <c r="C12" s="111" t="n">
        <f aca="false">t*B0</f>
        <v>4.5</v>
      </c>
      <c r="D12" s="112" t="n">
        <f aca="false">LV0*(1-t^0.5)^(1/0.5)</f>
        <v>4.21989501058485</v>
      </c>
      <c r="E12" s="113" t="n">
        <f aca="false">IF(LV1_A*(1-(B0/B1_A*t)^C_A)^(1/C_A)&lt;D12,1,0)</f>
        <v>0</v>
      </c>
      <c r="F12" s="114" t="n">
        <f aca="false">t*B1_A</f>
        <v>14.5</v>
      </c>
      <c r="G12" s="115" t="n">
        <f aca="false">LV1_A*(1-t^C_A)^(1/C_A)</f>
        <v>14.5128104443004</v>
      </c>
      <c r="H12" s="113" t="n">
        <f aca="false">IF(LV1_B*(1-(B0/B1_B*t)^C_B)^(1/C_B)&lt;D12,1,0)</f>
        <v>0</v>
      </c>
      <c r="I12" s="114" t="n">
        <f aca="false">t*B1_B</f>
        <v>9.5</v>
      </c>
      <c r="J12" s="115" t="n">
        <f aca="false">LV1_B*(1-t^C_B)^(1/C_B)</f>
        <v>6.1560180883182</v>
      </c>
      <c r="L12" s="118" t="n">
        <v>3.75</v>
      </c>
      <c r="M12" s="119" t="n">
        <f aca="false">LN(0.5)/(LN(1/(4*L12)))</f>
        <v>0.255958024809816</v>
      </c>
      <c r="N12" s="120" t="n">
        <f aca="false">M12+(0.5-M12)*VP</f>
        <v>0.329170617366871</v>
      </c>
    </row>
    <row r="13" customFormat="false" ht="12.75" hidden="false" customHeight="false" outlineLevel="0" collapsed="false">
      <c r="B13" s="110" t="n">
        <v>0.005</v>
      </c>
      <c r="C13" s="111" t="n">
        <f aca="false">t*B0</f>
        <v>22.5</v>
      </c>
      <c r="D13" s="112" t="n">
        <f aca="false">LV0*(1-t^0.5)^(1/0.5)</f>
        <v>3.88610389693211</v>
      </c>
      <c r="E13" s="113" t="n">
        <f aca="false">IF(LV1_A*(1-(B0/B1_A*t)^C_A)^(1/C_A)&lt;D13,1,0)</f>
        <v>0</v>
      </c>
      <c r="F13" s="114" t="n">
        <f aca="false">t*B1_A</f>
        <v>72.5</v>
      </c>
      <c r="G13" s="115" t="n">
        <f aca="false">LV1_A*(1-t^C_A)^(1/C_A)</f>
        <v>11.46542289171</v>
      </c>
      <c r="H13" s="113" t="n">
        <f aca="false">IF(LV1_B*(1-(B0/B1_B*t)^C_B)^(1/C_B)&lt;D13,1,0)</f>
        <v>0</v>
      </c>
      <c r="I13" s="114" t="n">
        <f aca="false">t*B1_B</f>
        <v>47.5</v>
      </c>
      <c r="J13" s="115" t="n">
        <f aca="false">LV1_B*(1-t^C_B)^(1/C_B)</f>
        <v>5.12943236457403</v>
      </c>
      <c r="L13" s="118" t="n">
        <v>3.5</v>
      </c>
      <c r="M13" s="119" t="n">
        <f aca="false">LN(0.5)/(LN(1/(4*L13)))</f>
        <v>0.262649535037194</v>
      </c>
      <c r="N13" s="120" t="n">
        <f aca="false">M13+(0.5-M13)*VP</f>
        <v>0.333854674526035</v>
      </c>
    </row>
    <row r="14" customFormat="false" ht="12.75" hidden="false" customHeight="false" outlineLevel="0" collapsed="false">
      <c r="B14" s="110" t="n">
        <v>0.008</v>
      </c>
      <c r="C14" s="111" t="n">
        <f aca="false">t*B0</f>
        <v>36</v>
      </c>
      <c r="D14" s="112" t="n">
        <f aca="false">LV0*(1-t^0.5)^(1/0.5)</f>
        <v>3.73101552810008</v>
      </c>
      <c r="E14" s="113" t="n">
        <f aca="false">IF(LV1_A*(1-(B0/B1_A*t)^C_A)^(1/C_A)&lt;D14,1,0)</f>
        <v>0</v>
      </c>
      <c r="F14" s="114" t="n">
        <f aca="false">t*B1_A</f>
        <v>116</v>
      </c>
      <c r="G14" s="115" t="n">
        <f aca="false">LV1_A*(1-t^C_A)^(1/C_A)</f>
        <v>10.34694213127</v>
      </c>
      <c r="H14" s="113" t="n">
        <f aca="false">IF(LV1_B*(1-(B0/B1_B*t)^C_B)^(1/C_B)&lt;D14,1,0)</f>
        <v>0</v>
      </c>
      <c r="I14" s="114" t="n">
        <f aca="false">t*B1_B</f>
        <v>76</v>
      </c>
      <c r="J14" s="115" t="n">
        <f aca="false">LV1_B*(1-t^C_B)^(1/C_B)</f>
        <v>4.72669082180403</v>
      </c>
      <c r="L14" s="118" t="n">
        <v>3.25</v>
      </c>
      <c r="M14" s="119" t="n">
        <f aca="false">LN(0.5)/(LN(1/(4*L14)))</f>
        <v>0.27023815442732</v>
      </c>
      <c r="N14" s="120" t="n">
        <f aca="false">M14+(0.5-M14)*VP</f>
        <v>0.339166708099124</v>
      </c>
    </row>
    <row r="15" customFormat="false" ht="12.75" hidden="false" customHeight="false" outlineLevel="0" collapsed="false">
      <c r="B15" s="110" t="n">
        <v>0.01</v>
      </c>
      <c r="C15" s="111" t="n">
        <f aca="false">t*B0</f>
        <v>45</v>
      </c>
      <c r="D15" s="112" t="n">
        <f aca="false">LV0*(1-t^0.5)^(1/0.5)</f>
        <v>3.645</v>
      </c>
      <c r="E15" s="113" t="n">
        <f aca="false">IF(LV1_A*(1-(B0/B1_A*t)^C_A)^(1/C_A)&lt;D15,1,0)</f>
        <v>0</v>
      </c>
      <c r="F15" s="114" t="n">
        <f aca="false">t*B1_A</f>
        <v>145</v>
      </c>
      <c r="G15" s="115" t="n">
        <f aca="false">LV1_A*(1-t^C_A)^(1/C_A)</f>
        <v>9.78070523276743</v>
      </c>
      <c r="H15" s="113" t="n">
        <f aca="false">IF(LV1_B*(1-(B0/B1_B*t)^C_B)^(1/C_B)&lt;D15,1,0)</f>
        <v>0</v>
      </c>
      <c r="I15" s="114" t="n">
        <f aca="false">t*B1_B</f>
        <v>95</v>
      </c>
      <c r="J15" s="115" t="n">
        <f aca="false">LV1_B*(1-t^C_B)^(1/C_B)</f>
        <v>4.51745856479181</v>
      </c>
      <c r="L15" s="118" t="n">
        <v>3</v>
      </c>
      <c r="M15" s="119" t="n">
        <f aca="false">LN(0.5)/(LN(1/(4*L15)))</f>
        <v>0.27894294565113</v>
      </c>
      <c r="N15" s="120" t="n">
        <f aca="false">M15+(0.5-M15)*VP</f>
        <v>0.345260061955791</v>
      </c>
    </row>
    <row r="16" customFormat="false" ht="12.75" hidden="false" customHeight="false" outlineLevel="0" collapsed="false">
      <c r="B16" s="110" t="n">
        <v>0.02</v>
      </c>
      <c r="C16" s="111" t="n">
        <f aca="false">t*B0</f>
        <v>90</v>
      </c>
      <c r="D16" s="112" t="n">
        <f aca="false">LV0*(1-t^0.5)^(1/0.5)</f>
        <v>3.31720779386422</v>
      </c>
      <c r="E16" s="113" t="n">
        <f aca="false">IF(LV1_A*(1-(B0/B1_A*t)^C_A)^(1/C_A)&lt;D16,1,0)</f>
        <v>0</v>
      </c>
      <c r="F16" s="114" t="n">
        <f aca="false">t*B1_A</f>
        <v>290</v>
      </c>
      <c r="G16" s="115" t="n">
        <f aca="false">LV1_A*(1-t^C_A)^(1/C_A)</f>
        <v>7.89425231345857</v>
      </c>
      <c r="H16" s="113" t="n">
        <f aca="false">IF(LV1_B*(1-(B0/B1_B*t)^C_B)^(1/C_B)&lt;D16,1,0)</f>
        <v>0</v>
      </c>
      <c r="I16" s="114" t="n">
        <f aca="false">t*B1_B</f>
        <v>190</v>
      </c>
      <c r="J16" s="115" t="n">
        <f aca="false">LV1_B*(1-t^C_B)^(1/C_B)</f>
        <v>3.7933916781366</v>
      </c>
      <c r="L16" s="118" t="n">
        <v>2.75</v>
      </c>
      <c r="M16" s="119" t="n">
        <f aca="false">LN(0.5)/(LN(1/(4*L16)))</f>
        <v>0.289064826317888</v>
      </c>
      <c r="N16" s="120" t="n">
        <f aca="false">M16+(0.5-M16)*VP</f>
        <v>0.352345378422521</v>
      </c>
    </row>
    <row r="17" customFormat="false" ht="12.75" hidden="false" customHeight="false" outlineLevel="0" collapsed="false">
      <c r="B17" s="110" t="n">
        <v>0.04</v>
      </c>
      <c r="C17" s="111" t="n">
        <f aca="false">t*B0</f>
        <v>180</v>
      </c>
      <c r="D17" s="112" t="n">
        <f aca="false">LV0*(1-t^0.5)^(1/0.5)</f>
        <v>2.88</v>
      </c>
      <c r="E17" s="113" t="n">
        <f aca="false">IF(LV1_A*(1-(B0/B1_A*t)^C_A)^(1/C_A)&lt;D17,1,0)</f>
        <v>0</v>
      </c>
      <c r="F17" s="114" t="n">
        <f aca="false">t*B1_A</f>
        <v>580</v>
      </c>
      <c r="G17" s="115" t="n">
        <f aca="false">LV1_A*(1-t^C_A)^(1/C_A)</f>
        <v>5.87358823685711</v>
      </c>
      <c r="H17" s="113" t="n">
        <f aca="false">IF(LV1_B*(1-(B0/B1_B*t)^C_B)^(1/C_B)&lt;D17,1,0)</f>
        <v>0</v>
      </c>
      <c r="I17" s="114" t="n">
        <f aca="false">t*B1_B</f>
        <v>380</v>
      </c>
      <c r="J17" s="115" t="n">
        <f aca="false">LV1_B*(1-t^C_B)^(1/C_B)</f>
        <v>2.96728804332906</v>
      </c>
      <c r="L17" s="118" t="n">
        <v>2.5</v>
      </c>
      <c r="M17" s="119" t="n">
        <f aca="false">LN(0.5)/(LN(1/(4*L17)))</f>
        <v>0.301029995663981</v>
      </c>
      <c r="N17" s="120" t="n">
        <f aca="false">M17+(0.5-M17)*VP</f>
        <v>0.360720996964787</v>
      </c>
    </row>
    <row r="18" customFormat="false" ht="12.75" hidden="false" customHeight="false" outlineLevel="0" collapsed="false">
      <c r="B18" s="110" t="n">
        <v>0.06</v>
      </c>
      <c r="C18" s="111" t="n">
        <f aca="false">t*B0</f>
        <v>270</v>
      </c>
      <c r="D18" s="112" t="n">
        <f aca="false">LV0*(1-t^0.5)^(1/0.5)</f>
        <v>2.56545923149514</v>
      </c>
      <c r="E18" s="113" t="n">
        <f aca="false">IF(LV1_A*(1-(B0/B1_A*t)^C_A)^(1/C_A)&lt;D18,1,0)</f>
        <v>0</v>
      </c>
      <c r="F18" s="114" t="n">
        <f aca="false">t*B1_A</f>
        <v>870</v>
      </c>
      <c r="G18" s="115" t="n">
        <f aca="false">LV1_A*(1-t^C_A)^(1/C_A)</f>
        <v>4.67835875542587</v>
      </c>
      <c r="H18" s="113" t="n">
        <f aca="false">IF(LV1_B*(1-(B0/B1_B*t)^C_B)^(1/C_B)&lt;D18,1,0)</f>
        <v>0</v>
      </c>
      <c r="I18" s="114" t="n">
        <f aca="false">t*B1_B</f>
        <v>570</v>
      </c>
      <c r="J18" s="115" t="n">
        <f aca="false">LV1_B*(1-t^C_B)^(1/C_B)</f>
        <v>2.44979226508895</v>
      </c>
      <c r="L18" s="118" t="n">
        <v>2.25</v>
      </c>
      <c r="M18" s="119" t="n">
        <f aca="false">LN(0.5)/(LN(1/(4*L18)))</f>
        <v>0.315464876785729</v>
      </c>
      <c r="N18" s="120" t="n">
        <f aca="false">M18+(0.5-M18)*VP</f>
        <v>0.37082541375001</v>
      </c>
    </row>
    <row r="19" customFormat="false" ht="12.75" hidden="false" customHeight="false" outlineLevel="0" collapsed="false">
      <c r="B19" s="110" t="n">
        <v>0.08</v>
      </c>
      <c r="C19" s="111" t="n">
        <f aca="false">t*B0</f>
        <v>360</v>
      </c>
      <c r="D19" s="112" t="n">
        <f aca="false">LV0*(1-t^0.5)^(1/0.5)</f>
        <v>2.31441558772843</v>
      </c>
      <c r="E19" s="113" t="n">
        <f aca="false">IF(LV1_A*(1-(B0/B1_A*t)^C_A)^(1/C_A)&lt;D19,1,0)</f>
        <v>0</v>
      </c>
      <c r="F19" s="114" t="n">
        <f aca="false">t*B1_A</f>
        <v>1160</v>
      </c>
      <c r="G19" s="115" t="n">
        <f aca="false">LV1_A*(1-t^C_A)^(1/C_A)</f>
        <v>3.84929946440638</v>
      </c>
      <c r="H19" s="113" t="n">
        <f aca="false">IF(LV1_B*(1-(B0/B1_B*t)^C_B)^(1/C_B)&lt;D19,1,0)</f>
        <v>0</v>
      </c>
      <c r="I19" s="114" t="n">
        <f aca="false">t*B1_B</f>
        <v>760</v>
      </c>
      <c r="J19" s="115" t="n">
        <f aca="false">LV1_B*(1-t^C_B)^(1/C_B)</f>
        <v>2.07567549403336</v>
      </c>
      <c r="L19" s="118" t="n">
        <v>2</v>
      </c>
      <c r="M19" s="119" t="n">
        <f aca="false">LN(0.5)/(LN(1/(4*L19)))</f>
        <v>0.333333333333333</v>
      </c>
      <c r="N19" s="120" t="n">
        <f aca="false">M19+(0.5-M19)*VP</f>
        <v>0.383333333333333</v>
      </c>
    </row>
    <row r="20" customFormat="false" ht="12.75" hidden="false" customHeight="false" outlineLevel="0" collapsed="false">
      <c r="B20" s="110" t="n">
        <v>0.1</v>
      </c>
      <c r="C20" s="111" t="n">
        <f aca="false">t*B0</f>
        <v>450</v>
      </c>
      <c r="D20" s="112" t="n">
        <f aca="false">LV0*(1-t^0.5)^(1/0.5)</f>
        <v>2.10395010584846</v>
      </c>
      <c r="E20" s="113" t="n">
        <f aca="false">IF(LV1_A*(1-(B0/B1_A*t)^C_A)^(1/C_A)&lt;D20,1,0)</f>
        <v>0</v>
      </c>
      <c r="F20" s="114" t="n">
        <f aca="false">t*B1_A</f>
        <v>1450</v>
      </c>
      <c r="G20" s="115" t="n">
        <f aca="false">LV1_A*(1-t^C_A)^(1/C_A)</f>
        <v>3.22898637927586</v>
      </c>
      <c r="H20" s="113" t="n">
        <f aca="false">IF(LV1_B*(1-(B0/B1_B*t)^C_B)^(1/C_B)&lt;D20,1,0)</f>
        <v>0</v>
      </c>
      <c r="I20" s="114" t="n">
        <f aca="false">t*B1_B</f>
        <v>950</v>
      </c>
      <c r="J20" s="115" t="n">
        <f aca="false">LV1_B*(1-t^C_B)^(1/C_B)</f>
        <v>1.78616041017565</v>
      </c>
      <c r="L20" s="118" t="n">
        <v>1.75</v>
      </c>
      <c r="M20" s="119" t="n">
        <f aca="false">LN(0.5)/(LN(1/(4*L20)))</f>
        <v>0.356207187108022</v>
      </c>
      <c r="N20" s="120" t="n">
        <f aca="false">M20+(0.5-M20)*VP</f>
        <v>0.399345030975615</v>
      </c>
    </row>
    <row r="21" customFormat="false" ht="12.75" hidden="false" customHeight="false" outlineLevel="0" collapsed="false">
      <c r="B21" s="110" t="n">
        <v>0.15</v>
      </c>
      <c r="C21" s="111" t="n">
        <f aca="false">t*B0</f>
        <v>675</v>
      </c>
      <c r="D21" s="112" t="n">
        <f aca="false">LV0*(1-t^0.5)^(1/0.5)</f>
        <v>1.68931498841332</v>
      </c>
      <c r="E21" s="113" t="n">
        <f aca="false">IF(LV1_A*(1-(B0/B1_A*t)^C_A)^(1/C_A)&lt;D21,1,0)</f>
        <v>0</v>
      </c>
      <c r="F21" s="114" t="n">
        <f aca="false">t*B1_A</f>
        <v>2175</v>
      </c>
      <c r="G21" s="115" t="n">
        <f aca="false">LV1_A*(1-t^C_A)^(1/C_A)</f>
        <v>2.18359054782407</v>
      </c>
      <c r="H21" s="113" t="n">
        <f aca="false">IF(LV1_B*(1-(B0/B1_B*t)^C_B)^(1/C_B)&lt;D21,1,0)</f>
        <v>0</v>
      </c>
      <c r="I21" s="114" t="n">
        <f aca="false">t*B1_B</f>
        <v>1425</v>
      </c>
      <c r="J21" s="115" t="n">
        <f aca="false">LV1_B*(1-t^C_B)^(1/C_B)</f>
        <v>1.27518579798334</v>
      </c>
      <c r="L21" s="118" t="n">
        <v>1.5</v>
      </c>
      <c r="M21" s="119" t="n">
        <f aca="false">LN(0.5)/(LN(1/(4*L21)))</f>
        <v>0.386852807234542</v>
      </c>
      <c r="N21" s="120" t="n">
        <f aca="false">M21+(0.5-M21)*VP</f>
        <v>0.420796965064179</v>
      </c>
    </row>
    <row r="22" customFormat="false" ht="12.75" hidden="false" customHeight="false" outlineLevel="0" collapsed="false">
      <c r="B22" s="110" t="n">
        <v>0.2</v>
      </c>
      <c r="C22" s="111" t="n">
        <f aca="false">t*B0</f>
        <v>900</v>
      </c>
      <c r="D22" s="112" t="n">
        <f aca="false">LV0*(1-t^0.5)^(1/0.5)</f>
        <v>1.37507764050038</v>
      </c>
      <c r="E22" s="113" t="n">
        <f aca="false">IF(LV1_A*(1-(B0/B1_A*t)^C_A)^(1/C_A)&lt;D22,1,0)</f>
        <v>0</v>
      </c>
      <c r="F22" s="114" t="n">
        <f aca="false">t*B1_A</f>
        <v>2900</v>
      </c>
      <c r="G22" s="115" t="n">
        <f aca="false">LV1_A*(1-t^C_A)^(1/C_A)</f>
        <v>1.53211497663929</v>
      </c>
      <c r="H22" s="113" t="n">
        <f aca="false">IF(LV1_B*(1-(B0/B1_B*t)^C_B)^(1/C_B)&lt;D22,1,0)</f>
        <v>0</v>
      </c>
      <c r="I22" s="114" t="n">
        <f aca="false">t*B1_B</f>
        <v>1900</v>
      </c>
      <c r="J22" s="115" t="n">
        <f aca="false">LV1_B*(1-t^C_B)^(1/C_B)</f>
        <v>0.937496800468229</v>
      </c>
      <c r="L22" s="118" t="n">
        <v>1.25</v>
      </c>
      <c r="M22" s="119" t="n">
        <f aca="false">LN(0.5)/(LN(1/(4*L22)))</f>
        <v>0.430676558073393</v>
      </c>
      <c r="N22" s="120" t="n">
        <f aca="false">M22+(0.5-M22)*VP</f>
        <v>0.451473590651375</v>
      </c>
    </row>
    <row r="23" customFormat="false" ht="12.75" hidden="false" customHeight="false" outlineLevel="0" collapsed="false">
      <c r="B23" s="110" t="n">
        <v>0.25</v>
      </c>
      <c r="C23" s="111" t="n">
        <f aca="false">t*B0</f>
        <v>1125</v>
      </c>
      <c r="D23" s="112" t="n">
        <f aca="false">LV0*(1-t^0.5)^(1/0.5)</f>
        <v>1.125</v>
      </c>
      <c r="E23" s="113" t="n">
        <f aca="false">IF(LV1_A*(1-(B0/B1_A*t)^C_A)^(1/C_A)&lt;D23,1,0)</f>
        <v>0</v>
      </c>
      <c r="F23" s="114" t="n">
        <f aca="false">t*B1_A</f>
        <v>3625</v>
      </c>
      <c r="G23" s="115" t="n">
        <f aca="false">LV1_A*(1-t^C_A)^(1/C_A)</f>
        <v>1.09370220584158</v>
      </c>
      <c r="H23" s="113" t="n">
        <f aca="false">IF(LV1_B*(1-(B0/B1_B*t)^C_B)^(1/C_B)&lt;D23,1,0)</f>
        <v>0</v>
      </c>
      <c r="I23" s="114" t="n">
        <f aca="false">t*B1_B</f>
        <v>2375</v>
      </c>
      <c r="J23" s="115" t="n">
        <f aca="false">LV1_B*(1-t^C_B)^(1/C_B)</f>
        <v>0.698460653990453</v>
      </c>
      <c r="L23" s="121" t="n">
        <v>1</v>
      </c>
      <c r="M23" s="122" t="n">
        <f aca="false">LN(0.5)/(LN(1/(4*L23)))</f>
        <v>0.5</v>
      </c>
      <c r="N23" s="123" t="n">
        <f aca="false">M23+(0.5-M23)*VP</f>
        <v>0.5</v>
      </c>
    </row>
    <row r="24" customFormat="false" ht="12.75" hidden="false" customHeight="false" outlineLevel="0" collapsed="false">
      <c r="B24" s="110" t="n">
        <v>0.3</v>
      </c>
      <c r="C24" s="111" t="n">
        <f aca="false">t*B0</f>
        <v>1350</v>
      </c>
      <c r="D24" s="112" t="n">
        <f aca="false">LV0*(1-t^0.5)^(1/0.5)</f>
        <v>0.920496982453505</v>
      </c>
      <c r="E24" s="113" t="n">
        <f aca="false">IF(LV1_A*(1-(B0/B1_A*t)^C_A)^(1/C_A)&lt;D24,1,0)</f>
        <v>0</v>
      </c>
      <c r="F24" s="114" t="n">
        <f aca="false">t*B1_A</f>
        <v>4350</v>
      </c>
      <c r="G24" s="115" t="n">
        <f aca="false">LV1_A*(1-t^C_A)^(1/C_A)</f>
        <v>0.78591598479517</v>
      </c>
      <c r="H24" s="113" t="n">
        <f aca="false">IF(LV1_B*(1-(B0/B1_B*t)^C_B)^(1/C_B)&lt;D24,1,0)</f>
        <v>0</v>
      </c>
      <c r="I24" s="114" t="n">
        <f aca="false">t*B1_B</f>
        <v>2850</v>
      </c>
      <c r="J24" s="115" t="n">
        <f aca="false">LV1_B*(1-t^C_B)^(1/C_B)</f>
        <v>0.522713599165915</v>
      </c>
      <c r="L24" s="124"/>
      <c r="M24" s="119"/>
    </row>
    <row r="25" customFormat="false" ht="12.75" hidden="false" customHeight="false" outlineLevel="0" collapsed="false">
      <c r="B25" s="110" t="n">
        <v>0.4</v>
      </c>
      <c r="C25" s="111" t="n">
        <f aca="false">t*B0</f>
        <v>1800</v>
      </c>
      <c r="D25" s="112" t="n">
        <f aca="false">LV0*(1-t^0.5)^(1/0.5)</f>
        <v>0.607900211696917</v>
      </c>
      <c r="E25" s="113" t="n">
        <f aca="false">IF(LV1_A*(1-(B0/B1_A*t)^C_A)^(1/C_A)&lt;D25,1,0)</f>
        <v>0</v>
      </c>
      <c r="F25" s="114" t="n">
        <f aca="false">t*B1_A</f>
        <v>5800</v>
      </c>
      <c r="G25" s="115" t="n">
        <f aca="false">LV1_A*(1-t^C_A)^(1/C_A)</f>
        <v>0.402833074545056</v>
      </c>
      <c r="H25" s="113" t="n">
        <f aca="false">IF(LV1_B*(1-(B0/B1_B*t)^C_B)^(1/C_B)&lt;D25,1,0)</f>
        <v>0</v>
      </c>
      <c r="I25" s="114" t="n">
        <f aca="false">t*B1_B</f>
        <v>3800</v>
      </c>
      <c r="J25" s="115" t="n">
        <f aca="false">LV1_B*(1-t^C_B)^(1/C_B)</f>
        <v>0.289990684948809</v>
      </c>
      <c r="L25" s="124"/>
      <c r="M25" s="119"/>
    </row>
    <row r="26" customFormat="false" ht="12.75" hidden="false" customHeight="false" outlineLevel="0" collapsed="false">
      <c r="B26" s="110" t="n">
        <v>0.5</v>
      </c>
      <c r="C26" s="111" t="n">
        <f aca="false">t*B0</f>
        <v>2250</v>
      </c>
      <c r="D26" s="112" t="n">
        <f aca="false">LV0*(1-t^0.5)^(1/0.5)</f>
        <v>0.386038969321072</v>
      </c>
      <c r="E26" s="113" t="n">
        <f aca="false">IF(LV1_A*(1-(B0/B1_A*t)^C_A)^(1/C_A)&lt;D26,1,0)</f>
        <v>0</v>
      </c>
      <c r="F26" s="114" t="n">
        <f aca="false">t*B1_A</f>
        <v>7250</v>
      </c>
      <c r="G26" s="115" t="n">
        <f aca="false">LV1_A*(1-t^C_A)^(1/C_A)</f>
        <v>0.197093891209857</v>
      </c>
      <c r="H26" s="113" t="n">
        <f aca="false">IF(LV1_B*(1-(B0/B1_B*t)^C_B)^(1/C_B)&lt;D26,1,0)</f>
        <v>0</v>
      </c>
      <c r="I26" s="114" t="n">
        <f aca="false">t*B1_B</f>
        <v>4750</v>
      </c>
      <c r="J26" s="115" t="n">
        <f aca="false">LV1_B*(1-t^C_B)^(1/C_B)</f>
        <v>0.153901160384443</v>
      </c>
      <c r="L26" s="124"/>
      <c r="M26" s="119"/>
    </row>
    <row r="27" customFormat="false" ht="12.75" hidden="false" customHeight="false" outlineLevel="0" collapsed="false">
      <c r="B27" s="110" t="n">
        <v>0.6</v>
      </c>
      <c r="C27" s="111" t="n">
        <f aca="false">t*B0</f>
        <v>2700</v>
      </c>
      <c r="D27" s="112" t="n">
        <f aca="false">LV0*(1-t^0.5)^(1/0.5)</f>
        <v>0.22862997682665</v>
      </c>
      <c r="E27" s="113" t="n">
        <f aca="false">IF(LV1_A*(1-(B0/B1_A*t)^C_A)^(1/C_A)&lt;D27,1,0)</f>
        <v>0</v>
      </c>
      <c r="F27" s="114" t="n">
        <f aca="false">t*B1_A</f>
        <v>8700</v>
      </c>
      <c r="G27" s="115" t="n">
        <f aca="false">LV1_A*(1-t^C_A)^(1/C_A)</f>
        <v>0.0876650661597623</v>
      </c>
      <c r="H27" s="113" t="n">
        <f aca="false">IF(LV1_B*(1-(B0/B1_B*t)^C_B)^(1/C_B)&lt;D27,1,0)</f>
        <v>0</v>
      </c>
      <c r="I27" s="114" t="n">
        <f aca="false">t*B1_B</f>
        <v>5700</v>
      </c>
      <c r="J27" s="115" t="n">
        <f aca="false">LV1_B*(1-t^C_B)^(1/C_B)</f>
        <v>0.0748388699797883</v>
      </c>
      <c r="L27" s="124"/>
      <c r="M27" s="119"/>
    </row>
    <row r="28" customFormat="false" ht="12.75" hidden="false" customHeight="false" outlineLevel="0" collapsed="false">
      <c r="B28" s="110" t="n">
        <v>0.7</v>
      </c>
      <c r="C28" s="111" t="n">
        <f aca="false">t*B0</f>
        <v>3150</v>
      </c>
      <c r="D28" s="112" t="n">
        <f aca="false">LV0*(1-t^0.5)^(1/0.5)</f>
        <v>0.12005976119332</v>
      </c>
      <c r="E28" s="113" t="n">
        <f aca="false">IF(LV1_A*(1-(B0/B1_A*t)^C_A)^(1/C_A)&lt;D28,1,0)</f>
        <v>0</v>
      </c>
      <c r="F28" s="114" t="n">
        <f aca="false">t*B1_A</f>
        <v>10150</v>
      </c>
      <c r="G28" s="115" t="n">
        <f aca="false">LV1_A*(1-t^C_A)^(1/C_A)</f>
        <v>0.0328387603454377</v>
      </c>
      <c r="H28" s="113" t="n">
        <f aca="false">IF(LV1_B*(1-(B0/B1_B*t)^C_B)^(1/C_B)&lt;D28,1,0)</f>
        <v>0</v>
      </c>
      <c r="I28" s="114" t="n">
        <f aca="false">t*B1_B</f>
        <v>6650</v>
      </c>
      <c r="J28" s="115" t="n">
        <f aca="false">LV1_B*(1-t^C_B)^(1/C_B)</f>
        <v>0.0311426206887404</v>
      </c>
      <c r="L28" s="124"/>
      <c r="M28" s="119"/>
    </row>
    <row r="29" customFormat="false" ht="12.75" hidden="false" customHeight="false" outlineLevel="0" collapsed="false">
      <c r="B29" s="110" t="n">
        <v>0.8</v>
      </c>
      <c r="C29" s="111" t="n">
        <f aca="false">t*B0</f>
        <v>3600</v>
      </c>
      <c r="D29" s="112" t="n">
        <f aca="false">LV0*(1-t^0.5)^(1/0.5)</f>
        <v>0.0501552810007571</v>
      </c>
      <c r="E29" s="113" t="n">
        <f aca="false">IF(LV1_A*(1-(B0/B1_A*t)^C_A)^(1/C_A)&lt;D29,1,0)</f>
        <v>0</v>
      </c>
      <c r="F29" s="114" t="n">
        <f aca="false">t*B1_A</f>
        <v>11600</v>
      </c>
      <c r="G29" s="115" t="n">
        <f aca="false">LV1_A*(1-t^C_A)^(1/C_A)</f>
        <v>0.00882011687372518</v>
      </c>
      <c r="H29" s="113" t="n">
        <f aca="false">IF(LV1_B*(1-(B0/B1_B*t)^C_B)^(1/C_B)&lt;D29,1,0)</f>
        <v>0</v>
      </c>
      <c r="I29" s="114" t="n">
        <f aca="false">t*B1_B</f>
        <v>7600</v>
      </c>
      <c r="J29" s="115" t="n">
        <f aca="false">LV1_B*(1-t^C_B)^(1/C_B)</f>
        <v>0.00959702994606601</v>
      </c>
      <c r="L29" s="124"/>
      <c r="M29" s="119"/>
    </row>
    <row r="30" customFormat="false" ht="12.75" hidden="false" customHeight="false" outlineLevel="0" collapsed="false">
      <c r="B30" s="110" t="n">
        <v>0.85</v>
      </c>
      <c r="C30" s="111" t="n">
        <f aca="false">t*B0</f>
        <v>3825</v>
      </c>
      <c r="D30" s="112" t="n">
        <f aca="false">LV0*(1-t^0.5)^(1/0.5)</f>
        <v>0.0274099884364014</v>
      </c>
      <c r="E30" s="113" t="n">
        <f aca="false">IF(LV1_A*(1-(B0/B1_A*t)^C_A)^(1/C_A)&lt;D30,1,0)</f>
        <v>0</v>
      </c>
      <c r="F30" s="114" t="n">
        <f aca="false">t*B1_A</f>
        <v>12325</v>
      </c>
      <c r="G30" s="115" t="n">
        <f aca="false">LV1_A*(1-t^C_A)^(1/C_A)</f>
        <v>0.00357533425985529</v>
      </c>
      <c r="H30" s="113" t="n">
        <f aca="false">IF(LV1_B*(1-(B0/B1_B*t)^C_B)^(1/C_B)&lt;D30,1,0)</f>
        <v>0</v>
      </c>
      <c r="I30" s="114" t="n">
        <f aca="false">t*B1_B</f>
        <v>8075</v>
      </c>
      <c r="J30" s="115" t="n">
        <f aca="false">LV1_B*(1-t^C_B)^(1/C_B)</f>
        <v>0.00426921765270386</v>
      </c>
      <c r="L30" s="124"/>
      <c r="M30" s="119"/>
    </row>
    <row r="31" customFormat="false" ht="12.75" hidden="false" customHeight="false" outlineLevel="0" collapsed="false">
      <c r="B31" s="110" t="n">
        <v>0.9</v>
      </c>
      <c r="C31" s="111" t="n">
        <f aca="false">t*B0</f>
        <v>4050</v>
      </c>
      <c r="D31" s="112" t="n">
        <f aca="false">LV0*(1-t^0.5)^(1/0.5)</f>
        <v>0.0118503175453758</v>
      </c>
      <c r="E31" s="113" t="n">
        <f aca="false">IF(LV1_A*(1-(B0/B1_A*t)^C_A)^(1/C_A)&lt;D31,1,0)</f>
        <v>0</v>
      </c>
      <c r="F31" s="114" t="n">
        <f aca="false">t*B1_A</f>
        <v>13050</v>
      </c>
      <c r="G31" s="115" t="n">
        <f aca="false">LV1_A*(1-t^C_A)^(1/C_A)</f>
        <v>0.00102731933198607</v>
      </c>
      <c r="H31" s="113" t="n">
        <f aca="false">IF(LV1_B*(1-(B0/B1_B*t)^C_B)^(1/C_B)&lt;D31,1,0)</f>
        <v>0</v>
      </c>
      <c r="I31" s="114" t="n">
        <f aca="false">t*B1_B</f>
        <v>8550</v>
      </c>
      <c r="J31" s="115" t="n">
        <f aca="false">LV1_B*(1-t^C_B)^(1/C_B)</f>
        <v>0.00139295800976891</v>
      </c>
      <c r="L31" s="124"/>
      <c r="M31" s="119"/>
    </row>
    <row r="32" customFormat="false" ht="12.75" hidden="false" customHeight="false" outlineLevel="0" collapsed="false">
      <c r="B32" s="110" t="n">
        <v>0.91</v>
      </c>
      <c r="C32" s="111" t="n">
        <f aca="false">t*B0</f>
        <v>4095</v>
      </c>
      <c r="D32" s="112" t="n">
        <f aca="false">LV0*(1-t^0.5)^(1/0.5)</f>
        <v>0.00954718724748915</v>
      </c>
      <c r="E32" s="113" t="n">
        <f aca="false">IF(LV1_A*(1-(B0/B1_A*t)^C_A)^(1/C_A)&lt;D32,1,0)</f>
        <v>0</v>
      </c>
      <c r="F32" s="114" t="n">
        <f aca="false">t*B1_A</f>
        <v>13195</v>
      </c>
      <c r="G32" s="115" t="n">
        <f aca="false">LV1_A*(1-t^C_A)^(1/C_A)</f>
        <v>0.000745569611990231</v>
      </c>
      <c r="H32" s="113" t="n">
        <f aca="false">IF(LV1_B*(1-(B0/B1_B*t)^C_B)^(1/C_B)&lt;D32,1,0)</f>
        <v>0</v>
      </c>
      <c r="I32" s="114" t="n">
        <f aca="false">t*B1_B</f>
        <v>8645</v>
      </c>
      <c r="J32" s="115" t="n">
        <f aca="false">LV1_B*(1-t^C_B)^(1/C_B)</f>
        <v>0.00104431896781343</v>
      </c>
      <c r="L32" s="124"/>
      <c r="M32" s="119"/>
    </row>
    <row r="33" customFormat="false" ht="12.75" hidden="false" customHeight="false" outlineLevel="0" collapsed="false">
      <c r="B33" s="110" t="n">
        <v>0.92</v>
      </c>
      <c r="C33" s="111" t="n">
        <f aca="false">t*B0</f>
        <v>4140</v>
      </c>
      <c r="D33" s="112" t="n">
        <f aca="false">LV0*(1-t^0.5)^(1/0.5)</f>
        <v>0.00750325803710482</v>
      </c>
      <c r="E33" s="113" t="n">
        <f aca="false">IF(LV1_A*(1-(B0/B1_A*t)^C_A)^(1/C_A)&lt;D33,1,0)</f>
        <v>0</v>
      </c>
      <c r="F33" s="114" t="n">
        <f aca="false">t*B1_A</f>
        <v>13340</v>
      </c>
      <c r="G33" s="115" t="n">
        <f aca="false">LV1_A*(1-t^C_A)^(1/C_A)</f>
        <v>0.000521713950750697</v>
      </c>
      <c r="H33" s="113" t="n">
        <f aca="false">IF(LV1_B*(1-(B0/B1_B*t)^C_B)^(1/C_B)&lt;D33,1,0)</f>
        <v>0</v>
      </c>
      <c r="I33" s="114" t="n">
        <f aca="false">t*B1_B</f>
        <v>8740</v>
      </c>
      <c r="J33" s="115" t="n">
        <f aca="false">LV1_B*(1-t^C_B)^(1/C_B)</f>
        <v>0.000757645776268399</v>
      </c>
      <c r="L33" s="124"/>
      <c r="M33" s="119"/>
    </row>
    <row r="34" customFormat="false" ht="12.75" hidden="false" customHeight="false" outlineLevel="0" collapsed="false">
      <c r="B34" s="110" t="n">
        <v>0.93</v>
      </c>
      <c r="C34" s="111" t="n">
        <f aca="false">t*B0</f>
        <v>4185</v>
      </c>
      <c r="D34" s="112" t="n">
        <f aca="false">LV0*(1-t^0.5)^(1/0.5)</f>
        <v>0.00571431510634048</v>
      </c>
      <c r="E34" s="113" t="n">
        <f aca="false">IF(LV1_A*(1-(B0/B1_A*t)^C_A)^(1/C_A)&lt;D34,1,0)</f>
        <v>0</v>
      </c>
      <c r="F34" s="114" t="n">
        <f aca="false">t*B1_A</f>
        <v>13485</v>
      </c>
      <c r="G34" s="115" t="n">
        <f aca="false">LV1_A*(1-t^C_A)^(1/C_A)</f>
        <v>0.000348567436196424</v>
      </c>
      <c r="H34" s="113" t="n">
        <f aca="false">IF(LV1_B*(1-(B0/B1_B*t)^C_B)^(1/C_B)&lt;D34,1,0)</f>
        <v>0</v>
      </c>
      <c r="I34" s="114" t="n">
        <f aca="false">t*B1_B</f>
        <v>8835</v>
      </c>
      <c r="J34" s="115" t="n">
        <f aca="false">LV1_B*(1-t^C_B)^(1/C_B)</f>
        <v>0.000527241438370993</v>
      </c>
    </row>
    <row r="35" customFormat="false" ht="12.75" hidden="false" customHeight="false" outlineLevel="0" collapsed="false">
      <c r="B35" s="110" t="n">
        <v>0.94</v>
      </c>
      <c r="C35" s="111" t="n">
        <f aca="false">t*B0</f>
        <v>4230</v>
      </c>
      <c r="D35" s="112" t="n">
        <f aca="false">LV0*(1-t^0.5)^(1/0.5)</f>
        <v>0.00417625665060779</v>
      </c>
      <c r="E35" s="113" t="n">
        <f aca="false">IF(LV1_A*(1-(B0/B1_A*t)^C_A)^(1/C_A)&lt;D35,1,0)</f>
        <v>0</v>
      </c>
      <c r="F35" s="114" t="n">
        <f aca="false">t*B1_A</f>
        <v>13630</v>
      </c>
      <c r="G35" s="115" t="n">
        <f aca="false">LV1_A*(1-t^C_A)^(1/C_A)</f>
        <v>0.000219192226319043</v>
      </c>
      <c r="H35" s="113" t="n">
        <f aca="false">IF(LV1_B*(1-(B0/B1_B*t)^C_B)^(1/C_B)&lt;D35,1,0)</f>
        <v>0</v>
      </c>
      <c r="I35" s="114" t="n">
        <f aca="false">t*B1_B</f>
        <v>8930</v>
      </c>
      <c r="J35" s="115" t="n">
        <f aca="false">LV1_B*(1-t^C_B)^(1/C_B)</f>
        <v>0.000347422255637004</v>
      </c>
    </row>
    <row r="36" customFormat="false" ht="12.75" hidden="false" customHeight="false" outlineLevel="0" collapsed="false">
      <c r="B36" s="110" t="n">
        <v>0.95</v>
      </c>
      <c r="C36" s="111" t="n">
        <f aca="false">t*B0</f>
        <v>4275</v>
      </c>
      <c r="D36" s="112" t="n">
        <f aca="false">LV0*(1-t^0.5)^(1/0.5)</f>
        <v>0.0028850896719325</v>
      </c>
      <c r="E36" s="113" t="n">
        <f aca="false">IF(LV1_A*(1-(B0/B1_A*t)^C_A)^(1/C_A)&lt;D36,1,0)</f>
        <v>0</v>
      </c>
      <c r="F36" s="114" t="n">
        <f aca="false">t*B1_A</f>
        <v>13775</v>
      </c>
      <c r="G36" s="115" t="n">
        <f aca="false">LV1_A*(1-t^C_A)^(1/C_A)</f>
        <v>0.000126880604310251</v>
      </c>
      <c r="H36" s="113" t="n">
        <f aca="false">IF(LV1_B*(1-(B0/B1_B*t)^C_B)^(1/C_B)&lt;D36,1,0)</f>
        <v>0</v>
      </c>
      <c r="I36" s="114" t="n">
        <f aca="false">t*B1_B</f>
        <v>9025</v>
      </c>
      <c r="J36" s="115" t="n">
        <f aca="false">LV1_B*(1-t^C_B)^(1/C_B)</f>
        <v>0.000212481139976526</v>
      </c>
    </row>
    <row r="37" customFormat="false" ht="12.75" hidden="false" customHeight="false" outlineLevel="0" collapsed="false">
      <c r="B37" s="110" t="n">
        <v>0.96</v>
      </c>
      <c r="C37" s="111" t="n">
        <f aca="false">t*B0</f>
        <v>4320</v>
      </c>
      <c r="D37" s="112" t="n">
        <f aca="false">LV0*(1-t^0.5)^(1/0.5)</f>
        <v>0.00183692598055885</v>
      </c>
      <c r="E37" s="113" t="n">
        <f aca="false">IF(LV1_A*(1-(B0/B1_A*t)^C_A)^(1/C_A)&lt;D37,1,0)</f>
        <v>0</v>
      </c>
      <c r="F37" s="114" t="n">
        <f aca="false">t*B1_A</f>
        <v>13920</v>
      </c>
      <c r="G37" s="115" t="n">
        <f aca="false">LV1_A*(1-t^C_A)^(1/C_A)</f>
        <v>6.51369280359938E-005</v>
      </c>
      <c r="H37" s="113" t="n">
        <f aca="false">IF(LV1_B*(1-(B0/B1_B*t)^C_B)^(1/C_B)&lt;D37,1,0)</f>
        <v>0</v>
      </c>
      <c r="I37" s="114" t="n">
        <f aca="false">t*B1_B</f>
        <v>9120</v>
      </c>
      <c r="J37" s="115" t="n">
        <f aca="false">LV1_B*(1-t^C_B)^(1/C_B)</f>
        <v>0.000116637903397871</v>
      </c>
    </row>
    <row r="38" customFormat="false" ht="12.75" hidden="false" customHeight="false" outlineLevel="0" collapsed="false">
      <c r="B38" s="110" t="n">
        <v>0.97</v>
      </c>
      <c r="C38" s="111" t="n">
        <f aca="false">t*B0</f>
        <v>4365</v>
      </c>
      <c r="D38" s="112" t="n">
        <f aca="false">LV0*(1-t^0.5)^(1/0.5)</f>
        <v>0.00102797838350575</v>
      </c>
      <c r="E38" s="113" t="n">
        <f aca="false">IF(LV1_A*(1-(B0/B1_A*t)^C_A)^(1/C_A)&lt;D38,1,0)</f>
        <v>0</v>
      </c>
      <c r="F38" s="114" t="n">
        <f aca="false">t*B1_A</f>
        <v>14065</v>
      </c>
      <c r="G38" s="115" t="n">
        <f aca="false">LV1_A*(1-t^C_A)^(1/C_A)</f>
        <v>2.76572479684652E-005</v>
      </c>
      <c r="H38" s="113" t="n">
        <f aca="false">IF(LV1_B*(1-(B0/B1_B*t)^C_B)^(1/C_B)&lt;D38,1,0)</f>
        <v>0</v>
      </c>
      <c r="I38" s="114" t="n">
        <f aca="false">t*B1_B</f>
        <v>9215</v>
      </c>
      <c r="J38" s="115" t="n">
        <f aca="false">LV1_B*(1-t^C_B)^(1/C_B)</f>
        <v>5.39665473257643E-005</v>
      </c>
    </row>
    <row r="39" customFormat="false" ht="12.75" hidden="false" customHeight="false" outlineLevel="0" collapsed="false">
      <c r="B39" s="110" t="n">
        <v>0.98</v>
      </c>
      <c r="C39" s="111" t="n">
        <f aca="false">t*B0</f>
        <v>4410</v>
      </c>
      <c r="D39" s="112" t="n">
        <f aca="false">LV0*(1-t^0.5)^(1/0.5)</f>
        <v>0.000454557049501188</v>
      </c>
      <c r="E39" s="113" t="n">
        <f aca="false">IF(LV1_A*(1-(B0/B1_A*t)^C_A)^(1/C_A)&lt;D39,1,0)</f>
        <v>0</v>
      </c>
      <c r="F39" s="114" t="n">
        <f aca="false">t*B1_A</f>
        <v>14210</v>
      </c>
      <c r="G39" s="115" t="n">
        <f aca="false">LV1_A*(1-t^C_A)^(1/C_A)</f>
        <v>8.30402922241477E-006</v>
      </c>
      <c r="H39" s="113" t="n">
        <f aca="false">IF(LV1_B*(1-(B0/B1_B*t)^C_B)^(1/C_B)&lt;D39,1,0)</f>
        <v>0</v>
      </c>
      <c r="I39" s="114" t="n">
        <f aca="false">t*B1_B</f>
        <v>9310</v>
      </c>
      <c r="J39" s="115" t="n">
        <f aca="false">LV1_B*(1-t^C_B)^(1/C_B)</f>
        <v>1.82770716191052E-005</v>
      </c>
    </row>
    <row r="40" customFormat="false" ht="12.75" hidden="false" customHeight="false" outlineLevel="0" collapsed="false">
      <c r="B40" s="125" t="n">
        <v>0.9999</v>
      </c>
      <c r="C40" s="126" t="n">
        <f aca="false">t*B0</f>
        <v>4499.55</v>
      </c>
      <c r="D40" s="127" t="n">
        <f aca="false">LV0*(1-t^0.5)^(1/0.5)</f>
        <v>1.12505625351536E-008</v>
      </c>
      <c r="E40" s="128" t="n">
        <f aca="false">IF(LV1_A*(1-(B0/B1_A*t)^C_A)^(1/C_A)&lt;D40,1,0)</f>
        <v>0</v>
      </c>
      <c r="F40" s="129" t="n">
        <f aca="false">t*B1_A</f>
        <v>14498.55</v>
      </c>
      <c r="G40" s="130" t="n">
        <f aca="false">LV1_A*(1-t^C_A)^(1/C_A)</f>
        <v>1.3776722963715E-012</v>
      </c>
      <c r="H40" s="128" t="n">
        <f aca="false">IF(LV1_B*(1-(B0/B1_B*t)^C_B)^(1/C_B)&lt;D40,1,0)</f>
        <v>0</v>
      </c>
      <c r="I40" s="129" t="n">
        <f aca="false">t*B1_B</f>
        <v>9499.05</v>
      </c>
      <c r="J40" s="130" t="n">
        <f aca="false">LV1_B*(1-t^C_B)^(1/C_B)</f>
        <v>1.43876683702097E-011</v>
      </c>
    </row>
    <row r="41" customFormat="false" ht="12.75" hidden="false" customHeight="false" outlineLevel="0" collapsed="false">
      <c r="E41" s="131" t="n">
        <f aca="false">SUM(E9:E40)</f>
        <v>0</v>
      </c>
      <c r="H41" s="131" t="n">
        <f aca="false">SUM(H9:H40)</f>
        <v>0</v>
      </c>
      <c r="J41" s="132" t="n">
        <f aca="false">SUM(H41+E41)</f>
        <v>0</v>
      </c>
    </row>
  </sheetData>
  <sheetProtection sheet="true" password="dc54" objects="true" scenarios="true" selectLockedCells="true"/>
  <mergeCells count="4">
    <mergeCell ref="L2:N2"/>
    <mergeCell ref="L3:N3"/>
    <mergeCell ref="L7:N7"/>
    <mergeCell ref="L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0" width="9.14"/>
    <col collapsed="false" customWidth="true" hidden="false" outlineLevel="0" max="3" min="3" style="81" width="9.41"/>
    <col collapsed="false" customWidth="true" hidden="false" outlineLevel="0" max="4" min="4" style="82" width="9.85"/>
    <col collapsed="false" customWidth="true" hidden="false" outlineLevel="0" max="5" min="5" style="80" width="8.28"/>
    <col collapsed="false" customWidth="true" hidden="false" outlineLevel="0" max="6" min="6" style="80" width="9.56"/>
    <col collapsed="false" customWidth="true" hidden="false" outlineLevel="0" max="7" min="7" style="80" width="7.42"/>
    <col collapsed="false" customWidth="true" hidden="false" outlineLevel="0" max="8" min="8" style="80" width="8.7"/>
    <col collapsed="false" customWidth="true" hidden="false" outlineLevel="0" max="9" min="9" style="80" width="9.41"/>
    <col collapsed="false" customWidth="true" hidden="false" outlineLevel="0" max="10" min="10" style="80" width="8.99"/>
    <col collapsed="false" customWidth="true" hidden="false" outlineLevel="0" max="11" min="11" style="80" width="3.14"/>
    <col collapsed="false" customWidth="true" hidden="false" outlineLevel="0" max="12" min="12" style="80" width="8.99"/>
    <col collapsed="false" customWidth="true" hidden="false" outlineLevel="0" max="13" min="13" style="80" width="7.56"/>
    <col collapsed="false" customWidth="true" hidden="false" outlineLevel="0" max="14" min="14" style="80" width="2.84"/>
    <col collapsed="false" customWidth="true" hidden="false" outlineLevel="0" max="15" min="15" style="80" width="8.99"/>
    <col collapsed="false" customWidth="true" hidden="false" outlineLevel="0" max="16" min="16" style="80" width="7.99"/>
    <col collapsed="false" customWidth="true" hidden="false" outlineLevel="0" max="17" min="17" style="80" width="5.13"/>
    <col collapsed="false" customWidth="false" hidden="false" outlineLevel="0" max="257" min="18" style="80" width="11.42"/>
  </cols>
  <sheetData>
    <row r="1" customFormat="false" ht="12.75" hidden="false" customHeight="false" outlineLevel="0" collapsed="false">
      <c r="C1" s="83"/>
      <c r="D1" s="84"/>
      <c r="E1" s="85"/>
      <c r="F1" s="85"/>
      <c r="I1" s="85"/>
      <c r="Q1" s="86"/>
    </row>
    <row r="2" customFormat="false" ht="12.75" hidden="false" customHeight="false" outlineLevel="0" collapsed="false">
      <c r="D2" s="84"/>
      <c r="E2" s="87"/>
      <c r="F2" s="88" t="s">
        <v>25</v>
      </c>
      <c r="G2" s="7"/>
      <c r="H2" s="87"/>
      <c r="I2" s="88" t="s">
        <v>26</v>
      </c>
      <c r="J2" s="7"/>
      <c r="K2" s="87"/>
      <c r="L2" s="88" t="s">
        <v>41</v>
      </c>
      <c r="M2" s="7"/>
      <c r="N2" s="87"/>
      <c r="O2" s="88" t="s">
        <v>41</v>
      </c>
      <c r="P2" s="7"/>
      <c r="Q2" s="51"/>
      <c r="R2" s="89" t="s">
        <v>27</v>
      </c>
      <c r="S2" s="89"/>
      <c r="T2" s="89"/>
    </row>
    <row r="3" customFormat="false" ht="12.75" hidden="false" customHeight="false" outlineLevel="0" collapsed="false">
      <c r="D3" s="84"/>
      <c r="E3" s="10"/>
      <c r="F3" s="90" t="n">
        <f aca="false">LN(0.5)/(LN((B0)/(4*B1_A)))</f>
        <v>0.271145557906988</v>
      </c>
      <c r="G3" s="12"/>
      <c r="H3" s="10"/>
      <c r="I3" s="90" t="n">
        <f aca="false">LN(0.5)/(LN((B0)/(4*B1_B)))</f>
        <v>0.324886024654286</v>
      </c>
      <c r="J3" s="12"/>
      <c r="K3" s="10"/>
      <c r="L3" s="92"/>
      <c r="M3" s="12"/>
      <c r="N3" s="10"/>
      <c r="O3" s="92"/>
      <c r="P3" s="12"/>
      <c r="R3" s="91" t="s">
        <v>28</v>
      </c>
      <c r="S3" s="91"/>
      <c r="T3" s="91"/>
    </row>
    <row r="4" customFormat="false" ht="12.75" hidden="false" customHeight="false" outlineLevel="0" collapsed="false">
      <c r="D4" s="84"/>
      <c r="E4" s="10"/>
      <c r="F4" s="90" t="s">
        <v>42</v>
      </c>
      <c r="G4" s="12"/>
      <c r="H4" s="10"/>
      <c r="I4" s="92" t="s">
        <v>43</v>
      </c>
      <c r="J4" s="12"/>
      <c r="K4" s="10"/>
      <c r="L4" s="92" t="s">
        <v>44</v>
      </c>
      <c r="M4" s="12"/>
      <c r="N4" s="10"/>
      <c r="O4" s="92" t="s">
        <v>45</v>
      </c>
      <c r="P4" s="12"/>
      <c r="R4" s="93"/>
      <c r="S4" s="92"/>
      <c r="T4" s="95" t="n">
        <v>30</v>
      </c>
    </row>
    <row r="5" customFormat="false" ht="12.75" hidden="false" customHeight="false" outlineLevel="0" collapsed="false">
      <c r="D5" s="96"/>
      <c r="E5" s="13"/>
      <c r="F5" s="97" t="n">
        <f aca="false">Cmin_A+(0.5-Cmin_A)*VP</f>
        <v>0.339801890534891</v>
      </c>
      <c r="G5" s="16"/>
      <c r="H5" s="13"/>
      <c r="I5" s="97" t="n">
        <f aca="false">Cmin_B+(0.5-Cmin_B)*VP</f>
        <v>0.377420217258</v>
      </c>
      <c r="J5" s="16"/>
      <c r="K5" s="13"/>
      <c r="L5" s="133" t="n">
        <v>0.32</v>
      </c>
      <c r="M5" s="16"/>
      <c r="N5" s="13"/>
      <c r="O5" s="133" t="n">
        <v>0.28</v>
      </c>
      <c r="P5" s="16"/>
      <c r="Q5" s="85"/>
      <c r="R5" s="98"/>
      <c r="S5" s="14"/>
      <c r="T5" s="16" t="n">
        <f aca="false">T4/100</f>
        <v>0.3</v>
      </c>
    </row>
    <row r="6" customFormat="false" ht="12.75" hidden="false" customHeight="false" outlineLevel="0" collapsed="false">
      <c r="C6" s="83"/>
      <c r="D6" s="96"/>
      <c r="F6" s="99"/>
      <c r="G6" s="85"/>
      <c r="H6" s="85"/>
      <c r="I6" s="99"/>
      <c r="J6" s="85"/>
      <c r="K6" s="85"/>
      <c r="L6" s="85"/>
      <c r="M6" s="85"/>
      <c r="N6" s="85"/>
      <c r="O6" s="85"/>
      <c r="P6" s="85"/>
      <c r="Q6" s="85"/>
    </row>
    <row r="7" customFormat="false" ht="12.75" hidden="false" customHeight="false" outlineLevel="0" collapsed="false">
      <c r="B7" s="87"/>
      <c r="C7" s="100" t="s">
        <v>31</v>
      </c>
      <c r="D7" s="101"/>
      <c r="E7" s="87"/>
      <c r="F7" s="88" t="s">
        <v>22</v>
      </c>
      <c r="G7" s="7"/>
      <c r="H7" s="102"/>
      <c r="I7" s="88" t="s">
        <v>23</v>
      </c>
      <c r="J7" s="7"/>
      <c r="K7" s="87"/>
      <c r="L7" s="88" t="s">
        <v>22</v>
      </c>
      <c r="M7" s="7"/>
      <c r="N7" s="87"/>
      <c r="O7" s="88" t="s">
        <v>23</v>
      </c>
      <c r="P7" s="7"/>
      <c r="R7" s="103" t="s">
        <v>32</v>
      </c>
      <c r="S7" s="103"/>
      <c r="T7" s="103"/>
    </row>
    <row r="8" customFormat="false" ht="12.75" hidden="false" customHeight="false" outlineLevel="0" collapsed="false">
      <c r="B8" s="104" t="s">
        <v>33</v>
      </c>
      <c r="C8" s="105" t="s">
        <v>34</v>
      </c>
      <c r="D8" s="53" t="s">
        <v>35</v>
      </c>
      <c r="E8" s="104" t="s">
        <v>36</v>
      </c>
      <c r="F8" s="106" t="s">
        <v>34</v>
      </c>
      <c r="G8" s="107" t="s">
        <v>35</v>
      </c>
      <c r="H8" s="108" t="s">
        <v>36</v>
      </c>
      <c r="I8" s="106" t="s">
        <v>34</v>
      </c>
      <c r="J8" s="107" t="s">
        <v>35</v>
      </c>
      <c r="K8" s="104"/>
      <c r="L8" s="53" t="s">
        <v>34</v>
      </c>
      <c r="M8" s="107" t="s">
        <v>46</v>
      </c>
      <c r="N8" s="104"/>
      <c r="O8" s="53" t="s">
        <v>34</v>
      </c>
      <c r="P8" s="107" t="s">
        <v>46</v>
      </c>
      <c r="R8" s="109" t="s">
        <v>37</v>
      </c>
      <c r="S8" s="109"/>
      <c r="T8" s="109"/>
    </row>
    <row r="9" customFormat="false" ht="14.25" hidden="false" customHeight="true" outlineLevel="0" collapsed="false">
      <c r="B9" s="110" t="n">
        <v>0</v>
      </c>
      <c r="C9" s="111" t="n">
        <f aca="false">t*B0</f>
        <v>0</v>
      </c>
      <c r="D9" s="112" t="n">
        <f aca="false">LV0*(1-t^0.5)^(1/0.5)</f>
        <v>4.5</v>
      </c>
      <c r="E9" s="113" t="n">
        <f aca="false">IF(LV1_A*(1-(B0/B1_A*t)^C_A)^(1/C_A)&lt;D9,1,0)</f>
        <v>0</v>
      </c>
      <c r="F9" s="114" t="n">
        <f aca="false">t*B1_A</f>
        <v>0</v>
      </c>
      <c r="G9" s="115" t="n">
        <f aca="false">LV1_A*(1-t^C_A)^(1/C_A)</f>
        <v>19.5083310198036</v>
      </c>
      <c r="H9" s="113" t="n">
        <f aca="false">IF(LV1_B*(1-(B0/B1_B*t)^C_B)^(1/C_B)&lt;D9,1,0)</f>
        <v>0</v>
      </c>
      <c r="I9" s="114" t="n">
        <f aca="false">t*B1_B</f>
        <v>0</v>
      </c>
      <c r="J9" s="115" t="n">
        <f aca="false">LV1_B*(1-t^C_B)^(1/C_B)</f>
        <v>7.54138126514911</v>
      </c>
      <c r="K9" s="134"/>
      <c r="L9" s="135" t="n">
        <f aca="false">F9*(1-(1-B9^$L$5)^(1/$L$5))^2+B9*(B1_A-B0)</f>
        <v>0</v>
      </c>
      <c r="M9" s="136" t="n">
        <f aca="false">1-(1-B9^$L$5)^(1/$L$5)</f>
        <v>0</v>
      </c>
      <c r="N9" s="134"/>
      <c r="O9" s="135" t="n">
        <f aca="false">I9*(1-(1-B9^$O$5)^(1/$O$5))^2+B9*(B1_B-B0)</f>
        <v>0</v>
      </c>
      <c r="P9" s="136" t="n">
        <f aca="false">1-(1-B9^$O$5)^(1/$O$5)</f>
        <v>0</v>
      </c>
      <c r="R9" s="137" t="s">
        <v>38</v>
      </c>
      <c r="S9" s="11" t="s">
        <v>39</v>
      </c>
      <c r="T9" s="117" t="s">
        <v>40</v>
      </c>
    </row>
    <row r="10" customFormat="false" ht="12.75" hidden="false" customHeight="false" outlineLevel="0" collapsed="false">
      <c r="B10" s="110" t="n">
        <v>1E-005</v>
      </c>
      <c r="C10" s="111" t="n">
        <f aca="false">t*B0</f>
        <v>0.045</v>
      </c>
      <c r="D10" s="112" t="n">
        <f aca="false">LV0*(1-t^0.5)^(1/0.5)</f>
        <v>4.47158450105848</v>
      </c>
      <c r="E10" s="113" t="n">
        <f aca="false">IF(LV1_A*(1-(B0/B1_A*t)^C_A)^(1/C_A)&lt;D10,1,0)</f>
        <v>0</v>
      </c>
      <c r="F10" s="114" t="n">
        <f aca="false">t*B1_A</f>
        <v>0.145</v>
      </c>
      <c r="G10" s="115" t="n">
        <f aca="false">LV1_A*(1-t^C_A)^(1/C_A)</f>
        <v>18.3823817301599</v>
      </c>
      <c r="H10" s="113" t="n">
        <f aca="false">IF(LV1_B*(1-(B0/B1_B*t)^C_B)^(1/C_B)&lt;D10,1,0)</f>
        <v>0</v>
      </c>
      <c r="I10" s="114" t="n">
        <f aca="false">t*B1_B</f>
        <v>0.095</v>
      </c>
      <c r="J10" s="115" t="n">
        <f aca="false">LV1_B*(1-t^C_B)^(1/C_B)</f>
        <v>7.28501113221911</v>
      </c>
      <c r="K10" s="138"/>
      <c r="L10" s="139" t="n">
        <f aca="false">F10*(1-(1-B10^$L$5)^(1/$L$5))^2+B10*(B1_A-B0)</f>
        <v>0.100846828831538</v>
      </c>
      <c r="M10" s="115" t="n">
        <f aca="false">1-(1-B10^$L$5)^(1/$L$5)</f>
        <v>0.0764211936454254</v>
      </c>
      <c r="N10" s="138"/>
      <c r="O10" s="139" t="n">
        <f aca="false">I10*(1-(1-B10^$L$5)^(1/$L$5))^2+B10*(B1_B-B0)</f>
        <v>0.0505548188896282</v>
      </c>
      <c r="P10" s="115" t="n">
        <f aca="false">1-(1-B10^$O$5)^(1/$O$5)</f>
        <v>0.135054456361296</v>
      </c>
      <c r="R10" s="13"/>
      <c r="S10" s="14"/>
      <c r="T10" s="16"/>
    </row>
    <row r="11" customFormat="false" ht="12.75" hidden="false" customHeight="false" outlineLevel="0" collapsed="false">
      <c r="B11" s="110" t="n">
        <v>0.0001</v>
      </c>
      <c r="C11" s="111" t="n">
        <f aca="false">t*B0</f>
        <v>0.45</v>
      </c>
      <c r="D11" s="112" t="n">
        <f aca="false">LV0*(1-t^0.5)^(1/0.5)</f>
        <v>4.41045</v>
      </c>
      <c r="E11" s="113" t="n">
        <f aca="false">IF(LV1_A*(1-(B0/B1_A*t)^C_A)^(1/C_A)&lt;D11,1,0)</f>
        <v>0</v>
      </c>
      <c r="F11" s="114" t="n">
        <f aca="false">t*B1_A</f>
        <v>1.45</v>
      </c>
      <c r="G11" s="115" t="n">
        <f aca="false">LV1_A*(1-t^C_A)^(1/C_A)</f>
        <v>17.1028697443728</v>
      </c>
      <c r="H11" s="113" t="n">
        <f aca="false">IF(LV1_B*(1-(B0/B1_B*t)^C_B)^(1/C_B)&lt;D11,1,0)</f>
        <v>0</v>
      </c>
      <c r="I11" s="114" t="n">
        <f aca="false">t*B1_B</f>
        <v>0.95</v>
      </c>
      <c r="J11" s="115" t="n">
        <f aca="false">LV1_B*(1-t^C_B)^(1/C_B)</f>
        <v>6.93909921290168</v>
      </c>
      <c r="K11" s="138"/>
      <c r="L11" s="139" t="n">
        <f aca="false">F11*(1-(1-B11^$L$5)^(1/$L$5))^2+B11*(B1_A-B0)</f>
        <v>1.03485293186668</v>
      </c>
      <c r="M11" s="115" t="n">
        <f aca="false">1-(1-B11^$L$5)^(1/$L$5)</f>
        <v>0.155037107608592</v>
      </c>
      <c r="N11" s="138"/>
      <c r="O11" s="139" t="n">
        <f aca="false">I11*(1-(1-B11^$L$5)^(1/$L$5))^2+B11*(B1_B-B0)</f>
        <v>0.522834679498856</v>
      </c>
      <c r="P11" s="115" t="n">
        <f aca="false">1-(1-B11^$O$5)^(1/$O$5)</f>
        <v>0.245535775588528</v>
      </c>
      <c r="R11" s="118" t="n">
        <v>4</v>
      </c>
      <c r="S11" s="119" t="n">
        <f aca="false">LN(0.5)/(LN(1/(4*R11)))</f>
        <v>0.25</v>
      </c>
      <c r="T11" s="120" t="n">
        <f aca="false">S11+(0.5-S11)*VP</f>
        <v>0.325</v>
      </c>
    </row>
    <row r="12" customFormat="false" ht="12.75" hidden="false" customHeight="false" outlineLevel="0" collapsed="false">
      <c r="B12" s="110" t="n">
        <v>0.001</v>
      </c>
      <c r="C12" s="111" t="n">
        <f aca="false">t*B0</f>
        <v>4.5</v>
      </c>
      <c r="D12" s="112" t="n">
        <f aca="false">LV0*(1-t^0.5)^(1/0.5)</f>
        <v>4.21989501058485</v>
      </c>
      <c r="E12" s="113" t="n">
        <f aca="false">IF(LV1_A*(1-(B0/B1_A*t)^C_A)^(1/C_A)&lt;D12,1,0)</f>
        <v>0</v>
      </c>
      <c r="F12" s="114" t="n">
        <f aca="false">t*B1_A</f>
        <v>14.5</v>
      </c>
      <c r="G12" s="115" t="n">
        <f aca="false">LV1_A*(1-t^C_A)^(1/C_A)</f>
        <v>14.5128104443004</v>
      </c>
      <c r="H12" s="113" t="n">
        <f aca="false">IF(LV1_B*(1-(B0/B1_B*t)^C_B)^(1/C_B)&lt;D12,1,0)</f>
        <v>0</v>
      </c>
      <c r="I12" s="114" t="n">
        <f aca="false">t*B1_B</f>
        <v>9.5</v>
      </c>
      <c r="J12" s="115" t="n">
        <f aca="false">LV1_B*(1-t^C_B)^(1/C_B)</f>
        <v>6.1560180883182</v>
      </c>
      <c r="K12" s="138"/>
      <c r="L12" s="139" t="n">
        <f aca="false">F12*(1-(1-B12^$L$5)^(1/$L$5))^2+B12*(B1_A-B0)</f>
        <v>11.3432619058088</v>
      </c>
      <c r="M12" s="115" t="n">
        <f aca="false">1-(1-B12^$L$5)^(1/$L$5)</f>
        <v>0.304366148125487</v>
      </c>
      <c r="N12" s="138"/>
      <c r="O12" s="139" t="n">
        <f aca="false">I12*(1-(1-B12^$L$5)^(1/$L$5))^2+B12*(B1_B-B0)</f>
        <v>5.88006814518509</v>
      </c>
      <c r="P12" s="115" t="n">
        <f aca="false">1-(1-B12^$O$5)^(1/$O$5)</f>
        <v>0.427403239098231</v>
      </c>
      <c r="R12" s="118" t="n">
        <v>3.75</v>
      </c>
      <c r="S12" s="119" t="n">
        <f aca="false">LN(0.5)/(LN(1/(4*R12)))</f>
        <v>0.255958024809816</v>
      </c>
      <c r="T12" s="120" t="n">
        <f aca="false">S12+(0.5-S12)*VP</f>
        <v>0.329170617366871</v>
      </c>
    </row>
    <row r="13" customFormat="false" ht="12.75" hidden="false" customHeight="false" outlineLevel="0" collapsed="false">
      <c r="B13" s="110" t="n">
        <v>0.005</v>
      </c>
      <c r="C13" s="111" t="n">
        <f aca="false">t*B0</f>
        <v>22.5</v>
      </c>
      <c r="D13" s="112" t="n">
        <f aca="false">LV0*(1-t^0.5)^(1/0.5)</f>
        <v>3.88610389693211</v>
      </c>
      <c r="E13" s="113" t="n">
        <f aca="false">IF(LV1_A*(1-(B0/B1_A*t)^C_A)^(1/C_A)&lt;D13,1,0)</f>
        <v>0</v>
      </c>
      <c r="F13" s="114" t="n">
        <f aca="false">t*B1_A</f>
        <v>72.5</v>
      </c>
      <c r="G13" s="115" t="n">
        <f aca="false">LV1_A*(1-t^C_A)^(1/C_A)</f>
        <v>11.46542289171</v>
      </c>
      <c r="H13" s="113" t="n">
        <f aca="false">IF(LV1_B*(1-(B0/B1_B*t)^C_B)^(1/C_B)&lt;D13,1,0)</f>
        <v>0</v>
      </c>
      <c r="I13" s="114" t="n">
        <f aca="false">t*B1_B</f>
        <v>47.5</v>
      </c>
      <c r="J13" s="115" t="n">
        <f aca="false">LV1_B*(1-t^C_B)^(1/C_B)</f>
        <v>5.12943236457403</v>
      </c>
      <c r="K13" s="138"/>
      <c r="L13" s="139" t="n">
        <f aca="false">F13*(1-(1-B13^$L$5)^(1/$L$5))^2+B13*(B1_A-B0)</f>
        <v>65.968421236132</v>
      </c>
      <c r="M13" s="115" t="n">
        <f aca="false">1-(1-B13^$L$5)^(1/$L$5)</f>
        <v>0.469312354424656</v>
      </c>
      <c r="N13" s="138"/>
      <c r="O13" s="139" t="n">
        <f aca="false">I13*(1-(1-B13^$L$5)^(1/$L$5))^2+B13*(B1_B-B0)</f>
        <v>35.4620690857416</v>
      </c>
      <c r="P13" s="115" t="n">
        <f aca="false">1-(1-B13^$O$5)^(1/$O$5)</f>
        <v>0.601002215799852</v>
      </c>
      <c r="R13" s="118" t="n">
        <v>3.5</v>
      </c>
      <c r="S13" s="119" t="n">
        <f aca="false">LN(0.5)/(LN(1/(4*R13)))</f>
        <v>0.262649535037194</v>
      </c>
      <c r="T13" s="120" t="n">
        <f aca="false">S13+(0.5-S13)*VP</f>
        <v>0.333854674526035</v>
      </c>
    </row>
    <row r="14" customFormat="false" ht="12.75" hidden="false" customHeight="false" outlineLevel="0" collapsed="false">
      <c r="B14" s="110" t="n">
        <v>0.008</v>
      </c>
      <c r="C14" s="111" t="n">
        <f aca="false">t*B0</f>
        <v>36</v>
      </c>
      <c r="D14" s="112" t="n">
        <f aca="false">LV0*(1-t^0.5)^(1/0.5)</f>
        <v>3.73101552810008</v>
      </c>
      <c r="E14" s="113" t="n">
        <f aca="false">IF(LV1_A*(1-(B0/B1_A*t)^C_A)^(1/C_A)&lt;D14,1,0)</f>
        <v>0</v>
      </c>
      <c r="F14" s="114" t="n">
        <f aca="false">t*B1_A</f>
        <v>116</v>
      </c>
      <c r="G14" s="115" t="n">
        <f aca="false">LV1_A*(1-t^C_A)^(1/C_A)</f>
        <v>10.34694213127</v>
      </c>
      <c r="H14" s="113" t="n">
        <f aca="false">IF(LV1_B*(1-(B0/B1_B*t)^C_B)^(1/C_B)&lt;D14,1,0)</f>
        <v>0</v>
      </c>
      <c r="I14" s="114" t="n">
        <f aca="false">t*B1_B</f>
        <v>76</v>
      </c>
      <c r="J14" s="115" t="n">
        <f aca="false">LV1_B*(1-t^C_B)^(1/C_B)</f>
        <v>4.72669082180403</v>
      </c>
      <c r="K14" s="138"/>
      <c r="L14" s="139" t="n">
        <f aca="false">F14*(1-(1-B14^$L$5)^(1/$L$5))^2+B14*(B1_A-B0)</f>
        <v>112.277255458592</v>
      </c>
      <c r="M14" s="115" t="n">
        <f aca="false">1-(1-B14^$L$5)^(1/$L$5)</f>
        <v>0.527496163236513</v>
      </c>
      <c r="N14" s="138"/>
      <c r="O14" s="139" t="n">
        <f aca="false">I14*(1-(1-B14^$L$5)^(1/$L$5))^2+B14*(B1_B-B0)</f>
        <v>61.1471673694224</v>
      </c>
      <c r="P14" s="115" t="n">
        <f aca="false">1-(1-B14^$O$5)^(1/$O$5)</f>
        <v>0.656752692674623</v>
      </c>
      <c r="R14" s="118" t="n">
        <v>3.25</v>
      </c>
      <c r="S14" s="119" t="n">
        <f aca="false">LN(0.5)/(LN(1/(4*R14)))</f>
        <v>0.27023815442732</v>
      </c>
      <c r="T14" s="120" t="n">
        <f aca="false">S14+(0.5-S14)*VP</f>
        <v>0.339166708099124</v>
      </c>
    </row>
    <row r="15" customFormat="false" ht="12.75" hidden="false" customHeight="false" outlineLevel="0" collapsed="false">
      <c r="B15" s="110" t="n">
        <v>0.01</v>
      </c>
      <c r="C15" s="111" t="n">
        <f aca="false">t*B0</f>
        <v>45</v>
      </c>
      <c r="D15" s="112" t="n">
        <f aca="false">LV0*(1-t^0.5)^(1/0.5)</f>
        <v>3.645</v>
      </c>
      <c r="E15" s="113" t="n">
        <f aca="false">IF(LV1_A*(1-(B0/B1_A*t)^C_A)^(1/C_A)&lt;D15,1,0)</f>
        <v>0</v>
      </c>
      <c r="F15" s="114" t="n">
        <f aca="false">t*B1_A</f>
        <v>145</v>
      </c>
      <c r="G15" s="115" t="n">
        <f aca="false">LV1_A*(1-t^C_A)^(1/C_A)</f>
        <v>9.78070523276743</v>
      </c>
      <c r="H15" s="113" t="n">
        <f aca="false">IF(LV1_B*(1-(B0/B1_B*t)^C_B)^(1/C_B)&lt;D15,1,0)</f>
        <v>0</v>
      </c>
      <c r="I15" s="114" t="n">
        <f aca="false">t*B1_B</f>
        <v>95</v>
      </c>
      <c r="J15" s="115" t="n">
        <f aca="false">LV1_B*(1-t^C_B)^(1/C_B)</f>
        <v>4.51745856479181</v>
      </c>
      <c r="K15" s="138"/>
      <c r="L15" s="139" t="n">
        <f aca="false">F15*(1-(1-B15^$L$5)^(1/$L$5))^2+B15*(B1_A-B0)</f>
        <v>144.905612235585</v>
      </c>
      <c r="M15" s="115" t="n">
        <f aca="false">1-(1-B15^$L$5)^(1/$L$5)</f>
        <v>0.556501462250364</v>
      </c>
      <c r="N15" s="138"/>
      <c r="O15" s="139" t="n">
        <f aca="false">I15*(1-(1-B15^$L$5)^(1/$L$5))^2+B15*(B1_B-B0)</f>
        <v>79.4209183612454</v>
      </c>
      <c r="P15" s="115" t="n">
        <f aca="false">1-(1-B15^$O$5)^(1/$O$5)</f>
        <v>0.6835520975459</v>
      </c>
      <c r="R15" s="118" t="n">
        <v>3</v>
      </c>
      <c r="S15" s="119" t="n">
        <f aca="false">LN(0.5)/(LN(1/(4*R15)))</f>
        <v>0.27894294565113</v>
      </c>
      <c r="T15" s="120" t="n">
        <f aca="false">S15+(0.5-S15)*VP</f>
        <v>0.345260061955791</v>
      </c>
    </row>
    <row r="16" customFormat="false" ht="12.75" hidden="false" customHeight="false" outlineLevel="0" collapsed="false">
      <c r="B16" s="110" t="n">
        <v>0.02</v>
      </c>
      <c r="C16" s="111" t="n">
        <f aca="false">t*B0</f>
        <v>90</v>
      </c>
      <c r="D16" s="112" t="n">
        <f aca="false">LV0*(1-t^0.5)^(1/0.5)</f>
        <v>3.31720779386422</v>
      </c>
      <c r="E16" s="113" t="n">
        <f aca="false">IF(LV1_A*(1-(B0/B1_A*t)^C_A)^(1/C_A)&lt;D16,1,0)</f>
        <v>0</v>
      </c>
      <c r="F16" s="114" t="n">
        <f aca="false">t*B1_A</f>
        <v>290</v>
      </c>
      <c r="G16" s="115" t="n">
        <f aca="false">LV1_A*(1-t^C_A)^(1/C_A)</f>
        <v>7.89425231345857</v>
      </c>
      <c r="H16" s="113" t="n">
        <f aca="false">IF(LV1_B*(1-(B0/B1_B*t)^C_B)^(1/C_B)&lt;D16,1,0)</f>
        <v>0</v>
      </c>
      <c r="I16" s="114" t="n">
        <f aca="false">t*B1_B</f>
        <v>190</v>
      </c>
      <c r="J16" s="115" t="n">
        <f aca="false">LV1_B*(1-t^C_B)^(1/C_B)</f>
        <v>3.7933916781366</v>
      </c>
      <c r="K16" s="138"/>
      <c r="L16" s="139" t="n">
        <f aca="false">F16*(1-(1-B16^$L$5)^(1/$L$5))^2+B16*(B1_A-B0)</f>
        <v>322.894070396708</v>
      </c>
      <c r="M16" s="115" t="n">
        <f aca="false">1-(1-B16^$L$5)^(1/$L$5)</f>
        <v>0.650978230465791</v>
      </c>
      <c r="N16" s="138"/>
      <c r="O16" s="139" t="n">
        <f aca="false">I16*(1-(1-B16^$L$5)^(1/$L$5))^2+B16*(B1_B-B0)</f>
        <v>180.516804742671</v>
      </c>
      <c r="P16" s="115" t="n">
        <f aca="false">1-(1-B16^$O$5)^(1/$O$5)</f>
        <v>0.766342746989192</v>
      </c>
      <c r="R16" s="118" t="n">
        <v>2.75</v>
      </c>
      <c r="S16" s="119" t="n">
        <f aca="false">LN(0.5)/(LN(1/(4*R16)))</f>
        <v>0.289064826317888</v>
      </c>
      <c r="T16" s="120" t="n">
        <f aca="false">S16+(0.5-S16)*VP</f>
        <v>0.352345378422521</v>
      </c>
    </row>
    <row r="17" customFormat="false" ht="12.75" hidden="false" customHeight="false" outlineLevel="0" collapsed="false">
      <c r="B17" s="110" t="n">
        <v>0.04</v>
      </c>
      <c r="C17" s="111" t="n">
        <f aca="false">t*B0</f>
        <v>180</v>
      </c>
      <c r="D17" s="112" t="n">
        <f aca="false">LV0*(1-t^0.5)^(1/0.5)</f>
        <v>2.88</v>
      </c>
      <c r="E17" s="113" t="n">
        <f aca="false">IF(LV1_A*(1-(B0/B1_A*t)^C_A)^(1/C_A)&lt;D17,1,0)</f>
        <v>0</v>
      </c>
      <c r="F17" s="114" t="n">
        <f aca="false">t*B1_A</f>
        <v>580</v>
      </c>
      <c r="G17" s="115" t="n">
        <f aca="false">LV1_A*(1-t^C_A)^(1/C_A)</f>
        <v>5.87358823685711</v>
      </c>
      <c r="H17" s="113" t="n">
        <f aca="false">IF(LV1_B*(1-(B0/B1_B*t)^C_B)^(1/C_B)&lt;D17,1,0)</f>
        <v>0</v>
      </c>
      <c r="I17" s="114" t="n">
        <f aca="false">t*B1_B</f>
        <v>380</v>
      </c>
      <c r="J17" s="115" t="n">
        <f aca="false">LV1_B*(1-t^C_B)^(1/C_B)</f>
        <v>2.96728804332906</v>
      </c>
      <c r="K17" s="138"/>
      <c r="L17" s="139" t="n">
        <f aca="false">F17*(1-(1-B17^$L$5)^(1/$L$5))^2+B17*(B1_A-B0)</f>
        <v>724.877438637136</v>
      </c>
      <c r="M17" s="115" t="n">
        <f aca="false">1-(1-B17^$L$5)^(1/$L$5)</f>
        <v>0.748420680427534</v>
      </c>
      <c r="N17" s="138"/>
      <c r="O17" s="139" t="n">
        <f aca="false">I17*(1-(1-B17^$L$5)^(1/$L$5))^2+B17*(B1_B-B0)</f>
        <v>412.850735658813</v>
      </c>
      <c r="P17" s="115" t="n">
        <f aca="false">1-(1-B17^$O$5)^(1/$O$5)</f>
        <v>0.844414000082763</v>
      </c>
      <c r="R17" s="118" t="n">
        <v>2.5</v>
      </c>
      <c r="S17" s="119" t="n">
        <f aca="false">LN(0.5)/(LN(1/(4*R17)))</f>
        <v>0.301029995663981</v>
      </c>
      <c r="T17" s="120" t="n">
        <f aca="false">S17+(0.5-S17)*VP</f>
        <v>0.360720996964787</v>
      </c>
    </row>
    <row r="18" customFormat="false" ht="12.75" hidden="false" customHeight="false" outlineLevel="0" collapsed="false">
      <c r="B18" s="110" t="n">
        <v>0.06</v>
      </c>
      <c r="C18" s="111" t="n">
        <f aca="false">t*B0</f>
        <v>270</v>
      </c>
      <c r="D18" s="112" t="n">
        <f aca="false">LV0*(1-t^0.5)^(1/0.5)</f>
        <v>2.56545923149514</v>
      </c>
      <c r="E18" s="113" t="n">
        <f aca="false">IF(LV1_A*(1-(B0/B1_A*t)^C_A)^(1/C_A)&lt;D18,1,0)</f>
        <v>0</v>
      </c>
      <c r="F18" s="114" t="n">
        <f aca="false">t*B1_A</f>
        <v>870</v>
      </c>
      <c r="G18" s="115" t="n">
        <f aca="false">LV1_A*(1-t^C_A)^(1/C_A)</f>
        <v>4.67835875542587</v>
      </c>
      <c r="H18" s="113" t="n">
        <f aca="false">IF(LV1_B*(1-(B0/B1_B*t)^C_B)^(1/C_B)&lt;D18,1,0)</f>
        <v>0</v>
      </c>
      <c r="I18" s="114" t="n">
        <f aca="false">t*B1_B</f>
        <v>570</v>
      </c>
      <c r="J18" s="115" t="n">
        <f aca="false">LV1_B*(1-t^C_B)^(1/C_B)</f>
        <v>2.44979226508895</v>
      </c>
      <c r="K18" s="138"/>
      <c r="L18" s="139" t="n">
        <f aca="false">F18*(1-(1-B18^$L$5)^(1/$L$5))^2+B18*(B1_A-B0)</f>
        <v>1162.51113776326</v>
      </c>
      <c r="M18" s="115" t="n">
        <f aca="false">1-(1-B18^$L$5)^(1/$L$5)</f>
        <v>0.804092361712677</v>
      </c>
      <c r="N18" s="138"/>
      <c r="O18" s="139" t="n">
        <f aca="false">I18*(1-(1-B18^$L$5)^(1/$L$5))^2+B18*(B1_B-B0)</f>
        <v>668.541779913862</v>
      </c>
      <c r="P18" s="115" t="n">
        <f aca="false">1-(1-B18^$O$5)^(1/$O$5)</f>
        <v>0.885463580219289</v>
      </c>
      <c r="R18" s="118" t="n">
        <v>2.25</v>
      </c>
      <c r="S18" s="119" t="n">
        <f aca="false">LN(0.5)/(LN(1/(4*R18)))</f>
        <v>0.315464876785729</v>
      </c>
      <c r="T18" s="120" t="n">
        <f aca="false">S18+(0.5-S18)*VP</f>
        <v>0.37082541375001</v>
      </c>
    </row>
    <row r="19" customFormat="false" ht="12.75" hidden="false" customHeight="false" outlineLevel="0" collapsed="false">
      <c r="B19" s="110" t="n">
        <v>0.08</v>
      </c>
      <c r="C19" s="111" t="n">
        <f aca="false">t*B0</f>
        <v>360</v>
      </c>
      <c r="D19" s="112" t="n">
        <f aca="false">LV0*(1-t^0.5)^(1/0.5)</f>
        <v>2.31441558772843</v>
      </c>
      <c r="E19" s="113" t="n">
        <f aca="false">IF(LV1_A*(1-(B0/B1_A*t)^C_A)^(1/C_A)&lt;D19,1,0)</f>
        <v>0</v>
      </c>
      <c r="F19" s="114" t="n">
        <f aca="false">t*B1_A</f>
        <v>1160</v>
      </c>
      <c r="G19" s="115" t="n">
        <f aca="false">LV1_A*(1-t^C_A)^(1/C_A)</f>
        <v>3.84929946440638</v>
      </c>
      <c r="H19" s="113" t="n">
        <f aca="false">IF(LV1_B*(1-(B0/B1_B*t)^C_B)^(1/C_B)&lt;D19,1,0)</f>
        <v>0</v>
      </c>
      <c r="I19" s="114" t="n">
        <f aca="false">t*B1_B</f>
        <v>760</v>
      </c>
      <c r="J19" s="115" t="n">
        <f aca="false">LV1_B*(1-t^C_B)^(1/C_B)</f>
        <v>2.07567549403336</v>
      </c>
      <c r="K19" s="138"/>
      <c r="L19" s="139" t="n">
        <f aca="false">F19*(1-(1-B19^$L$5)^(1/$L$5))^2+B19*(B1_A-B0)</f>
        <v>1621.91401326058</v>
      </c>
      <c r="M19" s="115" t="n">
        <f aca="false">1-(1-B19^$L$5)^(1/$L$5)</f>
        <v>0.841752079388981</v>
      </c>
      <c r="N19" s="138"/>
      <c r="O19" s="139" t="n">
        <f aca="false">I19*(1-(1-B19^$L$5)^(1/$L$5))^2+B19*(B1_B-B0)</f>
        <v>938.495387998312</v>
      </c>
      <c r="P19" s="115" t="n">
        <f aca="false">1-(1-B19^$O$5)^(1/$O$5)</f>
        <v>0.911611956210182</v>
      </c>
      <c r="R19" s="118" t="n">
        <v>2</v>
      </c>
      <c r="S19" s="119" t="n">
        <f aca="false">LN(0.5)/(LN(1/(4*R19)))</f>
        <v>0.333333333333333</v>
      </c>
      <c r="T19" s="120" t="n">
        <f aca="false">S19+(0.5-S19)*VP</f>
        <v>0.383333333333333</v>
      </c>
    </row>
    <row r="20" customFormat="false" ht="12.75" hidden="false" customHeight="false" outlineLevel="0" collapsed="false">
      <c r="B20" s="110" t="n">
        <v>0.1</v>
      </c>
      <c r="C20" s="111" t="n">
        <f aca="false">t*B0</f>
        <v>450</v>
      </c>
      <c r="D20" s="112" t="n">
        <f aca="false">LV0*(1-t^0.5)^(1/0.5)</f>
        <v>2.10395010584846</v>
      </c>
      <c r="E20" s="113" t="n">
        <f aca="false">IF(LV1_A*(1-(B0/B1_A*t)^C_A)^(1/C_A)&lt;D20,1,0)</f>
        <v>0</v>
      </c>
      <c r="F20" s="114" t="n">
        <f aca="false">t*B1_A</f>
        <v>1450</v>
      </c>
      <c r="G20" s="115" t="n">
        <f aca="false">LV1_A*(1-t^C_A)^(1/C_A)</f>
        <v>3.22898637927586</v>
      </c>
      <c r="H20" s="113" t="n">
        <f aca="false">IF(LV1_B*(1-(B0/B1_B*t)^C_B)^(1/C_B)&lt;D20,1,0)</f>
        <v>0</v>
      </c>
      <c r="I20" s="114" t="n">
        <f aca="false">t*B1_B</f>
        <v>950</v>
      </c>
      <c r="J20" s="115" t="n">
        <f aca="false">LV1_B*(1-t^C_B)^(1/C_B)</f>
        <v>1.78616041017565</v>
      </c>
      <c r="K20" s="138"/>
      <c r="L20" s="139" t="n">
        <f aca="false">F20*(1-(1-B20^$L$5)^(1/$L$5))^2+B20*(B1_A-B0)</f>
        <v>2095.88711496453</v>
      </c>
      <c r="M20" s="115" t="n">
        <f aca="false">1-(1-B20^$L$5)^(1/$L$5)</f>
        <v>0.869358509026578</v>
      </c>
      <c r="N20" s="138"/>
      <c r="O20" s="139" t="n">
        <f aca="false">I20*(1-(1-B20^$L$5)^(1/$L$5))^2+B20*(B1_B-B0)</f>
        <v>1217.99500635607</v>
      </c>
      <c r="P20" s="115" t="n">
        <f aca="false">1-(1-B20^$O$5)^(1/$O$5)</f>
        <v>0.929860461078835</v>
      </c>
      <c r="R20" s="118" t="n">
        <v>1.75</v>
      </c>
      <c r="S20" s="119" t="n">
        <f aca="false">LN(0.5)/(LN(1/(4*R20)))</f>
        <v>0.356207187108022</v>
      </c>
      <c r="T20" s="120" t="n">
        <f aca="false">S20+(0.5-S20)*VP</f>
        <v>0.399345030975615</v>
      </c>
    </row>
    <row r="21" customFormat="false" ht="12.75" hidden="false" customHeight="false" outlineLevel="0" collapsed="false">
      <c r="B21" s="110" t="n">
        <v>0.15</v>
      </c>
      <c r="C21" s="111" t="n">
        <f aca="false">t*B0</f>
        <v>675</v>
      </c>
      <c r="D21" s="112" t="n">
        <f aca="false">LV0*(1-t^0.5)^(1/0.5)</f>
        <v>1.68931498841332</v>
      </c>
      <c r="E21" s="113" t="n">
        <f aca="false">IF(LV1_A*(1-(B0/B1_A*t)^C_A)^(1/C_A)&lt;D21,1,0)</f>
        <v>0</v>
      </c>
      <c r="F21" s="114" t="n">
        <f aca="false">t*B1_A</f>
        <v>2175</v>
      </c>
      <c r="G21" s="115" t="n">
        <f aca="false">LV1_A*(1-t^C_A)^(1/C_A)</f>
        <v>2.18359054782407</v>
      </c>
      <c r="H21" s="113" t="n">
        <f aca="false">IF(LV1_B*(1-(B0/B1_B*t)^C_B)^(1/C_B)&lt;D21,1,0)</f>
        <v>0</v>
      </c>
      <c r="I21" s="114" t="n">
        <f aca="false">t*B1_B</f>
        <v>1425</v>
      </c>
      <c r="J21" s="115" t="n">
        <f aca="false">LV1_B*(1-t^C_B)^(1/C_B)</f>
        <v>1.27518579798334</v>
      </c>
      <c r="K21" s="138"/>
      <c r="L21" s="139" t="n">
        <f aca="false">F21*(1-(1-B21^$L$5)^(1/$L$5))^2+B21*(B1_A-B0)</f>
        <v>3319.36889084949</v>
      </c>
      <c r="M21" s="115" t="n">
        <f aca="false">1-(1-B21^$L$5)^(1/$L$5)</f>
        <v>0.91459906192207</v>
      </c>
      <c r="N21" s="138"/>
      <c r="O21" s="139" t="n">
        <f aca="false">I21*(1-(1-B21^$L$5)^(1/$L$5))^2+B21*(B1_B-B0)</f>
        <v>1942.00030779794</v>
      </c>
      <c r="P21" s="115" t="n">
        <f aca="false">1-(1-B21^$O$5)^(1/$O$5)</f>
        <v>0.957830478113978</v>
      </c>
      <c r="R21" s="118" t="n">
        <v>1.5</v>
      </c>
      <c r="S21" s="119" t="n">
        <f aca="false">LN(0.5)/(LN(1/(4*R21)))</f>
        <v>0.386852807234542</v>
      </c>
      <c r="T21" s="120" t="n">
        <f aca="false">S21+(0.5-S21)*VP</f>
        <v>0.420796965064179</v>
      </c>
    </row>
    <row r="22" customFormat="false" ht="12.75" hidden="false" customHeight="false" outlineLevel="0" collapsed="false">
      <c r="B22" s="110" t="n">
        <v>0.2</v>
      </c>
      <c r="C22" s="111" t="n">
        <f aca="false">t*B0</f>
        <v>900</v>
      </c>
      <c r="D22" s="112" t="n">
        <f aca="false">LV0*(1-t^0.5)^(1/0.5)</f>
        <v>1.37507764050038</v>
      </c>
      <c r="E22" s="113" t="n">
        <f aca="false">IF(LV1_A*(1-(B0/B1_A*t)^C_A)^(1/C_A)&lt;D22,1,0)</f>
        <v>0</v>
      </c>
      <c r="F22" s="114" t="n">
        <f aca="false">t*B1_A</f>
        <v>2900</v>
      </c>
      <c r="G22" s="115" t="n">
        <f aca="false">LV1_A*(1-t^C_A)^(1/C_A)</f>
        <v>1.53211497663929</v>
      </c>
      <c r="H22" s="113" t="n">
        <f aca="false">IF(LV1_B*(1-(B0/B1_B*t)^C_B)^(1/C_B)&lt;D22,1,0)</f>
        <v>0</v>
      </c>
      <c r="I22" s="114" t="n">
        <f aca="false">t*B1_B</f>
        <v>1900</v>
      </c>
      <c r="J22" s="115" t="n">
        <f aca="false">LV1_B*(1-t^C_B)^(1/C_B)</f>
        <v>0.937496800468229</v>
      </c>
      <c r="K22" s="138"/>
      <c r="L22" s="139" t="n">
        <f aca="false">F22*(1-(1-B22^$L$5)^(1/$L$5))^2+B22*(B1_A-B0)</f>
        <v>4572.25643795886</v>
      </c>
      <c r="M22" s="115" t="n">
        <f aca="false">1-(1-B22^$L$5)^(1/$L$5)</f>
        <v>0.941798799429318</v>
      </c>
      <c r="N22" s="138"/>
      <c r="O22" s="139" t="n">
        <f aca="false">I22*(1-(1-B22^$L$5)^(1/$L$5))^2+B22*(B1_B-B0)</f>
        <v>2685.27145935236</v>
      </c>
      <c r="P22" s="115" t="n">
        <f aca="false">1-(1-B22^$O$5)^(1/$O$5)</f>
        <v>0.973251224850881</v>
      </c>
      <c r="R22" s="118" t="n">
        <v>1.25</v>
      </c>
      <c r="S22" s="119" t="n">
        <f aca="false">LN(0.5)/(LN(1/(4*R22)))</f>
        <v>0.430676558073393</v>
      </c>
      <c r="T22" s="120" t="n">
        <f aca="false">S22+(0.5-S22)*VP</f>
        <v>0.451473590651375</v>
      </c>
    </row>
    <row r="23" customFormat="false" ht="12.75" hidden="false" customHeight="false" outlineLevel="0" collapsed="false">
      <c r="B23" s="110" t="n">
        <v>0.25</v>
      </c>
      <c r="C23" s="111" t="n">
        <f aca="false">t*B0</f>
        <v>1125</v>
      </c>
      <c r="D23" s="112" t="n">
        <f aca="false">LV0*(1-t^0.5)^(1/0.5)</f>
        <v>1.125</v>
      </c>
      <c r="E23" s="113" t="n">
        <f aca="false">IF(LV1_A*(1-(B0/B1_A*t)^C_A)^(1/C_A)&lt;D23,1,0)</f>
        <v>0</v>
      </c>
      <c r="F23" s="114" t="n">
        <f aca="false">t*B1_A</f>
        <v>3625</v>
      </c>
      <c r="G23" s="115" t="n">
        <f aca="false">LV1_A*(1-t^C_A)^(1/C_A)</f>
        <v>1.09370220584158</v>
      </c>
      <c r="H23" s="113" t="n">
        <f aca="false">IF(LV1_B*(1-(B0/B1_B*t)^C_B)^(1/C_B)&lt;D23,1,0)</f>
        <v>0</v>
      </c>
      <c r="I23" s="114" t="n">
        <f aca="false">t*B1_B</f>
        <v>2375</v>
      </c>
      <c r="J23" s="115" t="n">
        <f aca="false">LV1_B*(1-t^C_B)^(1/C_B)</f>
        <v>0.698460653990453</v>
      </c>
      <c r="K23" s="138"/>
      <c r="L23" s="139" t="n">
        <f aca="false">F23*(1-(1-B23^$L$5)^(1/$L$5))^2+B23*(B1_A-B0)</f>
        <v>5837.63393641966</v>
      </c>
      <c r="M23" s="115" t="n">
        <f aca="false">1-(1-B23^$L$5)^(1/$L$5)</f>
        <v>0.959544997980945</v>
      </c>
      <c r="N23" s="138"/>
      <c r="O23" s="139" t="n">
        <f aca="false">I23*(1-(1-B23^$L$5)^(1/$L$5))^2+B23*(B1_B-B0)</f>
        <v>3436.72568248185</v>
      </c>
      <c r="P23" s="115" t="n">
        <f aca="false">1-(1-B23^$O$5)^(1/$O$5)</f>
        <v>0.982586494243614</v>
      </c>
      <c r="R23" s="121" t="n">
        <v>1</v>
      </c>
      <c r="S23" s="122" t="n">
        <f aca="false">LN(0.5)/(LN(1/(4*R23)))</f>
        <v>0.5</v>
      </c>
      <c r="T23" s="123" t="n">
        <f aca="false">S23+(0.5-S23)*VP</f>
        <v>0.5</v>
      </c>
    </row>
    <row r="24" customFormat="false" ht="12.75" hidden="false" customHeight="false" outlineLevel="0" collapsed="false">
      <c r="B24" s="110" t="n">
        <v>0.3</v>
      </c>
      <c r="C24" s="111" t="n">
        <f aca="false">t*B0</f>
        <v>1350</v>
      </c>
      <c r="D24" s="112" t="n">
        <f aca="false">LV0*(1-t^0.5)^(1/0.5)</f>
        <v>0.920496982453505</v>
      </c>
      <c r="E24" s="113" t="n">
        <f aca="false">IF(LV1_A*(1-(B0/B1_A*t)^C_A)^(1/C_A)&lt;D24,1,0)</f>
        <v>0</v>
      </c>
      <c r="F24" s="114" t="n">
        <f aca="false">t*B1_A</f>
        <v>4350</v>
      </c>
      <c r="G24" s="115" t="n">
        <f aca="false">LV1_A*(1-t^C_A)^(1/C_A)</f>
        <v>0.78591598479517</v>
      </c>
      <c r="H24" s="113" t="n">
        <f aca="false">IF(LV1_B*(1-(B0/B1_B*t)^C_B)^(1/C_B)&lt;D24,1,0)</f>
        <v>0</v>
      </c>
      <c r="I24" s="114" t="n">
        <f aca="false">t*B1_B</f>
        <v>2850</v>
      </c>
      <c r="J24" s="115" t="n">
        <f aca="false">LV1_B*(1-t^C_B)^(1/C_B)</f>
        <v>0.522713599165915</v>
      </c>
      <c r="K24" s="138"/>
      <c r="L24" s="139" t="n">
        <f aca="false">F24*(1-(1-B24^$L$5)^(1/$L$5))^2+B24*(B1_A-B0)</f>
        <v>7106.89988008512</v>
      </c>
      <c r="M24" s="115" t="n">
        <f aca="false">1-(1-B24^$L$5)^(1/$L$5)</f>
        <v>0.971655759496179</v>
      </c>
      <c r="N24" s="138"/>
      <c r="O24" s="139" t="n">
        <f aca="false">I24*(1-(1-B24^$L$5)^(1/$L$5))^2+B24*(B1_B-B0)</f>
        <v>4190.72750764198</v>
      </c>
      <c r="P24" s="115" t="n">
        <f aca="false">1-(1-B24^$O$5)^(1/$O$5)</f>
        <v>0.988534861027476</v>
      </c>
      <c r="R24" s="124"/>
      <c r="S24" s="119"/>
    </row>
    <row r="25" customFormat="false" ht="12.75" hidden="false" customHeight="false" outlineLevel="0" collapsed="false">
      <c r="B25" s="110" t="n">
        <v>0.4</v>
      </c>
      <c r="C25" s="111" t="n">
        <f aca="false">t*B0</f>
        <v>1800</v>
      </c>
      <c r="D25" s="112" t="n">
        <f aca="false">LV0*(1-t^0.5)^(1/0.5)</f>
        <v>0.607900211696917</v>
      </c>
      <c r="E25" s="113" t="n">
        <f aca="false">IF(LV1_A*(1-(B0/B1_A*t)^C_A)^(1/C_A)&lt;D25,1,0)</f>
        <v>0</v>
      </c>
      <c r="F25" s="114" t="n">
        <f aca="false">t*B1_A</f>
        <v>5800</v>
      </c>
      <c r="G25" s="115" t="n">
        <f aca="false">LV1_A*(1-t^C_A)^(1/C_A)</f>
        <v>0.402833074545056</v>
      </c>
      <c r="H25" s="113" t="n">
        <f aca="false">IF(LV1_B*(1-(B0/B1_B*t)^C_B)^(1/C_B)&lt;D25,1,0)</f>
        <v>0</v>
      </c>
      <c r="I25" s="114" t="n">
        <f aca="false">t*B1_B</f>
        <v>3800</v>
      </c>
      <c r="J25" s="115" t="n">
        <f aca="false">LV1_B*(1-t^C_B)^(1/C_B)</f>
        <v>0.289990684948809</v>
      </c>
      <c r="K25" s="138"/>
      <c r="L25" s="139" t="n">
        <f aca="false">F25*(1-(1-B25^$L$5)^(1/$L$5))^2+B25*(B1_A-B0)</f>
        <v>9640.67633999501</v>
      </c>
      <c r="M25" s="115" t="n">
        <f aca="false">1-(1-B25^$L$5)^(1/$L$5)</f>
        <v>0.986169561205078</v>
      </c>
      <c r="N25" s="138"/>
      <c r="O25" s="139" t="n">
        <f aca="false">I25*(1-(1-B25^$L$5)^(1/$L$5))^2+B25*(B1_B-B0)</f>
        <v>5695.61553310018</v>
      </c>
      <c r="P25" s="115" t="n">
        <f aca="false">1-(1-B25^$O$5)^(1/$O$5)</f>
        <v>0.995042637412416</v>
      </c>
      <c r="R25" s="124"/>
      <c r="S25" s="119"/>
    </row>
    <row r="26" customFormat="false" ht="12.75" hidden="false" customHeight="false" outlineLevel="0" collapsed="false">
      <c r="B26" s="110" t="n">
        <v>0.5</v>
      </c>
      <c r="C26" s="111" t="n">
        <f aca="false">t*B0</f>
        <v>2250</v>
      </c>
      <c r="D26" s="112" t="n">
        <f aca="false">LV0*(1-t^0.5)^(1/0.5)</f>
        <v>0.386038969321072</v>
      </c>
      <c r="E26" s="113" t="n">
        <f aca="false">IF(LV1_A*(1-(B0/B1_A*t)^C_A)^(1/C_A)&lt;D26,1,0)</f>
        <v>0</v>
      </c>
      <c r="F26" s="114" t="n">
        <f aca="false">t*B1_A</f>
        <v>7250</v>
      </c>
      <c r="G26" s="115" t="n">
        <f aca="false">LV1_A*(1-t^C_A)^(1/C_A)</f>
        <v>0.197093891209857</v>
      </c>
      <c r="H26" s="113" t="n">
        <f aca="false">IF(LV1_B*(1-(B0/B1_B*t)^C_B)^(1/C_B)&lt;D26,1,0)</f>
        <v>0</v>
      </c>
      <c r="I26" s="114" t="n">
        <f aca="false">t*B1_B</f>
        <v>4750</v>
      </c>
      <c r="J26" s="115" t="n">
        <f aca="false">LV1_B*(1-t^C_B)^(1/C_B)</f>
        <v>0.153901160384443</v>
      </c>
      <c r="K26" s="138"/>
      <c r="L26" s="139" t="n">
        <f aca="false">F26*(1-(1-B26^$L$5)^(1/$L$5))^2+B26*(B1_A-B0)</f>
        <v>12157.0160528075</v>
      </c>
      <c r="M26" s="115" t="n">
        <f aca="false">1-(1-B26^$L$5)^(1/$L$5)</f>
        <v>0.993566619796302</v>
      </c>
      <c r="N26" s="138"/>
      <c r="O26" s="139" t="n">
        <f aca="false">I26*(1-(1-B26^$L$5)^(1/$L$5))^2+B26*(B1_B-B0)</f>
        <v>7189.07948287389</v>
      </c>
      <c r="P26" s="115" t="n">
        <f aca="false">1-(1-B26^$O$5)^(1/$O$5)</f>
        <v>0.997962946269779</v>
      </c>
      <c r="R26" s="124"/>
      <c r="S26" s="119"/>
    </row>
    <row r="27" customFormat="false" ht="12.75" hidden="false" customHeight="false" outlineLevel="0" collapsed="false">
      <c r="B27" s="110" t="n">
        <v>0.6</v>
      </c>
      <c r="C27" s="111" t="n">
        <f aca="false">t*B0</f>
        <v>2700</v>
      </c>
      <c r="D27" s="112" t="n">
        <f aca="false">LV0*(1-t^0.5)^(1/0.5)</f>
        <v>0.22862997682665</v>
      </c>
      <c r="E27" s="113" t="n">
        <f aca="false">IF(LV1_A*(1-(B0/B1_A*t)^C_A)^(1/C_A)&lt;D27,1,0)</f>
        <v>0</v>
      </c>
      <c r="F27" s="114" t="n">
        <f aca="false">t*B1_A</f>
        <v>8700</v>
      </c>
      <c r="G27" s="115" t="n">
        <f aca="false">LV1_A*(1-t^C_A)^(1/C_A)</f>
        <v>0.0876650661597623</v>
      </c>
      <c r="H27" s="113" t="n">
        <f aca="false">IF(LV1_B*(1-(B0/B1_B*t)^C_B)^(1/C_B)&lt;D27,1,0)</f>
        <v>0</v>
      </c>
      <c r="I27" s="114" t="n">
        <f aca="false">t*B1_B</f>
        <v>5700</v>
      </c>
      <c r="J27" s="115" t="n">
        <f aca="false">LV1_B*(1-t^C_B)^(1/C_B)</f>
        <v>0.0748388699797883</v>
      </c>
      <c r="K27" s="138"/>
      <c r="L27" s="139" t="n">
        <f aca="false">F27*(1-(1-B27^$L$5)^(1/$L$5))^2+B27*(B1_A-B0)</f>
        <v>14652.9572107258</v>
      </c>
      <c r="M27" s="115" t="n">
        <f aca="false">1-(1-B27^$L$5)^(1/$L$5)</f>
        <v>0.997292726756817</v>
      </c>
      <c r="N27" s="138"/>
      <c r="O27" s="139" t="n">
        <f aca="false">I27*(1-(1-B27^$L$5)^(1/$L$5))^2+B27*(B1_B-B0)</f>
        <v>8669.17886219967</v>
      </c>
      <c r="P27" s="115" t="n">
        <f aca="false">1-(1-B27^$O$5)^(1/$O$5)</f>
        <v>0.999251695034093</v>
      </c>
      <c r="R27" s="124"/>
      <c r="S27" s="119"/>
    </row>
    <row r="28" customFormat="false" ht="12.75" hidden="false" customHeight="false" outlineLevel="0" collapsed="false">
      <c r="B28" s="110" t="n">
        <v>0.7</v>
      </c>
      <c r="C28" s="111" t="n">
        <f aca="false">t*B0</f>
        <v>3150</v>
      </c>
      <c r="D28" s="112" t="n">
        <f aca="false">LV0*(1-t^0.5)^(1/0.5)</f>
        <v>0.12005976119332</v>
      </c>
      <c r="E28" s="113" t="n">
        <f aca="false">IF(LV1_A*(1-(B0/B1_A*t)^C_A)^(1/C_A)&lt;D28,1,0)</f>
        <v>0</v>
      </c>
      <c r="F28" s="114" t="n">
        <f aca="false">t*B1_A</f>
        <v>10150</v>
      </c>
      <c r="G28" s="115" t="n">
        <f aca="false">LV1_A*(1-t^C_A)^(1/C_A)</f>
        <v>0.0328387603454377</v>
      </c>
      <c r="H28" s="113" t="n">
        <f aca="false">IF(LV1_B*(1-(B0/B1_B*t)^C_B)^(1/C_B)&lt;D28,1,0)</f>
        <v>0</v>
      </c>
      <c r="I28" s="114" t="n">
        <f aca="false">t*B1_B</f>
        <v>6650</v>
      </c>
      <c r="J28" s="115" t="n">
        <f aca="false">LV1_B*(1-t^C_B)^(1/C_B)</f>
        <v>0.0311426206887404</v>
      </c>
      <c r="K28" s="138"/>
      <c r="L28" s="139" t="n">
        <f aca="false">F28*(1-(1-B28^$L$5)^(1/$L$5))^2+B28*(B1_A-B0)</f>
        <v>17130.7238250242</v>
      </c>
      <c r="M28" s="115" t="n">
        <f aca="false">1-(1-B28^$L$5)^(1/$L$5)</f>
        <v>0.999049983464547</v>
      </c>
      <c r="N28" s="138"/>
      <c r="O28" s="139" t="n">
        <f aca="false">I28*(1-(1-B28^$L$5)^(1/$L$5))^2+B28*(B1_B-B0)</f>
        <v>10137.3707819124</v>
      </c>
      <c r="P28" s="115" t="n">
        <f aca="false">1-(1-B28^$O$5)^(1/$O$5)</f>
        <v>0.999776266240342</v>
      </c>
      <c r="R28" s="124"/>
      <c r="S28" s="119"/>
    </row>
    <row r="29" customFormat="false" ht="12.75" hidden="false" customHeight="false" outlineLevel="0" collapsed="false">
      <c r="B29" s="110" t="n">
        <v>0.8</v>
      </c>
      <c r="C29" s="111" t="n">
        <f aca="false">t*B0</f>
        <v>3600</v>
      </c>
      <c r="D29" s="112" t="n">
        <f aca="false">LV0*(1-t^0.5)^(1/0.5)</f>
        <v>0.0501552810007571</v>
      </c>
      <c r="E29" s="113" t="n">
        <f aca="false">IF(LV1_A*(1-(B0/B1_A*t)^C_A)^(1/C_A)&lt;D29,1,0)</f>
        <v>0</v>
      </c>
      <c r="F29" s="114" t="n">
        <f aca="false">t*B1_A</f>
        <v>11600</v>
      </c>
      <c r="G29" s="115" t="n">
        <f aca="false">LV1_A*(1-t^C_A)^(1/C_A)</f>
        <v>0.00882011687372518</v>
      </c>
      <c r="H29" s="113" t="n">
        <f aca="false">IF(LV1_B*(1-(B0/B1_B*t)^C_B)^(1/C_B)&lt;D29,1,0)</f>
        <v>0</v>
      </c>
      <c r="I29" s="114" t="n">
        <f aca="false">t*B1_B</f>
        <v>7600</v>
      </c>
      <c r="J29" s="115" t="n">
        <f aca="false">LV1_B*(1-t^C_B)^(1/C_B)</f>
        <v>0.00959702994606601</v>
      </c>
      <c r="K29" s="138"/>
      <c r="L29" s="139" t="n">
        <f aca="false">F29*(1-(1-B29^$L$5)^(1/$L$5))^2+B29*(B1_A-B0)</f>
        <v>19594.5651174207</v>
      </c>
      <c r="M29" s="115" t="n">
        <f aca="false">1-(1-B29^$L$5)^(1/$L$5)</f>
        <v>0.999765710374045</v>
      </c>
      <c r="N29" s="138"/>
      <c r="O29" s="139" t="n">
        <f aca="false">I29*(1-(1-B29^$L$5)^(1/$L$5))^2+B29*(B1_B-B0)</f>
        <v>11596.4392148619</v>
      </c>
      <c r="P29" s="115" t="n">
        <f aca="false">1-(1-B29^$O$5)^(1/$O$5)</f>
        <v>0.999955241329816</v>
      </c>
      <c r="R29" s="124"/>
      <c r="S29" s="119"/>
    </row>
    <row r="30" customFormat="false" ht="12.75" hidden="false" customHeight="false" outlineLevel="0" collapsed="false">
      <c r="B30" s="110" t="n">
        <v>0.85</v>
      </c>
      <c r="C30" s="111" t="n">
        <f aca="false">t*B0</f>
        <v>3825</v>
      </c>
      <c r="D30" s="112" t="n">
        <f aca="false">LV0*(1-t^0.5)^(1/0.5)</f>
        <v>0.0274099884364014</v>
      </c>
      <c r="E30" s="113" t="n">
        <f aca="false">IF(LV1_A*(1-(B0/B1_A*t)^C_A)^(1/C_A)&lt;D30,1,0)</f>
        <v>0</v>
      </c>
      <c r="F30" s="114" t="n">
        <f aca="false">t*B1_A</f>
        <v>12325</v>
      </c>
      <c r="G30" s="115" t="n">
        <f aca="false">LV1_A*(1-t^C_A)^(1/C_A)</f>
        <v>0.00357533425985529</v>
      </c>
      <c r="H30" s="113" t="n">
        <f aca="false">IF(LV1_B*(1-(B0/B1_B*t)^C_B)^(1/C_B)&lt;D30,1,0)</f>
        <v>0</v>
      </c>
      <c r="I30" s="114" t="n">
        <f aca="false">t*B1_B</f>
        <v>8075</v>
      </c>
      <c r="J30" s="115" t="n">
        <f aca="false">LV1_B*(1-t^C_B)^(1/C_B)</f>
        <v>0.00426921765270386</v>
      </c>
      <c r="K30" s="138"/>
      <c r="L30" s="139" t="n">
        <f aca="false">F30*(1-(1-B30^$L$5)^(1/$L$5))^2+B30*(B1_A-B0)</f>
        <v>20822.7903250362</v>
      </c>
      <c r="M30" s="115" t="n">
        <f aca="false">1-(1-B30^$L$5)^(1/$L$5)</f>
        <v>0.999910353995437</v>
      </c>
      <c r="N30" s="138"/>
      <c r="O30" s="139" t="n">
        <f aca="false">I30*(1-(1-B30^$L$5)^(1/$L$5))^2+B30*(B1_B-B0)</f>
        <v>12323.5522819203</v>
      </c>
      <c r="P30" s="115" t="n">
        <f aca="false">1-(1-B30^$O$5)^(1/$O$5)</f>
        <v>0.99998513354174</v>
      </c>
      <c r="R30" s="124"/>
      <c r="S30" s="119"/>
    </row>
    <row r="31" customFormat="false" ht="12.75" hidden="false" customHeight="false" outlineLevel="0" collapsed="false">
      <c r="B31" s="110" t="n">
        <v>0.9</v>
      </c>
      <c r="C31" s="111" t="n">
        <f aca="false">t*B0</f>
        <v>4050</v>
      </c>
      <c r="D31" s="112" t="n">
        <f aca="false">LV0*(1-t^0.5)^(1/0.5)</f>
        <v>0.0118503175453758</v>
      </c>
      <c r="E31" s="113" t="n">
        <f aca="false">IF(LV1_A*(1-(B0/B1_A*t)^C_A)^(1/C_A)&lt;D31,1,0)</f>
        <v>0</v>
      </c>
      <c r="F31" s="114" t="n">
        <f aca="false">t*B1_A</f>
        <v>13050</v>
      </c>
      <c r="G31" s="115" t="n">
        <f aca="false">LV1_A*(1-t^C_A)^(1/C_A)</f>
        <v>0.00102731933198607</v>
      </c>
      <c r="H31" s="113" t="n">
        <f aca="false">IF(LV1_B*(1-(B0/B1_B*t)^C_B)^(1/C_B)&lt;D31,1,0)</f>
        <v>0</v>
      </c>
      <c r="I31" s="114" t="n">
        <f aca="false">t*B1_B</f>
        <v>8550</v>
      </c>
      <c r="J31" s="115" t="n">
        <f aca="false">LV1_B*(1-t^C_B)^(1/C_B)</f>
        <v>0.00139295800976891</v>
      </c>
      <c r="K31" s="138"/>
      <c r="L31" s="139" t="n">
        <f aca="false">F31*(1-(1-B31^$L$5)^(1/$L$5))^2+B31*(B1_A-B0)</f>
        <v>22049.3787263225</v>
      </c>
      <c r="M31" s="115" t="n">
        <f aca="false">1-(1-B31^$L$5)^(1/$L$5)</f>
        <v>0.99997619612751</v>
      </c>
      <c r="N31" s="138"/>
      <c r="O31" s="139" t="n">
        <f aca="false">I31*(1-(1-B31^$L$5)^(1/$L$5))^2+B31*(B1_B-B0)</f>
        <v>13049.5929586251</v>
      </c>
      <c r="P31" s="115" t="n">
        <f aca="false">1-(1-B31^$O$5)^(1/$O$5)</f>
        <v>0.999996746837322</v>
      </c>
      <c r="R31" s="124"/>
      <c r="S31" s="119"/>
    </row>
    <row r="32" customFormat="false" ht="12.75" hidden="false" customHeight="false" outlineLevel="0" collapsed="false">
      <c r="B32" s="110" t="n">
        <v>0.91</v>
      </c>
      <c r="C32" s="111" t="n">
        <f aca="false">t*B0</f>
        <v>4095</v>
      </c>
      <c r="D32" s="112" t="n">
        <f aca="false">LV0*(1-t^0.5)^(1/0.5)</f>
        <v>0.00954718724748915</v>
      </c>
      <c r="E32" s="113" t="n">
        <f aca="false">IF(LV1_A*(1-(B0/B1_A*t)^C_A)^(1/C_A)&lt;D32,1,0)</f>
        <v>0</v>
      </c>
      <c r="F32" s="114" t="n">
        <f aca="false">t*B1_A</f>
        <v>13195</v>
      </c>
      <c r="G32" s="115" t="n">
        <f aca="false">LV1_A*(1-t^C_A)^(1/C_A)</f>
        <v>0.000745569611990231</v>
      </c>
      <c r="H32" s="113" t="n">
        <f aca="false">IF(LV1_B*(1-(B0/B1_B*t)^C_B)^(1/C_B)&lt;D32,1,0)</f>
        <v>0</v>
      </c>
      <c r="I32" s="114" t="n">
        <f aca="false">t*B1_B</f>
        <v>8645</v>
      </c>
      <c r="J32" s="115" t="n">
        <f aca="false">LV1_B*(1-t^C_B)^(1/C_B)</f>
        <v>0.00104431896781343</v>
      </c>
      <c r="K32" s="138"/>
      <c r="L32" s="139" t="n">
        <f aca="false">F32*(1-(1-B32^$L$5)^(1/$L$5))^2+B32*(B1_A-B0)</f>
        <v>22294.553209092</v>
      </c>
      <c r="M32" s="115" t="n">
        <f aca="false">1-(1-B32^$L$5)^(1/$L$5)</f>
        <v>0.999983069545652</v>
      </c>
      <c r="N32" s="138"/>
      <c r="O32" s="139" t="n">
        <f aca="false">I32*(1-(1-B32^$L$5)^(1/$L$5))^2+B32*(B1_B-B0)</f>
        <v>13194.7072749223</v>
      </c>
      <c r="P32" s="115" t="n">
        <f aca="false">1-(1-B32^$O$5)^(1/$O$5)</f>
        <v>0.99999779784661</v>
      </c>
      <c r="R32" s="124"/>
      <c r="S32" s="119"/>
    </row>
    <row r="33" customFormat="false" ht="12.75" hidden="false" customHeight="false" outlineLevel="0" collapsed="false">
      <c r="B33" s="110" t="n">
        <v>0.92</v>
      </c>
      <c r="C33" s="111" t="n">
        <f aca="false">t*B0</f>
        <v>4140</v>
      </c>
      <c r="D33" s="112" t="n">
        <f aca="false">LV0*(1-t^0.5)^(1/0.5)</f>
        <v>0.00750325803710482</v>
      </c>
      <c r="E33" s="113" t="n">
        <f aca="false">IF(LV1_A*(1-(B0/B1_A*t)^C_A)^(1/C_A)&lt;D33,1,0)</f>
        <v>0</v>
      </c>
      <c r="F33" s="114" t="n">
        <f aca="false">t*B1_A</f>
        <v>13340</v>
      </c>
      <c r="G33" s="115" t="n">
        <f aca="false">LV1_A*(1-t^C_A)^(1/C_A)</f>
        <v>0.000521713950750697</v>
      </c>
      <c r="H33" s="113" t="n">
        <f aca="false">IF(LV1_B*(1-(B0/B1_B*t)^C_B)^(1/C_B)&lt;D33,1,0)</f>
        <v>0</v>
      </c>
      <c r="I33" s="114" t="n">
        <f aca="false">t*B1_B</f>
        <v>8740</v>
      </c>
      <c r="J33" s="115" t="n">
        <f aca="false">LV1_B*(1-t^C_B)^(1/C_B)</f>
        <v>0.000757645776268399</v>
      </c>
      <c r="K33" s="138"/>
      <c r="L33" s="139" t="n">
        <f aca="false">F33*(1-(1-B33^$L$5)^(1/$L$5))^2+B33*(B1_A-B0)</f>
        <v>22539.6909307762</v>
      </c>
      <c r="M33" s="115" t="n">
        <f aca="false">1-(1-B33^$L$5)^(1/$L$5)</f>
        <v>0.999988415629159</v>
      </c>
      <c r="N33" s="138"/>
      <c r="O33" s="139" t="n">
        <f aca="false">I33*(1-(1-B33^$L$5)^(1/$L$5))^2+B33*(B1_B-B0)</f>
        <v>13339.7975063706</v>
      </c>
      <c r="P33" s="115" t="n">
        <f aca="false">1-(1-B33^$O$5)^(1/$O$5)</f>
        <v>0.999998573824153</v>
      </c>
      <c r="R33" s="124"/>
      <c r="S33" s="119"/>
    </row>
    <row r="34" customFormat="false" ht="12.75" hidden="false" customHeight="false" outlineLevel="0" collapsed="false">
      <c r="B34" s="110" t="n">
        <v>0.93</v>
      </c>
      <c r="C34" s="111" t="n">
        <f aca="false">t*B0</f>
        <v>4185</v>
      </c>
      <c r="D34" s="112" t="n">
        <f aca="false">LV0*(1-t^0.5)^(1/0.5)</f>
        <v>0.00571431510634048</v>
      </c>
      <c r="E34" s="113" t="n">
        <f aca="false">IF(LV1_A*(1-(B0/B1_A*t)^C_A)^(1/C_A)&lt;D34,1,0)</f>
        <v>0</v>
      </c>
      <c r="F34" s="114" t="n">
        <f aca="false">t*B1_A</f>
        <v>13485</v>
      </c>
      <c r="G34" s="115" t="n">
        <f aca="false">LV1_A*(1-t^C_A)^(1/C_A)</f>
        <v>0.000348567436196424</v>
      </c>
      <c r="H34" s="113" t="n">
        <f aca="false">IF(LV1_B*(1-(B0/B1_B*t)^C_B)^(1/C_B)&lt;D34,1,0)</f>
        <v>0</v>
      </c>
      <c r="I34" s="114" t="n">
        <f aca="false">t*B1_B</f>
        <v>8835</v>
      </c>
      <c r="J34" s="115" t="n">
        <f aca="false">LV1_B*(1-t^C_B)^(1/C_B)</f>
        <v>0.000527241438370993</v>
      </c>
      <c r="K34" s="138"/>
      <c r="L34" s="139" t="n">
        <f aca="false">F34*(1-(1-B34^$L$5)^(1/$L$5))^2+B34*(B1_A-B0)</f>
        <v>22784.7964721115</v>
      </c>
      <c r="M34" s="115" t="n">
        <f aca="false">1-(1-B34^$L$5)^(1/$L$5)</f>
        <v>0.999992453516632</v>
      </c>
      <c r="N34" s="138"/>
      <c r="O34" s="139" t="n">
        <f aca="false">I34*(1-(1-B34^$L$5)^(1/$L$5))^2+B34*(B1_B-B0)</f>
        <v>13484.866654142</v>
      </c>
      <c r="P34" s="115" t="n">
        <f aca="false">1-(1-B34^$O$5)^(1/$O$5)</f>
        <v>0.99999912678175</v>
      </c>
    </row>
    <row r="35" customFormat="false" ht="12.75" hidden="false" customHeight="false" outlineLevel="0" collapsed="false">
      <c r="B35" s="110" t="n">
        <v>0.94</v>
      </c>
      <c r="C35" s="111" t="n">
        <f aca="false">t*B0</f>
        <v>4230</v>
      </c>
      <c r="D35" s="112" t="n">
        <f aca="false">LV0*(1-t^0.5)^(1/0.5)</f>
        <v>0.00417625665060779</v>
      </c>
      <c r="E35" s="113" t="n">
        <f aca="false">IF(LV1_A*(1-(B0/B1_A*t)^C_A)^(1/C_A)&lt;D35,1,0)</f>
        <v>0</v>
      </c>
      <c r="F35" s="114" t="n">
        <f aca="false">t*B1_A</f>
        <v>13630</v>
      </c>
      <c r="G35" s="115" t="n">
        <f aca="false">LV1_A*(1-t^C_A)^(1/C_A)</f>
        <v>0.000219192226319043</v>
      </c>
      <c r="H35" s="113" t="n">
        <f aca="false">IF(LV1_B*(1-(B0/B1_B*t)^C_B)^(1/C_B)&lt;D35,1,0)</f>
        <v>0</v>
      </c>
      <c r="I35" s="114" t="n">
        <f aca="false">t*B1_B</f>
        <v>8930</v>
      </c>
      <c r="J35" s="115" t="n">
        <f aca="false">LV1_B*(1-t^C_B)^(1/C_B)</f>
        <v>0.000347422255637004</v>
      </c>
      <c r="K35" s="138"/>
      <c r="L35" s="139" t="n">
        <f aca="false">F35*(1-(1-B35^$L$5)^(1/$L$5))^2+B35*(B1_A-B0)</f>
        <v>23029.8743395758</v>
      </c>
      <c r="M35" s="115" t="n">
        <f aca="false">1-(1-B35^$L$5)^(1/$L$5)</f>
        <v>0.999995390289293</v>
      </c>
      <c r="N35" s="138"/>
      <c r="O35" s="139" t="n">
        <f aca="false">I35*(1-(1-B35^$L$5)^(1/$L$5))^2+B35*(B1_B-B0)</f>
        <v>13629.9176707565</v>
      </c>
      <c r="P35" s="115" t="n">
        <f aca="false">1-(1-B35^$O$5)^(1/$O$5)</f>
        <v>0.999999503246721</v>
      </c>
    </row>
    <row r="36" customFormat="false" ht="12.75" hidden="false" customHeight="false" outlineLevel="0" collapsed="false">
      <c r="B36" s="110" t="n">
        <v>0.95</v>
      </c>
      <c r="C36" s="111" t="n">
        <f aca="false">t*B0</f>
        <v>4275</v>
      </c>
      <c r="D36" s="112" t="n">
        <f aca="false">LV0*(1-t^0.5)^(1/0.5)</f>
        <v>0.0028850896719325</v>
      </c>
      <c r="E36" s="113" t="n">
        <f aca="false">IF(LV1_A*(1-(B0/B1_A*t)^C_A)^(1/C_A)&lt;D36,1,0)</f>
        <v>0</v>
      </c>
      <c r="F36" s="114" t="n">
        <f aca="false">t*B1_A</f>
        <v>13775</v>
      </c>
      <c r="G36" s="115" t="n">
        <f aca="false">LV1_A*(1-t^C_A)^(1/C_A)</f>
        <v>0.000126880604310251</v>
      </c>
      <c r="H36" s="113" t="n">
        <f aca="false">IF(LV1_B*(1-(B0/B1_B*t)^C_B)^(1/C_B)&lt;D36,1,0)</f>
        <v>0</v>
      </c>
      <c r="I36" s="114" t="n">
        <f aca="false">t*B1_B</f>
        <v>9025</v>
      </c>
      <c r="J36" s="115" t="n">
        <f aca="false">LV1_B*(1-t^C_B)^(1/C_B)</f>
        <v>0.000212481139976526</v>
      </c>
      <c r="K36" s="138"/>
      <c r="L36" s="139" t="n">
        <f aca="false">F36*(1-(1-B36^$L$5)^(1/$L$5))^2+B36*(B1_A-B0)</f>
        <v>23274.9289553929</v>
      </c>
      <c r="M36" s="115" t="n">
        <f aca="false">1-(1-B36^$L$5)^(1/$L$5)</f>
        <v>0.999997421245056</v>
      </c>
      <c r="N36" s="138"/>
      <c r="O36" s="139" t="n">
        <f aca="false">I36*(1-(1-B36^$L$5)^(1/$L$5))^2+B36*(B1_B-B0)</f>
        <v>13774.9534535333</v>
      </c>
      <c r="P36" s="115" t="n">
        <f aca="false">1-(1-B36^$O$5)^(1/$O$5)</f>
        <v>0.999999744428114</v>
      </c>
    </row>
    <row r="37" customFormat="false" ht="12.75" hidden="false" customHeight="false" outlineLevel="0" collapsed="false">
      <c r="B37" s="110" t="n">
        <v>0.96</v>
      </c>
      <c r="C37" s="111" t="n">
        <f aca="false">t*B0</f>
        <v>4320</v>
      </c>
      <c r="D37" s="112" t="n">
        <f aca="false">LV0*(1-t^0.5)^(1/0.5)</f>
        <v>0.00183692598055885</v>
      </c>
      <c r="E37" s="113" t="n">
        <f aca="false">IF(LV1_A*(1-(B0/B1_A*t)^C_A)^(1/C_A)&lt;D37,1,0)</f>
        <v>0</v>
      </c>
      <c r="F37" s="114" t="n">
        <f aca="false">t*B1_A</f>
        <v>13920</v>
      </c>
      <c r="G37" s="115" t="n">
        <f aca="false">LV1_A*(1-t^C_A)^(1/C_A)</f>
        <v>6.51369280359938E-005</v>
      </c>
      <c r="H37" s="113" t="n">
        <f aca="false">IF(LV1_B*(1-(B0/B1_B*t)^C_B)^(1/C_B)&lt;D37,1,0)</f>
        <v>0</v>
      </c>
      <c r="I37" s="114" t="n">
        <f aca="false">t*B1_B</f>
        <v>9120</v>
      </c>
      <c r="J37" s="115" t="n">
        <f aca="false">LV1_B*(1-t^C_B)^(1/C_B)</f>
        <v>0.000116637903397871</v>
      </c>
      <c r="K37" s="138"/>
      <c r="L37" s="139" t="n">
        <f aca="false">F37*(1-(1-B37^$L$5)^(1/$L$5))^2+B37*(B1_A-B0)</f>
        <v>23519.9646448779</v>
      </c>
      <c r="M37" s="115" t="n">
        <f aca="false">1-(1-B37^$L$5)^(1/$L$5)</f>
        <v>0.999998730059463</v>
      </c>
      <c r="N37" s="138"/>
      <c r="O37" s="139" t="n">
        <f aca="false">I37*(1-(1-B37^$L$5)^(1/$L$5))^2+B37*(B1_B-B0)</f>
        <v>13919.9768362993</v>
      </c>
      <c r="P37" s="115" t="n">
        <f aca="false">1-(1-B37^$O$5)^(1/$O$5)</f>
        <v>0.999999886337714</v>
      </c>
    </row>
    <row r="38" customFormat="false" ht="12.75" hidden="false" customHeight="false" outlineLevel="0" collapsed="false">
      <c r="B38" s="110" t="n">
        <v>0.97</v>
      </c>
      <c r="C38" s="111" t="n">
        <f aca="false">t*B0</f>
        <v>4365</v>
      </c>
      <c r="D38" s="112" t="n">
        <f aca="false">LV0*(1-t^0.5)^(1/0.5)</f>
        <v>0.00102797838350575</v>
      </c>
      <c r="E38" s="113" t="n">
        <f aca="false">IF(LV1_A*(1-(B0/B1_A*t)^C_A)^(1/C_A)&lt;D38,1,0)</f>
        <v>0</v>
      </c>
      <c r="F38" s="114" t="n">
        <f aca="false">t*B1_A</f>
        <v>14065</v>
      </c>
      <c r="G38" s="115" t="n">
        <f aca="false">LV1_A*(1-t^C_A)^(1/C_A)</f>
        <v>2.76572479684652E-005</v>
      </c>
      <c r="H38" s="113" t="n">
        <f aca="false">IF(LV1_B*(1-(B0/B1_B*t)^C_B)^(1/C_B)&lt;D38,1,0)</f>
        <v>0</v>
      </c>
      <c r="I38" s="114" t="n">
        <f aca="false">t*B1_B</f>
        <v>9215</v>
      </c>
      <c r="J38" s="115" t="n">
        <f aca="false">LV1_B*(1-t^C_B)^(1/C_B)</f>
        <v>5.39665473257643E-005</v>
      </c>
      <c r="K38" s="138"/>
      <c r="L38" s="139" t="n">
        <f aca="false">F38*(1-(1-B38^$L$5)^(1/$L$5))^2+B38*(B1_A-B0)</f>
        <v>23764.985619461</v>
      </c>
      <c r="M38" s="115" t="n">
        <f aca="false">1-(1-B38^$L$5)^(1/$L$5)</f>
        <v>0.999999488782698</v>
      </c>
      <c r="N38" s="138"/>
      <c r="O38" s="139" t="n">
        <f aca="false">I38*(1-(1-B38^$L$5)^(1/$L$5))^2+B38*(B1_B-B0)</f>
        <v>14064.9905782675</v>
      </c>
      <c r="P38" s="115" t="n">
        <f aca="false">1-(1-B38^$O$5)^(1/$O$5)</f>
        <v>0.999999959851969</v>
      </c>
    </row>
    <row r="39" customFormat="false" ht="12.75" hidden="false" customHeight="false" outlineLevel="0" collapsed="false">
      <c r="B39" s="110" t="n">
        <v>0.98</v>
      </c>
      <c r="C39" s="111" t="n">
        <f aca="false">t*B0</f>
        <v>4410</v>
      </c>
      <c r="D39" s="112" t="n">
        <f aca="false">LV0*(1-t^0.5)^(1/0.5)</f>
        <v>0.000454557049501188</v>
      </c>
      <c r="E39" s="113" t="n">
        <f aca="false">IF(LV1_A*(1-(B0/B1_A*t)^C_A)^(1/C_A)&lt;D39,1,0)</f>
        <v>0</v>
      </c>
      <c r="F39" s="114" t="n">
        <f aca="false">t*B1_A</f>
        <v>14210</v>
      </c>
      <c r="G39" s="115" t="n">
        <f aca="false">LV1_A*(1-t^C_A)^(1/C_A)</f>
        <v>8.30402922241477E-006</v>
      </c>
      <c r="H39" s="113" t="n">
        <f aca="false">IF(LV1_B*(1-(B0/B1_B*t)^C_B)^(1/C_B)&lt;D39,1,0)</f>
        <v>0</v>
      </c>
      <c r="I39" s="114" t="n">
        <f aca="false">t*B1_B</f>
        <v>9310</v>
      </c>
      <c r="J39" s="115" t="n">
        <f aca="false">LV1_B*(1-t^C_B)^(1/C_B)</f>
        <v>1.82770716191052E-005</v>
      </c>
      <c r="K39" s="138"/>
      <c r="L39" s="139" t="n">
        <f aca="false">F39*(1-(1-B39^$L$5)^(1/$L$5))^2+B39*(B1_A-B0)</f>
        <v>24009.995952023</v>
      </c>
      <c r="M39" s="115" t="n">
        <f aca="false">1-(1-B39^$L$5)^(1/$L$5)</f>
        <v>0.999999857565893</v>
      </c>
      <c r="N39" s="138"/>
      <c r="O39" s="139" t="n">
        <f aca="false">I39*(1-(1-B39^$L$5)^(1/$L$5))^2+B39*(B1_B-B0)</f>
        <v>14209.9973478771</v>
      </c>
      <c r="P39" s="115" t="n">
        <f aca="false">1-(1-B39^$O$5)^(1/$O$5)</f>
        <v>0.999999990687403</v>
      </c>
    </row>
    <row r="40" customFormat="false" ht="12.75" hidden="false" customHeight="false" outlineLevel="0" collapsed="false">
      <c r="B40" s="125" t="n">
        <v>0.9999</v>
      </c>
      <c r="C40" s="126" t="n">
        <f aca="false">t*B0</f>
        <v>4499.55</v>
      </c>
      <c r="D40" s="127" t="n">
        <f aca="false">LV0*(1-t^0.5)^(1/0.5)</f>
        <v>1.12505625351536E-008</v>
      </c>
      <c r="E40" s="128" t="n">
        <f aca="false">IF(LV1_A*(1-(B0/B1_A*t)^C_A)^(1/C_A)&lt;D40,1,0)</f>
        <v>0</v>
      </c>
      <c r="F40" s="129" t="n">
        <f aca="false">t*B1_A</f>
        <v>14498.55</v>
      </c>
      <c r="G40" s="130" t="n">
        <f aca="false">LV1_A*(1-t^C_A)^(1/C_A)</f>
        <v>1.3776722963715E-012</v>
      </c>
      <c r="H40" s="128" t="n">
        <f aca="false">IF(LV1_B*(1-(B0/B1_B*t)^C_B)^(1/C_B)&lt;D40,1,0)</f>
        <v>0</v>
      </c>
      <c r="I40" s="129" t="n">
        <f aca="false">t*B1_B</f>
        <v>9499.05</v>
      </c>
      <c r="J40" s="130" t="n">
        <f aca="false">LV1_B*(1-t^C_B)^(1/C_B)</f>
        <v>1.43876683702097E-011</v>
      </c>
      <c r="K40" s="140"/>
      <c r="L40" s="141" t="n">
        <f aca="false">F40*(1-(1-B40^$L$5)^(1/$L$5))^2+B40*(B1_A-B0)</f>
        <v>24497.5499999997</v>
      </c>
      <c r="M40" s="130" t="n">
        <f aca="false">1-(1-B40^$L$5)^(1/$L$5)</f>
        <v>0.999999999999991</v>
      </c>
      <c r="N40" s="140"/>
      <c r="O40" s="141" t="n">
        <f aca="false">I40*(1-(1-B40^$L$5)^(1/$L$5))^2+B40*(B1_B-B0)</f>
        <v>14498.5499999998</v>
      </c>
      <c r="P40" s="130" t="n">
        <f aca="false">1-(1-B40^$O$5)^(1/$O$5)</f>
        <v>1</v>
      </c>
    </row>
    <row r="41" customFormat="false" ht="12.75" hidden="false" customHeight="false" outlineLevel="0" collapsed="false">
      <c r="E41" s="131" t="n">
        <f aca="false">SUM(E9:E40)</f>
        <v>0</v>
      </c>
      <c r="H41" s="131" t="n">
        <f aca="false">SUM(H9:H40)</f>
        <v>0</v>
      </c>
      <c r="J41" s="132" t="n">
        <f aca="false">SUM(H41+E41)</f>
        <v>0</v>
      </c>
      <c r="K41" s="142"/>
      <c r="L41" s="142"/>
      <c r="M41" s="142"/>
      <c r="N41" s="142"/>
      <c r="O41" s="142"/>
      <c r="P41" s="142"/>
    </row>
  </sheetData>
  <sheetProtection sheet="true" password="dc54" objects="true" scenarios="true" selectLockedCells="true"/>
  <mergeCells count="4">
    <mergeCell ref="R2:T2"/>
    <mergeCell ref="R3:T3"/>
    <mergeCell ref="R7:T7"/>
    <mergeCell ref="R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gerkennlinien</oddHeader>
    <oddFooter>&amp;L&amp;"USABlack,Bold"Dr.-Ing. habil. Peter Nyhuis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17:27:12Z</dcterms:created>
  <dc:creator>Univ.-Prof. Dr.-Ing. habil. Peter Nyhuis</dc:creator>
  <dc:description>DEMO Software
running on Microsoft Excel 97-2007</dc:description>
  <cp:keywords/>
  <dc:language>en-US</dc:language>
  <cp:lastModifiedBy>IFA</cp:lastModifiedBy>
  <cp:lastPrinted>2002-08-22T17:07:23Z</cp:lastPrinted>
  <dcterms:modified xsi:type="dcterms:W3CDTF">2008-01-31T17:46:15Z</dcterms:modified>
  <cp:revision>0</cp:revision>
  <dc:subject>Storage Operating Curves including Service Level Operating Curves</dc:subject>
  <dc:title>SOC incl. SERL</dc:title>
</cp:coreProperties>
</file>