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88798825"/>
        <c:axId val="60042334"/>
      </c:scatterChart>
      <c:valAx>
        <c:axId val="8879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34"/>
        <c:crossesAt val="0"/>
        <c:crossBetween val="midCat"/>
      </c:valAx>
      <c:valAx>
        <c:axId val="600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94395605"/>
        <c:axId val="13631712"/>
      </c:scatterChart>
      <c:valAx>
        <c:axId val="9439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12"/>
        <c:crossesAt val="0"/>
        <c:crossBetween val="midCat"/>
      </c:valAx>
      <c:valAx>
        <c:axId val="136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8324365"/>
        <c:axId val="26795735"/>
      </c:scatterChart>
      <c:valAx>
        <c:axId val="3832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35"/>
        <c:crossesAt val="0"/>
        <c:crossBetween val="midCat"/>
      </c:valAx>
      <c:valAx>
        <c:axId val="267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11040673"/>
        <c:axId val="58910990"/>
      </c:scatterChart>
      <c:valAx>
        <c:axId val="1104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990"/>
        <c:crossesAt val="0"/>
        <c:crossBetween val="midCat"/>
      </c:valAx>
      <c:valAx>
        <c:axId val="58910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