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80685365"/>
        <c:axId val="70976914"/>
      </c:scatterChart>
      <c:valAx>
        <c:axId val="806853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14"/>
        <c:crossesAt val="0"/>
        <c:crossBetween val="midCat"/>
      </c:valAx>
      <c:valAx>
        <c:axId val="7097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47960896"/>
        <c:axId val="99516062"/>
      </c:scatterChart>
      <c:valAx>
        <c:axId val="479608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62"/>
        <c:crossesAt val="0"/>
        <c:crossBetween val="midCat"/>
      </c:valAx>
      <c:valAx>
        <c:axId val="9951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