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2" firstSheet="0" activeTab="0"/>
  </bookViews>
  <sheets>
    <sheet name="Data&amp;Results" sheetId="1" state="visible" r:id="rId2"/>
    <sheet name="Supplier Comparison" sheetId="2" state="visible" r:id="rId3"/>
    <sheet name="Data&amp;Results (incl. SERL)" sheetId="3" state="visible" r:id="rId4"/>
    <sheet name="Supplier Comparison(incl. SERL)" sheetId="4" state="visible" r:id="rId5"/>
    <sheet name="C-Value" sheetId="5" state="visible" r:id="rId6"/>
    <sheet name="Calc. SOC" sheetId="6" state="visible" r:id="rId7"/>
    <sheet name="Calc. SERL" sheetId="7" state="visible" r:id="rId8"/>
  </sheets>
  <definedNames>
    <definedName function="false" hidden="false" name="B0" vbProcedure="false">'Supplier Comparison(incl. SERL)'!$C$10</definedName>
    <definedName function="false" hidden="false" name="B1_A" vbProcedure="false">'Supplier Comparison(incl. SERL)'!$G$10</definedName>
    <definedName function="false" hidden="false" name="B1_B" vbProcedure="false">'Supplier Comparison(incl. SERL)'!$H$10</definedName>
    <definedName function="false" hidden="false" name="BR" vbProcedure="false">'Supplier Comparison(incl. SERL)'!$C$7</definedName>
    <definedName function="false" hidden="false" name="BRmax" vbProcedure="false">'Supplier Comparison(incl. SERL)'!$C$9</definedName>
    <definedName function="false" hidden="false" name="BRmin" vbProcedure="false">'Supplier Comparison(incl. SERL)'!$C$8</definedName>
    <definedName function="false" hidden="false" name="c" vbProcedure="false">#REF!</definedName>
    <definedName function="false" hidden="false" name="Cmin_A" vbProcedure="false">'Calc. SOC'!$F$3</definedName>
    <definedName function="false" hidden="false" name="Cmin_B" vbProcedure="false">'Calc. SOC'!$I$3</definedName>
    <definedName function="false" hidden="false" name="C_A" vbProcedure="false">'Calc. SOC'!$F$5</definedName>
    <definedName function="false" hidden="false" name="C_B" vbProcedure="false">'Calc. SOC'!$I$5</definedName>
    <definedName function="false" hidden="false" name="LV0" vbProcedure="false">'Supplier Comparison(incl. SERL)'!$C$11</definedName>
    <definedName function="false" hidden="false" name="LV1_A" vbProcedure="false">'Supplier Comparison(incl. SERL)'!$G$11</definedName>
    <definedName function="false" hidden="false" name="LV1_B" vbProcedure="false">'Supplier Comparison(incl. SERL)'!$H$11</definedName>
    <definedName function="false" hidden="false" name="MAminus_A" vbProcedure="false">'Supplier Comparison(incl. SERL)'!$G$6</definedName>
    <definedName function="false" hidden="false" name="MAminus_B" vbProcedure="false">'Supplier Comparison(incl. SERL)'!$H$6</definedName>
    <definedName function="false" hidden="false" name="MAplus_A" vbProcedure="false">'Supplier Comparison(incl. SERL)'!$G$5</definedName>
    <definedName function="false" hidden="false" name="MAplus_B" vbProcedure="false">'Supplier Comparison(incl. SERL)'!$H$5</definedName>
    <definedName function="false" hidden="false" name="t" vbProcedure="false">'Calc. SOC'!$B$9:$B$40</definedName>
    <definedName function="false" hidden="false" name="TAminus_A" vbProcedure="false">'Supplier Comparison(incl. SERL)'!$G$8</definedName>
    <definedName function="false" hidden="false" name="TAminus_B" vbProcedure="false">'Supplier Comparison(incl. SERL)'!$H$8</definedName>
    <definedName function="false" hidden="false" name="TAplus_A" vbProcedure="false">'Supplier Comparison(incl. SERL)'!$G$7</definedName>
    <definedName function="false" hidden="false" name="TAplus_B" vbProcedure="false">'Supplier Comparison(incl. SERL)'!$H$7</definedName>
    <definedName function="false" hidden="false" name="t_A" vbProcedure="false">'Calc. SOC'!$E$9:$E$40</definedName>
    <definedName function="false" hidden="false" name="t_B" vbProcedure="false">'Calc. SOC'!$H$9:$H$40</definedName>
    <definedName function="false" hidden="false" name="VP" vbProcedure="false">'Calc. SOC'!$N$5</definedName>
    <definedName function="false" hidden="false" name="WBZ" vbProcedure="false">'Supplier Comparison(incl. SERL)'!$C$5</definedName>
    <definedName function="false" hidden="false" name="XAB" vbProcedure="false">'Supplier Comparison(incl. SERL)'!$C$6</definedName>
    <definedName function="false" hidden="false" name="XZU" vbProcedure="false">'Supplier Comparison(incl. SERL)'!$C$4</definedName>
    <definedName function="false" hidden="false" localSheetId="1" name="B0" vbProcedure="false">'Supplier Comparison'!$C$10</definedName>
    <definedName function="false" hidden="false" localSheetId="1" name="B1_A" vbProcedure="false">'Supplier Comparison'!$G$10</definedName>
    <definedName function="false" hidden="false" localSheetId="1" name="B1_B" vbProcedure="false">'Supplier Comparison'!$H$10</definedName>
    <definedName function="false" hidden="false" localSheetId="1" name="BR" vbProcedure="false">'Supplier Comparison'!$C$7</definedName>
    <definedName function="false" hidden="false" localSheetId="1" name="BRmax" vbProcedure="false">'Supplier Comparison'!$C$9</definedName>
    <definedName function="false" hidden="false" localSheetId="1" name="BRmin" vbProcedure="false">'Supplier Comparison'!$C$8</definedName>
    <definedName function="false" hidden="false" localSheetId="1" name="LV0" vbProcedure="false">'Supplier Comparison'!$C$11</definedName>
    <definedName function="false" hidden="false" localSheetId="1" name="LV1_A" vbProcedure="false">'Supplier Comparison'!$G$11</definedName>
    <definedName function="false" hidden="false" localSheetId="1" name="LV1_B" vbProcedure="false">'Supplier Comparison'!$H$11</definedName>
    <definedName function="false" hidden="false" localSheetId="1" name="MAminus_A" vbProcedure="false">'Supplier Comparison'!$G$6</definedName>
    <definedName function="false" hidden="false" localSheetId="1" name="MAminus_B" vbProcedure="false">'Supplier Comparison'!$H$6</definedName>
    <definedName function="false" hidden="false" localSheetId="1" name="MAplus_A" vbProcedure="false">'Supplier Comparison'!$G$5</definedName>
    <definedName function="false" hidden="false" localSheetId="1" name="MAplus_B" vbProcedure="false">'Supplier Comparison'!$H$5</definedName>
    <definedName function="false" hidden="false" localSheetId="1" name="TAminus_A" vbProcedure="false">'Supplier Comparison'!$G$8</definedName>
    <definedName function="false" hidden="false" localSheetId="1" name="TAminus_B" vbProcedure="false">'Supplier Comparison'!$H$8</definedName>
    <definedName function="false" hidden="false" localSheetId="1" name="TAplus_A" vbProcedure="false">'Supplier Comparison'!$G$7</definedName>
    <definedName function="false" hidden="false" localSheetId="1" name="TAplus_B" vbProcedure="false">'Supplier Comparison'!$H$7</definedName>
    <definedName function="false" hidden="false" localSheetId="1" name="WBZ" vbProcedure="false">'Supplier Comparison'!$C$5</definedName>
    <definedName function="false" hidden="false" localSheetId="1" name="XAB" vbProcedure="false">'Supplier Comparison'!$C$6</definedName>
    <definedName function="false" hidden="false" localSheetId="1" name="XZU" vbProcedure="false">'Supplier Comparison'!$C$4</definedName>
    <definedName function="false" hidden="false" localSheetId="6" name="c" vbProcedure="false">#REF!</definedName>
    <definedName function="false" hidden="false" localSheetId="6" name="Cmin_A" vbProcedure="false">'Calc. SERL'!$F$3</definedName>
    <definedName function="false" hidden="false" localSheetId="6" name="Cmin_B" vbProcedure="false">'Calc. SERL'!$I$3</definedName>
    <definedName function="false" hidden="false" localSheetId="6" name="C_A" vbProcedure="false">'Calc. SERL'!$F$5</definedName>
    <definedName function="false" hidden="false" localSheetId="6" name="C_B" vbProcedure="false">'Calc. SERL'!$I$5</definedName>
    <definedName function="false" hidden="false" localSheetId="6" name="t" vbProcedure="false">'Calc. SERL'!$B$9:$B$40</definedName>
    <definedName function="false" hidden="false" localSheetId="6" name="t_A" vbProcedure="false">'Calc. SERL'!$E$9:$E$40</definedName>
    <definedName function="false" hidden="false" localSheetId="6" name="t_B" vbProcedure="false">'Calc. SERL'!$H$9:$H$40</definedName>
    <definedName function="false" hidden="false" localSheetId="6" name="VP" vbProcedure="false">'Calc. SERL'!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7">
  <si>
    <t xml:space="preserve">Database</t>
  </si>
  <si>
    <t xml:space="preserve">Deviations</t>
  </si>
  <si>
    <t xml:space="preserve">Store Input Quantity</t>
  </si>
  <si>
    <t xml:space="preserve">units/lot</t>
  </si>
  <si>
    <t xml:space="preserve">Quantity Deviation QD(+max)</t>
  </si>
  <si>
    <t xml:space="preserve">% (rel.)</t>
  </si>
  <si>
    <t xml:space="preserve">Replenishment Time</t>
  </si>
  <si>
    <t xml:space="preserve">SCD</t>
  </si>
  <si>
    <t xml:space="preserve">Quantity Deviation QD(-max)</t>
  </si>
  <si>
    <t xml:space="preserve">Store Output Quantity</t>
  </si>
  <si>
    <t xml:space="preserve">Lateness L(+max)</t>
  </si>
  <si>
    <t xml:space="preserve">(Mean Demand Rate)</t>
  </si>
  <si>
    <t xml:space="preserve">Lateness L(-max)</t>
  </si>
  <si>
    <t xml:space="preserve">Demand Rate</t>
  </si>
  <si>
    <t xml:space="preserve">units/SCD</t>
  </si>
  <si>
    <t xml:space="preserve">Demand Rate min</t>
  </si>
  <si>
    <t xml:space="preserve">Demand Rate max</t>
  </si>
  <si>
    <t xml:space="preserve">Minimum Stock Level SLo</t>
  </si>
  <si>
    <t xml:space="preserve">units</t>
  </si>
  <si>
    <t xml:space="preserve">Adjusted Minimum Stock Level SL1</t>
  </si>
  <si>
    <t xml:space="preserve">Delivery Delay Limit DDo</t>
  </si>
  <si>
    <t xml:space="preserve">Adjusted Delivery Delay Limit DD1</t>
  </si>
  <si>
    <t xml:space="preserve">Supplier A</t>
  </si>
  <si>
    <t xml:space="preserve">Supplier B</t>
  </si>
  <si>
    <t xml:space="preserve">unit/lot</t>
  </si>
  <si>
    <t xml:space="preserve">Cmin(A)</t>
  </si>
  <si>
    <t xml:space="preserve">Cmin(B)</t>
  </si>
  <si>
    <t xml:space="preserve">C-Value  (editable</t>
  </si>
  <si>
    <r>
      <rPr>
        <sz val="10"/>
        <color rgb="FFFFFFFF"/>
        <rFont val="Arial"/>
        <family val="2"/>
      </rPr>
      <t xml:space="preserve">with scroll bar in worksheet </t>
    </r>
    <r>
      <rPr>
        <i val="true"/>
        <sz val="10"/>
        <color rgb="FFFFFFFF"/>
        <rFont val="Arial"/>
        <family val="2"/>
      </rPr>
      <t xml:space="preserve">C-Value</t>
    </r>
    <r>
      <rPr>
        <sz val="10"/>
        <color rgb="FFFFFFFF"/>
        <rFont val="Arial"/>
        <family val="2"/>
      </rPr>
      <t xml:space="preserve">)</t>
    </r>
  </si>
  <si>
    <t xml:space="preserve">C_A</t>
  </si>
  <si>
    <t xml:space="preserve">C_B</t>
  </si>
  <si>
    <t xml:space="preserve">Lower Limiting Curve</t>
  </si>
  <si>
    <t xml:space="preserve">Calculation</t>
  </si>
  <si>
    <t xml:space="preserve">t</t>
  </si>
  <si>
    <t xml:space="preserve">SLm(t)</t>
  </si>
  <si>
    <t xml:space="preserve">DDm(t)</t>
  </si>
  <si>
    <t xml:space="preserve">Control</t>
  </si>
  <si>
    <t xml:space="preserve">C-Value Diagram</t>
  </si>
  <si>
    <t xml:space="preserve">SL1/SL0</t>
  </si>
  <si>
    <t xml:space="preserve">Cmin</t>
  </si>
  <si>
    <t xml:space="preserve">C</t>
  </si>
  <si>
    <t xml:space="preserve">Service Level</t>
  </si>
  <si>
    <t xml:space="preserve">C_U</t>
  </si>
  <si>
    <t xml:space="preserve">C_WIP</t>
  </si>
  <si>
    <t xml:space="preserve">C_SERL_A</t>
  </si>
  <si>
    <t xml:space="preserve">C_SERL_B</t>
  </si>
  <si>
    <t xml:space="preserve">SERL(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;[RED]\-0\ "/>
    <numFmt numFmtId="166" formatCode="0"/>
    <numFmt numFmtId="167" formatCode="0.0"/>
    <numFmt numFmtId="168" formatCode="General"/>
    <numFmt numFmtId="169" formatCode="0%"/>
    <numFmt numFmtId="170" formatCode="0.0000"/>
    <numFmt numFmtId="171" formatCode="0.00"/>
    <numFmt numFmtId="172" formatCode="_-* #,##0.00\ _D_M_-;\-* #,##0.00\ _D_M_-;_-* \-??\ _D_M_-;_-@_-"/>
    <numFmt numFmtId="173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E3E3E3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8613274008"/>
          <c:y val="0.109202581719758"/>
          <c:w val="0.924453096032629"/>
          <c:h val="0.832292317301686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4575231"/>
        <c:axId val="50503393"/>
      </c:scatterChart>
      <c:valAx>
        <c:axId val="4575231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430200222469411"/>
              <c:y val="0.912450551738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393"/>
        <c:crossesAt val="0"/>
        <c:crossBetween val="midCat"/>
      </c:valAx>
      <c:valAx>
        <c:axId val="5050339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layout>
            <c:manualLayout>
              <c:xMode val="edge"/>
              <c:yMode val="edge"/>
              <c:x val="0.0448646644419726"/>
              <c:y val="-0.2414116177389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3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61809417872"/>
          <c:y val="0.217468249011035"/>
          <c:w val="0.299221357063404"/>
          <c:h val="0.11753070997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323012839782"/>
          <c:y val="0.121205777684739"/>
          <c:w val="0.904624898011766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73473518"/>
        <c:axId val="67459539"/>
      </c:scatterChart>
      <c:valAx>
        <c:axId val="73473518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539"/>
        <c:crossesAt val="0"/>
        <c:crossBetween val="midCat"/>
      </c:valAx>
      <c:valAx>
        <c:axId val="6745953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5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2011422682183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36002966259"/>
          <c:y val="0.109587607284907"/>
          <c:w val="0.885845383759733"/>
          <c:h val="0.831693531505129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63360995"/>
        <c:axId val="7640576"/>
      </c:scatterChart>
      <c:scatterChart>
        <c:scatterStyle val="line"/>
        <c:varyColors val="0"/>
        <c:ser>
          <c:idx val="2"/>
          <c:order val="2"/>
          <c:tx>
            <c:strRef>
              <c:f>"Service Level (weighted)"</c:f>
              <c:strCache>
                <c:ptCount val="1"/>
                <c:pt idx="0">
                  <c:v>Service Level (weight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axId val="56825978"/>
        <c:axId val="26809175"/>
      </c:scatterChart>
      <c:valAx>
        <c:axId val="63360995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393075639599555"/>
              <c:y val="0.912078710487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76"/>
        <c:crossesAt val="0"/>
        <c:crossBetween val="midCat"/>
      </c:valAx>
      <c:valAx>
        <c:axId val="764057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995"/>
        <c:crossesAt val="0"/>
        <c:crossBetween val="midCat"/>
      </c:valAx>
      <c:valAx>
        <c:axId val="56825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175"/>
        <c:crossBetween val="midCat"/>
      </c:valAx>
      <c:valAx>
        <c:axId val="26809175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layout>
            <c:manualLayout>
              <c:xMode val="edge"/>
              <c:yMode val="edge"/>
              <c:x val="0.956479421579533"/>
              <c:y val="0.1190077454469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97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4017426770486"/>
          <c:y val="0.351894494452585"/>
          <c:w val="0.299221357063404"/>
          <c:h val="0.118170399832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74646798643"/>
          <c:y val="0.121205777684739"/>
          <c:w val="0.904367243526431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3107404"/>
        <c:axId val="11226666"/>
      </c:scatterChart>
      <c:scatterChart>
        <c:scatterStyle val="line"/>
        <c:varyColors val="0"/>
        <c:ser>
          <c:idx val="3"/>
          <c:order val="3"/>
          <c:tx>
            <c:strRef>
              <c:f>"SERL Supplier A"</c:f>
              <c:strCache>
                <c:ptCount val="1"/>
                <c:pt idx="0">
                  <c:v>SERL Supplie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ERL Supplier B"</c:f>
              <c:strCache>
                <c:ptCount val="1"/>
                <c:pt idx="0">
                  <c:v>SERL Supplier 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O$9:$O$40</c:f>
              <c:numCache>
                <c:formatCode>General</c:formatCode>
                <c:ptCount val="32"/>
                <c:pt idx="0">
                  <c:v>0</c:v>
                </c:pt>
                <c:pt idx="1">
                  <c:v>0.0505548188896282</c:v>
                </c:pt>
                <c:pt idx="2">
                  <c:v>0.522834679498856</c:v>
                </c:pt>
                <c:pt idx="3">
                  <c:v>5.88006814518509</c:v>
                </c:pt>
                <c:pt idx="4">
                  <c:v>35.4620690857416</c:v>
                </c:pt>
                <c:pt idx="5">
                  <c:v>61.1471673694224</c:v>
                </c:pt>
                <c:pt idx="6">
                  <c:v>79.4209183612454</c:v>
                </c:pt>
                <c:pt idx="7">
                  <c:v>180.516804742671</c:v>
                </c:pt>
                <c:pt idx="8">
                  <c:v>412.850735658813</c:v>
                </c:pt>
                <c:pt idx="9">
                  <c:v>668.541779913862</c:v>
                </c:pt>
                <c:pt idx="10">
                  <c:v>938.495387998312</c:v>
                </c:pt>
                <c:pt idx="11">
                  <c:v>1217.99500635607</c:v>
                </c:pt>
                <c:pt idx="12">
                  <c:v>1942.00030779794</c:v>
                </c:pt>
                <c:pt idx="13">
                  <c:v>2685.27145935236</c:v>
                </c:pt>
                <c:pt idx="14">
                  <c:v>3436.72568248185</c:v>
                </c:pt>
                <c:pt idx="15">
                  <c:v>4190.72750764198</c:v>
                </c:pt>
                <c:pt idx="16">
                  <c:v>5695.61553310018</c:v>
                </c:pt>
                <c:pt idx="17">
                  <c:v>7189.07948287389</c:v>
                </c:pt>
                <c:pt idx="18">
                  <c:v>8669.17886219967</c:v>
                </c:pt>
                <c:pt idx="19">
                  <c:v>10137.3707819124</c:v>
                </c:pt>
                <c:pt idx="20">
                  <c:v>11596.4392148619</c:v>
                </c:pt>
                <c:pt idx="21">
                  <c:v>12323.5522819203</c:v>
                </c:pt>
                <c:pt idx="22">
                  <c:v>13049.5929586251</c:v>
                </c:pt>
                <c:pt idx="23">
                  <c:v>13194.7072749223</c:v>
                </c:pt>
                <c:pt idx="24">
                  <c:v>13339.7975063706</c:v>
                </c:pt>
                <c:pt idx="25">
                  <c:v>13484.866654142</c:v>
                </c:pt>
                <c:pt idx="26">
                  <c:v>13629.9176707565</c:v>
                </c:pt>
                <c:pt idx="27">
                  <c:v>13774.9534535333</c:v>
                </c:pt>
                <c:pt idx="28">
                  <c:v>13919.9768362993</c:v>
                </c:pt>
                <c:pt idx="29">
                  <c:v>14064.9905782675</c:v>
                </c:pt>
                <c:pt idx="30">
                  <c:v>14209.9973478771</c:v>
                </c:pt>
                <c:pt idx="31">
                  <c:v>14498.5499999998</c:v>
                </c:pt>
              </c:numCache>
            </c:numRef>
          </c:xVal>
          <c:yVal>
            <c:numRef>
              <c:f>'Calc. SERL'!$P$9:$P$40</c:f>
              <c:numCache>
                <c:formatCode>General</c:formatCode>
                <c:ptCount val="32"/>
                <c:pt idx="0">
                  <c:v>0</c:v>
                </c:pt>
                <c:pt idx="1">
                  <c:v>0.135054456361296</c:v>
                </c:pt>
                <c:pt idx="2">
                  <c:v>0.245535775588528</c:v>
                </c:pt>
                <c:pt idx="3">
                  <c:v>0.427403239098231</c:v>
                </c:pt>
                <c:pt idx="4">
                  <c:v>0.601002215799852</c:v>
                </c:pt>
                <c:pt idx="5">
                  <c:v>0.656752692674623</c:v>
                </c:pt>
                <c:pt idx="6">
                  <c:v>0.6835520975459</c:v>
                </c:pt>
                <c:pt idx="7">
                  <c:v>0.766342746989192</c:v>
                </c:pt>
                <c:pt idx="8">
                  <c:v>0.844414000082763</c:v>
                </c:pt>
                <c:pt idx="9">
                  <c:v>0.885463580219289</c:v>
                </c:pt>
                <c:pt idx="10">
                  <c:v>0.911611956210182</c:v>
                </c:pt>
                <c:pt idx="11">
                  <c:v>0.929860461078835</c:v>
                </c:pt>
                <c:pt idx="12">
                  <c:v>0.957830478113978</c:v>
                </c:pt>
                <c:pt idx="13">
                  <c:v>0.973251224850881</c:v>
                </c:pt>
                <c:pt idx="14">
                  <c:v>0.982586494243614</c:v>
                </c:pt>
                <c:pt idx="15">
                  <c:v>0.988534861027476</c:v>
                </c:pt>
                <c:pt idx="16">
                  <c:v>0.995042637412416</c:v>
                </c:pt>
                <c:pt idx="17">
                  <c:v>0.997962946269779</c:v>
                </c:pt>
                <c:pt idx="18">
                  <c:v>0.999251695034093</c:v>
                </c:pt>
                <c:pt idx="19">
                  <c:v>0.999776266240342</c:v>
                </c:pt>
                <c:pt idx="20">
                  <c:v>0.999955241329816</c:v>
                </c:pt>
                <c:pt idx="21">
                  <c:v>0.99998513354174</c:v>
                </c:pt>
                <c:pt idx="22">
                  <c:v>0.999996746837322</c:v>
                </c:pt>
                <c:pt idx="23">
                  <c:v>0.99999779784661</c:v>
                </c:pt>
                <c:pt idx="24">
                  <c:v>0.999998573824153</c:v>
                </c:pt>
                <c:pt idx="25">
                  <c:v>0.99999912678175</c:v>
                </c:pt>
                <c:pt idx="26">
                  <c:v>0.999999503246721</c:v>
                </c:pt>
                <c:pt idx="27">
                  <c:v>0.999999744428114</c:v>
                </c:pt>
                <c:pt idx="28">
                  <c:v>0.999999886337714</c:v>
                </c:pt>
                <c:pt idx="29">
                  <c:v>0.999999959851969</c:v>
                </c:pt>
                <c:pt idx="30">
                  <c:v>0.999999990687403</c:v>
                </c:pt>
                <c:pt idx="31">
                  <c:v>1</c:v>
                </c:pt>
              </c:numCache>
            </c:numRef>
          </c:yVal>
          <c:smooth val="1"/>
        </c:ser>
        <c:axId val="22532661"/>
        <c:axId val="41965906"/>
      </c:scatterChart>
      <c:valAx>
        <c:axId val="3107404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666"/>
        <c:crossesAt val="0"/>
        <c:crossBetween val="midCat"/>
      </c:valAx>
      <c:valAx>
        <c:axId val="1122666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04"/>
        <c:crossesAt val="0"/>
        <c:crossBetween val="midCat"/>
      </c:valAx>
      <c:valAx>
        <c:axId val="2253266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906"/>
        <c:crossBetween val="midCat"/>
      </c:valAx>
      <c:valAx>
        <c:axId val="41965906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66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166444797527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60590182018754"/>
          <c:w val="0.947998078854299"/>
          <c:h val="0.679812465526751"/>
        </c:manualLayout>
      </c:layout>
      <c:scatterChart>
        <c:scatterStyle val="line"/>
        <c:varyColors val="0"/>
        <c:ser>
          <c:idx val="0"/>
          <c:order val="0"/>
          <c:tx>
            <c:strRef>
              <c:f>"Kleinstmöglicher C-Wert"</c:f>
              <c:strCache>
                <c:ptCount val="1"/>
                <c:pt idx="0">
                  <c:v>Kleinstmöglicher C-Wer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M$11:$M$23</c:f>
              <c:numCache>
                <c:formatCode>General</c:formatCode>
                <c:ptCount val="13"/>
                <c:pt idx="0">
                  <c:v>0.25</c:v>
                </c:pt>
                <c:pt idx="1">
                  <c:v>0.255958024809816</c:v>
                </c:pt>
                <c:pt idx="2">
                  <c:v>0.262649535037194</c:v>
                </c:pt>
                <c:pt idx="3">
                  <c:v>0.27023815442732</c:v>
                </c:pt>
                <c:pt idx="4">
                  <c:v>0.27894294565113</c:v>
                </c:pt>
                <c:pt idx="5">
                  <c:v>0.289064826317888</c:v>
                </c:pt>
                <c:pt idx="6">
                  <c:v>0.301029995663981</c:v>
                </c:pt>
                <c:pt idx="7">
                  <c:v>0.315464876785729</c:v>
                </c:pt>
                <c:pt idx="8">
                  <c:v>0.333333333333333</c:v>
                </c:pt>
                <c:pt idx="9">
                  <c:v>0.356207187108022</c:v>
                </c:pt>
                <c:pt idx="10">
                  <c:v>0.386852807234542</c:v>
                </c:pt>
                <c:pt idx="11">
                  <c:v>0.430676558073393</c:v>
                </c:pt>
                <c:pt idx="12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wählter C-Wert"</c:f>
              <c:strCache>
                <c:ptCount val="1"/>
                <c:pt idx="0">
                  <c:v>Gewählter C-Wer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N$11:$N$23</c:f>
              <c:numCache>
                <c:formatCode>General</c:formatCode>
                <c:ptCount val="13"/>
                <c:pt idx="0">
                  <c:v>0.325</c:v>
                </c:pt>
                <c:pt idx="1">
                  <c:v>0.329170617366871</c:v>
                </c:pt>
                <c:pt idx="2">
                  <c:v>0.333854674526035</c:v>
                </c:pt>
                <c:pt idx="3">
                  <c:v>0.339166708099124</c:v>
                </c:pt>
                <c:pt idx="4">
                  <c:v>0.345260061955791</c:v>
                </c:pt>
                <c:pt idx="5">
                  <c:v>0.352345378422521</c:v>
                </c:pt>
                <c:pt idx="6">
                  <c:v>0.360720996964787</c:v>
                </c:pt>
                <c:pt idx="7">
                  <c:v>0.37082541375001</c:v>
                </c:pt>
                <c:pt idx="8">
                  <c:v>0.383333333333333</c:v>
                </c:pt>
                <c:pt idx="9">
                  <c:v>0.399345030975615</c:v>
                </c:pt>
                <c:pt idx="10">
                  <c:v>0.420796965064179</c:v>
                </c:pt>
                <c:pt idx="11">
                  <c:v>0.451473590651375</c:v>
                </c:pt>
                <c:pt idx="12">
                  <c:v>0.5</c:v>
                </c:pt>
              </c:numCache>
            </c:numRef>
          </c:yVal>
          <c:smooth val="1"/>
        </c:ser>
        <c:axId val="39121772"/>
        <c:axId val="1012512"/>
      </c:scatterChart>
      <c:valAx>
        <c:axId val="39121772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1/S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12"/>
        <c:crossesAt val="0"/>
        <c:crossBetween val="midCat"/>
      </c:valAx>
      <c:valAx>
        <c:axId val="10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-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772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593280" y="2066760"/>
        <a:ext cx="77670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1" name="Chart 1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5120</xdr:rowOff>
    </xdr:to>
    <xdr:graphicFrame>
      <xdr:nvGraphicFramePr>
        <xdr:cNvPr id="2" name="Chart 1"/>
        <xdr:cNvGraphicFramePr/>
      </xdr:nvGraphicFramePr>
      <xdr:xfrm>
        <a:off x="593280" y="2066760"/>
        <a:ext cx="776700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3" name="Chart 2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3600</xdr:colOff>
          <xdr:row>28</xdr:row>
          <xdr:rowOff>61200</xdr:rowOff>
        </xdr:from>
        <xdr:to>
          <xdr:col>13</xdr:col>
          <xdr:colOff>399240</xdr:colOff>
          <xdr:row>29</xdr:row>
          <xdr:rowOff>47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080</xdr:colOff>
      <xdr:row>26</xdr:row>
      <xdr:rowOff>83520</xdr:rowOff>
    </xdr:from>
    <xdr:to>
      <xdr:col>11</xdr:col>
      <xdr:colOff>388080</xdr:colOff>
      <xdr:row>28</xdr:row>
      <xdr:rowOff>4680</xdr:rowOff>
    </xdr:to>
    <xdr:sp>
      <xdr:nvSpPr>
        <xdr:cNvPr id="5" name="Text 2"/>
        <xdr:cNvSpPr/>
      </xdr:nvSpPr>
      <xdr:spPr>
        <a:xfrm>
          <a:off x="1083960" y="4309920"/>
          <a:ext cx="82450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istribution Shape of Deviations     </a:t>
          </a:r>
          <a:r>
            <a:rPr b="0" lang="en-US" sz="800" spc="-1" strike="noStrike">
              <a:latin typeface="Arial"/>
            </a:rPr>
            <a:t>(please adjust scroll bar according to existing shape of distribu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320</xdr:colOff>
      <xdr:row>29</xdr:row>
      <xdr:rowOff>98280</xdr:rowOff>
    </xdr:from>
    <xdr:to>
      <xdr:col>3</xdr:col>
      <xdr:colOff>41040</xdr:colOff>
      <xdr:row>31</xdr:row>
      <xdr:rowOff>154080</xdr:rowOff>
    </xdr:to>
    <xdr:sp>
      <xdr:nvSpPr>
        <xdr:cNvPr id="6" name="Text 3"/>
        <xdr:cNvSpPr/>
      </xdr:nvSpPr>
      <xdr:spPr>
        <a:xfrm>
          <a:off x="925200" y="4812480"/>
          <a:ext cx="1554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ery Lean Distribution of Deviatio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only few statistical outlier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9</xdr:row>
      <xdr:rowOff>98280</xdr:rowOff>
    </xdr:from>
    <xdr:to>
      <xdr:col>4</xdr:col>
      <xdr:colOff>510120</xdr:colOff>
      <xdr:row>31</xdr:row>
      <xdr:rowOff>40680</xdr:rowOff>
    </xdr:to>
    <xdr:sp>
      <xdr:nvSpPr>
        <xdr:cNvPr id="7" name="Text 4"/>
        <xdr:cNvSpPr/>
      </xdr:nvSpPr>
      <xdr:spPr>
        <a:xfrm>
          <a:off x="2782440" y="4812480"/>
          <a:ext cx="978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Normal Distrib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040</xdr:colOff>
      <xdr:row>29</xdr:row>
      <xdr:rowOff>94320</xdr:rowOff>
    </xdr:from>
    <xdr:to>
      <xdr:col>10</xdr:col>
      <xdr:colOff>227880</xdr:colOff>
      <xdr:row>31</xdr:row>
      <xdr:rowOff>77400</xdr:rowOff>
    </xdr:to>
    <xdr:sp>
      <xdr:nvSpPr>
        <xdr:cNvPr id="8" name="Text 5"/>
        <xdr:cNvSpPr/>
      </xdr:nvSpPr>
      <xdr:spPr>
        <a:xfrm>
          <a:off x="6045480" y="4808520"/>
          <a:ext cx="231048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Very Wide Distribution of Deviation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(predominantly positive and negative extreme values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v>10000</v>
      </c>
      <c r="D4" s="19" t="s">
        <v>3</v>
      </c>
      <c r="F4" s="20" t="s">
        <v>4</v>
      </c>
      <c r="G4" s="21"/>
      <c r="H4" s="18" t="n"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v>5</v>
      </c>
      <c r="D5" s="27" t="s">
        <v>7</v>
      </c>
      <c r="F5" s="1" t="s">
        <v>8</v>
      </c>
      <c r="H5" s="26" t="n"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v>1000</v>
      </c>
      <c r="D6" s="27" t="s">
        <v>3</v>
      </c>
      <c r="F6" s="1" t="s">
        <v>10</v>
      </c>
      <c r="H6" s="26" t="n"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33" t="n"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v>1000</v>
      </c>
      <c r="D8" s="37" t="s">
        <v>14</v>
      </c>
      <c r="F8" s="17" t="s">
        <v>15</v>
      </c>
      <c r="G8" s="21"/>
      <c r="H8" s="18" t="n"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33" t="n"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4.25" hidden="false" customHeight="tru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XLS.Modul1.C_Wert">
                <anchor moveWithCells="true" sizeWithCells="false">
                  <from>
                    <xdr:col>5</xdr:col>
                    <xdr:colOff>1539720</xdr:colOff>
                    <xdr:row>14</xdr:row>
                    <xdr:rowOff>47520</xdr:rowOff>
                  </from>
                  <to>
                    <xdr:col>9</xdr:col>
                    <xdr:colOff>58356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.C_Wert">
                <anchor moveWithCells="true" sizeWithCells="false">
                  <from>
                    <xdr:col>5</xdr:col>
                    <xdr:colOff>2224080</xdr:colOff>
                    <xdr:row>14</xdr:row>
                    <xdr:rowOff>37800</xdr:rowOff>
                  </from>
                  <to>
                    <xdr:col>8</xdr:col>
                    <xdr:colOff>11124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f aca="false">'Data&amp;Results'!C4</f>
        <v>10000</v>
      </c>
      <c r="D4" s="19" t="s">
        <v>3</v>
      </c>
      <c r="F4" s="20" t="s">
        <v>4</v>
      </c>
      <c r="G4" s="21"/>
      <c r="H4" s="77" t="n">
        <f aca="false">'Data&amp;Results'!H4</f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f aca="false">'Data&amp;Results'!C5</f>
        <v>5</v>
      </c>
      <c r="D5" s="27" t="s">
        <v>7</v>
      </c>
      <c r="F5" s="1" t="s">
        <v>8</v>
      </c>
      <c r="H5" s="78" t="n">
        <f aca="false">'Data&amp;Results'!H5</f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f aca="false">'Data&amp;Results'!C6</f>
        <v>1000</v>
      </c>
      <c r="D6" s="27" t="s">
        <v>3</v>
      </c>
      <c r="F6" s="1" t="s">
        <v>10</v>
      </c>
      <c r="H6" s="78" t="n">
        <f aca="false">'Data&amp;Results'!H6</f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79" t="n">
        <f aca="false">'Data&amp;Results'!H7</f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f aca="false">'Data&amp;Results'!C8</f>
        <v>1000</v>
      </c>
      <c r="D8" s="37" t="s">
        <v>14</v>
      </c>
      <c r="F8" s="17" t="s">
        <v>15</v>
      </c>
      <c r="G8" s="21"/>
      <c r="H8" s="77" t="n">
        <f aca="false">'Data&amp;Results'!H8</f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79" t="n">
        <f aca="false">'Data&amp;Results'!H9</f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.C_Wert">
                <anchor moveWithCells="true" sizeWithCells="false">
                  <from>
                    <xdr:col>5</xdr:col>
                    <xdr:colOff>1389240</xdr:colOff>
                    <xdr:row>14</xdr:row>
                    <xdr:rowOff>19080</xdr:rowOff>
                  </from>
                  <to>
                    <xdr:col>8</xdr:col>
                    <xdr:colOff>80280</xdr:colOff>
                    <xdr:row>1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odul1.C_Wert">
                <anchor moveWithCells="true" sizeWithCells="false">
                  <from>
                    <xdr:col>5</xdr:col>
                    <xdr:colOff>1922400</xdr:colOff>
                    <xdr:row>14</xdr:row>
                    <xdr:rowOff>37800</xdr:rowOff>
                  </from>
                  <to>
                    <xdr:col>7</xdr:col>
                    <xdr:colOff>66456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Dr.-Ing. habil. Peter Nyhuis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5.13"/>
    <col collapsed="false" customWidth="false" hidden="false" outlineLevel="0" max="257" min="12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K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51"/>
      <c r="L2" s="89" t="s">
        <v>27</v>
      </c>
      <c r="M2" s="89"/>
      <c r="N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L3" s="91" t="s">
        <v>28</v>
      </c>
      <c r="M3" s="91"/>
      <c r="N3" s="91"/>
    </row>
    <row r="4" customFormat="false" ht="12.75" hidden="false" customHeight="false" outlineLevel="0" collapsed="false">
      <c r="D4" s="84"/>
      <c r="E4" s="10"/>
      <c r="F4" s="90" t="s">
        <v>29</v>
      </c>
      <c r="G4" s="12"/>
      <c r="H4" s="10"/>
      <c r="I4" s="92" t="s">
        <v>30</v>
      </c>
      <c r="J4" s="12"/>
      <c r="L4" s="93"/>
      <c r="M4" s="94"/>
      <c r="N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85"/>
      <c r="L5" s="98"/>
      <c r="M5" s="14"/>
      <c r="N5" s="16" t="n">
        <f aca="false">N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L7" s="103" t="s">
        <v>32</v>
      </c>
      <c r="M7" s="103"/>
      <c r="N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L8" s="109" t="s">
        <v>37</v>
      </c>
      <c r="M8" s="109"/>
      <c r="N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L9" s="116" t="s">
        <v>38</v>
      </c>
      <c r="M9" s="11" t="s">
        <v>39</v>
      </c>
      <c r="N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L10" s="13"/>
      <c r="M10" s="14"/>
      <c r="N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L11" s="118" t="n">
        <v>4</v>
      </c>
      <c r="M11" s="119" t="n">
        <f aca="false">LN(0.5)/(LN(1/(4*L11)))</f>
        <v>0.25</v>
      </c>
      <c r="N11" s="120" t="n">
        <f aca="false">M11+(0.5-M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L12" s="118" t="n">
        <v>3.75</v>
      </c>
      <c r="M12" s="119" t="n">
        <f aca="false">LN(0.5)/(LN(1/(4*L12)))</f>
        <v>0.255958024809816</v>
      </c>
      <c r="N12" s="120" t="n">
        <f aca="false">M12+(0.5-M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L13" s="118" t="n">
        <v>3.5</v>
      </c>
      <c r="M13" s="119" t="n">
        <f aca="false">LN(0.5)/(LN(1/(4*L13)))</f>
        <v>0.262649535037194</v>
      </c>
      <c r="N13" s="120" t="n">
        <f aca="false">M13+(0.5-M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L14" s="118" t="n">
        <v>3.25</v>
      </c>
      <c r="M14" s="119" t="n">
        <f aca="false">LN(0.5)/(LN(1/(4*L14)))</f>
        <v>0.27023815442732</v>
      </c>
      <c r="N14" s="120" t="n">
        <f aca="false">M14+(0.5-M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L15" s="118" t="n">
        <v>3</v>
      </c>
      <c r="M15" s="119" t="n">
        <f aca="false">LN(0.5)/(LN(1/(4*L15)))</f>
        <v>0.27894294565113</v>
      </c>
      <c r="N15" s="120" t="n">
        <f aca="false">M15+(0.5-M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L16" s="118" t="n">
        <v>2.75</v>
      </c>
      <c r="M16" s="119" t="n">
        <f aca="false">LN(0.5)/(LN(1/(4*L16)))</f>
        <v>0.289064826317888</v>
      </c>
      <c r="N16" s="120" t="n">
        <f aca="false">M16+(0.5-M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L17" s="118" t="n">
        <v>2.5</v>
      </c>
      <c r="M17" s="119" t="n">
        <f aca="false">LN(0.5)/(LN(1/(4*L17)))</f>
        <v>0.301029995663981</v>
      </c>
      <c r="N17" s="120" t="n">
        <f aca="false">M17+(0.5-M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L18" s="118" t="n">
        <v>2.25</v>
      </c>
      <c r="M18" s="119" t="n">
        <f aca="false">LN(0.5)/(LN(1/(4*L18)))</f>
        <v>0.315464876785729</v>
      </c>
      <c r="N18" s="120" t="n">
        <f aca="false">M18+(0.5-M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L19" s="118" t="n">
        <v>2</v>
      </c>
      <c r="M19" s="119" t="n">
        <f aca="false">LN(0.5)/(LN(1/(4*L19)))</f>
        <v>0.333333333333333</v>
      </c>
      <c r="N19" s="120" t="n">
        <f aca="false">M19+(0.5-M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L20" s="118" t="n">
        <v>1.75</v>
      </c>
      <c r="M20" s="119" t="n">
        <f aca="false">LN(0.5)/(LN(1/(4*L20)))</f>
        <v>0.356207187108022</v>
      </c>
      <c r="N20" s="120" t="n">
        <f aca="false">M20+(0.5-M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L21" s="118" t="n">
        <v>1.5</v>
      </c>
      <c r="M21" s="119" t="n">
        <f aca="false">LN(0.5)/(LN(1/(4*L21)))</f>
        <v>0.386852807234542</v>
      </c>
      <c r="N21" s="120" t="n">
        <f aca="false">M21+(0.5-M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L22" s="118" t="n">
        <v>1.25</v>
      </c>
      <c r="M22" s="119" t="n">
        <f aca="false">LN(0.5)/(LN(1/(4*L22)))</f>
        <v>0.430676558073393</v>
      </c>
      <c r="N22" s="120" t="n">
        <f aca="false">M22+(0.5-M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L23" s="121" t="n">
        <v>1</v>
      </c>
      <c r="M23" s="122" t="n">
        <f aca="false">LN(0.5)/(LN(1/(4*L23)))</f>
        <v>0.5</v>
      </c>
      <c r="N23" s="123" t="n">
        <f aca="false">M23+(0.5-M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L24" s="124"/>
      <c r="M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L25" s="124"/>
      <c r="M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L26" s="124"/>
      <c r="M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L27" s="124"/>
      <c r="M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L28" s="124"/>
      <c r="M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L29" s="124"/>
      <c r="M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L30" s="124"/>
      <c r="M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L31" s="124"/>
      <c r="M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L32" s="124"/>
      <c r="M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L33" s="124"/>
      <c r="M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</row>
  </sheetData>
  <sheetProtection sheet="true" password="dc54" objects="true" scenarios="true" selectLockedCells="true"/>
  <mergeCells count="4">
    <mergeCell ref="L2:N2"/>
    <mergeCell ref="L3:N3"/>
    <mergeCell ref="L7:N7"/>
    <mergeCell ref="L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3.14"/>
    <col collapsed="false" customWidth="true" hidden="false" outlineLevel="0" max="12" min="12" style="80" width="8.99"/>
    <col collapsed="false" customWidth="true" hidden="false" outlineLevel="0" max="13" min="13" style="80" width="7.56"/>
    <col collapsed="false" customWidth="true" hidden="false" outlineLevel="0" max="14" min="14" style="80" width="2.84"/>
    <col collapsed="false" customWidth="true" hidden="false" outlineLevel="0" max="15" min="15" style="80" width="8.99"/>
    <col collapsed="false" customWidth="true" hidden="false" outlineLevel="0" max="16" min="16" style="80" width="7.99"/>
    <col collapsed="false" customWidth="true" hidden="false" outlineLevel="0" max="17" min="17" style="80" width="5.13"/>
    <col collapsed="false" customWidth="false" hidden="false" outlineLevel="0" max="257" min="18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Q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87"/>
      <c r="L2" s="88" t="s">
        <v>41</v>
      </c>
      <c r="M2" s="7"/>
      <c r="N2" s="87"/>
      <c r="O2" s="88" t="s">
        <v>41</v>
      </c>
      <c r="P2" s="7"/>
      <c r="Q2" s="51"/>
      <c r="R2" s="89" t="s">
        <v>27</v>
      </c>
      <c r="S2" s="89"/>
      <c r="T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K3" s="10"/>
      <c r="L3" s="92"/>
      <c r="M3" s="12"/>
      <c r="N3" s="10"/>
      <c r="O3" s="92"/>
      <c r="P3" s="12"/>
      <c r="R3" s="91" t="s">
        <v>28</v>
      </c>
      <c r="S3" s="91"/>
      <c r="T3" s="91"/>
    </row>
    <row r="4" customFormat="false" ht="12.75" hidden="false" customHeight="false" outlineLevel="0" collapsed="false">
      <c r="D4" s="84"/>
      <c r="E4" s="10"/>
      <c r="F4" s="90" t="s">
        <v>42</v>
      </c>
      <c r="G4" s="12"/>
      <c r="H4" s="10"/>
      <c r="I4" s="92" t="s">
        <v>43</v>
      </c>
      <c r="J4" s="12"/>
      <c r="K4" s="10"/>
      <c r="L4" s="92" t="s">
        <v>44</v>
      </c>
      <c r="M4" s="12"/>
      <c r="N4" s="10"/>
      <c r="O4" s="92" t="s">
        <v>45</v>
      </c>
      <c r="P4" s="12"/>
      <c r="R4" s="93"/>
      <c r="S4" s="92"/>
      <c r="T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13"/>
      <c r="L5" s="133" t="n">
        <v>0.32</v>
      </c>
      <c r="M5" s="16"/>
      <c r="N5" s="13"/>
      <c r="O5" s="133" t="n">
        <v>0.28</v>
      </c>
      <c r="P5" s="16"/>
      <c r="Q5" s="85"/>
      <c r="R5" s="98"/>
      <c r="S5" s="14"/>
      <c r="T5" s="16" t="n">
        <f aca="false">T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K7" s="87"/>
      <c r="L7" s="88" t="s">
        <v>22</v>
      </c>
      <c r="M7" s="7"/>
      <c r="N7" s="87"/>
      <c r="O7" s="88" t="s">
        <v>23</v>
      </c>
      <c r="P7" s="7"/>
      <c r="R7" s="103" t="s">
        <v>32</v>
      </c>
      <c r="S7" s="103"/>
      <c r="T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K8" s="104"/>
      <c r="L8" s="53" t="s">
        <v>34</v>
      </c>
      <c r="M8" s="107" t="s">
        <v>46</v>
      </c>
      <c r="N8" s="104"/>
      <c r="O8" s="53" t="s">
        <v>34</v>
      </c>
      <c r="P8" s="107" t="s">
        <v>46</v>
      </c>
      <c r="R8" s="109" t="s">
        <v>37</v>
      </c>
      <c r="S8" s="109"/>
      <c r="T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K9" s="134"/>
      <c r="L9" s="135" t="n">
        <f aca="false">F9*(1-(1-B9^$L$5)^(1/$L$5))^2+B9*(B1_A-B0)</f>
        <v>0</v>
      </c>
      <c r="M9" s="136" t="n">
        <f aca="false">1-(1-B9^$L$5)^(1/$L$5)</f>
        <v>0</v>
      </c>
      <c r="N9" s="134"/>
      <c r="O9" s="135" t="n">
        <f aca="false">I9*(1-(1-B9^$O$5)^(1/$O$5))^2+B9*(B1_B-B0)</f>
        <v>0</v>
      </c>
      <c r="P9" s="136" t="n">
        <f aca="false">1-(1-B9^$O$5)^(1/$O$5)</f>
        <v>0</v>
      </c>
      <c r="R9" s="137" t="s">
        <v>38</v>
      </c>
      <c r="S9" s="11" t="s">
        <v>39</v>
      </c>
      <c r="T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K10" s="138"/>
      <c r="L10" s="139" t="n">
        <f aca="false">F10*(1-(1-B10^$L$5)^(1/$L$5))^2+B10*(B1_A-B0)</f>
        <v>0.100846828831538</v>
      </c>
      <c r="M10" s="115" t="n">
        <f aca="false">1-(1-B10^$L$5)^(1/$L$5)</f>
        <v>0.0764211936454254</v>
      </c>
      <c r="N10" s="138"/>
      <c r="O10" s="139" t="n">
        <f aca="false">I10*(1-(1-B10^$L$5)^(1/$L$5))^2+B10*(B1_B-B0)</f>
        <v>0.0505548188896282</v>
      </c>
      <c r="P10" s="115" t="n">
        <f aca="false">1-(1-B10^$O$5)^(1/$O$5)</f>
        <v>0.135054456361296</v>
      </c>
      <c r="R10" s="13"/>
      <c r="S10" s="14"/>
      <c r="T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K11" s="138"/>
      <c r="L11" s="139" t="n">
        <f aca="false">F11*(1-(1-B11^$L$5)^(1/$L$5))^2+B11*(B1_A-B0)</f>
        <v>1.03485293186668</v>
      </c>
      <c r="M11" s="115" t="n">
        <f aca="false">1-(1-B11^$L$5)^(1/$L$5)</f>
        <v>0.155037107608592</v>
      </c>
      <c r="N11" s="138"/>
      <c r="O11" s="139" t="n">
        <f aca="false">I11*(1-(1-B11^$L$5)^(1/$L$5))^2+B11*(B1_B-B0)</f>
        <v>0.522834679498856</v>
      </c>
      <c r="P11" s="115" t="n">
        <f aca="false">1-(1-B11^$O$5)^(1/$O$5)</f>
        <v>0.245535775588528</v>
      </c>
      <c r="R11" s="118" t="n">
        <v>4</v>
      </c>
      <c r="S11" s="119" t="n">
        <f aca="false">LN(0.5)/(LN(1/(4*R11)))</f>
        <v>0.25</v>
      </c>
      <c r="T11" s="120" t="n">
        <f aca="false">S11+(0.5-S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K12" s="138"/>
      <c r="L12" s="139" t="n">
        <f aca="false">F12*(1-(1-B12^$L$5)^(1/$L$5))^2+B12*(B1_A-B0)</f>
        <v>11.3432619058088</v>
      </c>
      <c r="M12" s="115" t="n">
        <f aca="false">1-(1-B12^$L$5)^(1/$L$5)</f>
        <v>0.304366148125487</v>
      </c>
      <c r="N12" s="138"/>
      <c r="O12" s="139" t="n">
        <f aca="false">I12*(1-(1-B12^$L$5)^(1/$L$5))^2+B12*(B1_B-B0)</f>
        <v>5.88006814518509</v>
      </c>
      <c r="P12" s="115" t="n">
        <f aca="false">1-(1-B12^$O$5)^(1/$O$5)</f>
        <v>0.427403239098231</v>
      </c>
      <c r="R12" s="118" t="n">
        <v>3.75</v>
      </c>
      <c r="S12" s="119" t="n">
        <f aca="false">LN(0.5)/(LN(1/(4*R12)))</f>
        <v>0.255958024809816</v>
      </c>
      <c r="T12" s="120" t="n">
        <f aca="false">S12+(0.5-S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K13" s="138"/>
      <c r="L13" s="139" t="n">
        <f aca="false">F13*(1-(1-B13^$L$5)^(1/$L$5))^2+B13*(B1_A-B0)</f>
        <v>65.968421236132</v>
      </c>
      <c r="M13" s="115" t="n">
        <f aca="false">1-(1-B13^$L$5)^(1/$L$5)</f>
        <v>0.469312354424656</v>
      </c>
      <c r="N13" s="138"/>
      <c r="O13" s="139" t="n">
        <f aca="false">I13*(1-(1-B13^$L$5)^(1/$L$5))^2+B13*(B1_B-B0)</f>
        <v>35.4620690857416</v>
      </c>
      <c r="P13" s="115" t="n">
        <f aca="false">1-(1-B13^$O$5)^(1/$O$5)</f>
        <v>0.601002215799852</v>
      </c>
      <c r="R13" s="118" t="n">
        <v>3.5</v>
      </c>
      <c r="S13" s="119" t="n">
        <f aca="false">LN(0.5)/(LN(1/(4*R13)))</f>
        <v>0.262649535037194</v>
      </c>
      <c r="T13" s="120" t="n">
        <f aca="false">S13+(0.5-S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K14" s="138"/>
      <c r="L14" s="139" t="n">
        <f aca="false">F14*(1-(1-B14^$L$5)^(1/$L$5))^2+B14*(B1_A-B0)</f>
        <v>112.277255458592</v>
      </c>
      <c r="M14" s="115" t="n">
        <f aca="false">1-(1-B14^$L$5)^(1/$L$5)</f>
        <v>0.527496163236513</v>
      </c>
      <c r="N14" s="138"/>
      <c r="O14" s="139" t="n">
        <f aca="false">I14*(1-(1-B14^$L$5)^(1/$L$5))^2+B14*(B1_B-B0)</f>
        <v>61.1471673694224</v>
      </c>
      <c r="P14" s="115" t="n">
        <f aca="false">1-(1-B14^$O$5)^(1/$O$5)</f>
        <v>0.656752692674623</v>
      </c>
      <c r="R14" s="118" t="n">
        <v>3.25</v>
      </c>
      <c r="S14" s="119" t="n">
        <f aca="false">LN(0.5)/(LN(1/(4*R14)))</f>
        <v>0.27023815442732</v>
      </c>
      <c r="T14" s="120" t="n">
        <f aca="false">S14+(0.5-S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K15" s="138"/>
      <c r="L15" s="139" t="n">
        <f aca="false">F15*(1-(1-B15^$L$5)^(1/$L$5))^2+B15*(B1_A-B0)</f>
        <v>144.905612235585</v>
      </c>
      <c r="M15" s="115" t="n">
        <f aca="false">1-(1-B15^$L$5)^(1/$L$5)</f>
        <v>0.556501462250364</v>
      </c>
      <c r="N15" s="138"/>
      <c r="O15" s="139" t="n">
        <f aca="false">I15*(1-(1-B15^$L$5)^(1/$L$5))^2+B15*(B1_B-B0)</f>
        <v>79.4209183612454</v>
      </c>
      <c r="P15" s="115" t="n">
        <f aca="false">1-(1-B15^$O$5)^(1/$O$5)</f>
        <v>0.6835520975459</v>
      </c>
      <c r="R15" s="118" t="n">
        <v>3</v>
      </c>
      <c r="S15" s="119" t="n">
        <f aca="false">LN(0.5)/(LN(1/(4*R15)))</f>
        <v>0.27894294565113</v>
      </c>
      <c r="T15" s="120" t="n">
        <f aca="false">S15+(0.5-S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K16" s="138"/>
      <c r="L16" s="139" t="n">
        <f aca="false">F16*(1-(1-B16^$L$5)^(1/$L$5))^2+B16*(B1_A-B0)</f>
        <v>322.894070396708</v>
      </c>
      <c r="M16" s="115" t="n">
        <f aca="false">1-(1-B16^$L$5)^(1/$L$5)</f>
        <v>0.650978230465791</v>
      </c>
      <c r="N16" s="138"/>
      <c r="O16" s="139" t="n">
        <f aca="false">I16*(1-(1-B16^$L$5)^(1/$L$5))^2+B16*(B1_B-B0)</f>
        <v>180.516804742671</v>
      </c>
      <c r="P16" s="115" t="n">
        <f aca="false">1-(1-B16^$O$5)^(1/$O$5)</f>
        <v>0.766342746989192</v>
      </c>
      <c r="R16" s="118" t="n">
        <v>2.75</v>
      </c>
      <c r="S16" s="119" t="n">
        <f aca="false">LN(0.5)/(LN(1/(4*R16)))</f>
        <v>0.289064826317888</v>
      </c>
      <c r="T16" s="120" t="n">
        <f aca="false">S16+(0.5-S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K17" s="138"/>
      <c r="L17" s="139" t="n">
        <f aca="false">F17*(1-(1-B17^$L$5)^(1/$L$5))^2+B17*(B1_A-B0)</f>
        <v>724.877438637136</v>
      </c>
      <c r="M17" s="115" t="n">
        <f aca="false">1-(1-B17^$L$5)^(1/$L$5)</f>
        <v>0.748420680427534</v>
      </c>
      <c r="N17" s="138"/>
      <c r="O17" s="139" t="n">
        <f aca="false">I17*(1-(1-B17^$L$5)^(1/$L$5))^2+B17*(B1_B-B0)</f>
        <v>412.850735658813</v>
      </c>
      <c r="P17" s="115" t="n">
        <f aca="false">1-(1-B17^$O$5)^(1/$O$5)</f>
        <v>0.844414000082763</v>
      </c>
      <c r="R17" s="118" t="n">
        <v>2.5</v>
      </c>
      <c r="S17" s="119" t="n">
        <f aca="false">LN(0.5)/(LN(1/(4*R17)))</f>
        <v>0.301029995663981</v>
      </c>
      <c r="T17" s="120" t="n">
        <f aca="false">S17+(0.5-S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K18" s="138"/>
      <c r="L18" s="139" t="n">
        <f aca="false">F18*(1-(1-B18^$L$5)^(1/$L$5))^2+B18*(B1_A-B0)</f>
        <v>1162.51113776326</v>
      </c>
      <c r="M18" s="115" t="n">
        <f aca="false">1-(1-B18^$L$5)^(1/$L$5)</f>
        <v>0.804092361712677</v>
      </c>
      <c r="N18" s="138"/>
      <c r="O18" s="139" t="n">
        <f aca="false">I18*(1-(1-B18^$L$5)^(1/$L$5))^2+B18*(B1_B-B0)</f>
        <v>668.541779913862</v>
      </c>
      <c r="P18" s="115" t="n">
        <f aca="false">1-(1-B18^$O$5)^(1/$O$5)</f>
        <v>0.885463580219289</v>
      </c>
      <c r="R18" s="118" t="n">
        <v>2.25</v>
      </c>
      <c r="S18" s="119" t="n">
        <f aca="false">LN(0.5)/(LN(1/(4*R18)))</f>
        <v>0.315464876785729</v>
      </c>
      <c r="T18" s="120" t="n">
        <f aca="false">S18+(0.5-S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K19" s="138"/>
      <c r="L19" s="139" t="n">
        <f aca="false">F19*(1-(1-B19^$L$5)^(1/$L$5))^2+B19*(B1_A-B0)</f>
        <v>1621.91401326058</v>
      </c>
      <c r="M19" s="115" t="n">
        <f aca="false">1-(1-B19^$L$5)^(1/$L$5)</f>
        <v>0.841752079388981</v>
      </c>
      <c r="N19" s="138"/>
      <c r="O19" s="139" t="n">
        <f aca="false">I19*(1-(1-B19^$L$5)^(1/$L$5))^2+B19*(B1_B-B0)</f>
        <v>938.495387998312</v>
      </c>
      <c r="P19" s="115" t="n">
        <f aca="false">1-(1-B19^$O$5)^(1/$O$5)</f>
        <v>0.911611956210182</v>
      </c>
      <c r="R19" s="118" t="n">
        <v>2</v>
      </c>
      <c r="S19" s="119" t="n">
        <f aca="false">LN(0.5)/(LN(1/(4*R19)))</f>
        <v>0.333333333333333</v>
      </c>
      <c r="T19" s="120" t="n">
        <f aca="false">S19+(0.5-S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K20" s="138"/>
      <c r="L20" s="139" t="n">
        <f aca="false">F20*(1-(1-B20^$L$5)^(1/$L$5))^2+B20*(B1_A-B0)</f>
        <v>2095.88711496453</v>
      </c>
      <c r="M20" s="115" t="n">
        <f aca="false">1-(1-B20^$L$5)^(1/$L$5)</f>
        <v>0.869358509026578</v>
      </c>
      <c r="N20" s="138"/>
      <c r="O20" s="139" t="n">
        <f aca="false">I20*(1-(1-B20^$L$5)^(1/$L$5))^2+B20*(B1_B-B0)</f>
        <v>1217.99500635607</v>
      </c>
      <c r="P20" s="115" t="n">
        <f aca="false">1-(1-B20^$O$5)^(1/$O$5)</f>
        <v>0.929860461078835</v>
      </c>
      <c r="R20" s="118" t="n">
        <v>1.75</v>
      </c>
      <c r="S20" s="119" t="n">
        <f aca="false">LN(0.5)/(LN(1/(4*R20)))</f>
        <v>0.356207187108022</v>
      </c>
      <c r="T20" s="120" t="n">
        <f aca="false">S20+(0.5-S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K21" s="138"/>
      <c r="L21" s="139" t="n">
        <f aca="false">F21*(1-(1-B21^$L$5)^(1/$L$5))^2+B21*(B1_A-B0)</f>
        <v>3319.36889084949</v>
      </c>
      <c r="M21" s="115" t="n">
        <f aca="false">1-(1-B21^$L$5)^(1/$L$5)</f>
        <v>0.91459906192207</v>
      </c>
      <c r="N21" s="138"/>
      <c r="O21" s="139" t="n">
        <f aca="false">I21*(1-(1-B21^$L$5)^(1/$L$5))^2+B21*(B1_B-B0)</f>
        <v>1942.00030779794</v>
      </c>
      <c r="P21" s="115" t="n">
        <f aca="false">1-(1-B21^$O$5)^(1/$O$5)</f>
        <v>0.957830478113978</v>
      </c>
      <c r="R21" s="118" t="n">
        <v>1.5</v>
      </c>
      <c r="S21" s="119" t="n">
        <f aca="false">LN(0.5)/(LN(1/(4*R21)))</f>
        <v>0.386852807234542</v>
      </c>
      <c r="T21" s="120" t="n">
        <f aca="false">S21+(0.5-S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K22" s="138"/>
      <c r="L22" s="139" t="n">
        <f aca="false">F22*(1-(1-B22^$L$5)^(1/$L$5))^2+B22*(B1_A-B0)</f>
        <v>4572.25643795886</v>
      </c>
      <c r="M22" s="115" t="n">
        <f aca="false">1-(1-B22^$L$5)^(1/$L$5)</f>
        <v>0.941798799429318</v>
      </c>
      <c r="N22" s="138"/>
      <c r="O22" s="139" t="n">
        <f aca="false">I22*(1-(1-B22^$L$5)^(1/$L$5))^2+B22*(B1_B-B0)</f>
        <v>2685.27145935236</v>
      </c>
      <c r="P22" s="115" t="n">
        <f aca="false">1-(1-B22^$O$5)^(1/$O$5)</f>
        <v>0.973251224850881</v>
      </c>
      <c r="R22" s="118" t="n">
        <v>1.25</v>
      </c>
      <c r="S22" s="119" t="n">
        <f aca="false">LN(0.5)/(LN(1/(4*R22)))</f>
        <v>0.430676558073393</v>
      </c>
      <c r="T22" s="120" t="n">
        <f aca="false">S22+(0.5-S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K23" s="138"/>
      <c r="L23" s="139" t="n">
        <f aca="false">F23*(1-(1-B23^$L$5)^(1/$L$5))^2+B23*(B1_A-B0)</f>
        <v>5837.63393641966</v>
      </c>
      <c r="M23" s="115" t="n">
        <f aca="false">1-(1-B23^$L$5)^(1/$L$5)</f>
        <v>0.959544997980945</v>
      </c>
      <c r="N23" s="138"/>
      <c r="O23" s="139" t="n">
        <f aca="false">I23*(1-(1-B23^$L$5)^(1/$L$5))^2+B23*(B1_B-B0)</f>
        <v>3436.72568248185</v>
      </c>
      <c r="P23" s="115" t="n">
        <f aca="false">1-(1-B23^$O$5)^(1/$O$5)</f>
        <v>0.982586494243614</v>
      </c>
      <c r="R23" s="121" t="n">
        <v>1</v>
      </c>
      <c r="S23" s="122" t="n">
        <f aca="false">LN(0.5)/(LN(1/(4*R23)))</f>
        <v>0.5</v>
      </c>
      <c r="T23" s="123" t="n">
        <f aca="false">S23+(0.5-S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K24" s="138"/>
      <c r="L24" s="139" t="n">
        <f aca="false">F24*(1-(1-B24^$L$5)^(1/$L$5))^2+B24*(B1_A-B0)</f>
        <v>7106.89988008512</v>
      </c>
      <c r="M24" s="115" t="n">
        <f aca="false">1-(1-B24^$L$5)^(1/$L$5)</f>
        <v>0.971655759496179</v>
      </c>
      <c r="N24" s="138"/>
      <c r="O24" s="139" t="n">
        <f aca="false">I24*(1-(1-B24^$L$5)^(1/$L$5))^2+B24*(B1_B-B0)</f>
        <v>4190.72750764198</v>
      </c>
      <c r="P24" s="115" t="n">
        <f aca="false">1-(1-B24^$O$5)^(1/$O$5)</f>
        <v>0.988534861027476</v>
      </c>
      <c r="R24" s="124"/>
      <c r="S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K25" s="138"/>
      <c r="L25" s="139" t="n">
        <f aca="false">F25*(1-(1-B25^$L$5)^(1/$L$5))^2+B25*(B1_A-B0)</f>
        <v>9640.67633999501</v>
      </c>
      <c r="M25" s="115" t="n">
        <f aca="false">1-(1-B25^$L$5)^(1/$L$5)</f>
        <v>0.986169561205078</v>
      </c>
      <c r="N25" s="138"/>
      <c r="O25" s="139" t="n">
        <f aca="false">I25*(1-(1-B25^$L$5)^(1/$L$5))^2+B25*(B1_B-B0)</f>
        <v>5695.61553310018</v>
      </c>
      <c r="P25" s="115" t="n">
        <f aca="false">1-(1-B25^$O$5)^(1/$O$5)</f>
        <v>0.995042637412416</v>
      </c>
      <c r="R25" s="124"/>
      <c r="S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K26" s="138"/>
      <c r="L26" s="139" t="n">
        <f aca="false">F26*(1-(1-B26^$L$5)^(1/$L$5))^2+B26*(B1_A-B0)</f>
        <v>12157.0160528075</v>
      </c>
      <c r="M26" s="115" t="n">
        <f aca="false">1-(1-B26^$L$5)^(1/$L$5)</f>
        <v>0.993566619796302</v>
      </c>
      <c r="N26" s="138"/>
      <c r="O26" s="139" t="n">
        <f aca="false">I26*(1-(1-B26^$L$5)^(1/$L$5))^2+B26*(B1_B-B0)</f>
        <v>7189.07948287389</v>
      </c>
      <c r="P26" s="115" t="n">
        <f aca="false">1-(1-B26^$O$5)^(1/$O$5)</f>
        <v>0.997962946269779</v>
      </c>
      <c r="R26" s="124"/>
      <c r="S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K27" s="138"/>
      <c r="L27" s="139" t="n">
        <f aca="false">F27*(1-(1-B27^$L$5)^(1/$L$5))^2+B27*(B1_A-B0)</f>
        <v>14652.9572107258</v>
      </c>
      <c r="M27" s="115" t="n">
        <f aca="false">1-(1-B27^$L$5)^(1/$L$5)</f>
        <v>0.997292726756817</v>
      </c>
      <c r="N27" s="138"/>
      <c r="O27" s="139" t="n">
        <f aca="false">I27*(1-(1-B27^$L$5)^(1/$L$5))^2+B27*(B1_B-B0)</f>
        <v>8669.17886219967</v>
      </c>
      <c r="P27" s="115" t="n">
        <f aca="false">1-(1-B27^$O$5)^(1/$O$5)</f>
        <v>0.999251695034093</v>
      </c>
      <c r="R27" s="124"/>
      <c r="S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K28" s="138"/>
      <c r="L28" s="139" t="n">
        <f aca="false">F28*(1-(1-B28^$L$5)^(1/$L$5))^2+B28*(B1_A-B0)</f>
        <v>17130.7238250242</v>
      </c>
      <c r="M28" s="115" t="n">
        <f aca="false">1-(1-B28^$L$5)^(1/$L$5)</f>
        <v>0.999049983464547</v>
      </c>
      <c r="N28" s="138"/>
      <c r="O28" s="139" t="n">
        <f aca="false">I28*(1-(1-B28^$L$5)^(1/$L$5))^2+B28*(B1_B-B0)</f>
        <v>10137.3707819124</v>
      </c>
      <c r="P28" s="115" t="n">
        <f aca="false">1-(1-B28^$O$5)^(1/$O$5)</f>
        <v>0.999776266240342</v>
      </c>
      <c r="R28" s="124"/>
      <c r="S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K29" s="138"/>
      <c r="L29" s="139" t="n">
        <f aca="false">F29*(1-(1-B29^$L$5)^(1/$L$5))^2+B29*(B1_A-B0)</f>
        <v>19594.5651174207</v>
      </c>
      <c r="M29" s="115" t="n">
        <f aca="false">1-(1-B29^$L$5)^(1/$L$5)</f>
        <v>0.999765710374045</v>
      </c>
      <c r="N29" s="138"/>
      <c r="O29" s="139" t="n">
        <f aca="false">I29*(1-(1-B29^$L$5)^(1/$L$5))^2+B29*(B1_B-B0)</f>
        <v>11596.4392148619</v>
      </c>
      <c r="P29" s="115" t="n">
        <f aca="false">1-(1-B29^$O$5)^(1/$O$5)</f>
        <v>0.999955241329816</v>
      </c>
      <c r="R29" s="124"/>
      <c r="S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K30" s="138"/>
      <c r="L30" s="139" t="n">
        <f aca="false">F30*(1-(1-B30^$L$5)^(1/$L$5))^2+B30*(B1_A-B0)</f>
        <v>20822.7903250362</v>
      </c>
      <c r="M30" s="115" t="n">
        <f aca="false">1-(1-B30^$L$5)^(1/$L$5)</f>
        <v>0.999910353995437</v>
      </c>
      <c r="N30" s="138"/>
      <c r="O30" s="139" t="n">
        <f aca="false">I30*(1-(1-B30^$L$5)^(1/$L$5))^2+B30*(B1_B-B0)</f>
        <v>12323.5522819203</v>
      </c>
      <c r="P30" s="115" t="n">
        <f aca="false">1-(1-B30^$O$5)^(1/$O$5)</f>
        <v>0.99998513354174</v>
      </c>
      <c r="R30" s="124"/>
      <c r="S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K31" s="138"/>
      <c r="L31" s="139" t="n">
        <f aca="false">F31*(1-(1-B31^$L$5)^(1/$L$5))^2+B31*(B1_A-B0)</f>
        <v>22049.3787263225</v>
      </c>
      <c r="M31" s="115" t="n">
        <f aca="false">1-(1-B31^$L$5)^(1/$L$5)</f>
        <v>0.99997619612751</v>
      </c>
      <c r="N31" s="138"/>
      <c r="O31" s="139" t="n">
        <f aca="false">I31*(1-(1-B31^$L$5)^(1/$L$5))^2+B31*(B1_B-B0)</f>
        <v>13049.5929586251</v>
      </c>
      <c r="P31" s="115" t="n">
        <f aca="false">1-(1-B31^$O$5)^(1/$O$5)</f>
        <v>0.999996746837322</v>
      </c>
      <c r="R31" s="124"/>
      <c r="S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K32" s="138"/>
      <c r="L32" s="139" t="n">
        <f aca="false">F32*(1-(1-B32^$L$5)^(1/$L$5))^2+B32*(B1_A-B0)</f>
        <v>22294.553209092</v>
      </c>
      <c r="M32" s="115" t="n">
        <f aca="false">1-(1-B32^$L$5)^(1/$L$5)</f>
        <v>0.999983069545652</v>
      </c>
      <c r="N32" s="138"/>
      <c r="O32" s="139" t="n">
        <f aca="false">I32*(1-(1-B32^$L$5)^(1/$L$5))^2+B32*(B1_B-B0)</f>
        <v>13194.7072749223</v>
      </c>
      <c r="P32" s="115" t="n">
        <f aca="false">1-(1-B32^$O$5)^(1/$O$5)</f>
        <v>0.99999779784661</v>
      </c>
      <c r="R32" s="124"/>
      <c r="S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K33" s="138"/>
      <c r="L33" s="139" t="n">
        <f aca="false">F33*(1-(1-B33^$L$5)^(1/$L$5))^2+B33*(B1_A-B0)</f>
        <v>22539.6909307762</v>
      </c>
      <c r="M33" s="115" t="n">
        <f aca="false">1-(1-B33^$L$5)^(1/$L$5)</f>
        <v>0.999988415629159</v>
      </c>
      <c r="N33" s="138"/>
      <c r="O33" s="139" t="n">
        <f aca="false">I33*(1-(1-B33^$L$5)^(1/$L$5))^2+B33*(B1_B-B0)</f>
        <v>13339.7975063706</v>
      </c>
      <c r="P33" s="115" t="n">
        <f aca="false">1-(1-B33^$O$5)^(1/$O$5)</f>
        <v>0.999998573824153</v>
      </c>
      <c r="R33" s="124"/>
      <c r="S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  <c r="K34" s="138"/>
      <c r="L34" s="139" t="n">
        <f aca="false">F34*(1-(1-B34^$L$5)^(1/$L$5))^2+B34*(B1_A-B0)</f>
        <v>22784.7964721115</v>
      </c>
      <c r="M34" s="115" t="n">
        <f aca="false">1-(1-B34^$L$5)^(1/$L$5)</f>
        <v>0.999992453516632</v>
      </c>
      <c r="N34" s="138"/>
      <c r="O34" s="139" t="n">
        <f aca="false">I34*(1-(1-B34^$L$5)^(1/$L$5))^2+B34*(B1_B-B0)</f>
        <v>13484.866654142</v>
      </c>
      <c r="P34" s="115" t="n">
        <f aca="false">1-(1-B34^$O$5)^(1/$O$5)</f>
        <v>0.99999912678175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  <c r="K35" s="138"/>
      <c r="L35" s="139" t="n">
        <f aca="false">F35*(1-(1-B35^$L$5)^(1/$L$5))^2+B35*(B1_A-B0)</f>
        <v>23029.8743395758</v>
      </c>
      <c r="M35" s="115" t="n">
        <f aca="false">1-(1-B35^$L$5)^(1/$L$5)</f>
        <v>0.999995390289293</v>
      </c>
      <c r="N35" s="138"/>
      <c r="O35" s="139" t="n">
        <f aca="false">I35*(1-(1-B35^$L$5)^(1/$L$5))^2+B35*(B1_B-B0)</f>
        <v>13629.9176707565</v>
      </c>
      <c r="P35" s="115" t="n">
        <f aca="false">1-(1-B35^$O$5)^(1/$O$5)</f>
        <v>0.999999503246721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  <c r="K36" s="138"/>
      <c r="L36" s="139" t="n">
        <f aca="false">F36*(1-(1-B36^$L$5)^(1/$L$5))^2+B36*(B1_A-B0)</f>
        <v>23274.9289553929</v>
      </c>
      <c r="M36" s="115" t="n">
        <f aca="false">1-(1-B36^$L$5)^(1/$L$5)</f>
        <v>0.999997421245056</v>
      </c>
      <c r="N36" s="138"/>
      <c r="O36" s="139" t="n">
        <f aca="false">I36*(1-(1-B36^$L$5)^(1/$L$5))^2+B36*(B1_B-B0)</f>
        <v>13774.9534535333</v>
      </c>
      <c r="P36" s="115" t="n">
        <f aca="false">1-(1-B36^$O$5)^(1/$O$5)</f>
        <v>0.999999744428114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  <c r="K37" s="138"/>
      <c r="L37" s="139" t="n">
        <f aca="false">F37*(1-(1-B37^$L$5)^(1/$L$5))^2+B37*(B1_A-B0)</f>
        <v>23519.9646448779</v>
      </c>
      <c r="M37" s="115" t="n">
        <f aca="false">1-(1-B37^$L$5)^(1/$L$5)</f>
        <v>0.999998730059463</v>
      </c>
      <c r="N37" s="138"/>
      <c r="O37" s="139" t="n">
        <f aca="false">I37*(1-(1-B37^$L$5)^(1/$L$5))^2+B37*(B1_B-B0)</f>
        <v>13919.9768362993</v>
      </c>
      <c r="P37" s="115" t="n">
        <f aca="false">1-(1-B37^$O$5)^(1/$O$5)</f>
        <v>0.999999886337714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  <c r="K38" s="138"/>
      <c r="L38" s="139" t="n">
        <f aca="false">F38*(1-(1-B38^$L$5)^(1/$L$5))^2+B38*(B1_A-B0)</f>
        <v>23764.985619461</v>
      </c>
      <c r="M38" s="115" t="n">
        <f aca="false">1-(1-B38^$L$5)^(1/$L$5)</f>
        <v>0.999999488782698</v>
      </c>
      <c r="N38" s="138"/>
      <c r="O38" s="139" t="n">
        <f aca="false">I38*(1-(1-B38^$L$5)^(1/$L$5))^2+B38*(B1_B-B0)</f>
        <v>14064.9905782675</v>
      </c>
      <c r="P38" s="115" t="n">
        <f aca="false">1-(1-B38^$O$5)^(1/$O$5)</f>
        <v>0.999999959851969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  <c r="K39" s="138"/>
      <c r="L39" s="139" t="n">
        <f aca="false">F39*(1-(1-B39^$L$5)^(1/$L$5))^2+B39*(B1_A-B0)</f>
        <v>24009.995952023</v>
      </c>
      <c r="M39" s="115" t="n">
        <f aca="false">1-(1-B39^$L$5)^(1/$L$5)</f>
        <v>0.999999857565893</v>
      </c>
      <c r="N39" s="138"/>
      <c r="O39" s="139" t="n">
        <f aca="false">I39*(1-(1-B39^$L$5)^(1/$L$5))^2+B39*(B1_B-B0)</f>
        <v>14209.9973478771</v>
      </c>
      <c r="P39" s="115" t="n">
        <f aca="false">1-(1-B39^$O$5)^(1/$O$5)</f>
        <v>0.999999990687403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  <c r="K40" s="140"/>
      <c r="L40" s="141" t="n">
        <f aca="false">F40*(1-(1-B40^$L$5)^(1/$L$5))^2+B40*(B1_A-B0)</f>
        <v>24497.5499999997</v>
      </c>
      <c r="M40" s="130" t="n">
        <f aca="false">1-(1-B40^$L$5)^(1/$L$5)</f>
        <v>0.999999999999991</v>
      </c>
      <c r="N40" s="140"/>
      <c r="O40" s="141" t="n">
        <f aca="false">I40*(1-(1-B40^$L$5)^(1/$L$5))^2+B40*(B1_B-B0)</f>
        <v>14498.5499999998</v>
      </c>
      <c r="P40" s="130" t="n">
        <f aca="false">1-(1-B40^$O$5)^(1/$O$5)</f>
        <v>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  <c r="K41" s="142"/>
      <c r="L41" s="142"/>
      <c r="M41" s="142"/>
      <c r="N41" s="142"/>
      <c r="O41" s="142"/>
      <c r="P41" s="142"/>
    </row>
  </sheetData>
  <sheetProtection sheet="true" password="dc54" objects="true" scenarios="true" selectLockedCells="true"/>
  <mergeCells count="4">
    <mergeCell ref="R2:T2"/>
    <mergeCell ref="R3:T3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7:27:12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7:07:23Z</cp:lastPrinted>
  <dcterms:modified xsi:type="dcterms:W3CDTF">2008-01-31T17:46:15Z</dcterms:modified>
  <cp:revision>0</cp:revision>
  <dc:subject>Storage Operating Curves including Service Level Operating Curves</dc:subject>
  <dc:title>SOC incl. SERL</dc:title>
</cp:coreProperties>
</file>