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92690399"/>
        <c:axId val="32147463"/>
      </c:scatterChart>
      <c:valAx>
        <c:axId val="92690399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463"/>
        <c:crossesAt val="0"/>
        <c:crossBetween val="midCat"/>
      </c:valAx>
      <c:valAx>
        <c:axId val="3214746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3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95768314"/>
        <c:axId val="45229718"/>
      </c:scatterChart>
      <c:valAx>
        <c:axId val="95768314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718"/>
        <c:crossesAt val="0"/>
        <c:crossBetween val="midCat"/>
      </c:valAx>
      <c:valAx>
        <c:axId val="4522971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7665640"/>
        <c:axId val="10958581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72732479"/>
        <c:axId val="32554812"/>
      </c:scatterChart>
      <c:valAx>
        <c:axId val="7665640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81"/>
        <c:crossesAt val="0"/>
        <c:crossBetween val="midCat"/>
      </c:valAx>
      <c:valAx>
        <c:axId val="109585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0"/>
        <c:crossesAt val="0"/>
        <c:crossBetween val="midCat"/>
      </c:valAx>
      <c:valAx>
        <c:axId val="72732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812"/>
        <c:crossBetween val="midCat"/>
      </c:valAx>
      <c:valAx>
        <c:axId val="32554812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47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43266027"/>
        <c:axId val="78583744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24158522"/>
        <c:axId val="55552321"/>
      </c:scatterChart>
      <c:valAx>
        <c:axId val="43266027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44"/>
        <c:crossesAt val="0"/>
        <c:crossBetween val="midCat"/>
      </c:valAx>
      <c:valAx>
        <c:axId val="7858374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027"/>
        <c:crossesAt val="0"/>
        <c:crossBetween val="midCat"/>
      </c:valAx>
      <c:valAx>
        <c:axId val="2415852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321"/>
        <c:crossBetween val="midCat"/>
      </c:valAx>
      <c:valAx>
        <c:axId val="55552321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52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50163439"/>
        <c:axId val="32730298"/>
      </c:scatterChart>
      <c:valAx>
        <c:axId val="50163439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98"/>
        <c:crossesAt val="0"/>
        <c:crossBetween val="midCat"/>
      </c:valAx>
      <c:valAx>
        <c:axId val="327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439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