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23359452"/>
        <c:axId val="62224113"/>
      </c:scatterChart>
      <c:valAx>
        <c:axId val="233594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13"/>
        <c:crossesAt val="0"/>
        <c:crossBetween val="midCat"/>
      </c:valAx>
      <c:valAx>
        <c:axId val="62224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88019648"/>
        <c:axId val="23281010"/>
      </c:scatterChart>
      <c:valAx>
        <c:axId val="880196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10"/>
        <c:crossesAt val="0"/>
        <c:crossBetween val="midCat"/>
      </c:valAx>
      <c:valAx>
        <c:axId val="2328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