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50134711"/>
        <c:axId val="78313602"/>
      </c:scatterChart>
      <c:valAx>
        <c:axId val="5013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02"/>
        <c:crossesAt val="0"/>
        <c:crossBetween val="midCat"/>
      </c:valAx>
      <c:valAx>
        <c:axId val="783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11597050"/>
        <c:axId val="26542982"/>
      </c:scatterChart>
      <c:valAx>
        <c:axId val="1159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982"/>
        <c:crossesAt val="0"/>
        <c:crossBetween val="midCat"/>
      </c:valAx>
      <c:valAx>
        <c:axId val="265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9732090"/>
        <c:axId val="1735985"/>
      </c:scatterChart>
      <c:valAx>
        <c:axId val="497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5"/>
        <c:crossesAt val="0"/>
        <c:crossBetween val="midCat"/>
      </c:valAx>
      <c:valAx>
        <c:axId val="17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0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94938394"/>
        <c:axId val="13370783"/>
      </c:scatterChart>
      <c:valAx>
        <c:axId val="9493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83"/>
        <c:crossesAt val="0"/>
        <c:crossBetween val="midCat"/>
      </c:valAx>
      <c:valAx>
        <c:axId val="13370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