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9"/>
  </bookViews>
  <sheets>
    <sheet name="Steuerdaten" sheetId="1" state="visible" r:id="rId2"/>
    <sheet name="Result" sheetId="2" state="visible" r:id="rId3"/>
    <sheet name="Allg Zinsmodell" sheetId="3" state="visible" r:id="rId4"/>
    <sheet name="Deckungskapitalien" sheetId="4" state="visible" r:id="rId5"/>
    <sheet name="Standardabweichung" sheetId="5" state="visible" r:id="rId6"/>
    <sheet name="Schiefe" sheetId="6" state="visible" r:id="rId7"/>
    <sheet name="Post" sheetId="7" state="visible" r:id="rId8"/>
    <sheet name="Pre" sheetId="8" state="visible" r:id="rId9"/>
    <sheet name="Zins" sheetId="9" state="visible" r:id="rId10"/>
    <sheet name="PIJ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  <si>
    <t xml:space="preserve">Zins Nach</t>
  </si>
  <si>
    <t xml:space="preserve">Zins V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  <numFmt numFmtId="169" formatCode="0.00%"/>
    <numFmt numFmtId="170" formatCode="0.00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3"/>
      <color rgb="FF000000"/>
      <name val="Arial"/>
      <family val="2"/>
    </font>
    <font>
      <sz val="19.25"/>
      <color rgb="FF000000"/>
      <name val="Arial"/>
      <family val="2"/>
    </font>
    <font>
      <b val="true"/>
      <sz val="19.25"/>
      <color rgb="FF000000"/>
      <name val="Arial"/>
      <family val="2"/>
    </font>
    <font>
      <b val="true"/>
      <sz val="22"/>
      <color rgb="FF000000"/>
      <name val="Arial"/>
      <family val="2"/>
    </font>
    <font>
      <sz val="19"/>
      <color rgb="FF000000"/>
      <name val="Arial"/>
      <family val="2"/>
    </font>
    <font>
      <b val="true"/>
      <sz val="22.75"/>
      <color rgb="FF000000"/>
      <name val="Arial"/>
      <family val="2"/>
    </font>
    <font>
      <b val="true"/>
      <sz val="1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4897"/>
        <c:axId val="14398404"/>
      </c:lineChart>
      <c:catAx>
        <c:axId val="9334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04"/>
        <c:crossesAt val="0"/>
        <c:auto val="1"/>
        <c:lblAlgn val="ctr"/>
        <c:lblOffset val="100"/>
        <c:noMultiLvlLbl val="0"/>
      </c:catAx>
      <c:valAx>
        <c:axId val="1439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09134"/>
        <c:axId val="93260290"/>
      </c:lineChart>
      <c:catAx>
        <c:axId val="6600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290"/>
        <c:crossesAt val="0"/>
        <c:auto val="1"/>
        <c:lblAlgn val="ctr"/>
        <c:lblOffset val="100"/>
        <c:noMultiLvlLbl val="0"/>
      </c:catAx>
      <c:valAx>
        <c:axId val="9326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9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4883"/>
        <c:axId val="71701868"/>
      </c:lineChart>
      <c:catAx>
        <c:axId val="56604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868"/>
        <c:crossesAt val="0"/>
        <c:auto val="1"/>
        <c:lblAlgn val="ctr"/>
        <c:lblOffset val="100"/>
        <c:noMultiLvlLbl val="0"/>
      </c:catAx>
      <c:valAx>
        <c:axId val="7170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158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63920</xdr:colOff>
      <xdr:row>7</xdr:row>
      <xdr:rowOff>7920</xdr:rowOff>
    </xdr:from>
    <xdr:to>
      <xdr:col>7</xdr:col>
      <xdr:colOff>71208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6</xdr:col>
      <xdr:colOff>7920</xdr:colOff>
      <xdr:row>10</xdr:row>
      <xdr:rowOff>30600</xdr:rowOff>
    </xdr:from>
    <xdr:to>
      <xdr:col>7</xdr:col>
      <xdr:colOff>772200</xdr:colOff>
      <xdr:row>11</xdr:row>
      <xdr:rowOff>167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3" activeCellId="0" sqref="D43:E6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4</v>
      </c>
    </row>
    <row r="5" customFormat="false" ht="13.2" hidden="false" customHeight="false" outlineLevel="0" collapsed="false">
      <c r="A5" s="3" t="s">
        <v>2</v>
      </c>
      <c r="B5" s="0" t="n">
        <v>25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20</v>
      </c>
    </row>
    <row r="13" customFormat="false" ht="13.2" hidden="false" customHeight="false" outlineLevel="0" collapsed="false">
      <c r="A13" s="4" t="s">
        <v>8</v>
      </c>
      <c r="B13" s="5" t="n">
        <v>70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10000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333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333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f aca="false">1-F44-F43</f>
        <v>0.334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333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333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f aca="false">1-F47-F46</f>
        <v>0.334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100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333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333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333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2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3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333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333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333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333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10000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333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333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333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f aca="false">1-F61-F60</f>
        <v>0.334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f aca="false">F60</f>
        <v>0.333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333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333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f aca="false">1-F65-F64</f>
        <v>0.334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10000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10000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10000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.165992553390531</v>
      </c>
      <c r="C3" s="0" t="n">
        <v>0.412169526600923</v>
      </c>
      <c r="D3" s="0" t="n">
        <v>0.353391852776469</v>
      </c>
      <c r="E3" s="0" t="n">
        <v>0.0589590672320769</v>
      </c>
      <c r="F3" s="0" t="n">
        <v>0.0659590969240907</v>
      </c>
      <c r="G3" s="0" t="n">
        <v>0.453983182861757</v>
      </c>
      <c r="H3" s="0" t="n">
        <v>0.36360065333627</v>
      </c>
      <c r="I3" s="0" t="n">
        <v>0.08099063686784</v>
      </c>
      <c r="J3" s="0" t="n">
        <v>0.0160862463688786</v>
      </c>
      <c r="K3" s="0" t="n">
        <v>0.00674521965852069</v>
      </c>
      <c r="L3" s="0" t="n">
        <v>0.00269629019119637</v>
      </c>
      <c r="M3" s="0" t="n">
        <v>0.000451673791447458</v>
      </c>
      <c r="N3" s="0" t="n">
        <v>0.0428223314267312</v>
      </c>
      <c r="O3" s="0" t="n">
        <v>0.244390036582128</v>
      </c>
      <c r="P3" s="0" t="n">
        <v>0.379939172000419</v>
      </c>
      <c r="Q3" s="0" t="n">
        <v>0.189927245012513</v>
      </c>
      <c r="R3" s="0" t="n">
        <v>0.0788141921482733</v>
      </c>
      <c r="S3" s="0" t="n">
        <v>0.0337140033119123</v>
      </c>
      <c r="T3" s="0" t="n">
        <v>0.0200967710123899</v>
      </c>
      <c r="U3" s="0" t="n">
        <v>0.00080924850563395</v>
      </c>
      <c r="V3" s="0" t="n">
        <v>0.0103935424623989</v>
      </c>
      <c r="W3" s="0" t="n">
        <v>0.137647544989823</v>
      </c>
      <c r="X3" s="0" t="n">
        <v>0.356594009131875</v>
      </c>
      <c r="Y3" s="0" t="n">
        <v>0.185135393234261</v>
      </c>
      <c r="Z3" s="0" t="n">
        <v>0.150211505484325</v>
      </c>
      <c r="AA3" s="0" t="n">
        <v>0.0995017408319236</v>
      </c>
      <c r="AB3" s="0" t="n">
        <v>0.0387635558487112</v>
      </c>
      <c r="AC3" s="0" t="n">
        <v>0.0106607157318389</v>
      </c>
      <c r="AD3" s="0" t="n">
        <v>0.00160499228484327</v>
      </c>
      <c r="AE3" s="0" t="n">
        <v>0.00158736060999312</v>
      </c>
      <c r="AF3" s="0" t="n">
        <v>0.0489696641694412</v>
      </c>
      <c r="AG3" s="0" t="n">
        <v>0.105111967859492</v>
      </c>
      <c r="AH3" s="0" t="n">
        <v>0.142012371384757</v>
      </c>
      <c r="AI3" s="0" t="n">
        <v>0.267606515432843</v>
      </c>
      <c r="AJ3" s="0" t="n">
        <v>0.207661704320285</v>
      </c>
      <c r="AK3" s="0" t="n">
        <v>0.136958652276244</v>
      </c>
      <c r="AL3" s="0" t="n">
        <v>0.0653370789458729</v>
      </c>
      <c r="AM3" s="0" t="n">
        <v>0.0123004569805168</v>
      </c>
      <c r="AN3" s="0" t="n">
        <v>0.00276491562650395</v>
      </c>
      <c r="AO3" s="0" t="n">
        <v>0.000202312394050722</v>
      </c>
      <c r="AP3" s="0" t="n">
        <v>0.00259986123145225</v>
      </c>
      <c r="AQ3" s="0" t="n">
        <v>0.0133419817201509</v>
      </c>
      <c r="AR3" s="0" t="n">
        <v>0.0810036478223648</v>
      </c>
      <c r="AS3" s="0" t="n">
        <v>0.220246107760889</v>
      </c>
      <c r="AT3" s="0" t="n">
        <v>0.290065208786611</v>
      </c>
      <c r="AU3" s="0" t="n">
        <v>0.179762870205573</v>
      </c>
      <c r="AV3" s="0" t="n">
        <v>0.120052604079204</v>
      </c>
      <c r="AW3" s="0" t="n">
        <v>0.0568484135189109</v>
      </c>
      <c r="AX3" s="0" t="n">
        <v>0.0185793747389372</v>
      </c>
      <c r="AY3" s="0" t="n">
        <v>0.00588867218301249</v>
      </c>
      <c r="AZ3" s="0" t="n">
        <v>0.00212425795289451</v>
      </c>
      <c r="BA3" s="0" t="n">
        <v>0.0028188650531309</v>
      </c>
      <c r="BB3" s="0" t="n">
        <v>0.0570068852857101</v>
      </c>
      <c r="BC3" s="0" t="n">
        <v>0.188343940590792</v>
      </c>
      <c r="BD3" s="0" t="n">
        <v>0.207641814721486</v>
      </c>
      <c r="BE3" s="0" t="n">
        <v>0.173646631839412</v>
      </c>
      <c r="BF3" s="0" t="n">
        <v>0.160554663606551</v>
      </c>
      <c r="BG3" s="0" t="n">
        <v>0.0810802444381613</v>
      </c>
      <c r="BH3" s="0" t="n">
        <v>0.0626667582096429</v>
      </c>
      <c r="BI3" s="0" t="n">
        <v>0.0431799915075817</v>
      </c>
      <c r="BJ3" s="0" t="n">
        <v>0.0129283402789325</v>
      </c>
      <c r="BK3" s="0" t="n">
        <v>0.000644864468598444</v>
      </c>
      <c r="BL3" s="0" t="n">
        <v>0.00121387282167355</v>
      </c>
      <c r="BM3" s="0" t="n">
        <v>0.0358351439839228</v>
      </c>
      <c r="BN3" s="0" t="n">
        <v>0.153193232411875</v>
      </c>
      <c r="BO3" s="0" t="n">
        <v>0.176043213773361</v>
      </c>
      <c r="BP3" s="0" t="n">
        <v>0.220267363176939</v>
      </c>
      <c r="BQ3" s="0" t="n">
        <v>0.118784334799507</v>
      </c>
      <c r="BR3" s="0" t="n">
        <v>0.0613105037485989</v>
      </c>
      <c r="BS3" s="0" t="n">
        <v>0.0948208336693969</v>
      </c>
      <c r="BT3" s="0" t="n">
        <v>0.0895904841895442</v>
      </c>
      <c r="BU3" s="0" t="n">
        <v>0.0381642878699896</v>
      </c>
      <c r="BV3" s="0" t="n">
        <v>0.00128972955519171</v>
      </c>
      <c r="BW3" s="0" t="n">
        <v>0.0120765745373149</v>
      </c>
      <c r="BX3" s="0" t="n">
        <v>0.111754272403052</v>
      </c>
      <c r="BY3" s="0" t="n">
        <v>0.169808880807856</v>
      </c>
      <c r="BZ3" s="0" t="n">
        <v>0.167003352830456</v>
      </c>
      <c r="CA3" s="0" t="n">
        <v>0.104200213752214</v>
      </c>
      <c r="CB3" s="0" t="n">
        <v>0.143134996711527</v>
      </c>
      <c r="CC3" s="0" t="n">
        <v>0.134425084876584</v>
      </c>
      <c r="CD3" s="0" t="n">
        <v>0.121494265815631</v>
      </c>
      <c r="CE3" s="0" t="n">
        <v>0.0253256275279206</v>
      </c>
      <c r="CF3" s="0" t="n">
        <v>0.00128973073744391</v>
      </c>
      <c r="CG3" s="0" t="n">
        <v>0.00410368540145002</v>
      </c>
      <c r="CH3" s="0" t="n">
        <v>0.0563779603278579</v>
      </c>
      <c r="CI3" s="0" t="n">
        <v>0.131364865081708</v>
      </c>
      <c r="CJ3" s="0" t="n">
        <v>0.211359995876995</v>
      </c>
      <c r="CK3" s="0" t="n">
        <v>0.139910731513964</v>
      </c>
      <c r="CL3" s="0" t="n">
        <v>0.228238804283445</v>
      </c>
      <c r="CM3" s="0" t="n">
        <v>0.154921701080189</v>
      </c>
      <c r="CN3" s="0" t="n">
        <v>0.0546209032413266</v>
      </c>
      <c r="CO3" s="0" t="n">
        <v>0.00961435319306532</v>
      </c>
      <c r="CP3" s="0" t="n">
        <v>0.0451448497511054</v>
      </c>
      <c r="CQ3" s="0" t="n">
        <v>0.202246870879422</v>
      </c>
      <c r="CR3" s="0" t="n">
        <v>0.0717372923928205</v>
      </c>
      <c r="CS3" s="0" t="n">
        <v>0.111041088902525</v>
      </c>
      <c r="CT3" s="0" t="n">
        <v>0.255838828691769</v>
      </c>
      <c r="CU3" s="0" t="n">
        <v>0.263671465726775</v>
      </c>
      <c r="CV3" s="0" t="n">
        <v>0.0408326036555843</v>
      </c>
      <c r="CW3" s="0" t="n">
        <v>0.01981026</v>
      </c>
      <c r="CX3" s="0" t="n">
        <v>0.0226402971428571</v>
      </c>
      <c r="CY3" s="0" t="n">
        <v>0.0141501857142857</v>
      </c>
      <c r="CZ3" s="0" t="n">
        <v>0.103269143818681</v>
      </c>
      <c r="DA3" s="0" t="n">
        <v>0.519039696758242</v>
      </c>
      <c r="DB3" s="0" t="n">
        <v>0.263220666181319</v>
      </c>
      <c r="DC3" s="0" t="n">
        <v>0.0483827503846154</v>
      </c>
      <c r="DD3" s="0" t="n">
        <v>0.0990513</v>
      </c>
      <c r="DE3" s="0" t="n">
        <v>0.1981026</v>
      </c>
      <c r="DF3" s="0" t="n">
        <v>0.1981026</v>
      </c>
      <c r="DG3" s="0" t="n">
        <v>0.009487</v>
      </c>
      <c r="DH3" s="0" t="n">
        <v>0.009487</v>
      </c>
      <c r="DI3" s="0" t="n">
        <v>0.009487</v>
      </c>
      <c r="DJ3" s="0" t="n">
        <v>0.009487</v>
      </c>
      <c r="DK3" s="0" t="n">
        <v>0.009487</v>
      </c>
      <c r="DL3" s="0" t="n">
        <v>0.009487</v>
      </c>
      <c r="DM3" s="0" t="n">
        <v>0.009487</v>
      </c>
      <c r="DN3" s="0" t="n">
        <v>0.009487</v>
      </c>
      <c r="DO3" s="0" t="n">
        <v>0.009487</v>
      </c>
      <c r="DP3" s="0" t="n">
        <v>0.009487</v>
      </c>
      <c r="DQ3" s="0" t="n">
        <v>0.009487</v>
      </c>
      <c r="DR3" s="0" t="n">
        <v>0.009487</v>
      </c>
      <c r="DS3" s="0" t="n">
        <v>0.009487</v>
      </c>
      <c r="DT3" s="0" t="n">
        <v>0.009487</v>
      </c>
      <c r="DU3" s="0" t="n">
        <v>0.009487</v>
      </c>
      <c r="DV3" s="0" t="n">
        <v>0.009487</v>
      </c>
      <c r="DW3" s="0" t="n">
        <v>0.009487</v>
      </c>
      <c r="DX3" s="0" t="n">
        <v>0.009487</v>
      </c>
      <c r="DY3" s="0" t="n">
        <v>0.009487</v>
      </c>
      <c r="DZ3" s="0" t="n">
        <v>0.009487</v>
      </c>
      <c r="EA3" s="0" t="n">
        <v>0.009487</v>
      </c>
      <c r="EB3" s="0" t="n">
        <v>0.009487</v>
      </c>
      <c r="EC3" s="0" t="n">
        <v>0.009487</v>
      </c>
      <c r="ED3" s="0" t="n">
        <v>0.009487</v>
      </c>
      <c r="EE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167433762096685</v>
      </c>
      <c r="C4" s="0" t="n">
        <v>0.415748134785538</v>
      </c>
      <c r="D4" s="0" t="n">
        <v>0.356460131470315</v>
      </c>
      <c r="E4" s="0" t="n">
        <v>0.0594709716474616</v>
      </c>
      <c r="F4" s="0" t="n">
        <v>0.0665317781847578</v>
      </c>
      <c r="G4" s="0" t="n">
        <v>0.457924832666061</v>
      </c>
      <c r="H4" s="0" t="n">
        <v>0.366757568610165</v>
      </c>
      <c r="I4" s="0" t="n">
        <v>0.081693827514569</v>
      </c>
      <c r="J4" s="0" t="n">
        <v>0.0162259131059859</v>
      </c>
      <c r="K4" s="0" t="n">
        <v>0.00680378414890424</v>
      </c>
      <c r="L4" s="0" t="n">
        <v>0.00271970037929516</v>
      </c>
      <c r="M4" s="0" t="n">
        <v>0.000455595390261859</v>
      </c>
      <c r="N4" s="0" t="n">
        <v>0.0431941307370581</v>
      </c>
      <c r="O4" s="0" t="n">
        <v>0.246511921216258</v>
      </c>
      <c r="P4" s="0" t="n">
        <v>0.383237944332739</v>
      </c>
      <c r="Q4" s="0" t="n">
        <v>0.191576263558567</v>
      </c>
      <c r="R4" s="0" t="n">
        <v>0.0794984860974443</v>
      </c>
      <c r="S4" s="0" t="n">
        <v>0.0340067207507368</v>
      </c>
      <c r="T4" s="0" t="n">
        <v>0.0202712586069056</v>
      </c>
      <c r="U4" s="0" t="n">
        <v>0.000816274700291114</v>
      </c>
      <c r="V4" s="0" t="n">
        <v>0.0104837830399346</v>
      </c>
      <c r="W4" s="0" t="n">
        <v>0.138842651855571</v>
      </c>
      <c r="X4" s="0" t="n">
        <v>0.359690090130846</v>
      </c>
      <c r="Y4" s="0" t="n">
        <v>0.186742807151913</v>
      </c>
      <c r="Z4" s="0" t="n">
        <v>0.151515697299239</v>
      </c>
      <c r="AA4" s="0" t="n">
        <v>0.100365651725728</v>
      </c>
      <c r="AB4" s="0" t="n">
        <v>0.0391001153691808</v>
      </c>
      <c r="AC4" s="0" t="n">
        <v>0.010753276006458</v>
      </c>
      <c r="AD4" s="0" t="n">
        <v>0.00161892742113088</v>
      </c>
      <c r="AE4" s="0" t="n">
        <v>0.0016011426615623</v>
      </c>
      <c r="AF4" s="0" t="n">
        <v>0.0493948368949453</v>
      </c>
      <c r="AG4" s="0" t="n">
        <v>0.106024588818118</v>
      </c>
      <c r="AH4" s="0" t="n">
        <v>0.143245375286684</v>
      </c>
      <c r="AI4" s="0" t="n">
        <v>0.269929974118113</v>
      </c>
      <c r="AJ4" s="0" t="n">
        <v>0.209464699997428</v>
      </c>
      <c r="AK4" s="0" t="n">
        <v>0.13814777792081</v>
      </c>
      <c r="AL4" s="0" t="n">
        <v>0.0659043596165299</v>
      </c>
      <c r="AM4" s="0" t="n">
        <v>0.0124072540947722</v>
      </c>
      <c r="AN4" s="0" t="n">
        <v>0.00278892164599883</v>
      </c>
      <c r="AO4" s="0" t="n">
        <v>0.000204068945038782</v>
      </c>
      <c r="AP4" s="0" t="n">
        <v>0.00262243418767846</v>
      </c>
      <c r="AQ4" s="0" t="n">
        <v>0.0134578217371858</v>
      </c>
      <c r="AR4" s="0" t="n">
        <v>0.0817069514350103</v>
      </c>
      <c r="AS4" s="0" t="n">
        <v>0.222158365880413</v>
      </c>
      <c r="AT4" s="0" t="n">
        <v>0.292583662149227</v>
      </c>
      <c r="AU4" s="0" t="n">
        <v>0.181323637892386</v>
      </c>
      <c r="AV4" s="0" t="n">
        <v>0.121094945164158</v>
      </c>
      <c r="AW4" s="0" t="n">
        <v>0.0573419924585741</v>
      </c>
      <c r="AX4" s="0" t="n">
        <v>0.0187406877381152</v>
      </c>
      <c r="AY4" s="0" t="n">
        <v>0.0059397998115988</v>
      </c>
      <c r="AZ4" s="0" t="n">
        <v>0.00214270154565391</v>
      </c>
      <c r="BA4" s="0" t="n">
        <v>0.00284333948148967</v>
      </c>
      <c r="BB4" s="0" t="n">
        <v>0.0575018401358303</v>
      </c>
      <c r="BC4" s="0" t="n">
        <v>0.189979212302603</v>
      </c>
      <c r="BD4" s="0" t="n">
        <v>0.209444637709781</v>
      </c>
      <c r="BE4" s="0" t="n">
        <v>0.175154296083919</v>
      </c>
      <c r="BF4" s="0" t="n">
        <v>0.161948658543535</v>
      </c>
      <c r="BG4" s="0" t="n">
        <v>0.0817842130909384</v>
      </c>
      <c r="BH4" s="0" t="n">
        <v>0.0632108541686085</v>
      </c>
      <c r="BI4" s="0" t="n">
        <v>0.0435548961549364</v>
      </c>
      <c r="BJ4" s="0" t="n">
        <v>0.013040588908076</v>
      </c>
      <c r="BK4" s="0" t="n">
        <v>0.000650463420283022</v>
      </c>
      <c r="BL4" s="0" t="n">
        <v>0.00122441211420822</v>
      </c>
      <c r="BM4" s="0" t="n">
        <v>0.0361462779501219</v>
      </c>
      <c r="BN4" s="0" t="n">
        <v>0.154523312682141</v>
      </c>
      <c r="BO4" s="0" t="n">
        <v>0.177571686028092</v>
      </c>
      <c r="BP4" s="0" t="n">
        <v>0.222179805843842</v>
      </c>
      <c r="BQ4" s="0" t="n">
        <v>0.119815664301771</v>
      </c>
      <c r="BR4" s="0" t="n">
        <v>0.0618428242050068</v>
      </c>
      <c r="BS4" s="0" t="n">
        <v>0.0956441031969617</v>
      </c>
      <c r="BT4" s="0" t="n">
        <v>0.0903683418895745</v>
      </c>
      <c r="BU4" s="0" t="n">
        <v>0.038495644324354</v>
      </c>
      <c r="BV4" s="0" t="n">
        <v>0.00130092746392652</v>
      </c>
      <c r="BW4" s="0" t="n">
        <v>0.0121814278214423</v>
      </c>
      <c r="BX4" s="0" t="n">
        <v>0.112724564304992</v>
      </c>
      <c r="BY4" s="0" t="n">
        <v>0.171283224279317</v>
      </c>
      <c r="BZ4" s="0" t="n">
        <v>0.16845333767098</v>
      </c>
      <c r="CA4" s="0" t="n">
        <v>0.105104918524659</v>
      </c>
      <c r="CB4" s="0" t="n">
        <v>0.144377747661509</v>
      </c>
      <c r="CC4" s="0" t="n">
        <v>0.135592213152476</v>
      </c>
      <c r="CD4" s="0" t="n">
        <v>0.122549123940678</v>
      </c>
      <c r="CE4" s="0" t="n">
        <v>0.0255455139875028</v>
      </c>
      <c r="CF4" s="0" t="n">
        <v>0.00130092865644347</v>
      </c>
      <c r="CG4" s="0" t="n">
        <v>0.00413931511499489</v>
      </c>
      <c r="CH4" s="0" t="n">
        <v>0.0568674546190177</v>
      </c>
      <c r="CI4" s="0" t="n">
        <v>0.132505423398158</v>
      </c>
      <c r="CJ4" s="0" t="n">
        <v>0.213195101488473</v>
      </c>
      <c r="CK4" s="0" t="n">
        <v>0.14112548820168</v>
      </c>
      <c r="CL4" s="0" t="n">
        <v>0.230220457948604</v>
      </c>
      <c r="CM4" s="0" t="n">
        <v>0.156266788554346</v>
      </c>
      <c r="CN4" s="0" t="n">
        <v>0.0550951421133812</v>
      </c>
      <c r="CO4" s="0" t="n">
        <v>0.00969782856134454</v>
      </c>
      <c r="CP4" s="0" t="n">
        <v>0.0455368140240221</v>
      </c>
      <c r="CQ4" s="0" t="n">
        <v>0.204002852971088</v>
      </c>
      <c r="CR4" s="0" t="n">
        <v>0.0723601420824039</v>
      </c>
      <c r="CS4" s="0" t="n">
        <v>0.112005188681691</v>
      </c>
      <c r="CT4" s="0" t="n">
        <v>0.258060115970936</v>
      </c>
      <c r="CU4" s="0" t="n">
        <v>0.265960758855941</v>
      </c>
      <c r="CV4" s="0" t="n">
        <v>0.0411871274139176</v>
      </c>
      <c r="CW4" s="0" t="n">
        <v>0.01998226</v>
      </c>
      <c r="CX4" s="0" t="n">
        <v>0.0228368685714286</v>
      </c>
      <c r="CY4" s="0" t="n">
        <v>0.0142730428571429</v>
      </c>
      <c r="CZ4" s="0" t="n">
        <v>0.104165764697802</v>
      </c>
      <c r="DA4" s="0" t="n">
        <v>0.523546191263736</v>
      </c>
      <c r="DB4" s="0" t="n">
        <v>0.265506045302198</v>
      </c>
      <c r="DC4" s="0" t="n">
        <v>0.0488028273076923</v>
      </c>
      <c r="DD4" s="0" t="n">
        <v>0.0999113</v>
      </c>
      <c r="DE4" s="0" t="n">
        <v>0.1998226</v>
      </c>
      <c r="DF4" s="0" t="n">
        <v>0.1998226</v>
      </c>
      <c r="DG4" s="0" t="n">
        <v>0.000887</v>
      </c>
      <c r="DH4" s="0" t="n">
        <v>0.000887</v>
      </c>
      <c r="DI4" s="0" t="n">
        <v>0.000887</v>
      </c>
      <c r="DJ4" s="0" t="n">
        <v>0.000887</v>
      </c>
      <c r="DK4" s="0" t="n">
        <v>0.000887</v>
      </c>
      <c r="DL4" s="0" t="n">
        <v>0.000887</v>
      </c>
      <c r="DM4" s="0" t="n">
        <v>0.000887</v>
      </c>
      <c r="DN4" s="0" t="n">
        <v>0.000887</v>
      </c>
      <c r="DO4" s="0" t="n">
        <v>0.000887</v>
      </c>
      <c r="DP4" s="0" t="n">
        <v>0.000887</v>
      </c>
      <c r="DQ4" s="0" t="n">
        <v>0.000887</v>
      </c>
      <c r="DR4" s="0" t="n">
        <v>0.000887</v>
      </c>
      <c r="DS4" s="0" t="n">
        <v>0.000887</v>
      </c>
      <c r="DT4" s="0" t="n">
        <v>0.000887</v>
      </c>
      <c r="DU4" s="0" t="n">
        <v>0.000887</v>
      </c>
      <c r="DV4" s="0" t="n">
        <v>0.000887</v>
      </c>
      <c r="DW4" s="0" t="n">
        <v>0.000887</v>
      </c>
      <c r="DX4" s="0" t="n">
        <v>0.000887</v>
      </c>
      <c r="DY4" s="0" t="n">
        <v>0.000887</v>
      </c>
      <c r="DZ4" s="0" t="n">
        <v>0.000887</v>
      </c>
      <c r="EA4" s="0" t="n">
        <v>0.000887</v>
      </c>
      <c r="EB4" s="0" t="n">
        <v>0.000887</v>
      </c>
      <c r="EC4" s="0" t="n">
        <v>0.000887</v>
      </c>
      <c r="ED4" s="0" t="n">
        <v>0.000887</v>
      </c>
      <c r="EE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167469289567115</v>
      </c>
      <c r="C5" s="0" t="n">
        <v>0.415836351638462</v>
      </c>
      <c r="D5" s="0" t="n">
        <v>0.356535768107885</v>
      </c>
      <c r="E5" s="0" t="n">
        <v>0.0594835906865385</v>
      </c>
      <c r="F5" s="0" t="n">
        <v>0.0665458954437417</v>
      </c>
      <c r="G5" s="0" t="n">
        <v>0.458021998917051</v>
      </c>
      <c r="H5" s="0" t="n">
        <v>0.366835390242498</v>
      </c>
      <c r="I5" s="0" t="n">
        <v>0.0817111619816744</v>
      </c>
      <c r="J5" s="0" t="n">
        <v>0.0162293560534587</v>
      </c>
      <c r="K5" s="0" t="n">
        <v>0.00680522783169044</v>
      </c>
      <c r="L5" s="0" t="n">
        <v>0.00272027746765294</v>
      </c>
      <c r="M5" s="0" t="n">
        <v>0.000455692062232632</v>
      </c>
      <c r="N5" s="0" t="n">
        <v>0.0432032960223825</v>
      </c>
      <c r="O5" s="0" t="n">
        <v>0.246564228139797</v>
      </c>
      <c r="P5" s="0" t="n">
        <v>0.383319262906512</v>
      </c>
      <c r="Q5" s="0" t="n">
        <v>0.191616913783191</v>
      </c>
      <c r="R5" s="0" t="n">
        <v>0.079515354738982</v>
      </c>
      <c r="S5" s="0" t="n">
        <v>0.034013936575973</v>
      </c>
      <c r="T5" s="0" t="n">
        <v>0.0202755599290029</v>
      </c>
      <c r="U5" s="0" t="n">
        <v>0.000816447904159407</v>
      </c>
      <c r="V5" s="0" t="n">
        <v>0.0104860075751017</v>
      </c>
      <c r="W5" s="0" t="n">
        <v>0.138872112629471</v>
      </c>
      <c r="X5" s="0" t="n">
        <v>0.359766412127565</v>
      </c>
      <c r="Y5" s="0" t="n">
        <v>0.186782431774069</v>
      </c>
      <c r="Z5" s="0" t="n">
        <v>0.151547847143978</v>
      </c>
      <c r="AA5" s="0" t="n">
        <v>0.100386948133807</v>
      </c>
      <c r="AB5" s="0" t="n">
        <v>0.0391084119527087</v>
      </c>
      <c r="AC5" s="0" t="n">
        <v>0.0107555577248556</v>
      </c>
      <c r="AD5" s="0" t="n">
        <v>0.00161927093844402</v>
      </c>
      <c r="AE5" s="0" t="n">
        <v>0.00160148240515912</v>
      </c>
      <c r="AF5" s="0" t="n">
        <v>0.0494053178970158</v>
      </c>
      <c r="AG5" s="0" t="n">
        <v>0.106047085985935</v>
      </c>
      <c r="AH5" s="0" t="n">
        <v>0.143275770266592</v>
      </c>
      <c r="AI5" s="0" t="n">
        <v>0.269987250076401</v>
      </c>
      <c r="AJ5" s="0" t="n">
        <v>0.209509145937376</v>
      </c>
      <c r="AK5" s="0" t="n">
        <v>0.138177091250653</v>
      </c>
      <c r="AL5" s="0" t="n">
        <v>0.0659183437446903</v>
      </c>
      <c r="AM5" s="0" t="n">
        <v>0.0124098867678213</v>
      </c>
      <c r="AN5" s="0" t="n">
        <v>0.00278951342229336</v>
      </c>
      <c r="AO5" s="0" t="n">
        <v>0.000204112246063138</v>
      </c>
      <c r="AP5" s="0" t="n">
        <v>0.00262299063729705</v>
      </c>
      <c r="AQ5" s="0" t="n">
        <v>0.0134606773283034</v>
      </c>
      <c r="AR5" s="0" t="n">
        <v>0.0817242886868569</v>
      </c>
      <c r="AS5" s="0" t="n">
        <v>0.222205505266615</v>
      </c>
      <c r="AT5" s="0" t="n">
        <v>0.292645744953049</v>
      </c>
      <c r="AU5" s="0" t="n">
        <v>0.181362112630712</v>
      </c>
      <c r="AV5" s="0" t="n">
        <v>0.121120640083926</v>
      </c>
      <c r="AW5" s="0" t="n">
        <v>0.0573541597533658</v>
      </c>
      <c r="AX5" s="0" t="n">
        <v>0.0187446642911182</v>
      </c>
      <c r="AY5" s="0" t="n">
        <v>0.00594106016709418</v>
      </c>
      <c r="AZ5" s="0" t="n">
        <v>0.00214315620166147</v>
      </c>
      <c r="BA5" s="0" t="n">
        <v>0.00284394280460735</v>
      </c>
      <c r="BB5" s="0" t="n">
        <v>0.0575140413484146</v>
      </c>
      <c r="BC5" s="0" t="n">
        <v>0.190019523651778</v>
      </c>
      <c r="BD5" s="0" t="n">
        <v>0.209489079392748</v>
      </c>
      <c r="BE5" s="0" t="n">
        <v>0.175191461760644</v>
      </c>
      <c r="BF5" s="0" t="n">
        <v>0.161983022139656</v>
      </c>
      <c r="BG5" s="0" t="n">
        <v>0.0818015667367976</v>
      </c>
      <c r="BH5" s="0" t="n">
        <v>0.0632242667666667</v>
      </c>
      <c r="BI5" s="0" t="n">
        <v>0.0435641379904293</v>
      </c>
      <c r="BJ5" s="0" t="n">
        <v>0.013043355967306</v>
      </c>
      <c r="BK5" s="0" t="n">
        <v>0.000650601440952455</v>
      </c>
      <c r="BL5" s="0" t="n">
        <v>0.00122467192002419</v>
      </c>
      <c r="BM5" s="0" t="n">
        <v>0.0361539477641724</v>
      </c>
      <c r="BN5" s="0" t="n">
        <v>0.154556100707408</v>
      </c>
      <c r="BO5" s="0" t="n">
        <v>0.177609364646465</v>
      </c>
      <c r="BP5" s="0" t="n">
        <v>0.222226949779351</v>
      </c>
      <c r="BQ5" s="0" t="n">
        <v>0.119841087773222</v>
      </c>
      <c r="BR5" s="0" t="n">
        <v>0.0618559465232346</v>
      </c>
      <c r="BS5" s="0" t="n">
        <v>0.0956643977481063</v>
      </c>
      <c r="BT5" s="0" t="n">
        <v>0.0903875169863659</v>
      </c>
      <c r="BU5" s="0" t="n">
        <v>0.0385038126462523</v>
      </c>
      <c r="BV5" s="0" t="n">
        <v>0.00130120350539766</v>
      </c>
      <c r="BW5" s="0" t="n">
        <v>0.0121840125768184</v>
      </c>
      <c r="BX5" s="0" t="n">
        <v>0.112748483128621</v>
      </c>
      <c r="BY5" s="0" t="n">
        <v>0.171319568560242</v>
      </c>
      <c r="BZ5" s="0" t="n">
        <v>0.168489081483328</v>
      </c>
      <c r="CA5" s="0" t="n">
        <v>0.105127220549282</v>
      </c>
      <c r="CB5" s="0" t="n">
        <v>0.144408382917485</v>
      </c>
      <c r="CC5" s="0" t="n">
        <v>0.135620984221602</v>
      </c>
      <c r="CD5" s="0" t="n">
        <v>0.12257512742004</v>
      </c>
      <c r="CE5" s="0" t="n">
        <v>0.0255509344444135</v>
      </c>
      <c r="CF5" s="0" t="n">
        <v>0.00130120469816765</v>
      </c>
      <c r="CG5" s="0" t="n">
        <v>0.00414019342886367</v>
      </c>
      <c r="CH5" s="0" t="n">
        <v>0.0568795212224742</v>
      </c>
      <c r="CI5" s="0" t="n">
        <v>0.13253353948689</v>
      </c>
      <c r="CJ5" s="0" t="n">
        <v>0.21324033897564</v>
      </c>
      <c r="CK5" s="0" t="n">
        <v>0.14115543336654</v>
      </c>
      <c r="CL5" s="0" t="n">
        <v>0.230269308015698</v>
      </c>
      <c r="CM5" s="0" t="n">
        <v>0.156299946524639</v>
      </c>
      <c r="CN5" s="0" t="n">
        <v>0.0551068326530179</v>
      </c>
      <c r="CO5" s="0" t="n">
        <v>0.00969988632623701</v>
      </c>
      <c r="CP5" s="0" t="n">
        <v>0.0455464763991219</v>
      </c>
      <c r="CQ5" s="0" t="n">
        <v>0.204046139971487</v>
      </c>
      <c r="CR5" s="0" t="n">
        <v>0.0723754960514959</v>
      </c>
      <c r="CS5" s="0" t="n">
        <v>0.112028954862294</v>
      </c>
      <c r="CT5" s="0" t="n">
        <v>0.258114873285259</v>
      </c>
      <c r="CU5" s="0" t="n">
        <v>0.266017192593544</v>
      </c>
      <c r="CV5" s="0" t="n">
        <v>0.0411958668367975</v>
      </c>
      <c r="CW5" s="0" t="n">
        <v>0.0199865</v>
      </c>
      <c r="CX5" s="0" t="n">
        <v>0.0228417142857143</v>
      </c>
      <c r="CY5" s="0" t="n">
        <v>0.0142760714285714</v>
      </c>
      <c r="CZ5" s="0" t="n">
        <v>0.104187867445055</v>
      </c>
      <c r="DA5" s="0" t="n">
        <v>0.523657281593407</v>
      </c>
      <c r="DB5" s="0" t="n">
        <v>0.265562382554945</v>
      </c>
      <c r="DC5" s="0" t="n">
        <v>0.0488131826923077</v>
      </c>
      <c r="DD5" s="0" t="n">
        <v>0.0999325</v>
      </c>
      <c r="DE5" s="0" t="n">
        <v>0.199865</v>
      </c>
      <c r="DF5" s="0" t="n">
        <v>0.199865</v>
      </c>
      <c r="DG5" s="0" t="n">
        <v>0.000675</v>
      </c>
      <c r="DH5" s="0" t="n">
        <v>0.000675</v>
      </c>
      <c r="DI5" s="0" t="n">
        <v>0.000675</v>
      </c>
      <c r="DJ5" s="0" t="n">
        <v>0.000675</v>
      </c>
      <c r="DK5" s="0" t="n">
        <v>0.000675</v>
      </c>
      <c r="DL5" s="0" t="n">
        <v>0.000675</v>
      </c>
      <c r="DM5" s="0" t="n">
        <v>0.000675</v>
      </c>
      <c r="DN5" s="0" t="n">
        <v>0.000675</v>
      </c>
      <c r="DO5" s="0" t="n">
        <v>0.000675</v>
      </c>
      <c r="DP5" s="0" t="n">
        <v>0.000675</v>
      </c>
      <c r="DQ5" s="0" t="n">
        <v>0.000675</v>
      </c>
      <c r="DR5" s="0" t="n">
        <v>0.000675</v>
      </c>
      <c r="DS5" s="0" t="n">
        <v>0.000675</v>
      </c>
      <c r="DT5" s="0" t="n">
        <v>0.000675</v>
      </c>
      <c r="DU5" s="0" t="n">
        <v>0.000675</v>
      </c>
      <c r="DV5" s="0" t="n">
        <v>0.000675</v>
      </c>
      <c r="DW5" s="0" t="n">
        <v>0.000675</v>
      </c>
      <c r="DX5" s="0" t="n">
        <v>0.000675</v>
      </c>
      <c r="DY5" s="0" t="n">
        <v>0.000675</v>
      </c>
      <c r="DZ5" s="0" t="n">
        <v>0.000675</v>
      </c>
      <c r="EA5" s="0" t="n">
        <v>0.000675</v>
      </c>
      <c r="EB5" s="0" t="n">
        <v>0.000675</v>
      </c>
      <c r="EC5" s="0" t="n">
        <v>0.000675</v>
      </c>
      <c r="ED5" s="0" t="n">
        <v>0.000675</v>
      </c>
      <c r="EE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167490069785669</v>
      </c>
      <c r="C6" s="0" t="n">
        <v>0.415887950175077</v>
      </c>
      <c r="D6" s="0" t="n">
        <v>0.356580008405331</v>
      </c>
      <c r="E6" s="0" t="n">
        <v>0.0594909716339231</v>
      </c>
      <c r="F6" s="0" t="n">
        <v>0.0665541527084304</v>
      </c>
      <c r="G6" s="0" t="n">
        <v>0.458078832007253</v>
      </c>
      <c r="H6" s="0" t="n">
        <v>0.36688090855575</v>
      </c>
      <c r="I6" s="0" t="n">
        <v>0.081721301009604</v>
      </c>
      <c r="J6" s="0" t="n">
        <v>0.016231369852924</v>
      </c>
      <c r="K6" s="0" t="n">
        <v>0.00680607224992388</v>
      </c>
      <c r="L6" s="0" t="n">
        <v>0.00272061500989995</v>
      </c>
      <c r="M6" s="0" t="n">
        <v>0.000455748606215538</v>
      </c>
      <c r="N6" s="0" t="n">
        <v>0.0432086568496477</v>
      </c>
      <c r="O6" s="0" t="n">
        <v>0.246594822755452</v>
      </c>
      <c r="P6" s="0" t="n">
        <v>0.383366826600606</v>
      </c>
      <c r="Q6" s="0" t="n">
        <v>0.191640690329669</v>
      </c>
      <c r="R6" s="0" t="n">
        <v>0.0795252213029002</v>
      </c>
      <c r="S6" s="0" t="n">
        <v>0.0340181571529979</v>
      </c>
      <c r="T6" s="0" t="n">
        <v>0.0202780757966448</v>
      </c>
      <c r="U6" s="0" t="n">
        <v>0.000816549212082371</v>
      </c>
      <c r="V6" s="0" t="n">
        <v>0.0104873087183127</v>
      </c>
      <c r="W6" s="0" t="n">
        <v>0.138889344402884</v>
      </c>
      <c r="X6" s="0" t="n">
        <v>0.359811053295457</v>
      </c>
      <c r="Y6" s="0" t="n">
        <v>0.186805608439858</v>
      </c>
      <c r="Z6" s="0" t="n">
        <v>0.151566651770147</v>
      </c>
      <c r="AA6" s="0" t="n">
        <v>0.100399404523439</v>
      </c>
      <c r="AB6" s="0" t="n">
        <v>0.0391132646713759</v>
      </c>
      <c r="AC6" s="0" t="n">
        <v>0.0107568923148617</v>
      </c>
      <c r="AD6" s="0" t="n">
        <v>0.00161947186366491</v>
      </c>
      <c r="AE6" s="0" t="n">
        <v>0.00160168112311198</v>
      </c>
      <c r="AF6" s="0" t="n">
        <v>0.0494114482944533</v>
      </c>
      <c r="AG6" s="0" t="n">
        <v>0.106060244706734</v>
      </c>
      <c r="AH6" s="0" t="n">
        <v>0.143293548462387</v>
      </c>
      <c r="AI6" s="0" t="n">
        <v>0.270020751108607</v>
      </c>
      <c r="AJ6" s="0" t="n">
        <v>0.209535142619233</v>
      </c>
      <c r="AK6" s="0" t="n">
        <v>0.138194236783203</v>
      </c>
      <c r="AL6" s="0" t="n">
        <v>0.0659265231404067</v>
      </c>
      <c r="AM6" s="0" t="n">
        <v>0.0124114266331896</v>
      </c>
      <c r="AN6" s="0" t="n">
        <v>0.0027898595555977</v>
      </c>
      <c r="AO6" s="0" t="n">
        <v>0.000204137573077385</v>
      </c>
      <c r="AP6" s="0" t="n">
        <v>0.00262331610782869</v>
      </c>
      <c r="AQ6" s="0" t="n">
        <v>0.0134623475797118</v>
      </c>
      <c r="AR6" s="0" t="n">
        <v>0.0817344293435974</v>
      </c>
      <c r="AS6" s="0" t="n">
        <v>0.222233077360432</v>
      </c>
      <c r="AT6" s="0" t="n">
        <v>0.292682057536417</v>
      </c>
      <c r="AU6" s="0" t="n">
        <v>0.18138461672294</v>
      </c>
      <c r="AV6" s="0" t="n">
        <v>0.121135669187942</v>
      </c>
      <c r="AW6" s="0" t="n">
        <v>0.057361276472961</v>
      </c>
      <c r="AX6" s="0" t="n">
        <v>0.0187469901994785</v>
      </c>
      <c r="AY6" s="0" t="n">
        <v>0.00594179735615752</v>
      </c>
      <c r="AZ6" s="0" t="n">
        <v>0.00214342213253381</v>
      </c>
      <c r="BA6" s="0" t="n">
        <v>0.00284429569171392</v>
      </c>
      <c r="BB6" s="0" t="n">
        <v>0.0575211779067187</v>
      </c>
      <c r="BC6" s="0" t="n">
        <v>0.190043101988088</v>
      </c>
      <c r="BD6" s="0" t="n">
        <v>0.209515073584672</v>
      </c>
      <c r="BE6" s="0" t="n">
        <v>0.175213200175332</v>
      </c>
      <c r="BF6" s="0" t="n">
        <v>0.162003121601538</v>
      </c>
      <c r="BG6" s="0" t="n">
        <v>0.0818117169824888</v>
      </c>
      <c r="BH6" s="0" t="n">
        <v>0.0632321118711914</v>
      </c>
      <c r="BI6" s="0" t="n">
        <v>0.0435695435923214</v>
      </c>
      <c r="BJ6" s="0" t="n">
        <v>0.0130449744359123</v>
      </c>
      <c r="BK6" s="0" t="n">
        <v>0.000650682170023256</v>
      </c>
      <c r="BL6" s="0" t="n">
        <v>0.00122482388191655</v>
      </c>
      <c r="BM6" s="0" t="n">
        <v>0.0361584338818246</v>
      </c>
      <c r="BN6" s="0" t="n">
        <v>0.15457527860898</v>
      </c>
      <c r="BO6" s="0" t="n">
        <v>0.177631403083626</v>
      </c>
      <c r="BP6" s="0" t="n">
        <v>0.222254524534083</v>
      </c>
      <c r="BQ6" s="0" t="n">
        <v>0.11985595810558</v>
      </c>
      <c r="BR6" s="0" t="n">
        <v>0.0618636218414432</v>
      </c>
      <c r="BS6" s="0" t="n">
        <v>0.0956762681459456</v>
      </c>
      <c r="BT6" s="0" t="n">
        <v>0.0903987326090175</v>
      </c>
      <c r="BU6" s="0" t="n">
        <v>0.0385085903439664</v>
      </c>
      <c r="BV6" s="0" t="n">
        <v>0.00130136496361663</v>
      </c>
      <c r="BW6" s="0" t="n">
        <v>0.0121855244148687</v>
      </c>
      <c r="BX6" s="0" t="n">
        <v>0.112762473383952</v>
      </c>
      <c r="BY6" s="0" t="n">
        <v>0.171340826535877</v>
      </c>
      <c r="BZ6" s="0" t="n">
        <v>0.168509988241494</v>
      </c>
      <c r="CA6" s="0" t="n">
        <v>0.105140265129722</v>
      </c>
      <c r="CB6" s="0" t="n">
        <v>0.144426301652112</v>
      </c>
      <c r="CC6" s="0" t="n">
        <v>0.135637812582789</v>
      </c>
      <c r="CD6" s="0" t="n">
        <v>0.122590337002308</v>
      </c>
      <c r="CE6" s="0" t="n">
        <v>0.0255541049003423</v>
      </c>
      <c r="CF6" s="0" t="n">
        <v>0.00130136615653462</v>
      </c>
      <c r="CG6" s="0" t="n">
        <v>0.00414070715961711</v>
      </c>
      <c r="CH6" s="0" t="n">
        <v>0.0568865790471374</v>
      </c>
      <c r="CI6" s="0" t="n">
        <v>0.132549984746336</v>
      </c>
      <c r="CJ6" s="0" t="n">
        <v>0.213266798637945</v>
      </c>
      <c r="CK6" s="0" t="n">
        <v>0.141172948462968</v>
      </c>
      <c r="CL6" s="0" t="n">
        <v>0.230297880696452</v>
      </c>
      <c r="CM6" s="0" t="n">
        <v>0.15631934080915</v>
      </c>
      <c r="CN6" s="0" t="n">
        <v>0.0551136705158242</v>
      </c>
      <c r="CO6" s="0" t="n">
        <v>0.00970108992457034</v>
      </c>
      <c r="CP6" s="0" t="n">
        <v>0.0455521279770104</v>
      </c>
      <c r="CQ6" s="0" t="n">
        <v>0.204071458783042</v>
      </c>
      <c r="CR6" s="0" t="n">
        <v>0.0723844766749271</v>
      </c>
      <c r="CS6" s="0" t="n">
        <v>0.112042855835854</v>
      </c>
      <c r="CT6" s="0" t="n">
        <v>0.258146901148354</v>
      </c>
      <c r="CU6" s="0" t="n">
        <v>0.266050201006104</v>
      </c>
      <c r="CV6" s="0" t="n">
        <v>0.0412009785747083</v>
      </c>
      <c r="CW6" s="0" t="n">
        <v>0.01998898</v>
      </c>
      <c r="CX6" s="0" t="n">
        <v>0.0228445485714286</v>
      </c>
      <c r="CY6" s="0" t="n">
        <v>0.0142778428571429</v>
      </c>
      <c r="CZ6" s="0" t="n">
        <v>0.104200795467033</v>
      </c>
      <c r="DA6" s="0" t="n">
        <v>0.523722258956044</v>
      </c>
      <c r="DB6" s="0" t="n">
        <v>0.265595334532967</v>
      </c>
      <c r="DC6" s="0" t="n">
        <v>0.0488192396153846</v>
      </c>
      <c r="DD6" s="0" t="n">
        <v>0.0999449</v>
      </c>
      <c r="DE6" s="0" t="n">
        <v>0.1998898</v>
      </c>
      <c r="DF6" s="0" t="n">
        <v>0.1998898</v>
      </c>
      <c r="DG6" s="0" t="n">
        <v>0.000551</v>
      </c>
      <c r="DH6" s="0" t="n">
        <v>0.000551</v>
      </c>
      <c r="DI6" s="0" t="n">
        <v>0.000551</v>
      </c>
      <c r="DJ6" s="0" t="n">
        <v>0.000551</v>
      </c>
      <c r="DK6" s="0" t="n">
        <v>0.000551</v>
      </c>
      <c r="DL6" s="0" t="n">
        <v>0.000551</v>
      </c>
      <c r="DM6" s="0" t="n">
        <v>0.000551</v>
      </c>
      <c r="DN6" s="0" t="n">
        <v>0.000551</v>
      </c>
      <c r="DO6" s="0" t="n">
        <v>0.000551</v>
      </c>
      <c r="DP6" s="0" t="n">
        <v>0.000551</v>
      </c>
      <c r="DQ6" s="0" t="n">
        <v>0.000551</v>
      </c>
      <c r="DR6" s="0" t="n">
        <v>0.000551</v>
      </c>
      <c r="DS6" s="0" t="n">
        <v>0.000551</v>
      </c>
      <c r="DT6" s="0" t="n">
        <v>0.000551</v>
      </c>
      <c r="DU6" s="0" t="n">
        <v>0.000551</v>
      </c>
      <c r="DV6" s="0" t="n">
        <v>0.000551</v>
      </c>
      <c r="DW6" s="0" t="n">
        <v>0.000551</v>
      </c>
      <c r="DX6" s="0" t="n">
        <v>0.000551</v>
      </c>
      <c r="DY6" s="0" t="n">
        <v>0.000551</v>
      </c>
      <c r="DZ6" s="0" t="n">
        <v>0.000551</v>
      </c>
      <c r="EA6" s="0" t="n">
        <v>0.000551</v>
      </c>
      <c r="EB6" s="0" t="n">
        <v>0.000551</v>
      </c>
      <c r="EC6" s="0" t="n">
        <v>0.000551</v>
      </c>
      <c r="ED6" s="0" t="n">
        <v>0.000551</v>
      </c>
      <c r="EE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167505319784769</v>
      </c>
      <c r="C7" s="0" t="n">
        <v>0.415925816843077</v>
      </c>
      <c r="D7" s="0" t="n">
        <v>0.356612475075231</v>
      </c>
      <c r="E7" s="0" t="n">
        <v>0.0594963882969231</v>
      </c>
      <c r="F7" s="0" t="n">
        <v>0.0665602124752583</v>
      </c>
      <c r="G7" s="0" t="n">
        <v>0.458120540162159</v>
      </c>
      <c r="H7" s="0" t="n">
        <v>0.366914313124346</v>
      </c>
      <c r="I7" s="0" t="n">
        <v>0.0817287417478426</v>
      </c>
      <c r="J7" s="0" t="n">
        <v>0.0162328477218864</v>
      </c>
      <c r="K7" s="0" t="n">
        <v>0.00680669194395003</v>
      </c>
      <c r="L7" s="0" t="n">
        <v>0.00272086272235541</v>
      </c>
      <c r="M7" s="0" t="n">
        <v>0.000455790102202992</v>
      </c>
      <c r="N7" s="0" t="n">
        <v>0.0432125910051406</v>
      </c>
      <c r="O7" s="0" t="n">
        <v>0.24661727525565</v>
      </c>
      <c r="P7" s="0" t="n">
        <v>0.38340173221482</v>
      </c>
      <c r="Q7" s="0" t="n">
        <v>0.191658139246842</v>
      </c>
      <c r="R7" s="0" t="n">
        <v>0.0795324620877112</v>
      </c>
      <c r="S7" s="0" t="n">
        <v>0.0340212545119436</v>
      </c>
      <c r="T7" s="0" t="n">
        <v>0.0202799221188658</v>
      </c>
      <c r="U7" s="0" t="n">
        <v>0.000816623559025836</v>
      </c>
      <c r="V7" s="0" t="n">
        <v>0.0104882635895401</v>
      </c>
      <c r="W7" s="0" t="n">
        <v>0.138901990301114</v>
      </c>
      <c r="X7" s="0" t="n">
        <v>0.359843814152539</v>
      </c>
      <c r="Y7" s="0" t="n">
        <v>0.18682261712201</v>
      </c>
      <c r="Z7" s="0" t="n">
        <v>0.151580451939351</v>
      </c>
      <c r="AA7" s="0" t="n">
        <v>0.100408545906153</v>
      </c>
      <c r="AB7" s="0" t="n">
        <v>0.0391168259407204</v>
      </c>
      <c r="AC7" s="0" t="n">
        <v>0.010757871731721</v>
      </c>
      <c r="AD7" s="0" t="n">
        <v>0.00161961931685121</v>
      </c>
      <c r="AE7" s="0" t="n">
        <v>0.00160182695644835</v>
      </c>
      <c r="AF7" s="0" t="n">
        <v>0.0494159472151534</v>
      </c>
      <c r="AG7" s="0" t="n">
        <v>0.106069901509901</v>
      </c>
      <c r="AH7" s="0" t="n">
        <v>0.14330659536414</v>
      </c>
      <c r="AI7" s="0" t="n">
        <v>0.270045336543532</v>
      </c>
      <c r="AJ7" s="0" t="n">
        <v>0.209554220829305</v>
      </c>
      <c r="AK7" s="0" t="n">
        <v>0.138206819391767</v>
      </c>
      <c r="AL7" s="0" t="n">
        <v>0.0659325257614567</v>
      </c>
      <c r="AM7" s="0" t="n">
        <v>0.0124125566956777</v>
      </c>
      <c r="AN7" s="0" t="n">
        <v>0.00279011357278073</v>
      </c>
      <c r="AO7" s="0" t="n">
        <v>0.00020415615983784</v>
      </c>
      <c r="AP7" s="0" t="n">
        <v>0.00262355496120271</v>
      </c>
      <c r="AQ7" s="0" t="n">
        <v>0.0134635733287292</v>
      </c>
      <c r="AR7" s="0" t="n">
        <v>0.0817418712771731</v>
      </c>
      <c r="AS7" s="0" t="n">
        <v>0.222253311719603</v>
      </c>
      <c r="AT7" s="0" t="n">
        <v>0.292708706287115</v>
      </c>
      <c r="AU7" s="0" t="n">
        <v>0.181401131822882</v>
      </c>
      <c r="AV7" s="0" t="n">
        <v>0.12114669861105</v>
      </c>
      <c r="AW7" s="0" t="n">
        <v>0.0573664992268574</v>
      </c>
      <c r="AX7" s="0" t="n">
        <v>0.0187486971160977</v>
      </c>
      <c r="AY7" s="0" t="n">
        <v>0.00594233835780884</v>
      </c>
      <c r="AZ7" s="0" t="n">
        <v>0.00214361729148045</v>
      </c>
      <c r="BA7" s="0" t="n">
        <v>0.00284455466531632</v>
      </c>
      <c r="BB7" s="0" t="n">
        <v>0.0575264152196676</v>
      </c>
      <c r="BC7" s="0" t="n">
        <v>0.190060405444573</v>
      </c>
      <c r="BD7" s="0" t="n">
        <v>0.209534149967455</v>
      </c>
      <c r="BE7" s="0" t="n">
        <v>0.175229153366757</v>
      </c>
      <c r="BF7" s="0" t="n">
        <v>0.16201787201308</v>
      </c>
      <c r="BG7" s="0" t="n">
        <v>0.081819165953117</v>
      </c>
      <c r="BH7" s="0" t="n">
        <v>0.0632378691656409</v>
      </c>
      <c r="BI7" s="0" t="n">
        <v>0.0435735106066132</v>
      </c>
      <c r="BJ7" s="0" t="n">
        <v>0.0130461621830346</v>
      </c>
      <c r="BK7" s="0" t="n">
        <v>0.00065074141474457</v>
      </c>
      <c r="BL7" s="0" t="n">
        <v>0.00122493540233756</v>
      </c>
      <c r="BM7" s="0" t="n">
        <v>0.0361617261133273</v>
      </c>
      <c r="BN7" s="0" t="n">
        <v>0.154589352714165</v>
      </c>
      <c r="BO7" s="0" t="n">
        <v>0.177647576452833</v>
      </c>
      <c r="BP7" s="0" t="n">
        <v>0.222274760846024</v>
      </c>
      <c r="BQ7" s="0" t="n">
        <v>0.119866871010779</v>
      </c>
      <c r="BR7" s="0" t="n">
        <v>0.0618692545346448</v>
      </c>
      <c r="BS7" s="0" t="n">
        <v>0.0956849794862954</v>
      </c>
      <c r="BT7" s="0" t="n">
        <v>0.0904069634288667</v>
      </c>
      <c r="BU7" s="0" t="n">
        <v>0.0385120965576114</v>
      </c>
      <c r="BV7" s="0" t="n">
        <v>0.00130148345311603</v>
      </c>
      <c r="BW7" s="0" t="n">
        <v>0.0121866339089216</v>
      </c>
      <c r="BX7" s="0" t="n">
        <v>0.11277274042617</v>
      </c>
      <c r="BY7" s="0" t="n">
        <v>0.171356427147028</v>
      </c>
      <c r="BZ7" s="0" t="n">
        <v>0.168525331104341</v>
      </c>
      <c r="CA7" s="0" t="n">
        <v>0.105149838168594</v>
      </c>
      <c r="CB7" s="0" t="n">
        <v>0.144439451691234</v>
      </c>
      <c r="CC7" s="0" t="n">
        <v>0.135650162428499</v>
      </c>
      <c r="CD7" s="0" t="n">
        <v>0.122601498873166</v>
      </c>
      <c r="CE7" s="0" t="n">
        <v>0.025556431605903</v>
      </c>
      <c r="CF7" s="0" t="n">
        <v>0.00130148464614264</v>
      </c>
      <c r="CG7" s="0" t="n">
        <v>0.00414108417170229</v>
      </c>
      <c r="CH7" s="0" t="n">
        <v>0.0568917585797532</v>
      </c>
      <c r="CI7" s="0" t="n">
        <v>0.132562053444801</v>
      </c>
      <c r="CJ7" s="0" t="n">
        <v>0.213286216615927</v>
      </c>
      <c r="CK7" s="0" t="n">
        <v>0.141185802283733</v>
      </c>
      <c r="CL7" s="0" t="n">
        <v>0.230318849357327</v>
      </c>
      <c r="CM7" s="0" t="n">
        <v>0.156333573711493</v>
      </c>
      <c r="CN7" s="0" t="n">
        <v>0.0551186886248192</v>
      </c>
      <c r="CO7" s="0" t="n">
        <v>0.00970197321044399</v>
      </c>
      <c r="CP7" s="0" t="n">
        <v>0.0455562755059448</v>
      </c>
      <c r="CQ7" s="0" t="n">
        <v>0.204090039523779</v>
      </c>
      <c r="CR7" s="0" t="n">
        <v>0.0723910672937355</v>
      </c>
      <c r="CS7" s="0" t="n">
        <v>0.112053057356773</v>
      </c>
      <c r="CT7" s="0" t="n">
        <v>0.258170405467238</v>
      </c>
      <c r="CU7" s="0" t="n">
        <v>0.266074424921773</v>
      </c>
      <c r="CV7" s="0" t="n">
        <v>0.0412047299307558</v>
      </c>
      <c r="CW7" s="0" t="n">
        <v>0.0199908</v>
      </c>
      <c r="CX7" s="0" t="n">
        <v>0.0228466285714286</v>
      </c>
      <c r="CY7" s="0" t="n">
        <v>0.0142791428571429</v>
      </c>
      <c r="CZ7" s="0" t="n">
        <v>0.104210282967033</v>
      </c>
      <c r="DA7" s="0" t="n">
        <v>0.523769943956044</v>
      </c>
      <c r="DB7" s="0" t="n">
        <v>0.265619517032967</v>
      </c>
      <c r="DC7" s="0" t="n">
        <v>0.0488236846153846</v>
      </c>
      <c r="DD7" s="0" t="n">
        <v>0.099954</v>
      </c>
      <c r="DE7" s="0" t="n">
        <v>0.199908</v>
      </c>
      <c r="DF7" s="0" t="n">
        <v>0.199908</v>
      </c>
      <c r="DG7" s="0" t="n">
        <v>0.00046</v>
      </c>
      <c r="DH7" s="0" t="n">
        <v>0.00046</v>
      </c>
      <c r="DI7" s="0" t="n">
        <v>0.00046</v>
      </c>
      <c r="DJ7" s="0" t="n">
        <v>0.00046</v>
      </c>
      <c r="DK7" s="0" t="n">
        <v>0.00046</v>
      </c>
      <c r="DL7" s="0" t="n">
        <v>0.00046</v>
      </c>
      <c r="DM7" s="0" t="n">
        <v>0.00046</v>
      </c>
      <c r="DN7" s="0" t="n">
        <v>0.00046</v>
      </c>
      <c r="DO7" s="0" t="n">
        <v>0.00046</v>
      </c>
      <c r="DP7" s="0" t="n">
        <v>0.00046</v>
      </c>
      <c r="DQ7" s="0" t="n">
        <v>0.00046</v>
      </c>
      <c r="DR7" s="0" t="n">
        <v>0.00046</v>
      </c>
      <c r="DS7" s="0" t="n">
        <v>0.00046</v>
      </c>
      <c r="DT7" s="0" t="n">
        <v>0.00046</v>
      </c>
      <c r="DU7" s="0" t="n">
        <v>0.00046</v>
      </c>
      <c r="DV7" s="0" t="n">
        <v>0.00046</v>
      </c>
      <c r="DW7" s="0" t="n">
        <v>0.00046</v>
      </c>
      <c r="DX7" s="0" t="n">
        <v>0.00046</v>
      </c>
      <c r="DY7" s="0" t="n">
        <v>0.00046</v>
      </c>
      <c r="DZ7" s="0" t="n">
        <v>0.00046</v>
      </c>
      <c r="EA7" s="0" t="n">
        <v>0.00046</v>
      </c>
      <c r="EB7" s="0" t="n">
        <v>0.00046</v>
      </c>
      <c r="EC7" s="0" t="n">
        <v>0.00046</v>
      </c>
      <c r="ED7" s="0" t="n">
        <v>0.00046</v>
      </c>
      <c r="EE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167514871982008</v>
      </c>
      <c r="C8" s="0" t="n">
        <v>0.415949535525231</v>
      </c>
      <c r="D8" s="0" t="n">
        <v>0.356632811340992</v>
      </c>
      <c r="E8" s="0" t="n">
        <v>0.0594997811517692</v>
      </c>
      <c r="F8" s="0" t="n">
        <v>0.0665640081533814</v>
      </c>
      <c r="G8" s="0" t="n">
        <v>0.458146665050396</v>
      </c>
      <c r="H8" s="0" t="n">
        <v>0.366935236865115</v>
      </c>
      <c r="I8" s="0" t="n">
        <v>0.0817334024300361</v>
      </c>
      <c r="J8" s="0" t="n">
        <v>0.0162337734200277</v>
      </c>
      <c r="K8" s="0" t="n">
        <v>0.00680708010394443</v>
      </c>
      <c r="L8" s="0" t="n">
        <v>0.00272101788290444</v>
      </c>
      <c r="M8" s="0" t="n">
        <v>0.000455816094195134</v>
      </c>
      <c r="N8" s="0" t="n">
        <v>0.0432150552563835</v>
      </c>
      <c r="O8" s="0" t="n">
        <v>0.246631338909621</v>
      </c>
      <c r="P8" s="0" t="n">
        <v>0.383423596170976</v>
      </c>
      <c r="Q8" s="0" t="n">
        <v>0.191669068788368</v>
      </c>
      <c r="R8" s="0" t="n">
        <v>0.0795369975243511</v>
      </c>
      <c r="S8" s="0" t="n">
        <v>0.0340231946158986</v>
      </c>
      <c r="T8" s="0" t="n">
        <v>0.0202810786064109</v>
      </c>
      <c r="U8" s="0" t="n">
        <v>0.000816670127990424</v>
      </c>
      <c r="V8" s="0" t="n">
        <v>0.0104888616956936</v>
      </c>
      <c r="W8" s="0" t="n">
        <v>0.138909911358248</v>
      </c>
      <c r="X8" s="0" t="n">
        <v>0.359864334689393</v>
      </c>
      <c r="Y8" s="0" t="n">
        <v>0.186833270911929</v>
      </c>
      <c r="Z8" s="0" t="n">
        <v>0.15158909600138</v>
      </c>
      <c r="AA8" s="0" t="n">
        <v>0.100414271827193</v>
      </c>
      <c r="AB8" s="0" t="n">
        <v>0.0391190566259142</v>
      </c>
      <c r="AC8" s="0" t="n">
        <v>0.010758485212611</v>
      </c>
      <c r="AD8" s="0" t="n">
        <v>0.00161971167763823</v>
      </c>
      <c r="AE8" s="0" t="n">
        <v>0.0016019183026041</v>
      </c>
      <c r="AF8" s="0" t="n">
        <v>0.0494187652204271</v>
      </c>
      <c r="AG8" s="0" t="n">
        <v>0.10607595027672</v>
      </c>
      <c r="AH8" s="0" t="n">
        <v>0.143314767599304</v>
      </c>
      <c r="AI8" s="0" t="n">
        <v>0.270060736211563</v>
      </c>
      <c r="AJ8" s="0" t="n">
        <v>0.209566170916932</v>
      </c>
      <c r="AK8" s="0" t="n">
        <v>0.138214700805923</v>
      </c>
      <c r="AL8" s="0" t="n">
        <v>0.0659362856449715</v>
      </c>
      <c r="AM8" s="0" t="n">
        <v>0.0124132645370163</v>
      </c>
      <c r="AN8" s="0" t="n">
        <v>0.00279027268244482</v>
      </c>
      <c r="AO8" s="0" t="n">
        <v>0.000204167802094389</v>
      </c>
      <c r="AP8" s="0" t="n">
        <v>0.00262370457265677</v>
      </c>
      <c r="AQ8" s="0" t="n">
        <v>0.0134643411055863</v>
      </c>
      <c r="AR8" s="0" t="n">
        <v>0.0817465327080941</v>
      </c>
      <c r="AS8" s="0" t="n">
        <v>0.222265985988535</v>
      </c>
      <c r="AT8" s="0" t="n">
        <v>0.292725398361727</v>
      </c>
      <c r="AU8" s="0" t="n">
        <v>0.181411476445923</v>
      </c>
      <c r="AV8" s="0" t="n">
        <v>0.121153607150799</v>
      </c>
      <c r="AW8" s="0" t="n">
        <v>0.0573697706221552</v>
      </c>
      <c r="AX8" s="0" t="n">
        <v>0.0187497662836504</v>
      </c>
      <c r="AY8" s="0" t="n">
        <v>0.00594267722697505</v>
      </c>
      <c r="AZ8" s="0" t="n">
        <v>0.00214373953389758</v>
      </c>
      <c r="BA8" s="0" t="n">
        <v>0.00284471687955079</v>
      </c>
      <c r="BB8" s="0" t="n">
        <v>0.0575296957343719</v>
      </c>
      <c r="BC8" s="0" t="n">
        <v>0.190071243873361</v>
      </c>
      <c r="BD8" s="0" t="n">
        <v>0.209546098910517</v>
      </c>
      <c r="BE8" s="0" t="n">
        <v>0.175239146025122</v>
      </c>
      <c r="BF8" s="0" t="n">
        <v>0.162027111281849</v>
      </c>
      <c r="BG8" s="0" t="n">
        <v>0.0818238317918621</v>
      </c>
      <c r="BH8" s="0" t="n">
        <v>0.0632414753830433</v>
      </c>
      <c r="BI8" s="0" t="n">
        <v>0.043575995439741</v>
      </c>
      <c r="BJ8" s="0" t="n">
        <v>0.0130469061565068</v>
      </c>
      <c r="BK8" s="0" t="n">
        <v>0.000650778524075503</v>
      </c>
      <c r="BL8" s="0" t="n">
        <v>0.00122500525578808</v>
      </c>
      <c r="BM8" s="0" t="n">
        <v>0.0361637882803126</v>
      </c>
      <c r="BN8" s="0" t="n">
        <v>0.154598168362468</v>
      </c>
      <c r="BO8" s="0" t="n">
        <v>0.177657707024754</v>
      </c>
      <c r="BP8" s="0" t="n">
        <v>0.222287436338118</v>
      </c>
      <c r="BQ8" s="0" t="n">
        <v>0.119873706566782</v>
      </c>
      <c r="BR8" s="0" t="n">
        <v>0.0618727827051116</v>
      </c>
      <c r="BS8" s="0" t="n">
        <v>0.0956904360401409</v>
      </c>
      <c r="BT8" s="0" t="n">
        <v>0.0904121189973436</v>
      </c>
      <c r="BU8" s="0" t="n">
        <v>0.0385142927573671</v>
      </c>
      <c r="BV8" s="0" t="n">
        <v>0.00130155767181346</v>
      </c>
      <c r="BW8" s="0" t="n">
        <v>0.012187328866735</v>
      </c>
      <c r="BX8" s="0" t="n">
        <v>0.112779171430636</v>
      </c>
      <c r="BY8" s="0" t="n">
        <v>0.171366198958409</v>
      </c>
      <c r="BZ8" s="0" t="n">
        <v>0.168534941468982</v>
      </c>
      <c r="CA8" s="0" t="n">
        <v>0.105155834467667</v>
      </c>
      <c r="CB8" s="0" t="n">
        <v>0.144447688528926</v>
      </c>
      <c r="CC8" s="0" t="n">
        <v>0.135657898046142</v>
      </c>
      <c r="CD8" s="0" t="n">
        <v>0.122608490374692</v>
      </c>
      <c r="CE8" s="0" t="n">
        <v>0.0255578889929026</v>
      </c>
      <c r="CF8" s="0" t="n">
        <v>0.0013015588649081</v>
      </c>
      <c r="CG8" s="0" t="n">
        <v>0.00414132032212927</v>
      </c>
      <c r="CH8" s="0" t="n">
        <v>0.0568950029023807</v>
      </c>
      <c r="CI8" s="0" t="n">
        <v>0.132569612959224</v>
      </c>
      <c r="CJ8" s="0" t="n">
        <v>0.213298379525212</v>
      </c>
      <c r="CK8" s="0" t="n">
        <v>0.141193853578059</v>
      </c>
      <c r="CL8" s="0" t="n">
        <v>0.23033198357348</v>
      </c>
      <c r="CM8" s="0" t="n">
        <v>0.156342488826147</v>
      </c>
      <c r="CN8" s="0" t="n">
        <v>0.055121831835948</v>
      </c>
      <c r="CO8" s="0" t="n">
        <v>0.00970252647741979</v>
      </c>
      <c r="CP8" s="0" t="n">
        <v>0.0455588734086839</v>
      </c>
      <c r="CQ8" s="0" t="n">
        <v>0.204101678009735</v>
      </c>
      <c r="CR8" s="0" t="n">
        <v>0.0723951954835385</v>
      </c>
      <c r="CS8" s="0" t="n">
        <v>0.112059447320426</v>
      </c>
      <c r="CT8" s="0" t="n">
        <v>0.258185127952693</v>
      </c>
      <c r="CU8" s="0" t="n">
        <v>0.266089598143676</v>
      </c>
      <c r="CV8" s="0" t="n">
        <v>0.0412070796812471</v>
      </c>
      <c r="CW8" s="0" t="n">
        <v>0.01999194</v>
      </c>
      <c r="CX8" s="0" t="n">
        <v>0.0228479314285714</v>
      </c>
      <c r="CY8" s="0" t="n">
        <v>0.0142799571428571</v>
      </c>
      <c r="CZ8" s="0" t="n">
        <v>0.104216225686813</v>
      </c>
      <c r="DA8" s="0" t="n">
        <v>0.523799812582418</v>
      </c>
      <c r="DB8" s="0" t="n">
        <v>0.265634664313187</v>
      </c>
      <c r="DC8" s="0" t="n">
        <v>0.0488264688461538</v>
      </c>
      <c r="DD8" s="0" t="n">
        <v>0.0999597</v>
      </c>
      <c r="DE8" s="0" t="n">
        <v>0.1999194</v>
      </c>
      <c r="DF8" s="0" t="n">
        <v>0.1999194</v>
      </c>
      <c r="DG8" s="0" t="n">
        <v>0.000403</v>
      </c>
      <c r="DH8" s="0" t="n">
        <v>0.000403</v>
      </c>
      <c r="DI8" s="0" t="n">
        <v>0.000403</v>
      </c>
      <c r="DJ8" s="0" t="n">
        <v>0.000403</v>
      </c>
      <c r="DK8" s="0" t="n">
        <v>0.000403</v>
      </c>
      <c r="DL8" s="0" t="n">
        <v>0.000403</v>
      </c>
      <c r="DM8" s="0" t="n">
        <v>0.000403</v>
      </c>
      <c r="DN8" s="0" t="n">
        <v>0.000403</v>
      </c>
      <c r="DO8" s="0" t="n">
        <v>0.000403</v>
      </c>
      <c r="DP8" s="0" t="n">
        <v>0.000403</v>
      </c>
      <c r="DQ8" s="0" t="n">
        <v>0.000403</v>
      </c>
      <c r="DR8" s="0" t="n">
        <v>0.000403</v>
      </c>
      <c r="DS8" s="0" t="n">
        <v>0.000403</v>
      </c>
      <c r="DT8" s="0" t="n">
        <v>0.000403</v>
      </c>
      <c r="DU8" s="0" t="n">
        <v>0.000403</v>
      </c>
      <c r="DV8" s="0" t="n">
        <v>0.000403</v>
      </c>
      <c r="DW8" s="0" t="n">
        <v>0.000403</v>
      </c>
      <c r="DX8" s="0" t="n">
        <v>0.000403</v>
      </c>
      <c r="DY8" s="0" t="n">
        <v>0.000403</v>
      </c>
      <c r="DZ8" s="0" t="n">
        <v>0.000403</v>
      </c>
      <c r="EA8" s="0" t="n">
        <v>0.000403</v>
      </c>
      <c r="EB8" s="0" t="n">
        <v>0.000403</v>
      </c>
      <c r="EC8" s="0" t="n">
        <v>0.000403</v>
      </c>
      <c r="ED8" s="0" t="n">
        <v>0.000403</v>
      </c>
      <c r="EE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167518893959792</v>
      </c>
      <c r="C9" s="0" t="n">
        <v>0.415959522338769</v>
      </c>
      <c r="D9" s="0" t="n">
        <v>0.356641373979208</v>
      </c>
      <c r="E9" s="0" t="n">
        <v>0.0595012097222308</v>
      </c>
      <c r="F9" s="0" t="n">
        <v>0.0665656063336437</v>
      </c>
      <c r="G9" s="0" t="n">
        <v>0.458157665003339</v>
      </c>
      <c r="H9" s="0" t="n">
        <v>0.366944046861228</v>
      </c>
      <c r="I9" s="0" t="n">
        <v>0.0817353648225385</v>
      </c>
      <c r="J9" s="0" t="n">
        <v>0.0162341631876662</v>
      </c>
      <c r="K9" s="0" t="n">
        <v>0.00680724353973155</v>
      </c>
      <c r="L9" s="0" t="n">
        <v>0.00272108321366192</v>
      </c>
      <c r="M9" s="0" t="n">
        <v>0.000455827038191826</v>
      </c>
      <c r="N9" s="0" t="n">
        <v>0.0432160928358542</v>
      </c>
      <c r="O9" s="0" t="n">
        <v>0.246637260448134</v>
      </c>
      <c r="P9" s="0" t="n">
        <v>0.383432802047253</v>
      </c>
      <c r="Q9" s="0" t="n">
        <v>0.19167367070059</v>
      </c>
      <c r="R9" s="0" t="n">
        <v>0.0795389071818836</v>
      </c>
      <c r="S9" s="0" t="n">
        <v>0.0340240115017744</v>
      </c>
      <c r="T9" s="0" t="n">
        <v>0.0202815655485351</v>
      </c>
      <c r="U9" s="0" t="n">
        <v>0.000816689735975514</v>
      </c>
      <c r="V9" s="0" t="n">
        <v>0.0104891135298634</v>
      </c>
      <c r="W9" s="0" t="n">
        <v>0.138913246540199</v>
      </c>
      <c r="X9" s="0" t="n">
        <v>0.359872974915436</v>
      </c>
      <c r="Y9" s="0" t="n">
        <v>0.186837756718211</v>
      </c>
      <c r="Z9" s="0" t="n">
        <v>0.151592735606445</v>
      </c>
      <c r="AA9" s="0" t="n">
        <v>0.100416682741315</v>
      </c>
      <c r="AB9" s="0" t="n">
        <v>0.0391199958617853</v>
      </c>
      <c r="AC9" s="0" t="n">
        <v>0.0107587435203541</v>
      </c>
      <c r="AD9" s="0" t="n">
        <v>0.00161975056639066</v>
      </c>
      <c r="AE9" s="0" t="n">
        <v>0.00160195676414336</v>
      </c>
      <c r="AF9" s="0" t="n">
        <v>0.0494199517489634</v>
      </c>
      <c r="AG9" s="0" t="n">
        <v>0.106078497125907</v>
      </c>
      <c r="AH9" s="0" t="n">
        <v>0.143318208540425</v>
      </c>
      <c r="AI9" s="0" t="n">
        <v>0.270067220282312</v>
      </c>
      <c r="AJ9" s="0" t="n">
        <v>0.209571202532776</v>
      </c>
      <c r="AK9" s="0" t="n">
        <v>0.138218019296094</v>
      </c>
      <c r="AL9" s="0" t="n">
        <v>0.0659378687538199</v>
      </c>
      <c r="AM9" s="0" t="n">
        <v>0.0124135625754747</v>
      </c>
      <c r="AN9" s="0" t="n">
        <v>0.0027903396759876</v>
      </c>
      <c r="AO9" s="0" t="n">
        <v>0.000204172704097146</v>
      </c>
      <c r="AP9" s="0" t="n">
        <v>0.00262376756695321</v>
      </c>
      <c r="AQ9" s="0" t="n">
        <v>0.0134646643800525</v>
      </c>
      <c r="AR9" s="0" t="n">
        <v>0.0817484954158503</v>
      </c>
      <c r="AS9" s="0" t="n">
        <v>0.222271322522822</v>
      </c>
      <c r="AT9" s="0" t="n">
        <v>0.29273242660367</v>
      </c>
      <c r="AU9" s="0" t="n">
        <v>0.181415832076677</v>
      </c>
      <c r="AV9" s="0" t="n">
        <v>0.121156516009641</v>
      </c>
      <c r="AW9" s="0" t="n">
        <v>0.0573711480517542</v>
      </c>
      <c r="AX9" s="0" t="n">
        <v>0.018750216459462</v>
      </c>
      <c r="AY9" s="0" t="n">
        <v>0.00594281990872925</v>
      </c>
      <c r="AZ9" s="0" t="n">
        <v>0.002143791004389</v>
      </c>
      <c r="BA9" s="0" t="n">
        <v>0.00284478518028109</v>
      </c>
      <c r="BB9" s="0" t="n">
        <v>0.0575310770037211</v>
      </c>
      <c r="BC9" s="0" t="n">
        <v>0.190075807422324</v>
      </c>
      <c r="BD9" s="0" t="n">
        <v>0.209551130044438</v>
      </c>
      <c r="BE9" s="0" t="n">
        <v>0.175243353460222</v>
      </c>
      <c r="BF9" s="0" t="n">
        <v>0.162031001500277</v>
      </c>
      <c r="BG9" s="0" t="n">
        <v>0.0818257963555443</v>
      </c>
      <c r="BH9" s="0" t="n">
        <v>0.0632429937903707</v>
      </c>
      <c r="BI9" s="0" t="n">
        <v>0.0435770416852685</v>
      </c>
      <c r="BJ9" s="0" t="n">
        <v>0.0130472194084951</v>
      </c>
      <c r="BK9" s="0" t="n">
        <v>0.000650794149056948</v>
      </c>
      <c r="BL9" s="0" t="n">
        <v>0.00122503466776725</v>
      </c>
      <c r="BM9" s="0" t="n">
        <v>0.0361646565611485</v>
      </c>
      <c r="BN9" s="0" t="n">
        <v>0.154601880214385</v>
      </c>
      <c r="BO9" s="0" t="n">
        <v>0.177661972528721</v>
      </c>
      <c r="BP9" s="0" t="n">
        <v>0.222292773387421</v>
      </c>
      <c r="BQ9" s="0" t="n">
        <v>0.119876584695626</v>
      </c>
      <c r="BR9" s="0" t="n">
        <v>0.0618742682505714</v>
      </c>
      <c r="BS9" s="0" t="n">
        <v>0.0956927335364969</v>
      </c>
      <c r="BT9" s="0" t="n">
        <v>0.0904142897630181</v>
      </c>
      <c r="BU9" s="0" t="n">
        <v>0.0385152174730537</v>
      </c>
      <c r="BV9" s="0" t="n">
        <v>0.00130158892179133</v>
      </c>
      <c r="BW9" s="0" t="n">
        <v>0.0121876214805512</v>
      </c>
      <c r="BX9" s="0" t="n">
        <v>0.112781879221991</v>
      </c>
      <c r="BY9" s="0" t="n">
        <v>0.171370313405306</v>
      </c>
      <c r="BZ9" s="0" t="n">
        <v>0.168538987938304</v>
      </c>
      <c r="CA9" s="0" t="n">
        <v>0.105158359225171</v>
      </c>
      <c r="CB9" s="0" t="n">
        <v>0.144451156671112</v>
      </c>
      <c r="CC9" s="0" t="n">
        <v>0.135661155148307</v>
      </c>
      <c r="CD9" s="0" t="n">
        <v>0.122611434164809</v>
      </c>
      <c r="CE9" s="0" t="n">
        <v>0.025558502629534</v>
      </c>
      <c r="CF9" s="0" t="n">
        <v>0.00130159011491461</v>
      </c>
      <c r="CG9" s="0" t="n">
        <v>0.004141419753888</v>
      </c>
      <c r="CH9" s="0" t="n">
        <v>0.0568963689329606</v>
      </c>
      <c r="CI9" s="0" t="n">
        <v>0.132572795912665</v>
      </c>
      <c r="CJ9" s="0" t="n">
        <v>0.213303500750175</v>
      </c>
      <c r="CK9" s="0" t="n">
        <v>0.141197243596722</v>
      </c>
      <c r="CL9" s="0" t="n">
        <v>0.230337513769755</v>
      </c>
      <c r="CM9" s="0" t="n">
        <v>0.156346242558633</v>
      </c>
      <c r="CN9" s="0" t="n">
        <v>0.0551231552932653</v>
      </c>
      <c r="CO9" s="0" t="n">
        <v>0.00970275943193592</v>
      </c>
      <c r="CP9" s="0" t="n">
        <v>0.0455599672624688</v>
      </c>
      <c r="CQ9" s="0" t="n">
        <v>0.204106578424875</v>
      </c>
      <c r="CR9" s="0" t="n">
        <v>0.0723969336687188</v>
      </c>
      <c r="CS9" s="0" t="n">
        <v>0.112062137831438</v>
      </c>
      <c r="CT9" s="0" t="n">
        <v>0.258191326893938</v>
      </c>
      <c r="CU9" s="0" t="n">
        <v>0.266095986868687</v>
      </c>
      <c r="CV9" s="0" t="n">
        <v>0.041208069049875</v>
      </c>
      <c r="CW9" s="0" t="n">
        <v>0.01999242</v>
      </c>
      <c r="CX9" s="0" t="n">
        <v>0.02284848</v>
      </c>
      <c r="CY9" s="0" t="n">
        <v>0.0142803</v>
      </c>
      <c r="CZ9" s="0" t="n">
        <v>0.104218727884615</v>
      </c>
      <c r="DA9" s="0" t="n">
        <v>0.523812388846154</v>
      </c>
      <c r="DB9" s="0" t="n">
        <v>0.265641042115385</v>
      </c>
      <c r="DC9" s="0" t="n">
        <v>0.0488276411538462</v>
      </c>
      <c r="DD9" s="0" t="n">
        <v>0.0999621</v>
      </c>
      <c r="DE9" s="0" t="n">
        <v>0.1999242</v>
      </c>
      <c r="DF9" s="0" t="n">
        <v>0.1999242</v>
      </c>
      <c r="DG9" s="0" t="n">
        <v>0.000379</v>
      </c>
      <c r="DH9" s="0" t="n">
        <v>0.000379</v>
      </c>
      <c r="DI9" s="0" t="n">
        <v>0.000379</v>
      </c>
      <c r="DJ9" s="0" t="n">
        <v>0.000379</v>
      </c>
      <c r="DK9" s="0" t="n">
        <v>0.000379</v>
      </c>
      <c r="DL9" s="0" t="n">
        <v>0.000379</v>
      </c>
      <c r="DM9" s="0" t="n">
        <v>0.000379</v>
      </c>
      <c r="DN9" s="0" t="n">
        <v>0.000379</v>
      </c>
      <c r="DO9" s="0" t="n">
        <v>0.000379</v>
      </c>
      <c r="DP9" s="0" t="n">
        <v>0.000379</v>
      </c>
      <c r="DQ9" s="0" t="n">
        <v>0.000379</v>
      </c>
      <c r="DR9" s="0" t="n">
        <v>0.000379</v>
      </c>
      <c r="DS9" s="0" t="n">
        <v>0.000379</v>
      </c>
      <c r="DT9" s="0" t="n">
        <v>0.000379</v>
      </c>
      <c r="DU9" s="0" t="n">
        <v>0.000379</v>
      </c>
      <c r="DV9" s="0" t="n">
        <v>0.000379</v>
      </c>
      <c r="DW9" s="0" t="n">
        <v>0.000379</v>
      </c>
      <c r="DX9" s="0" t="n">
        <v>0.000379</v>
      </c>
      <c r="DY9" s="0" t="n">
        <v>0.000379</v>
      </c>
      <c r="DZ9" s="0" t="n">
        <v>0.000379</v>
      </c>
      <c r="EA9" s="0" t="n">
        <v>0.000379</v>
      </c>
      <c r="EB9" s="0" t="n">
        <v>0.000379</v>
      </c>
      <c r="EC9" s="0" t="n">
        <v>0.000379</v>
      </c>
      <c r="ED9" s="0" t="n">
        <v>0.000379</v>
      </c>
      <c r="EE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167522915937577</v>
      </c>
      <c r="C10" s="0" t="n">
        <v>0.415969509152308</v>
      </c>
      <c r="D10" s="0" t="n">
        <v>0.356649936617423</v>
      </c>
      <c r="E10" s="0" t="n">
        <v>0.0595026382926923</v>
      </c>
      <c r="F10" s="0" t="n">
        <v>0.066567204513906</v>
      </c>
      <c r="G10" s="0" t="n">
        <v>0.458168664956281</v>
      </c>
      <c r="H10" s="0" t="n">
        <v>0.366952856857341</v>
      </c>
      <c r="I10" s="0" t="n">
        <v>0.081737327215041</v>
      </c>
      <c r="J10" s="0" t="n">
        <v>0.0162345529553046</v>
      </c>
      <c r="K10" s="0" t="n">
        <v>0.00680740697551866</v>
      </c>
      <c r="L10" s="0" t="n">
        <v>0.00272114854441941</v>
      </c>
      <c r="M10" s="0" t="n">
        <v>0.000455837982188517</v>
      </c>
      <c r="N10" s="0" t="n">
        <v>0.0432171304153249</v>
      </c>
      <c r="O10" s="0" t="n">
        <v>0.246643181986648</v>
      </c>
      <c r="P10" s="0" t="n">
        <v>0.383442007923529</v>
      </c>
      <c r="Q10" s="0" t="n">
        <v>0.191678272612812</v>
      </c>
      <c r="R10" s="0" t="n">
        <v>0.0795408168394162</v>
      </c>
      <c r="S10" s="0" t="n">
        <v>0.0340248283876502</v>
      </c>
      <c r="T10" s="0" t="n">
        <v>0.0202820524906593</v>
      </c>
      <c r="U10" s="0" t="n">
        <v>0.000816709343960604</v>
      </c>
      <c r="V10" s="0" t="n">
        <v>0.0104893653640333</v>
      </c>
      <c r="W10" s="0" t="n">
        <v>0.13891658172215</v>
      </c>
      <c r="X10" s="0" t="n">
        <v>0.35988161514148</v>
      </c>
      <c r="Y10" s="0" t="n">
        <v>0.186842242524493</v>
      </c>
      <c r="Z10" s="0" t="n">
        <v>0.15159637521151</v>
      </c>
      <c r="AA10" s="0" t="n">
        <v>0.100419093655437</v>
      </c>
      <c r="AB10" s="0" t="n">
        <v>0.0391209350976564</v>
      </c>
      <c r="AC10" s="0" t="n">
        <v>0.0107590018280972</v>
      </c>
      <c r="AD10" s="0" t="n">
        <v>0.00161978945514309</v>
      </c>
      <c r="AE10" s="0" t="n">
        <v>0.00160199522568263</v>
      </c>
      <c r="AF10" s="0" t="n">
        <v>0.0494211382774997</v>
      </c>
      <c r="AG10" s="0" t="n">
        <v>0.106081043975094</v>
      </c>
      <c r="AH10" s="0" t="n">
        <v>0.143321649481547</v>
      </c>
      <c r="AI10" s="0" t="n">
        <v>0.270073704353062</v>
      </c>
      <c r="AJ10" s="0" t="n">
        <v>0.209576234148619</v>
      </c>
      <c r="AK10" s="0" t="n">
        <v>0.138221337786265</v>
      </c>
      <c r="AL10" s="0" t="n">
        <v>0.0659394518626682</v>
      </c>
      <c r="AM10" s="0" t="n">
        <v>0.0124138606139331</v>
      </c>
      <c r="AN10" s="0" t="n">
        <v>0.00279040666953038</v>
      </c>
      <c r="AO10" s="0" t="n">
        <v>0.000204177606099903</v>
      </c>
      <c r="AP10" s="0" t="n">
        <v>0.00262383056124966</v>
      </c>
      <c r="AQ10" s="0" t="n">
        <v>0.0134649876545186</v>
      </c>
      <c r="AR10" s="0" t="n">
        <v>0.0817504581236065</v>
      </c>
      <c r="AS10" s="0" t="n">
        <v>0.222276659057109</v>
      </c>
      <c r="AT10" s="0" t="n">
        <v>0.292739454845612</v>
      </c>
      <c r="AU10" s="0" t="n">
        <v>0.181420187707431</v>
      </c>
      <c r="AV10" s="0" t="n">
        <v>0.121159424868483</v>
      </c>
      <c r="AW10" s="0" t="n">
        <v>0.0573725254813533</v>
      </c>
      <c r="AX10" s="0" t="n">
        <v>0.0187506666352737</v>
      </c>
      <c r="AY10" s="0" t="n">
        <v>0.00594296259048344</v>
      </c>
      <c r="AZ10" s="0" t="n">
        <v>0.00214384247488042</v>
      </c>
      <c r="BA10" s="0" t="n">
        <v>0.0028448534810114</v>
      </c>
      <c r="BB10" s="0" t="n">
        <v>0.0575324582730703</v>
      </c>
      <c r="BC10" s="0" t="n">
        <v>0.190080370971287</v>
      </c>
      <c r="BD10" s="0" t="n">
        <v>0.209556161178359</v>
      </c>
      <c r="BE10" s="0" t="n">
        <v>0.175247560895323</v>
      </c>
      <c r="BF10" s="0" t="n">
        <v>0.162034891718706</v>
      </c>
      <c r="BG10" s="0" t="n">
        <v>0.0818277609192265</v>
      </c>
      <c r="BH10" s="0" t="n">
        <v>0.063244512197698</v>
      </c>
      <c r="BI10" s="0" t="n">
        <v>0.043578087930796</v>
      </c>
      <c r="BJ10" s="0" t="n">
        <v>0.0130475326604834</v>
      </c>
      <c r="BK10" s="0" t="n">
        <v>0.000650809774038393</v>
      </c>
      <c r="BL10" s="0" t="n">
        <v>0.00122506407974641</v>
      </c>
      <c r="BM10" s="0" t="n">
        <v>0.0361655248419844</v>
      </c>
      <c r="BN10" s="0" t="n">
        <v>0.154605592066302</v>
      </c>
      <c r="BO10" s="0" t="n">
        <v>0.177666238032687</v>
      </c>
      <c r="BP10" s="0" t="n">
        <v>0.222298110436724</v>
      </c>
      <c r="BQ10" s="0" t="n">
        <v>0.119879462824469</v>
      </c>
      <c r="BR10" s="0" t="n">
        <v>0.0618757537960311</v>
      </c>
      <c r="BS10" s="0" t="n">
        <v>0.0956950310328529</v>
      </c>
      <c r="BT10" s="0" t="n">
        <v>0.0904164605286926</v>
      </c>
      <c r="BU10" s="0" t="n">
        <v>0.0385161421887403</v>
      </c>
      <c r="BV10" s="0" t="n">
        <v>0.00130162017176919</v>
      </c>
      <c r="BW10" s="0" t="n">
        <v>0.0121879140943674</v>
      </c>
      <c r="BX10" s="0" t="n">
        <v>0.112784587013345</v>
      </c>
      <c r="BY10" s="0" t="n">
        <v>0.171374427852203</v>
      </c>
      <c r="BZ10" s="0" t="n">
        <v>0.168543034407627</v>
      </c>
      <c r="CA10" s="0" t="n">
        <v>0.105160883982676</v>
      </c>
      <c r="CB10" s="0" t="n">
        <v>0.144454624813298</v>
      </c>
      <c r="CC10" s="0" t="n">
        <v>0.135664412250473</v>
      </c>
      <c r="CD10" s="0" t="n">
        <v>0.122614377954925</v>
      </c>
      <c r="CE10" s="0" t="n">
        <v>0.0255591162661653</v>
      </c>
      <c r="CF10" s="0" t="n">
        <v>0.00130162136492112</v>
      </c>
      <c r="CG10" s="0" t="n">
        <v>0.00414151918564673</v>
      </c>
      <c r="CH10" s="0" t="n">
        <v>0.0568977349635406</v>
      </c>
      <c r="CI10" s="0" t="n">
        <v>0.132575978866106</v>
      </c>
      <c r="CJ10" s="0" t="n">
        <v>0.213308621975137</v>
      </c>
      <c r="CK10" s="0" t="n">
        <v>0.141200633615385</v>
      </c>
      <c r="CL10" s="0" t="n">
        <v>0.23034304396603</v>
      </c>
      <c r="CM10" s="0" t="n">
        <v>0.156349996291119</v>
      </c>
      <c r="CN10" s="0" t="n">
        <v>0.0551244787505827</v>
      </c>
      <c r="CO10" s="0" t="n">
        <v>0.00970299238645205</v>
      </c>
      <c r="CP10" s="0" t="n">
        <v>0.0455610611162536</v>
      </c>
      <c r="CQ10" s="0" t="n">
        <v>0.204111478840015</v>
      </c>
      <c r="CR10" s="0" t="n">
        <v>0.072398671853899</v>
      </c>
      <c r="CS10" s="0" t="n">
        <v>0.112064828342449</v>
      </c>
      <c r="CT10" s="0" t="n">
        <v>0.258197525835182</v>
      </c>
      <c r="CU10" s="0" t="n">
        <v>0.266102375593699</v>
      </c>
      <c r="CV10" s="0" t="n">
        <v>0.0412090584185029</v>
      </c>
      <c r="CW10" s="0" t="n">
        <v>0.0199929</v>
      </c>
      <c r="CX10" s="0" t="n">
        <v>0.0228490285714286</v>
      </c>
      <c r="CY10" s="0" t="n">
        <v>0.0142806428571429</v>
      </c>
      <c r="CZ10" s="0" t="n">
        <v>0.104221230082418</v>
      </c>
      <c r="DA10" s="0" t="n">
        <v>0.52382496510989</v>
      </c>
      <c r="DB10" s="0" t="n">
        <v>0.265647419917582</v>
      </c>
      <c r="DC10" s="0" t="n">
        <v>0.0488288134615385</v>
      </c>
      <c r="DD10" s="0" t="n">
        <v>0.0999645</v>
      </c>
      <c r="DE10" s="0" t="n">
        <v>0.199929</v>
      </c>
      <c r="DF10" s="0" t="n">
        <v>0.199929</v>
      </c>
      <c r="DG10" s="0" t="n">
        <v>0.000355</v>
      </c>
      <c r="DH10" s="0" t="n">
        <v>0.000355</v>
      </c>
      <c r="DI10" s="0" t="n">
        <v>0.000355</v>
      </c>
      <c r="DJ10" s="0" t="n">
        <v>0.000355</v>
      </c>
      <c r="DK10" s="0" t="n">
        <v>0.000355</v>
      </c>
      <c r="DL10" s="0" t="n">
        <v>0.000355</v>
      </c>
      <c r="DM10" s="0" t="n">
        <v>0.000355</v>
      </c>
      <c r="DN10" s="0" t="n">
        <v>0.000355</v>
      </c>
      <c r="DO10" s="0" t="n">
        <v>0.000355</v>
      </c>
      <c r="DP10" s="0" t="n">
        <v>0.000355</v>
      </c>
      <c r="DQ10" s="0" t="n">
        <v>0.000355</v>
      </c>
      <c r="DR10" s="0" t="n">
        <v>0.000355</v>
      </c>
      <c r="DS10" s="0" t="n">
        <v>0.000355</v>
      </c>
      <c r="DT10" s="0" t="n">
        <v>0.000355</v>
      </c>
      <c r="DU10" s="0" t="n">
        <v>0.000355</v>
      </c>
      <c r="DV10" s="0" t="n">
        <v>0.000355</v>
      </c>
      <c r="DW10" s="0" t="n">
        <v>0.000355</v>
      </c>
      <c r="DX10" s="0" t="n">
        <v>0.000355</v>
      </c>
      <c r="DY10" s="0" t="n">
        <v>0.000355</v>
      </c>
      <c r="DZ10" s="0" t="n">
        <v>0.000355</v>
      </c>
      <c r="EA10" s="0" t="n">
        <v>0.000355</v>
      </c>
      <c r="EB10" s="0" t="n">
        <v>0.000355</v>
      </c>
      <c r="EC10" s="0" t="n">
        <v>0.000355</v>
      </c>
      <c r="ED10" s="0" t="n">
        <v>0.000355</v>
      </c>
      <c r="EE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167526770332954</v>
      </c>
      <c r="C11" s="0" t="n">
        <v>0.415979079848615</v>
      </c>
      <c r="D11" s="0" t="n">
        <v>0.356658142479046</v>
      </c>
      <c r="E11" s="0" t="n">
        <v>0.0595040073393846</v>
      </c>
      <c r="F11" s="0" t="n">
        <v>0.0665687361033241</v>
      </c>
      <c r="G11" s="0" t="n">
        <v>0.458179206577851</v>
      </c>
      <c r="H11" s="0" t="n">
        <v>0.366961299770283</v>
      </c>
      <c r="I11" s="0" t="n">
        <v>0.0817392078411893</v>
      </c>
      <c r="J11" s="0" t="n">
        <v>0.0162349264826248</v>
      </c>
      <c r="K11" s="0" t="n">
        <v>0.00680756360148132</v>
      </c>
      <c r="L11" s="0" t="n">
        <v>0.002721211153062</v>
      </c>
      <c r="M11" s="0" t="n">
        <v>0.000455848470185346</v>
      </c>
      <c r="N11" s="0" t="n">
        <v>0.0432181247623176</v>
      </c>
      <c r="O11" s="0" t="n">
        <v>0.246648856794391</v>
      </c>
      <c r="P11" s="0" t="n">
        <v>0.383450830221627</v>
      </c>
      <c r="Q11" s="0" t="n">
        <v>0.191682682778691</v>
      </c>
      <c r="R11" s="0" t="n">
        <v>0.0795426469278849</v>
      </c>
      <c r="S11" s="0" t="n">
        <v>0.0340256112366145</v>
      </c>
      <c r="T11" s="0" t="n">
        <v>0.0202825191435284</v>
      </c>
      <c r="U11" s="0" t="n">
        <v>0.000816728134946315</v>
      </c>
      <c r="V11" s="0" t="n">
        <v>0.0104896067051128</v>
      </c>
      <c r="W11" s="0" t="n">
        <v>0.138919777938186</v>
      </c>
      <c r="X11" s="0" t="n">
        <v>0.359889895358105</v>
      </c>
      <c r="Y11" s="0" t="n">
        <v>0.18684654142218</v>
      </c>
      <c r="Z11" s="0" t="n">
        <v>0.151599863166364</v>
      </c>
      <c r="AA11" s="0" t="n">
        <v>0.100421404114804</v>
      </c>
      <c r="AB11" s="0" t="n">
        <v>0.0391218351986995</v>
      </c>
      <c r="AC11" s="0" t="n">
        <v>0.0107592493730177</v>
      </c>
      <c r="AD11" s="0" t="n">
        <v>0.00161982672353084</v>
      </c>
      <c r="AE11" s="0" t="n">
        <v>0.00160203208465775</v>
      </c>
      <c r="AF11" s="0" t="n">
        <v>0.049422275367347</v>
      </c>
      <c r="AG11" s="0" t="n">
        <v>0.106083484705564</v>
      </c>
      <c r="AH11" s="0" t="n">
        <v>0.143324947050122</v>
      </c>
      <c r="AI11" s="0" t="n">
        <v>0.270079918254197</v>
      </c>
      <c r="AJ11" s="0" t="n">
        <v>0.209581056113802</v>
      </c>
      <c r="AK11" s="0" t="n">
        <v>0.138224518006012</v>
      </c>
      <c r="AL11" s="0" t="n">
        <v>0.0659409690086479</v>
      </c>
      <c r="AM11" s="0" t="n">
        <v>0.0124141462341224</v>
      </c>
      <c r="AN11" s="0" t="n">
        <v>0.00279047087167554</v>
      </c>
      <c r="AO11" s="0" t="n">
        <v>0.000204182303852546</v>
      </c>
      <c r="AP11" s="0" t="n">
        <v>0.00262389093078375</v>
      </c>
      <c r="AQ11" s="0" t="n">
        <v>0.0134652974592153</v>
      </c>
      <c r="AR11" s="0" t="n">
        <v>0.0817523390518729</v>
      </c>
      <c r="AS11" s="0" t="n">
        <v>0.222281773235801</v>
      </c>
      <c r="AT11" s="0" t="n">
        <v>0.29274619024414</v>
      </c>
      <c r="AU11" s="0" t="n">
        <v>0.18142436185357</v>
      </c>
      <c r="AV11" s="0" t="n">
        <v>0.121162212524873</v>
      </c>
      <c r="AW11" s="0" t="n">
        <v>0.0573738455180524</v>
      </c>
      <c r="AX11" s="0" t="n">
        <v>0.0187510980537599</v>
      </c>
      <c r="AY11" s="0" t="n">
        <v>0.00594309932716454</v>
      </c>
      <c r="AZ11" s="0" t="n">
        <v>0.00214389180076803</v>
      </c>
      <c r="BA11" s="0" t="n">
        <v>0.00284491893587794</v>
      </c>
      <c r="BB11" s="0" t="n">
        <v>0.0575337819895299</v>
      </c>
      <c r="BC11" s="0" t="n">
        <v>0.190084744372377</v>
      </c>
      <c r="BD11" s="0" t="n">
        <v>0.2095609826817</v>
      </c>
      <c r="BE11" s="0" t="n">
        <v>0.175251593020628</v>
      </c>
      <c r="BF11" s="0" t="n">
        <v>0.162038619844701</v>
      </c>
      <c r="BG11" s="0" t="n">
        <v>0.0818296436260886</v>
      </c>
      <c r="BH11" s="0" t="n">
        <v>0.0632459673380534</v>
      </c>
      <c r="BI11" s="0" t="n">
        <v>0.0435790905827599</v>
      </c>
      <c r="BJ11" s="0" t="n">
        <v>0.0130478328603056</v>
      </c>
      <c r="BK11" s="0" t="n">
        <v>0.000650824747978945</v>
      </c>
      <c r="BL11" s="0" t="n">
        <v>0.00122509226622645</v>
      </c>
      <c r="BM11" s="0" t="n">
        <v>0.0361663569444522</v>
      </c>
      <c r="BN11" s="0" t="n">
        <v>0.154609149257723</v>
      </c>
      <c r="BO11" s="0" t="n">
        <v>0.177670325807322</v>
      </c>
      <c r="BP11" s="0" t="n">
        <v>0.222303225108973</v>
      </c>
      <c r="BQ11" s="0" t="n">
        <v>0.119882221031278</v>
      </c>
      <c r="BR11" s="0" t="n">
        <v>0.0618771774437634</v>
      </c>
      <c r="BS11" s="0" t="n">
        <v>0.0956972328001941</v>
      </c>
      <c r="BT11" s="0" t="n">
        <v>0.0904185408457973</v>
      </c>
      <c r="BU11" s="0" t="n">
        <v>0.0385170283746066</v>
      </c>
      <c r="BV11" s="0" t="n">
        <v>0.00130165011966464</v>
      </c>
      <c r="BW11" s="0" t="n">
        <v>0.0121881945159412</v>
      </c>
      <c r="BX11" s="0" t="n">
        <v>0.112787181980059</v>
      </c>
      <c r="BY11" s="0" t="n">
        <v>0.171378370863813</v>
      </c>
      <c r="BZ11" s="0" t="n">
        <v>0.168546912274061</v>
      </c>
      <c r="CA11" s="0" t="n">
        <v>0.105163303541951</v>
      </c>
      <c r="CB11" s="0" t="n">
        <v>0.14445794844956</v>
      </c>
      <c r="CC11" s="0" t="n">
        <v>0.135667533640048</v>
      </c>
      <c r="CD11" s="0" t="n">
        <v>0.12261719908712</v>
      </c>
      <c r="CE11" s="0" t="n">
        <v>0.0255597043346038</v>
      </c>
      <c r="CF11" s="0" t="n">
        <v>0.00130165131284403</v>
      </c>
      <c r="CG11" s="0" t="n">
        <v>0.00414161447441552</v>
      </c>
      <c r="CH11" s="0" t="n">
        <v>0.0568990440761798</v>
      </c>
      <c r="CI11" s="0" t="n">
        <v>0.132579029196488</v>
      </c>
      <c r="CJ11" s="0" t="n">
        <v>0.213313529815726</v>
      </c>
      <c r="CK11" s="0" t="n">
        <v>0.141203882383271</v>
      </c>
      <c r="CL11" s="0" t="n">
        <v>0.23034834373746</v>
      </c>
      <c r="CM11" s="0" t="n">
        <v>0.156353593618085</v>
      </c>
      <c r="CN11" s="0" t="n">
        <v>0.0551257470638452</v>
      </c>
      <c r="CO11" s="0" t="n">
        <v>0.00970321563453</v>
      </c>
      <c r="CP11" s="0" t="n">
        <v>0.0455621093927975</v>
      </c>
      <c r="CQ11" s="0" t="n">
        <v>0.20411617507119</v>
      </c>
      <c r="CR11" s="0" t="n">
        <v>0.0724003376146967</v>
      </c>
      <c r="CS11" s="0" t="n">
        <v>0.112067406748835</v>
      </c>
      <c r="CT11" s="0" t="n">
        <v>0.258203466487207</v>
      </c>
      <c r="CU11" s="0" t="n">
        <v>0.266108498121835</v>
      </c>
      <c r="CV11" s="0" t="n">
        <v>0.041210006563438</v>
      </c>
      <c r="CW11" s="0" t="n">
        <v>0.01999336</v>
      </c>
      <c r="CX11" s="0" t="n">
        <v>0.0228495542857143</v>
      </c>
      <c r="CY11" s="0" t="n">
        <v>0.0142809714285714</v>
      </c>
      <c r="CZ11" s="0" t="n">
        <v>0.104223628021978</v>
      </c>
      <c r="DA11" s="0" t="n">
        <v>0.523837017362637</v>
      </c>
      <c r="DB11" s="0" t="n">
        <v>0.265653531978022</v>
      </c>
      <c r="DC11" s="0" t="n">
        <v>0.0488299369230769</v>
      </c>
      <c r="DD11" s="0" t="n">
        <v>0.0999668</v>
      </c>
      <c r="DE11" s="0" t="n">
        <v>0.1999336</v>
      </c>
      <c r="DF11" s="0" t="n">
        <v>0.1999336</v>
      </c>
      <c r="DG11" s="0" t="n">
        <v>0.000332</v>
      </c>
      <c r="DH11" s="0" t="n">
        <v>0.000332</v>
      </c>
      <c r="DI11" s="0" t="n">
        <v>0.000332</v>
      </c>
      <c r="DJ11" s="0" t="n">
        <v>0.000332</v>
      </c>
      <c r="DK11" s="0" t="n">
        <v>0.000332</v>
      </c>
      <c r="DL11" s="0" t="n">
        <v>0.000332</v>
      </c>
      <c r="DM11" s="0" t="n">
        <v>0.000332</v>
      </c>
      <c r="DN11" s="0" t="n">
        <v>0.000332</v>
      </c>
      <c r="DO11" s="0" t="n">
        <v>0.000332</v>
      </c>
      <c r="DP11" s="0" t="n">
        <v>0.000332</v>
      </c>
      <c r="DQ11" s="0" t="n">
        <v>0.000332</v>
      </c>
      <c r="DR11" s="0" t="n">
        <v>0.000332</v>
      </c>
      <c r="DS11" s="0" t="n">
        <v>0.000332</v>
      </c>
      <c r="DT11" s="0" t="n">
        <v>0.000332</v>
      </c>
      <c r="DU11" s="0" t="n">
        <v>0.000332</v>
      </c>
      <c r="DV11" s="0" t="n">
        <v>0.000332</v>
      </c>
      <c r="DW11" s="0" t="n">
        <v>0.000332</v>
      </c>
      <c r="DX11" s="0" t="n">
        <v>0.000332</v>
      </c>
      <c r="DY11" s="0" t="n">
        <v>0.000332</v>
      </c>
      <c r="DZ11" s="0" t="n">
        <v>0.000332</v>
      </c>
      <c r="EA11" s="0" t="n">
        <v>0.000332</v>
      </c>
      <c r="EB11" s="0" t="n">
        <v>0.000332</v>
      </c>
      <c r="EC11" s="0" t="n">
        <v>0.000332</v>
      </c>
      <c r="ED11" s="0" t="n">
        <v>0.000332</v>
      </c>
      <c r="EE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1675299543987</v>
      </c>
      <c r="C12" s="0" t="n">
        <v>0.415986986076</v>
      </c>
      <c r="D12" s="0" t="n">
        <v>0.3566649212343</v>
      </c>
      <c r="E12" s="0" t="n">
        <v>0.059505138291</v>
      </c>
      <c r="F12" s="0" t="n">
        <v>0.0665700013293651</v>
      </c>
      <c r="G12" s="0" t="n">
        <v>0.45818791487393</v>
      </c>
      <c r="H12" s="0" t="n">
        <v>0.366968274350539</v>
      </c>
      <c r="I12" s="0" t="n">
        <v>0.0817407614019204</v>
      </c>
      <c r="J12" s="0" t="n">
        <v>0.0162352350486719</v>
      </c>
      <c r="K12" s="0" t="n">
        <v>0.00680769298814612</v>
      </c>
      <c r="L12" s="0" t="n">
        <v>0.00272126287324501</v>
      </c>
      <c r="M12" s="0" t="n">
        <v>0.000455857134182727</v>
      </c>
      <c r="N12" s="0" t="n">
        <v>0.0432189461793986</v>
      </c>
      <c r="O12" s="0" t="n">
        <v>0.246653544679048</v>
      </c>
      <c r="P12" s="0" t="n">
        <v>0.383458118207012</v>
      </c>
      <c r="Q12" s="0" t="n">
        <v>0.191686325959199</v>
      </c>
      <c r="R12" s="0" t="n">
        <v>0.0795441587400982</v>
      </c>
      <c r="S12" s="0" t="n">
        <v>0.0340262579379328</v>
      </c>
      <c r="T12" s="0" t="n">
        <v>0.0202829046393767</v>
      </c>
      <c r="U12" s="0" t="n">
        <v>0.000816743657934511</v>
      </c>
      <c r="V12" s="0" t="n">
        <v>0.0104898060738306</v>
      </c>
      <c r="W12" s="0" t="n">
        <v>0.138922418290564</v>
      </c>
      <c r="X12" s="0" t="n">
        <v>0.359896735537056</v>
      </c>
      <c r="Y12" s="0" t="n">
        <v>0.186850092685486</v>
      </c>
      <c r="Z12" s="0" t="n">
        <v>0.151602744520374</v>
      </c>
      <c r="AA12" s="0" t="n">
        <v>0.100423312755151</v>
      </c>
      <c r="AB12" s="0" t="n">
        <v>0.0391225787604308</v>
      </c>
      <c r="AC12" s="0" t="n">
        <v>0.0107594538666477</v>
      </c>
      <c r="AD12" s="0" t="n">
        <v>0.00161985751045985</v>
      </c>
      <c r="AE12" s="0" t="n">
        <v>0.00160206253337634</v>
      </c>
      <c r="AF12" s="0" t="n">
        <v>0.0494232147024382</v>
      </c>
      <c r="AG12" s="0" t="n">
        <v>0.106085500961171</v>
      </c>
      <c r="AH12" s="0" t="n">
        <v>0.14332767112851</v>
      </c>
      <c r="AI12" s="0" t="n">
        <v>0.270085051476874</v>
      </c>
      <c r="AJ12" s="0" t="n">
        <v>0.209585039476344</v>
      </c>
      <c r="AK12" s="0" t="n">
        <v>0.138227145144064</v>
      </c>
      <c r="AL12" s="0" t="n">
        <v>0.0659422223031528</v>
      </c>
      <c r="AM12" s="0" t="n">
        <v>0.0124143821812353</v>
      </c>
      <c r="AN12" s="0" t="n">
        <v>0.00279052390823024</v>
      </c>
      <c r="AO12" s="0" t="n">
        <v>0.000204186184604729</v>
      </c>
      <c r="AP12" s="0" t="n">
        <v>0.00262394080126844</v>
      </c>
      <c r="AQ12" s="0" t="n">
        <v>0.0134655533848344</v>
      </c>
      <c r="AR12" s="0" t="n">
        <v>0.0817538928621799</v>
      </c>
      <c r="AS12" s="0" t="n">
        <v>0.222285997992111</v>
      </c>
      <c r="AT12" s="0" t="n">
        <v>0.292751754269011</v>
      </c>
      <c r="AU12" s="0" t="n">
        <v>0.18142781006125</v>
      </c>
      <c r="AV12" s="0" t="n">
        <v>0.121164515371456</v>
      </c>
      <c r="AW12" s="0" t="n">
        <v>0.0573749359831516</v>
      </c>
      <c r="AX12" s="0" t="n">
        <v>0.0187514544429441</v>
      </c>
      <c r="AY12" s="0" t="n">
        <v>0.00594321228355328</v>
      </c>
      <c r="AZ12" s="0" t="n">
        <v>0.00214393254824041</v>
      </c>
      <c r="BA12" s="0" t="n">
        <v>0.00284497300728943</v>
      </c>
      <c r="BB12" s="0" t="n">
        <v>0.0575348754944313</v>
      </c>
      <c r="BC12" s="0" t="n">
        <v>0.190088357181973</v>
      </c>
      <c r="BD12" s="0" t="n">
        <v>0.20956496566272</v>
      </c>
      <c r="BE12" s="0" t="n">
        <v>0.17525492390675</v>
      </c>
      <c r="BF12" s="0" t="n">
        <v>0.162041699600957</v>
      </c>
      <c r="BG12" s="0" t="n">
        <v>0.0818311989056703</v>
      </c>
      <c r="BH12" s="0" t="n">
        <v>0.0632471694105209</v>
      </c>
      <c r="BI12" s="0" t="n">
        <v>0.0435799188604691</v>
      </c>
      <c r="BJ12" s="0" t="n">
        <v>0.013048080851463</v>
      </c>
      <c r="BK12" s="0" t="n">
        <v>0.000650837117755923</v>
      </c>
      <c r="BL12" s="0" t="n">
        <v>0.00122511555070995</v>
      </c>
      <c r="BM12" s="0" t="n">
        <v>0.0361670443334473</v>
      </c>
      <c r="BN12" s="0" t="n">
        <v>0.154612087807157</v>
      </c>
      <c r="BO12" s="0" t="n">
        <v>0.177673702664629</v>
      </c>
      <c r="BP12" s="0" t="n">
        <v>0.222307450273005</v>
      </c>
      <c r="BQ12" s="0" t="n">
        <v>0.119884499549945</v>
      </c>
      <c r="BR12" s="0" t="n">
        <v>0.0618783535005857</v>
      </c>
      <c r="BS12" s="0" t="n">
        <v>0.0956990516514759</v>
      </c>
      <c r="BT12" s="0" t="n">
        <v>0.090420259368623</v>
      </c>
      <c r="BU12" s="0" t="n">
        <v>0.0385177604411919</v>
      </c>
      <c r="BV12" s="0" t="n">
        <v>0.00130167485923045</v>
      </c>
      <c r="BW12" s="0" t="n">
        <v>0.0121884261685457</v>
      </c>
      <c r="BX12" s="0" t="n">
        <v>0.112789325648215</v>
      </c>
      <c r="BY12" s="0" t="n">
        <v>0.171381628134273</v>
      </c>
      <c r="BZ12" s="0" t="n">
        <v>0.168550115728941</v>
      </c>
      <c r="CA12" s="0" t="n">
        <v>0.105165302308309</v>
      </c>
      <c r="CB12" s="0" t="n">
        <v>0.144460694062124</v>
      </c>
      <c r="CC12" s="0" t="n">
        <v>0.135670112179262</v>
      </c>
      <c r="CD12" s="0" t="n">
        <v>0.122619529587629</v>
      </c>
      <c r="CE12" s="0" t="n">
        <v>0.0255601901302703</v>
      </c>
      <c r="CF12" s="0" t="n">
        <v>0.00130167605243251</v>
      </c>
      <c r="CG12" s="0" t="n">
        <v>0.00414169319122451</v>
      </c>
      <c r="CH12" s="0" t="n">
        <v>0.0569001255170556</v>
      </c>
      <c r="CI12" s="0" t="n">
        <v>0.132581549034629</v>
      </c>
      <c r="CJ12" s="0" t="n">
        <v>0.213317584118821</v>
      </c>
      <c r="CK12" s="0" t="n">
        <v>0.141206566148046</v>
      </c>
      <c r="CL12" s="0" t="n">
        <v>0.230352721809511</v>
      </c>
      <c r="CM12" s="0" t="n">
        <v>0.15635656532297</v>
      </c>
      <c r="CN12" s="0" t="n">
        <v>0.0551267948008881</v>
      </c>
      <c r="CO12" s="0" t="n">
        <v>0.00970340005685527</v>
      </c>
      <c r="CP12" s="0" t="n">
        <v>0.0455629753603772</v>
      </c>
      <c r="CQ12" s="0" t="n">
        <v>0.204120054566509</v>
      </c>
      <c r="CR12" s="0" t="n">
        <v>0.0724017136779644</v>
      </c>
      <c r="CS12" s="0" t="n">
        <v>0.112069536736719</v>
      </c>
      <c r="CT12" s="0" t="n">
        <v>0.258208373982359</v>
      </c>
      <c r="CU12" s="0" t="n">
        <v>0.26611355586247</v>
      </c>
      <c r="CV12" s="0" t="n">
        <v>0.0412107898136017</v>
      </c>
      <c r="CW12" s="0" t="n">
        <v>0.01999374</v>
      </c>
      <c r="CX12" s="0" t="n">
        <v>0.0228499885714286</v>
      </c>
      <c r="CY12" s="0" t="n">
        <v>0.0142812428571429</v>
      </c>
      <c r="CZ12" s="0" t="n">
        <v>0.104225608928571</v>
      </c>
      <c r="DA12" s="0" t="n">
        <v>0.523846973571429</v>
      </c>
      <c r="DB12" s="0" t="n">
        <v>0.265658581071429</v>
      </c>
      <c r="DC12" s="0" t="n">
        <v>0.048830865</v>
      </c>
      <c r="DD12" s="0" t="n">
        <v>0.0999687</v>
      </c>
      <c r="DE12" s="0" t="n">
        <v>0.1999374</v>
      </c>
      <c r="DF12" s="0" t="n">
        <v>0.1999374</v>
      </c>
      <c r="DG12" s="0" t="n">
        <v>0.000313</v>
      </c>
      <c r="DH12" s="0" t="n">
        <v>0.000313</v>
      </c>
      <c r="DI12" s="0" t="n">
        <v>0.000313</v>
      </c>
      <c r="DJ12" s="0" t="n">
        <v>0.000313</v>
      </c>
      <c r="DK12" s="0" t="n">
        <v>0.000313</v>
      </c>
      <c r="DL12" s="0" t="n">
        <v>0.000313</v>
      </c>
      <c r="DM12" s="0" t="n">
        <v>0.000313</v>
      </c>
      <c r="DN12" s="0" t="n">
        <v>0.000313</v>
      </c>
      <c r="DO12" s="0" t="n">
        <v>0.000313</v>
      </c>
      <c r="DP12" s="0" t="n">
        <v>0.000313</v>
      </c>
      <c r="DQ12" s="0" t="n">
        <v>0.000313</v>
      </c>
      <c r="DR12" s="0" t="n">
        <v>0.000313</v>
      </c>
      <c r="DS12" s="0" t="n">
        <v>0.000313</v>
      </c>
      <c r="DT12" s="0" t="n">
        <v>0.000313</v>
      </c>
      <c r="DU12" s="0" t="n">
        <v>0.000313</v>
      </c>
      <c r="DV12" s="0" t="n">
        <v>0.000313</v>
      </c>
      <c r="DW12" s="0" t="n">
        <v>0.000313</v>
      </c>
      <c r="DX12" s="0" t="n">
        <v>0.000313</v>
      </c>
      <c r="DY12" s="0" t="n">
        <v>0.000313</v>
      </c>
      <c r="DZ12" s="0" t="n">
        <v>0.000313</v>
      </c>
      <c r="EA12" s="0" t="n">
        <v>0.000313</v>
      </c>
      <c r="EB12" s="0" t="n">
        <v>0.000313</v>
      </c>
      <c r="EC12" s="0" t="n">
        <v>0.000313</v>
      </c>
      <c r="ED12" s="0" t="n">
        <v>0.000313</v>
      </c>
      <c r="EE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16753213297</v>
      </c>
      <c r="C13" s="0" t="n">
        <v>0.4159923956</v>
      </c>
      <c r="D13" s="0" t="n">
        <v>0.35666955933</v>
      </c>
      <c r="E13" s="0" t="n">
        <v>0.0595059121</v>
      </c>
      <c r="F13" s="0" t="n">
        <v>0.0665708670103405</v>
      </c>
      <c r="G13" s="0" t="n">
        <v>0.458193873181774</v>
      </c>
      <c r="H13" s="0" t="n">
        <v>0.366973046431767</v>
      </c>
      <c r="I13" s="0" t="n">
        <v>0.0817418243645259</v>
      </c>
      <c r="J13" s="0" t="n">
        <v>0.0162354461728094</v>
      </c>
      <c r="K13" s="0" t="n">
        <v>0.00680778151586414</v>
      </c>
      <c r="L13" s="0" t="n">
        <v>0.00272129826073864</v>
      </c>
      <c r="M13" s="0" t="n">
        <v>0.000455863062180935</v>
      </c>
      <c r="N13" s="0" t="n">
        <v>0.0432195082016119</v>
      </c>
      <c r="O13" s="0" t="n">
        <v>0.246656752179076</v>
      </c>
      <c r="P13" s="0" t="n">
        <v>0.383463104723329</v>
      </c>
      <c r="Q13" s="0" t="n">
        <v>0.191688818661653</v>
      </c>
      <c r="R13" s="0" t="n">
        <v>0.0795451931379284</v>
      </c>
      <c r="S13" s="0" t="n">
        <v>0.0340267004177822</v>
      </c>
      <c r="T13" s="0" t="n">
        <v>0.020283168399694</v>
      </c>
      <c r="U13" s="0" t="n">
        <v>0.000816754278926435</v>
      </c>
      <c r="V13" s="0" t="n">
        <v>0.0104899424840059</v>
      </c>
      <c r="W13" s="0" t="n">
        <v>0.138924224847454</v>
      </c>
      <c r="X13" s="0" t="n">
        <v>0.359901415659497</v>
      </c>
      <c r="Y13" s="0" t="n">
        <v>0.186852522497222</v>
      </c>
      <c r="Z13" s="0" t="n">
        <v>0.151604715973117</v>
      </c>
      <c r="AA13" s="0" t="n">
        <v>0.100424618666967</v>
      </c>
      <c r="AB13" s="0" t="n">
        <v>0.0391230875131943</v>
      </c>
      <c r="AC13" s="0" t="n">
        <v>0.0107595937833419</v>
      </c>
      <c r="AD13" s="0" t="n">
        <v>0.00161987857520074</v>
      </c>
      <c r="AE13" s="0" t="n">
        <v>0.0016020833667101</v>
      </c>
      <c r="AF13" s="0" t="n">
        <v>0.0494238574053954</v>
      </c>
      <c r="AG13" s="0" t="n">
        <v>0.10608688050448</v>
      </c>
      <c r="AH13" s="0" t="n">
        <v>0.143329534971617</v>
      </c>
      <c r="AI13" s="0" t="n">
        <v>0.270088563681863</v>
      </c>
      <c r="AJ13" s="0" t="n">
        <v>0.209587764934926</v>
      </c>
      <c r="AK13" s="0" t="n">
        <v>0.138228942659573</v>
      </c>
      <c r="AL13" s="0" t="n">
        <v>0.0659430798204457</v>
      </c>
      <c r="AM13" s="0" t="n">
        <v>0.0124145436187336</v>
      </c>
      <c r="AN13" s="0" t="n">
        <v>0.00279056019639924</v>
      </c>
      <c r="AO13" s="0" t="n">
        <v>0.000204188839856222</v>
      </c>
      <c r="AP13" s="0" t="n">
        <v>0.00262397492317901</v>
      </c>
      <c r="AQ13" s="0" t="n">
        <v>0.0134657284918369</v>
      </c>
      <c r="AR13" s="0" t="n">
        <v>0.0817549559955479</v>
      </c>
      <c r="AS13" s="0" t="n">
        <v>0.22228888861485</v>
      </c>
      <c r="AT13" s="0" t="n">
        <v>0.292755561233396</v>
      </c>
      <c r="AU13" s="0" t="n">
        <v>0.181430169361242</v>
      </c>
      <c r="AV13" s="0" t="n">
        <v>0.121166091003329</v>
      </c>
      <c r="AW13" s="0" t="n">
        <v>0.0573756820908511</v>
      </c>
      <c r="AX13" s="0" t="n">
        <v>0.0187516982881754</v>
      </c>
      <c r="AY13" s="0" t="n">
        <v>0.00594328956950347</v>
      </c>
      <c r="AZ13" s="0" t="n">
        <v>0.00214396042808993</v>
      </c>
      <c r="BA13" s="0" t="n">
        <v>0.00284501000351834</v>
      </c>
      <c r="BB13" s="0" t="n">
        <v>0.0575356236819955</v>
      </c>
      <c r="BC13" s="0" t="n">
        <v>0.190090829104328</v>
      </c>
      <c r="BD13" s="0" t="n">
        <v>0.209567690860261</v>
      </c>
      <c r="BE13" s="0" t="n">
        <v>0.175257202934096</v>
      </c>
      <c r="BF13" s="0" t="n">
        <v>0.162043806802606</v>
      </c>
      <c r="BG13" s="0" t="n">
        <v>0.0818322630443315</v>
      </c>
      <c r="BH13" s="0" t="n">
        <v>0.0632479918811565</v>
      </c>
      <c r="BI13" s="0" t="n">
        <v>0.0435804855767965</v>
      </c>
      <c r="BJ13" s="0" t="n">
        <v>0.0130482505296233</v>
      </c>
      <c r="BK13" s="0" t="n">
        <v>0.000650845581287539</v>
      </c>
      <c r="BL13" s="0" t="n">
        <v>0.00122513148219867</v>
      </c>
      <c r="BM13" s="0" t="n">
        <v>0.0361675146522334</v>
      </c>
      <c r="BN13" s="0" t="n">
        <v>0.154614098393612</v>
      </c>
      <c r="BO13" s="0" t="n">
        <v>0.177676013145944</v>
      </c>
      <c r="BP13" s="0" t="n">
        <v>0.22231034117471</v>
      </c>
      <c r="BQ13" s="0" t="n">
        <v>0.119886058536402</v>
      </c>
      <c r="BR13" s="0" t="n">
        <v>0.061879158171043</v>
      </c>
      <c r="BS13" s="0" t="n">
        <v>0.0957002961286688</v>
      </c>
      <c r="BT13" s="0" t="n">
        <v>0.09042143520003</v>
      </c>
      <c r="BU13" s="0" t="n">
        <v>0.0385182613288554</v>
      </c>
      <c r="BV13" s="0" t="n">
        <v>0.0013016917863018</v>
      </c>
      <c r="BW13" s="0" t="n">
        <v>0.0121885846676961</v>
      </c>
      <c r="BX13" s="0" t="n">
        <v>0.112790792368532</v>
      </c>
      <c r="BY13" s="0" t="n">
        <v>0.171383856793009</v>
      </c>
      <c r="BZ13" s="0" t="n">
        <v>0.16855230756649</v>
      </c>
      <c r="CA13" s="0" t="n">
        <v>0.10516666988529</v>
      </c>
      <c r="CB13" s="0" t="n">
        <v>0.144462572639141</v>
      </c>
      <c r="CC13" s="0" t="n">
        <v>0.135671876442935</v>
      </c>
      <c r="CD13" s="0" t="n">
        <v>0.122621124140609</v>
      </c>
      <c r="CE13" s="0" t="n">
        <v>0.025560522516779</v>
      </c>
      <c r="CF13" s="0" t="n">
        <v>0.00130169297951937</v>
      </c>
      <c r="CG13" s="0" t="n">
        <v>0.00414174705009382</v>
      </c>
      <c r="CH13" s="0" t="n">
        <v>0.0569008654502864</v>
      </c>
      <c r="CI13" s="0" t="n">
        <v>0.132583273134409</v>
      </c>
      <c r="CJ13" s="0" t="n">
        <v>0.213320358115676</v>
      </c>
      <c r="CK13" s="0" t="n">
        <v>0.141208402408156</v>
      </c>
      <c r="CL13" s="0" t="n">
        <v>0.230355717332493</v>
      </c>
      <c r="CM13" s="0" t="n">
        <v>0.156358598594733</v>
      </c>
      <c r="CN13" s="0" t="n">
        <v>0.0551275116736016</v>
      </c>
      <c r="CO13" s="0" t="n">
        <v>0.00970352624055151</v>
      </c>
      <c r="CP13" s="0" t="n">
        <v>0.0455635678645107</v>
      </c>
      <c r="CQ13" s="0" t="n">
        <v>0.204122708958043</v>
      </c>
      <c r="CR13" s="0" t="n">
        <v>0.072402655194937</v>
      </c>
      <c r="CS13" s="0" t="n">
        <v>0.112070994096851</v>
      </c>
      <c r="CT13" s="0" t="n">
        <v>0.2582117317422</v>
      </c>
      <c r="CU13" s="0" t="n">
        <v>0.266117016421851</v>
      </c>
      <c r="CV13" s="0" t="n">
        <v>0.0412113257216085</v>
      </c>
      <c r="CW13" s="0" t="n">
        <v>0.019994</v>
      </c>
      <c r="CX13" s="0" t="n">
        <v>0.0228502857142857</v>
      </c>
      <c r="CY13" s="0" t="n">
        <v>0.0142814285714286</v>
      </c>
      <c r="CZ13" s="0" t="n">
        <v>0.104226964285714</v>
      </c>
      <c r="DA13" s="0" t="n">
        <v>0.523853785714286</v>
      </c>
      <c r="DB13" s="0" t="n">
        <v>0.265662035714286</v>
      </c>
      <c r="DC13" s="0" t="n">
        <v>0.0488315</v>
      </c>
      <c r="DD13" s="0" t="n">
        <v>0.09997</v>
      </c>
      <c r="DE13" s="0" t="n">
        <v>0.19994</v>
      </c>
      <c r="DF13" s="0" t="n">
        <v>0.19994</v>
      </c>
      <c r="DG13" s="0" t="n">
        <v>0.0003</v>
      </c>
      <c r="DH13" s="0" t="n">
        <v>0.0003</v>
      </c>
      <c r="DI13" s="0" t="n">
        <v>0.0003</v>
      </c>
      <c r="DJ13" s="0" t="n">
        <v>0.0003</v>
      </c>
      <c r="DK13" s="0" t="n">
        <v>0.0003</v>
      </c>
      <c r="DL13" s="0" t="n">
        <v>0.0003</v>
      </c>
      <c r="DM13" s="0" t="n">
        <v>0.0003</v>
      </c>
      <c r="DN13" s="0" t="n">
        <v>0.0003</v>
      </c>
      <c r="DO13" s="0" t="n">
        <v>0.0003</v>
      </c>
      <c r="DP13" s="0" t="n">
        <v>0.0003</v>
      </c>
      <c r="DQ13" s="0" t="n">
        <v>0.0003</v>
      </c>
      <c r="DR13" s="0" t="n">
        <v>0.0003</v>
      </c>
      <c r="DS13" s="0" t="n">
        <v>0.0003</v>
      </c>
      <c r="DT13" s="0" t="n">
        <v>0.0003</v>
      </c>
      <c r="DU13" s="0" t="n">
        <v>0.0003</v>
      </c>
      <c r="DV13" s="0" t="n">
        <v>0.0003</v>
      </c>
      <c r="DW13" s="0" t="n">
        <v>0.0003</v>
      </c>
      <c r="DX13" s="0" t="n">
        <v>0.0003</v>
      </c>
      <c r="DY13" s="0" t="n">
        <v>0.0003</v>
      </c>
      <c r="DZ13" s="0" t="n">
        <v>0.0003</v>
      </c>
      <c r="EA13" s="0" t="n">
        <v>0.0003</v>
      </c>
      <c r="EB13" s="0" t="n">
        <v>0.0003</v>
      </c>
      <c r="EC13" s="0" t="n">
        <v>0.0003</v>
      </c>
      <c r="ED13" s="0" t="n">
        <v>0.0003</v>
      </c>
      <c r="EE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167532803299631</v>
      </c>
      <c r="C14" s="0" t="n">
        <v>0.415994060068923</v>
      </c>
      <c r="D14" s="0" t="n">
        <v>0.356670986436369</v>
      </c>
      <c r="E14" s="0" t="n">
        <v>0.0595061501950769</v>
      </c>
      <c r="F14" s="0" t="n">
        <v>0.0665711333737176</v>
      </c>
      <c r="G14" s="0" t="n">
        <v>0.458195706507264</v>
      </c>
      <c r="H14" s="0" t="n">
        <v>0.366974514764453</v>
      </c>
      <c r="I14" s="0" t="n">
        <v>0.081742151429943</v>
      </c>
      <c r="J14" s="0" t="n">
        <v>0.0162355111340824</v>
      </c>
      <c r="K14" s="0" t="n">
        <v>0.00680780875516199</v>
      </c>
      <c r="L14" s="0" t="n">
        <v>0.00272130914919822</v>
      </c>
      <c r="M14" s="0" t="n">
        <v>0.000455864886180383</v>
      </c>
      <c r="N14" s="0" t="n">
        <v>0.0432196811315236</v>
      </c>
      <c r="O14" s="0" t="n">
        <v>0.246657739102162</v>
      </c>
      <c r="P14" s="0" t="n">
        <v>0.383464639036041</v>
      </c>
      <c r="Q14" s="0" t="n">
        <v>0.191689585647023</v>
      </c>
      <c r="R14" s="0" t="n">
        <v>0.0795455114141838</v>
      </c>
      <c r="S14" s="0" t="n">
        <v>0.0340268365654282</v>
      </c>
      <c r="T14" s="0" t="n">
        <v>0.0202832495567147</v>
      </c>
      <c r="U14" s="0" t="n">
        <v>0.00081675754692395</v>
      </c>
      <c r="V14" s="0" t="n">
        <v>0.0104899844563676</v>
      </c>
      <c r="W14" s="0" t="n">
        <v>0.138924780711112</v>
      </c>
      <c r="X14" s="0" t="n">
        <v>0.359902855697171</v>
      </c>
      <c r="Y14" s="0" t="n">
        <v>0.186853270131602</v>
      </c>
      <c r="Z14" s="0" t="n">
        <v>0.151605322573961</v>
      </c>
      <c r="AA14" s="0" t="n">
        <v>0.100425020485988</v>
      </c>
      <c r="AB14" s="0" t="n">
        <v>0.0391232440525061</v>
      </c>
      <c r="AC14" s="0" t="n">
        <v>0.0107596368346324</v>
      </c>
      <c r="AD14" s="0" t="n">
        <v>0.00161988505665948</v>
      </c>
      <c r="AE14" s="0" t="n">
        <v>0.00160208977696665</v>
      </c>
      <c r="AF14" s="0" t="n">
        <v>0.0494240551601514</v>
      </c>
      <c r="AG14" s="0" t="n">
        <v>0.106087304979345</v>
      </c>
      <c r="AH14" s="0" t="n">
        <v>0.143330108461804</v>
      </c>
      <c r="AI14" s="0" t="n">
        <v>0.270089644360321</v>
      </c>
      <c r="AJ14" s="0" t="n">
        <v>0.209588603537567</v>
      </c>
      <c r="AK14" s="0" t="n">
        <v>0.138229495741268</v>
      </c>
      <c r="AL14" s="0" t="n">
        <v>0.0659433436719204</v>
      </c>
      <c r="AM14" s="0" t="n">
        <v>0.01241459329181</v>
      </c>
      <c r="AN14" s="0" t="n">
        <v>0.0027905713619897</v>
      </c>
      <c r="AO14" s="0" t="n">
        <v>0.000204189656856682</v>
      </c>
      <c r="AP14" s="0" t="n">
        <v>0.00262398542222842</v>
      </c>
      <c r="AQ14" s="0" t="n">
        <v>0.0134657823709146</v>
      </c>
      <c r="AR14" s="0" t="n">
        <v>0.0817552831135072</v>
      </c>
      <c r="AS14" s="0" t="n">
        <v>0.222289778037231</v>
      </c>
      <c r="AT14" s="0" t="n">
        <v>0.292756732607053</v>
      </c>
      <c r="AU14" s="0" t="n">
        <v>0.181430895299701</v>
      </c>
      <c r="AV14" s="0" t="n">
        <v>0.121166575813136</v>
      </c>
      <c r="AW14" s="0" t="n">
        <v>0.057375911662451</v>
      </c>
      <c r="AX14" s="0" t="n">
        <v>0.0187517733174774</v>
      </c>
      <c r="AY14" s="0" t="n">
        <v>0.00594331334979583</v>
      </c>
      <c r="AZ14" s="0" t="n">
        <v>0.00214396900650517</v>
      </c>
      <c r="BA14" s="0" t="n">
        <v>0.00284502138697339</v>
      </c>
      <c r="BB14" s="0" t="n">
        <v>0.0575358538935536</v>
      </c>
      <c r="BC14" s="0" t="n">
        <v>0.190091589695822</v>
      </c>
      <c r="BD14" s="0" t="n">
        <v>0.209568529382581</v>
      </c>
      <c r="BE14" s="0" t="n">
        <v>0.17525790417328</v>
      </c>
      <c r="BF14" s="0" t="n">
        <v>0.162044455172344</v>
      </c>
      <c r="BG14" s="0" t="n">
        <v>0.0818325904716118</v>
      </c>
      <c r="BH14" s="0" t="n">
        <v>0.0632482449490444</v>
      </c>
      <c r="BI14" s="0" t="n">
        <v>0.0435806599510511</v>
      </c>
      <c r="BJ14" s="0" t="n">
        <v>0.013048302738288</v>
      </c>
      <c r="BK14" s="0" t="n">
        <v>0.000650848185451113</v>
      </c>
      <c r="BL14" s="0" t="n">
        <v>0.0012251363841952</v>
      </c>
      <c r="BM14" s="0" t="n">
        <v>0.036167659365706</v>
      </c>
      <c r="BN14" s="0" t="n">
        <v>0.154614717035598</v>
      </c>
      <c r="BO14" s="0" t="n">
        <v>0.177676724063272</v>
      </c>
      <c r="BP14" s="0" t="n">
        <v>0.222311230682928</v>
      </c>
      <c r="BQ14" s="0" t="n">
        <v>0.119886538224543</v>
      </c>
      <c r="BR14" s="0" t="n">
        <v>0.061879405761953</v>
      </c>
      <c r="BS14" s="0" t="n">
        <v>0.0957006790447281</v>
      </c>
      <c r="BT14" s="0" t="n">
        <v>0.0904217969943091</v>
      </c>
      <c r="BU14" s="0" t="n">
        <v>0.0385184154481365</v>
      </c>
      <c r="BV14" s="0" t="n">
        <v>0.00130169699463144</v>
      </c>
      <c r="BW14" s="0" t="n">
        <v>0.0121886334366655</v>
      </c>
      <c r="BX14" s="0" t="n">
        <v>0.112791243667091</v>
      </c>
      <c r="BY14" s="0" t="n">
        <v>0.171384542534159</v>
      </c>
      <c r="BZ14" s="0" t="n">
        <v>0.168552981978044</v>
      </c>
      <c r="CA14" s="0" t="n">
        <v>0.105167090678208</v>
      </c>
      <c r="CB14" s="0" t="n">
        <v>0.144463150662839</v>
      </c>
      <c r="CC14" s="0" t="n">
        <v>0.135672419293296</v>
      </c>
      <c r="CD14" s="0" t="n">
        <v>0.122621614772295</v>
      </c>
      <c r="CE14" s="0" t="n">
        <v>0.0255606247895509</v>
      </c>
      <c r="CF14" s="0" t="n">
        <v>0.00130169818785379</v>
      </c>
      <c r="CG14" s="0" t="n">
        <v>0.00414176362205361</v>
      </c>
      <c r="CH14" s="0" t="n">
        <v>0.0569010931220497</v>
      </c>
      <c r="CI14" s="0" t="n">
        <v>0.132583803626649</v>
      </c>
      <c r="CJ14" s="0" t="n">
        <v>0.213321211653169</v>
      </c>
      <c r="CK14" s="0" t="n">
        <v>0.141208967411266</v>
      </c>
      <c r="CL14" s="0" t="n">
        <v>0.230356639031872</v>
      </c>
      <c r="CM14" s="0" t="n">
        <v>0.156359224216814</v>
      </c>
      <c r="CN14" s="0" t="n">
        <v>0.0551277322498212</v>
      </c>
      <c r="CO14" s="0" t="n">
        <v>0.0097035650663042</v>
      </c>
      <c r="CP14" s="0" t="n">
        <v>0.0455637501734748</v>
      </c>
      <c r="CQ14" s="0" t="n">
        <v>0.204123525693899</v>
      </c>
      <c r="CR14" s="0" t="n">
        <v>0.0724029448924671</v>
      </c>
      <c r="CS14" s="0" t="n">
        <v>0.112071442515353</v>
      </c>
      <c r="CT14" s="0" t="n">
        <v>0.258212764899074</v>
      </c>
      <c r="CU14" s="0" t="n">
        <v>0.266118081209353</v>
      </c>
      <c r="CV14" s="0" t="n">
        <v>0.0412114906163798</v>
      </c>
      <c r="CW14" s="0" t="n">
        <v>0.01999408</v>
      </c>
      <c r="CX14" s="0" t="n">
        <v>0.0228503771428571</v>
      </c>
      <c r="CY14" s="0" t="n">
        <v>0.0142814857142857</v>
      </c>
      <c r="CZ14" s="0" t="n">
        <v>0.104227381318681</v>
      </c>
      <c r="DA14" s="0" t="n">
        <v>0.523855881758242</v>
      </c>
      <c r="DB14" s="0" t="n">
        <v>0.265663098681319</v>
      </c>
      <c r="DC14" s="0" t="n">
        <v>0.0488316953846154</v>
      </c>
      <c r="DD14" s="0" t="n">
        <v>0.0999704</v>
      </c>
      <c r="DE14" s="0" t="n">
        <v>0.1999408</v>
      </c>
      <c r="DF14" s="0" t="n">
        <v>0.1999408</v>
      </c>
      <c r="DG14" s="0" t="n">
        <v>0.000296</v>
      </c>
      <c r="DH14" s="0" t="n">
        <v>0.000296</v>
      </c>
      <c r="DI14" s="0" t="n">
        <v>0.000296</v>
      </c>
      <c r="DJ14" s="0" t="n">
        <v>0.000296</v>
      </c>
      <c r="DK14" s="0" t="n">
        <v>0.000296</v>
      </c>
      <c r="DL14" s="0" t="n">
        <v>0.000296</v>
      </c>
      <c r="DM14" s="0" t="n">
        <v>0.000296</v>
      </c>
      <c r="DN14" s="0" t="n">
        <v>0.000296</v>
      </c>
      <c r="DO14" s="0" t="n">
        <v>0.000296</v>
      </c>
      <c r="DP14" s="0" t="n">
        <v>0.000296</v>
      </c>
      <c r="DQ14" s="0" t="n">
        <v>0.000296</v>
      </c>
      <c r="DR14" s="0" t="n">
        <v>0.000296</v>
      </c>
      <c r="DS14" s="0" t="n">
        <v>0.000296</v>
      </c>
      <c r="DT14" s="0" t="n">
        <v>0.000296</v>
      </c>
      <c r="DU14" s="0" t="n">
        <v>0.000296</v>
      </c>
      <c r="DV14" s="0" t="n">
        <v>0.000296</v>
      </c>
      <c r="DW14" s="0" t="n">
        <v>0.000296</v>
      </c>
      <c r="DX14" s="0" t="n">
        <v>0.000296</v>
      </c>
      <c r="DY14" s="0" t="n">
        <v>0.000296</v>
      </c>
      <c r="DZ14" s="0" t="n">
        <v>0.000296</v>
      </c>
      <c r="EA14" s="0" t="n">
        <v>0.000296</v>
      </c>
      <c r="EB14" s="0" t="n">
        <v>0.000296</v>
      </c>
      <c r="EC14" s="0" t="n">
        <v>0.000296</v>
      </c>
      <c r="ED14" s="0" t="n">
        <v>0.000296</v>
      </c>
      <c r="EE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167530959893146</v>
      </c>
      <c r="C15" s="0" t="n">
        <v>0.415989482779385</v>
      </c>
      <c r="D15" s="0" t="n">
        <v>0.356667061893854</v>
      </c>
      <c r="E15" s="0" t="n">
        <v>0.0595054954336154</v>
      </c>
      <c r="F15" s="0" t="n">
        <v>0.0665704008744307</v>
      </c>
      <c r="G15" s="0" t="n">
        <v>0.458190664862165</v>
      </c>
      <c r="H15" s="0" t="n">
        <v>0.366970476849567</v>
      </c>
      <c r="I15" s="0" t="n">
        <v>0.0817412520000461</v>
      </c>
      <c r="J15" s="0" t="n">
        <v>0.0162353324905815</v>
      </c>
      <c r="K15" s="0" t="n">
        <v>0.0068077338470929</v>
      </c>
      <c r="L15" s="0" t="n">
        <v>0.00272127920593438</v>
      </c>
      <c r="M15" s="0" t="n">
        <v>0.0004558598701819</v>
      </c>
      <c r="N15" s="0" t="n">
        <v>0.0432192055742662</v>
      </c>
      <c r="O15" s="0" t="n">
        <v>0.246655025063676</v>
      </c>
      <c r="P15" s="0" t="n">
        <v>0.383460419676081</v>
      </c>
      <c r="Q15" s="0" t="n">
        <v>0.191687476437255</v>
      </c>
      <c r="R15" s="0" t="n">
        <v>0.0795446361544814</v>
      </c>
      <c r="S15" s="0" t="n">
        <v>0.0340264621594017</v>
      </c>
      <c r="T15" s="0" t="n">
        <v>0.0202830263749078</v>
      </c>
      <c r="U15" s="0" t="n">
        <v>0.000816748559930783</v>
      </c>
      <c r="V15" s="0" t="n">
        <v>0.010489869032373</v>
      </c>
      <c r="W15" s="0" t="n">
        <v>0.138923252086052</v>
      </c>
      <c r="X15" s="0" t="n">
        <v>0.359898895593567</v>
      </c>
      <c r="Y15" s="0" t="n">
        <v>0.186851214137057</v>
      </c>
      <c r="Z15" s="0" t="n">
        <v>0.15160365442164</v>
      </c>
      <c r="AA15" s="0" t="n">
        <v>0.100423915483682</v>
      </c>
      <c r="AB15" s="0" t="n">
        <v>0.0391228135693985</v>
      </c>
      <c r="AC15" s="0" t="n">
        <v>0.0107595184435835</v>
      </c>
      <c r="AD15" s="0" t="n">
        <v>0.00161986723264795</v>
      </c>
      <c r="AE15" s="0" t="n">
        <v>0.00160207214876115</v>
      </c>
      <c r="AF15" s="0" t="n">
        <v>0.0494235113345723</v>
      </c>
      <c r="AG15" s="0" t="n">
        <v>0.106086137673467</v>
      </c>
      <c r="AH15" s="0" t="n">
        <v>0.14332853136379</v>
      </c>
      <c r="AI15" s="0" t="n">
        <v>0.270086672494561</v>
      </c>
      <c r="AJ15" s="0" t="n">
        <v>0.209586297380305</v>
      </c>
      <c r="AK15" s="0" t="n">
        <v>0.138227974766606</v>
      </c>
      <c r="AL15" s="0" t="n">
        <v>0.0659426180803649</v>
      </c>
      <c r="AM15" s="0" t="n">
        <v>0.0124144566908499</v>
      </c>
      <c r="AN15" s="0" t="n">
        <v>0.00279054065661593</v>
      </c>
      <c r="AO15" s="0" t="n">
        <v>0.000204187410105418</v>
      </c>
      <c r="AP15" s="0" t="n">
        <v>0.00262395654984255</v>
      </c>
      <c r="AQ15" s="0" t="n">
        <v>0.0134656342034509</v>
      </c>
      <c r="AR15" s="0" t="n">
        <v>0.081754383539119</v>
      </c>
      <c r="AS15" s="0" t="n">
        <v>0.222287332125683</v>
      </c>
      <c r="AT15" s="0" t="n">
        <v>0.292753511329496</v>
      </c>
      <c r="AU15" s="0" t="n">
        <v>0.181428898968938</v>
      </c>
      <c r="AV15" s="0" t="n">
        <v>0.121165242586166</v>
      </c>
      <c r="AW15" s="0" t="n">
        <v>0.0573752803405514</v>
      </c>
      <c r="AX15" s="0" t="n">
        <v>0.018751566986897</v>
      </c>
      <c r="AY15" s="0" t="n">
        <v>0.00594324795399183</v>
      </c>
      <c r="AZ15" s="0" t="n">
        <v>0.00214394541586326</v>
      </c>
      <c r="BA15" s="0" t="n">
        <v>0.002844990082472</v>
      </c>
      <c r="BB15" s="0" t="n">
        <v>0.0575352208117686</v>
      </c>
      <c r="BC15" s="0" t="n">
        <v>0.190089498069214</v>
      </c>
      <c r="BD15" s="0" t="n">
        <v>0.209566223446201</v>
      </c>
      <c r="BE15" s="0" t="n">
        <v>0.175255975765525</v>
      </c>
      <c r="BF15" s="0" t="n">
        <v>0.162042672155564</v>
      </c>
      <c r="BG15" s="0" t="n">
        <v>0.0818316900465908</v>
      </c>
      <c r="BH15" s="0" t="n">
        <v>0.0632475490123527</v>
      </c>
      <c r="BI15" s="0" t="n">
        <v>0.043580180421851</v>
      </c>
      <c r="BJ15" s="0" t="n">
        <v>0.0130481591644601</v>
      </c>
      <c r="BK15" s="0" t="n">
        <v>0.000650841024001284</v>
      </c>
      <c r="BL15" s="0" t="n">
        <v>0.00122512290370475</v>
      </c>
      <c r="BM15" s="0" t="n">
        <v>0.0361672614036562</v>
      </c>
      <c r="BN15" s="0" t="n">
        <v>0.154613015770136</v>
      </c>
      <c r="BO15" s="0" t="n">
        <v>0.177674769040621</v>
      </c>
      <c r="BP15" s="0" t="n">
        <v>0.22230878453533</v>
      </c>
      <c r="BQ15" s="0" t="n">
        <v>0.119885219082156</v>
      </c>
      <c r="BR15" s="0" t="n">
        <v>0.0618787248869506</v>
      </c>
      <c r="BS15" s="0" t="n">
        <v>0.0956996260255649</v>
      </c>
      <c r="BT15" s="0" t="n">
        <v>0.0904208020600416</v>
      </c>
      <c r="BU15" s="0" t="n">
        <v>0.0385179916201135</v>
      </c>
      <c r="BV15" s="0" t="n">
        <v>0.00130168267172492</v>
      </c>
      <c r="BW15" s="0" t="n">
        <v>0.0121884993219997</v>
      </c>
      <c r="BX15" s="0" t="n">
        <v>0.112790002596053</v>
      </c>
      <c r="BY15" s="0" t="n">
        <v>0.171382656745997</v>
      </c>
      <c r="BZ15" s="0" t="n">
        <v>0.168551127346271</v>
      </c>
      <c r="CA15" s="0" t="n">
        <v>0.105165933497685</v>
      </c>
      <c r="CB15" s="0" t="n">
        <v>0.14446156109767</v>
      </c>
      <c r="CC15" s="0" t="n">
        <v>0.135670926454803</v>
      </c>
      <c r="CD15" s="0" t="n">
        <v>0.122620265535158</v>
      </c>
      <c r="CE15" s="0" t="n">
        <v>0.0255603435394281</v>
      </c>
      <c r="CF15" s="0" t="n">
        <v>0.00130168386493414</v>
      </c>
      <c r="CG15" s="0" t="n">
        <v>0.00414171804916419</v>
      </c>
      <c r="CH15" s="0" t="n">
        <v>0.0569004670247006</v>
      </c>
      <c r="CI15" s="0" t="n">
        <v>0.132582344772989</v>
      </c>
      <c r="CJ15" s="0" t="n">
        <v>0.213318864425062</v>
      </c>
      <c r="CK15" s="0" t="n">
        <v>0.141207413652712</v>
      </c>
      <c r="CL15" s="0" t="n">
        <v>0.23035410435858</v>
      </c>
      <c r="CM15" s="0" t="n">
        <v>0.156357503756091</v>
      </c>
      <c r="CN15" s="0" t="n">
        <v>0.0551271256652174</v>
      </c>
      <c r="CO15" s="0" t="n">
        <v>0.00970345829548431</v>
      </c>
      <c r="CP15" s="0" t="n">
        <v>0.0455632488238234</v>
      </c>
      <c r="CQ15" s="0" t="n">
        <v>0.204121279670294</v>
      </c>
      <c r="CR15" s="0" t="n">
        <v>0.0724021482242595</v>
      </c>
      <c r="CS15" s="0" t="n">
        <v>0.112070209364472</v>
      </c>
      <c r="CT15" s="0" t="n">
        <v>0.25820992371767</v>
      </c>
      <c r="CU15" s="0" t="n">
        <v>0.266115153043722</v>
      </c>
      <c r="CV15" s="0" t="n">
        <v>0.0412110371557587</v>
      </c>
      <c r="CW15" s="0" t="n">
        <v>0.01999386</v>
      </c>
      <c r="CX15" s="0" t="n">
        <v>0.0228501257142857</v>
      </c>
      <c r="CY15" s="0" t="n">
        <v>0.0142813285714286</v>
      </c>
      <c r="CZ15" s="0" t="n">
        <v>0.104226234478022</v>
      </c>
      <c r="DA15" s="0" t="n">
        <v>0.523850117637363</v>
      </c>
      <c r="DB15" s="0" t="n">
        <v>0.265660175521978</v>
      </c>
      <c r="DC15" s="0" t="n">
        <v>0.0488311580769231</v>
      </c>
      <c r="DD15" s="0" t="n">
        <v>0.0999693</v>
      </c>
      <c r="DE15" s="0" t="n">
        <v>0.1999386</v>
      </c>
      <c r="DF15" s="0" t="n">
        <v>0.1999386</v>
      </c>
      <c r="DG15" s="0" t="n">
        <v>0.000307</v>
      </c>
      <c r="DH15" s="0" t="n">
        <v>0.000307</v>
      </c>
      <c r="DI15" s="0" t="n">
        <v>0.000307</v>
      </c>
      <c r="DJ15" s="0" t="n">
        <v>0.000307</v>
      </c>
      <c r="DK15" s="0" t="n">
        <v>0.000307</v>
      </c>
      <c r="DL15" s="0" t="n">
        <v>0.000307</v>
      </c>
      <c r="DM15" s="0" t="n">
        <v>0.000307</v>
      </c>
      <c r="DN15" s="0" t="n">
        <v>0.000307</v>
      </c>
      <c r="DO15" s="0" t="n">
        <v>0.000307</v>
      </c>
      <c r="DP15" s="0" t="n">
        <v>0.000307</v>
      </c>
      <c r="DQ15" s="0" t="n">
        <v>0.000307</v>
      </c>
      <c r="DR15" s="0" t="n">
        <v>0.000307</v>
      </c>
      <c r="DS15" s="0" t="n">
        <v>0.000307</v>
      </c>
      <c r="DT15" s="0" t="n">
        <v>0.000307</v>
      </c>
      <c r="DU15" s="0" t="n">
        <v>0.000307</v>
      </c>
      <c r="DV15" s="0" t="n">
        <v>0.000307</v>
      </c>
      <c r="DW15" s="0" t="n">
        <v>0.000307</v>
      </c>
      <c r="DX15" s="0" t="n">
        <v>0.000307</v>
      </c>
      <c r="DY15" s="0" t="n">
        <v>0.000307</v>
      </c>
      <c r="DZ15" s="0" t="n">
        <v>0.000307</v>
      </c>
      <c r="EA15" s="0" t="n">
        <v>0.000307</v>
      </c>
      <c r="EB15" s="0" t="n">
        <v>0.000307</v>
      </c>
      <c r="EC15" s="0" t="n">
        <v>0.000307</v>
      </c>
      <c r="ED15" s="0" t="n">
        <v>0.000307</v>
      </c>
      <c r="EE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167525429673692</v>
      </c>
      <c r="C16" s="0" t="n">
        <v>0.415975750910769</v>
      </c>
      <c r="D16" s="0" t="n">
        <v>0.356655288266308</v>
      </c>
      <c r="E16" s="0" t="n">
        <v>0.0595035311492308</v>
      </c>
      <c r="F16" s="0" t="n">
        <v>0.06656820337657</v>
      </c>
      <c r="G16" s="0" t="n">
        <v>0.45817553992687</v>
      </c>
      <c r="H16" s="0" t="n">
        <v>0.366958363104912</v>
      </c>
      <c r="I16" s="0" t="n">
        <v>0.0817385537103551</v>
      </c>
      <c r="J16" s="0" t="n">
        <v>0.0162347965600786</v>
      </c>
      <c r="K16" s="0" t="n">
        <v>0.00680750912288561</v>
      </c>
      <c r="L16" s="0" t="n">
        <v>0.00272118937614283</v>
      </c>
      <c r="M16" s="0" t="n">
        <v>0.000455844822186449</v>
      </c>
      <c r="N16" s="0" t="n">
        <v>0.043217778902494</v>
      </c>
      <c r="O16" s="0" t="n">
        <v>0.246646882948219</v>
      </c>
      <c r="P16" s="0" t="n">
        <v>0.383447761596202</v>
      </c>
      <c r="Q16" s="0" t="n">
        <v>0.19168114880795</v>
      </c>
      <c r="R16" s="0" t="n">
        <v>0.0795420103753741</v>
      </c>
      <c r="S16" s="0" t="n">
        <v>0.0340253389413225</v>
      </c>
      <c r="T16" s="0" t="n">
        <v>0.020282356829487</v>
      </c>
      <c r="U16" s="0" t="n">
        <v>0.000816721598951285</v>
      </c>
      <c r="V16" s="0" t="n">
        <v>0.0104895227603895</v>
      </c>
      <c r="W16" s="0" t="n">
        <v>0.138918666210869</v>
      </c>
      <c r="X16" s="0" t="n">
        <v>0.359887015282757</v>
      </c>
      <c r="Y16" s="0" t="n">
        <v>0.186845046153419</v>
      </c>
      <c r="Z16" s="0" t="n">
        <v>0.151598649964676</v>
      </c>
      <c r="AA16" s="0" t="n">
        <v>0.100420600476764</v>
      </c>
      <c r="AB16" s="0" t="n">
        <v>0.0391215221200758</v>
      </c>
      <c r="AC16" s="0" t="n">
        <v>0.0107591632704367</v>
      </c>
      <c r="AD16" s="0" t="n">
        <v>0.00161981376061336</v>
      </c>
      <c r="AE16" s="0" t="n">
        <v>0.00160201926414467</v>
      </c>
      <c r="AF16" s="0" t="n">
        <v>0.0494218798578349</v>
      </c>
      <c r="AG16" s="0" t="n">
        <v>0.106082635755835</v>
      </c>
      <c r="AH16" s="0" t="n">
        <v>0.143323800069748</v>
      </c>
      <c r="AI16" s="0" t="n">
        <v>0.27007775689728</v>
      </c>
      <c r="AJ16" s="0" t="n">
        <v>0.209579378908521</v>
      </c>
      <c r="AK16" s="0" t="n">
        <v>0.138223411842622</v>
      </c>
      <c r="AL16" s="0" t="n">
        <v>0.0659404413056984</v>
      </c>
      <c r="AM16" s="0" t="n">
        <v>0.0124140468879696</v>
      </c>
      <c r="AN16" s="0" t="n">
        <v>0.00279044854049461</v>
      </c>
      <c r="AO16" s="0" t="n">
        <v>0.000204180669851627</v>
      </c>
      <c r="AP16" s="0" t="n">
        <v>0.00262386993268494</v>
      </c>
      <c r="AQ16" s="0" t="n">
        <v>0.01346518970106</v>
      </c>
      <c r="AR16" s="0" t="n">
        <v>0.0817516848159542</v>
      </c>
      <c r="AS16" s="0" t="n">
        <v>0.222279994391039</v>
      </c>
      <c r="AT16" s="0" t="n">
        <v>0.292743847496826</v>
      </c>
      <c r="AU16" s="0" t="n">
        <v>0.181422909976652</v>
      </c>
      <c r="AV16" s="0" t="n">
        <v>0.121161242905259</v>
      </c>
      <c r="AW16" s="0" t="n">
        <v>0.0573733863748527</v>
      </c>
      <c r="AX16" s="0" t="n">
        <v>0.018750947995156</v>
      </c>
      <c r="AY16" s="0" t="n">
        <v>0.00594305176657981</v>
      </c>
      <c r="AZ16" s="0" t="n">
        <v>0.00214387464393756</v>
      </c>
      <c r="BA16" s="0" t="n">
        <v>0.00284489616896784</v>
      </c>
      <c r="BB16" s="0" t="n">
        <v>0.0575333215664135</v>
      </c>
      <c r="BC16" s="0" t="n">
        <v>0.190083223189389</v>
      </c>
      <c r="BD16" s="0" t="n">
        <v>0.209559305637059</v>
      </c>
      <c r="BE16" s="0" t="n">
        <v>0.175250190542262</v>
      </c>
      <c r="BF16" s="0" t="n">
        <v>0.162037323105224</v>
      </c>
      <c r="BG16" s="0" t="n">
        <v>0.0818289887715279</v>
      </c>
      <c r="BH16" s="0" t="n">
        <v>0.0632454612022776</v>
      </c>
      <c r="BI16" s="0" t="n">
        <v>0.0435787418342507</v>
      </c>
      <c r="BJ16" s="0" t="n">
        <v>0.0130477284429761</v>
      </c>
      <c r="BK16" s="0" t="n">
        <v>0.000650819539651797</v>
      </c>
      <c r="BL16" s="0" t="n">
        <v>0.00122508246223339</v>
      </c>
      <c r="BM16" s="0" t="n">
        <v>0.0361660675175069</v>
      </c>
      <c r="BN16" s="0" t="n">
        <v>0.15460791197375</v>
      </c>
      <c r="BO16" s="0" t="n">
        <v>0.177668903972667</v>
      </c>
      <c r="BP16" s="0" t="n">
        <v>0.222301446092539</v>
      </c>
      <c r="BQ16" s="0" t="n">
        <v>0.119881261654996</v>
      </c>
      <c r="BR16" s="0" t="n">
        <v>0.0618766822619435</v>
      </c>
      <c r="BS16" s="0" t="n">
        <v>0.0956964669680754</v>
      </c>
      <c r="BT16" s="0" t="n">
        <v>0.0904178172572392</v>
      </c>
      <c r="BU16" s="0" t="n">
        <v>0.0385167201360444</v>
      </c>
      <c r="BV16" s="0" t="n">
        <v>0.00130163970300536</v>
      </c>
      <c r="BW16" s="0" t="n">
        <v>0.0121880969780025</v>
      </c>
      <c r="BX16" s="0" t="n">
        <v>0.112786279382941</v>
      </c>
      <c r="BY16" s="0" t="n">
        <v>0.171376999381514</v>
      </c>
      <c r="BZ16" s="0" t="n">
        <v>0.168545563450953</v>
      </c>
      <c r="CA16" s="0" t="n">
        <v>0.105162461956116</v>
      </c>
      <c r="CB16" s="0" t="n">
        <v>0.144456792402164</v>
      </c>
      <c r="CC16" s="0" t="n">
        <v>0.135666447939326</v>
      </c>
      <c r="CD16" s="0" t="n">
        <v>0.122616217823748</v>
      </c>
      <c r="CE16" s="0" t="n">
        <v>0.02555949978906</v>
      </c>
      <c r="CF16" s="0" t="n">
        <v>0.00130164089617519</v>
      </c>
      <c r="CG16" s="0" t="n">
        <v>0.00414158133049594</v>
      </c>
      <c r="CH16" s="0" t="n">
        <v>0.0568985887326531</v>
      </c>
      <c r="CI16" s="0" t="n">
        <v>0.132577968212007</v>
      </c>
      <c r="CJ16" s="0" t="n">
        <v>0.213311822740738</v>
      </c>
      <c r="CK16" s="0" t="n">
        <v>0.14120275237705</v>
      </c>
      <c r="CL16" s="0" t="n">
        <v>0.230346500338702</v>
      </c>
      <c r="CM16" s="0" t="n">
        <v>0.156352342373923</v>
      </c>
      <c r="CN16" s="0" t="n">
        <v>0.055125305911406</v>
      </c>
      <c r="CO16" s="0" t="n">
        <v>0.00970313798302463</v>
      </c>
      <c r="CP16" s="0" t="n">
        <v>0.0455617447748692</v>
      </c>
      <c r="CQ16" s="0" t="n">
        <v>0.204114541599477</v>
      </c>
      <c r="CR16" s="0" t="n">
        <v>0.0723997582196366</v>
      </c>
      <c r="CS16" s="0" t="n">
        <v>0.112066509911831</v>
      </c>
      <c r="CT16" s="0" t="n">
        <v>0.258201400173459</v>
      </c>
      <c r="CU16" s="0" t="n">
        <v>0.266106368546831</v>
      </c>
      <c r="CV16" s="0" t="n">
        <v>0.0412096767738953</v>
      </c>
      <c r="CW16" s="0" t="n">
        <v>0.0199932</v>
      </c>
      <c r="CX16" s="0" t="n">
        <v>0.0228493714285714</v>
      </c>
      <c r="CY16" s="0" t="n">
        <v>0.0142808571428571</v>
      </c>
      <c r="CZ16" s="0" t="n">
        <v>0.104222793956044</v>
      </c>
      <c r="DA16" s="0" t="n">
        <v>0.523832825274725</v>
      </c>
      <c r="DB16" s="0" t="n">
        <v>0.265651406043956</v>
      </c>
      <c r="DC16" s="0" t="n">
        <v>0.0488295461538462</v>
      </c>
      <c r="DD16" s="0" t="n">
        <v>0.099966</v>
      </c>
      <c r="DE16" s="0" t="n">
        <v>0.199932</v>
      </c>
      <c r="DF16" s="0" t="n">
        <v>0.199932</v>
      </c>
      <c r="DG16" s="0" t="n">
        <v>0.00034</v>
      </c>
      <c r="DH16" s="0" t="n">
        <v>0.00034</v>
      </c>
      <c r="DI16" s="0" t="n">
        <v>0.00034</v>
      </c>
      <c r="DJ16" s="0" t="n">
        <v>0.00034</v>
      </c>
      <c r="DK16" s="0" t="n">
        <v>0.00034</v>
      </c>
      <c r="DL16" s="0" t="n">
        <v>0.00034</v>
      </c>
      <c r="DM16" s="0" t="n">
        <v>0.00034</v>
      </c>
      <c r="DN16" s="0" t="n">
        <v>0.00034</v>
      </c>
      <c r="DO16" s="0" t="n">
        <v>0.00034</v>
      </c>
      <c r="DP16" s="0" t="n">
        <v>0.00034</v>
      </c>
      <c r="DQ16" s="0" t="n">
        <v>0.00034</v>
      </c>
      <c r="DR16" s="0" t="n">
        <v>0.00034</v>
      </c>
      <c r="DS16" s="0" t="n">
        <v>0.00034</v>
      </c>
      <c r="DT16" s="0" t="n">
        <v>0.00034</v>
      </c>
      <c r="DU16" s="0" t="n">
        <v>0.00034</v>
      </c>
      <c r="DV16" s="0" t="n">
        <v>0.00034</v>
      </c>
      <c r="DW16" s="0" t="n">
        <v>0.00034</v>
      </c>
      <c r="DX16" s="0" t="n">
        <v>0.00034</v>
      </c>
      <c r="DY16" s="0" t="n">
        <v>0.00034</v>
      </c>
      <c r="DZ16" s="0" t="n">
        <v>0.00034</v>
      </c>
      <c r="EA16" s="0" t="n">
        <v>0.00034</v>
      </c>
      <c r="EB16" s="0" t="n">
        <v>0.00034</v>
      </c>
      <c r="EC16" s="0" t="n">
        <v>0.00034</v>
      </c>
      <c r="ED16" s="0" t="n">
        <v>0.00034</v>
      </c>
      <c r="EE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167514536817192</v>
      </c>
      <c r="C17" s="0" t="n">
        <v>0.415948703290769</v>
      </c>
      <c r="D17" s="0" t="n">
        <v>0.356632097787808</v>
      </c>
      <c r="E17" s="0" t="n">
        <v>0.0594996621042308</v>
      </c>
      <c r="F17" s="0" t="n">
        <v>0.0665638749716929</v>
      </c>
      <c r="G17" s="0" t="n">
        <v>0.458145748387651</v>
      </c>
      <c r="H17" s="0" t="n">
        <v>0.366934502698772</v>
      </c>
      <c r="I17" s="0" t="n">
        <v>0.0817332388973275</v>
      </c>
      <c r="J17" s="0" t="n">
        <v>0.0162337409393912</v>
      </c>
      <c r="K17" s="0" t="n">
        <v>0.0068070664842955</v>
      </c>
      <c r="L17" s="0" t="n">
        <v>0.00272101243867465</v>
      </c>
      <c r="M17" s="0" t="n">
        <v>0.00045581518219541</v>
      </c>
      <c r="N17" s="0" t="n">
        <v>0.0432149687914276</v>
      </c>
      <c r="O17" s="0" t="n">
        <v>0.246630845448078</v>
      </c>
      <c r="P17" s="0" t="n">
        <v>0.38342282901462</v>
      </c>
      <c r="Q17" s="0" t="n">
        <v>0.191668685295683</v>
      </c>
      <c r="R17" s="0" t="n">
        <v>0.0795368383862234</v>
      </c>
      <c r="S17" s="0" t="n">
        <v>0.0340231265420756</v>
      </c>
      <c r="T17" s="0" t="n">
        <v>0.0202810380279005</v>
      </c>
      <c r="U17" s="0" t="n">
        <v>0.000816668493991667</v>
      </c>
      <c r="V17" s="0" t="n">
        <v>0.0104888407095128</v>
      </c>
      <c r="W17" s="0" t="n">
        <v>0.138909633426419</v>
      </c>
      <c r="X17" s="0" t="n">
        <v>0.359863614670556</v>
      </c>
      <c r="Y17" s="0" t="n">
        <v>0.186832897094739</v>
      </c>
      <c r="Z17" s="0" t="n">
        <v>0.151588792700958</v>
      </c>
      <c r="AA17" s="0" t="n">
        <v>0.100414070917683</v>
      </c>
      <c r="AB17" s="0" t="n">
        <v>0.0391189783562583</v>
      </c>
      <c r="AC17" s="0" t="n">
        <v>0.0107584636869657</v>
      </c>
      <c r="AD17" s="0" t="n">
        <v>0.00161970843690886</v>
      </c>
      <c r="AE17" s="0" t="n">
        <v>0.00160191509747583</v>
      </c>
      <c r="AF17" s="0" t="n">
        <v>0.0494186663430491</v>
      </c>
      <c r="AG17" s="0" t="n">
        <v>0.106075738039288</v>
      </c>
      <c r="AH17" s="0" t="n">
        <v>0.14331448085421</v>
      </c>
      <c r="AI17" s="0" t="n">
        <v>0.270060195872334</v>
      </c>
      <c r="AJ17" s="0" t="n">
        <v>0.209565751615612</v>
      </c>
      <c r="AK17" s="0" t="n">
        <v>0.138214424265075</v>
      </c>
      <c r="AL17" s="0" t="n">
        <v>0.0659361537192342</v>
      </c>
      <c r="AM17" s="0" t="n">
        <v>0.0124132397004781</v>
      </c>
      <c r="AN17" s="0" t="n">
        <v>0.00279026709964959</v>
      </c>
      <c r="AO17" s="0" t="n">
        <v>0.000204167393594159</v>
      </c>
      <c r="AP17" s="0" t="n">
        <v>0.00262369932313206</v>
      </c>
      <c r="AQ17" s="0" t="n">
        <v>0.0134643141660475</v>
      </c>
      <c r="AR17" s="0" t="n">
        <v>0.0817463691491144</v>
      </c>
      <c r="AS17" s="0" t="n">
        <v>0.222265541277345</v>
      </c>
      <c r="AT17" s="0" t="n">
        <v>0.292724812674899</v>
      </c>
      <c r="AU17" s="0" t="n">
        <v>0.181411113476693</v>
      </c>
      <c r="AV17" s="0" t="n">
        <v>0.121153364745896</v>
      </c>
      <c r="AW17" s="0" t="n">
        <v>0.0573696558363553</v>
      </c>
      <c r="AX17" s="0" t="n">
        <v>0.0187497287689994</v>
      </c>
      <c r="AY17" s="0" t="n">
        <v>0.00594266533682887</v>
      </c>
      <c r="AZ17" s="0" t="n">
        <v>0.00214373524468996</v>
      </c>
      <c r="BA17" s="0" t="n">
        <v>0.00284471118782326</v>
      </c>
      <c r="BB17" s="0" t="n">
        <v>0.0575295806285928</v>
      </c>
      <c r="BC17" s="0" t="n">
        <v>0.190070863577614</v>
      </c>
      <c r="BD17" s="0" t="n">
        <v>0.209545679649357</v>
      </c>
      <c r="BE17" s="0" t="n">
        <v>0.17523879540553</v>
      </c>
      <c r="BF17" s="0" t="n">
        <v>0.16202678709698</v>
      </c>
      <c r="BG17" s="0" t="n">
        <v>0.081823668078222</v>
      </c>
      <c r="BH17" s="0" t="n">
        <v>0.0632413488490994</v>
      </c>
      <c r="BI17" s="0" t="n">
        <v>0.0435759082526137</v>
      </c>
      <c r="BJ17" s="0" t="n">
        <v>0.0130468800521745</v>
      </c>
      <c r="BK17" s="0" t="n">
        <v>0.000650777221993716</v>
      </c>
      <c r="BL17" s="0" t="n">
        <v>0.00122500280478982</v>
      </c>
      <c r="BM17" s="0" t="n">
        <v>0.0361637159235763</v>
      </c>
      <c r="BN17" s="0" t="n">
        <v>0.154597859041475</v>
      </c>
      <c r="BO17" s="0" t="n">
        <v>0.17765735156609</v>
      </c>
      <c r="BP17" s="0" t="n">
        <v>0.22228699158401</v>
      </c>
      <c r="BQ17" s="0" t="n">
        <v>0.119873466722712</v>
      </c>
      <c r="BR17" s="0" t="n">
        <v>0.0618726589096567</v>
      </c>
      <c r="BS17" s="0" t="n">
        <v>0.0956902445821113</v>
      </c>
      <c r="BT17" s="0" t="n">
        <v>0.0904119381002041</v>
      </c>
      <c r="BU17" s="0" t="n">
        <v>0.0385142156977266</v>
      </c>
      <c r="BV17" s="0" t="n">
        <v>0.00130155506764864</v>
      </c>
      <c r="BW17" s="0" t="n">
        <v>0.0121873044822503</v>
      </c>
      <c r="BX17" s="0" t="n">
        <v>0.112778945781357</v>
      </c>
      <c r="BY17" s="0" t="n">
        <v>0.171365856087834</v>
      </c>
      <c r="BZ17" s="0" t="n">
        <v>0.168534604263205</v>
      </c>
      <c r="CA17" s="0" t="n">
        <v>0.105155624071208</v>
      </c>
      <c r="CB17" s="0" t="n">
        <v>0.144447399517077</v>
      </c>
      <c r="CC17" s="0" t="n">
        <v>0.135657626620962</v>
      </c>
      <c r="CD17" s="0" t="n">
        <v>0.122608245058849</v>
      </c>
      <c r="CE17" s="0" t="n">
        <v>0.0255578378565166</v>
      </c>
      <c r="CF17" s="0" t="n">
        <v>0.00130155626074089</v>
      </c>
      <c r="CG17" s="0" t="n">
        <v>0.00414131203614938</v>
      </c>
      <c r="CH17" s="0" t="n">
        <v>0.056894889066499</v>
      </c>
      <c r="CI17" s="0" t="n">
        <v>0.132569347713104</v>
      </c>
      <c r="CJ17" s="0" t="n">
        <v>0.213297952756466</v>
      </c>
      <c r="CK17" s="0" t="n">
        <v>0.141193571076503</v>
      </c>
      <c r="CL17" s="0" t="n">
        <v>0.230331522723791</v>
      </c>
      <c r="CM17" s="0" t="n">
        <v>0.156342176015107</v>
      </c>
      <c r="CN17" s="0" t="n">
        <v>0.0551217215478382</v>
      </c>
      <c r="CO17" s="0" t="n">
        <v>0.00970250706454345</v>
      </c>
      <c r="CP17" s="0" t="n">
        <v>0.0455587822542018</v>
      </c>
      <c r="CQ17" s="0" t="n">
        <v>0.204101269641807</v>
      </c>
      <c r="CR17" s="0" t="n">
        <v>0.0723950506347735</v>
      </c>
      <c r="CS17" s="0" t="n">
        <v>0.112059223111175</v>
      </c>
      <c r="CT17" s="0" t="n">
        <v>0.258184611374256</v>
      </c>
      <c r="CU17" s="0" t="n">
        <v>0.266089065749925</v>
      </c>
      <c r="CV17" s="0" t="n">
        <v>0.0412069972338614</v>
      </c>
      <c r="CW17" s="0" t="n">
        <v>0.0199919</v>
      </c>
      <c r="CX17" s="0" t="n">
        <v>0.0228478857142857</v>
      </c>
      <c r="CY17" s="0" t="n">
        <v>0.0142799285714286</v>
      </c>
      <c r="CZ17" s="0" t="n">
        <v>0.10421601717033</v>
      </c>
      <c r="DA17" s="0" t="n">
        <v>0.52379876456044</v>
      </c>
      <c r="DB17" s="0" t="n">
        <v>0.26563413282967</v>
      </c>
      <c r="DC17" s="0" t="n">
        <v>0.0488263711538462</v>
      </c>
      <c r="DD17" s="0" t="n">
        <v>0.0999595</v>
      </c>
      <c r="DE17" s="0" t="n">
        <v>0.199919</v>
      </c>
      <c r="DF17" s="0" t="n">
        <v>0.199919</v>
      </c>
      <c r="DG17" s="0" t="n">
        <v>0.000405</v>
      </c>
      <c r="DH17" s="0" t="n">
        <v>0.000405</v>
      </c>
      <c r="DI17" s="0" t="n">
        <v>0.000405</v>
      </c>
      <c r="DJ17" s="0" t="n">
        <v>0.000405</v>
      </c>
      <c r="DK17" s="0" t="n">
        <v>0.000405</v>
      </c>
      <c r="DL17" s="0" t="n">
        <v>0.000405</v>
      </c>
      <c r="DM17" s="0" t="n">
        <v>0.000405</v>
      </c>
      <c r="DN17" s="0" t="n">
        <v>0.000405</v>
      </c>
      <c r="DO17" s="0" t="n">
        <v>0.000405</v>
      </c>
      <c r="DP17" s="0" t="n">
        <v>0.000405</v>
      </c>
      <c r="DQ17" s="0" t="n">
        <v>0.000405</v>
      </c>
      <c r="DR17" s="0" t="n">
        <v>0.000405</v>
      </c>
      <c r="DS17" s="0" t="n">
        <v>0.000405</v>
      </c>
      <c r="DT17" s="0" t="n">
        <v>0.000405</v>
      </c>
      <c r="DU17" s="0" t="n">
        <v>0.000405</v>
      </c>
      <c r="DV17" s="0" t="n">
        <v>0.000405</v>
      </c>
      <c r="DW17" s="0" t="n">
        <v>0.000405</v>
      </c>
      <c r="DX17" s="0" t="n">
        <v>0.000405</v>
      </c>
      <c r="DY17" s="0" t="n">
        <v>0.000405</v>
      </c>
      <c r="DZ17" s="0" t="n">
        <v>0.000405</v>
      </c>
      <c r="EA17" s="0" t="n">
        <v>0.000405</v>
      </c>
      <c r="EB17" s="0" t="n">
        <v>0.000405</v>
      </c>
      <c r="EC17" s="0" t="n">
        <v>0.000405</v>
      </c>
      <c r="ED17" s="0" t="n">
        <v>0.000405</v>
      </c>
      <c r="EE17" s="0" t="n">
        <v>0.000405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167496437917162</v>
      </c>
      <c r="C18" s="0" t="n">
        <v>0.415903762629846</v>
      </c>
      <c r="D18" s="0" t="n">
        <v>0.356593565915838</v>
      </c>
      <c r="E18" s="0" t="n">
        <v>0.0594932335371539</v>
      </c>
      <c r="F18" s="0" t="n">
        <v>0.0665566831605124</v>
      </c>
      <c r="G18" s="0" t="n">
        <v>0.458096248599411</v>
      </c>
      <c r="H18" s="0" t="n">
        <v>0.366894857716262</v>
      </c>
      <c r="I18" s="0" t="n">
        <v>0.0817244081310663</v>
      </c>
      <c r="J18" s="0" t="n">
        <v>0.0162319869850182</v>
      </c>
      <c r="K18" s="0" t="n">
        <v>0.00680633102325348</v>
      </c>
      <c r="L18" s="0" t="n">
        <v>0.00272071845026596</v>
      </c>
      <c r="M18" s="0" t="n">
        <v>0.000455765934210299</v>
      </c>
      <c r="N18" s="0" t="n">
        <v>0.0432102996838096</v>
      </c>
      <c r="O18" s="0" t="n">
        <v>0.246604198524765</v>
      </c>
      <c r="P18" s="0" t="n">
        <v>0.383381402571377</v>
      </c>
      <c r="Q18" s="0" t="n">
        <v>0.191647976690686</v>
      </c>
      <c r="R18" s="0" t="n">
        <v>0.0795282449273268</v>
      </c>
      <c r="S18" s="0" t="n">
        <v>0.0340194505556345</v>
      </c>
      <c r="T18" s="0" t="n">
        <v>0.0202788467883415</v>
      </c>
      <c r="U18" s="0" t="n">
        <v>0.000816580258058763</v>
      </c>
      <c r="V18" s="0" t="n">
        <v>0.0104877074557484</v>
      </c>
      <c r="W18" s="0" t="n">
        <v>0.13889462510764</v>
      </c>
      <c r="X18" s="0" t="n">
        <v>0.359824733653359</v>
      </c>
      <c r="Y18" s="0" t="n">
        <v>0.186812710966471</v>
      </c>
      <c r="Z18" s="0" t="n">
        <v>0.151572414478166</v>
      </c>
      <c r="AA18" s="0" t="n">
        <v>0.100403221804133</v>
      </c>
      <c r="AB18" s="0" t="n">
        <v>0.0391147517948384</v>
      </c>
      <c r="AC18" s="0" t="n">
        <v>0.0107573013021217</v>
      </c>
      <c r="AD18" s="0" t="n">
        <v>0.00161953343752292</v>
      </c>
      <c r="AE18" s="0" t="n">
        <v>0.00160174202054915</v>
      </c>
      <c r="AF18" s="0" t="n">
        <v>0.0494133269646358</v>
      </c>
      <c r="AG18" s="0" t="n">
        <v>0.106064277217947</v>
      </c>
      <c r="AH18" s="0" t="n">
        <v>0.143298996619163</v>
      </c>
      <c r="AI18" s="0" t="n">
        <v>0.27003101755396</v>
      </c>
      <c r="AJ18" s="0" t="n">
        <v>0.209543109344318</v>
      </c>
      <c r="AK18" s="0" t="n">
        <v>0.138199491059306</v>
      </c>
      <c r="AL18" s="0" t="n">
        <v>0.0659290297294166</v>
      </c>
      <c r="AM18" s="0" t="n">
        <v>0.0124118985274154</v>
      </c>
      <c r="AN18" s="0" t="n">
        <v>0.0027899656287071</v>
      </c>
      <c r="AO18" s="0" t="n">
        <v>0.000204145334581751</v>
      </c>
      <c r="AP18" s="0" t="n">
        <v>0.00262341584879806</v>
      </c>
      <c r="AQ18" s="0" t="n">
        <v>0.0134628594309498</v>
      </c>
      <c r="AR18" s="0" t="n">
        <v>0.0817375369642114</v>
      </c>
      <c r="AS18" s="0" t="n">
        <v>0.222241526873053</v>
      </c>
      <c r="AT18" s="0" t="n">
        <v>0.292693185586159</v>
      </c>
      <c r="AU18" s="0" t="n">
        <v>0.181391513138301</v>
      </c>
      <c r="AV18" s="0" t="n">
        <v>0.121140274881108</v>
      </c>
      <c r="AW18" s="0" t="n">
        <v>0.0573634574031595</v>
      </c>
      <c r="AX18" s="0" t="n">
        <v>0.0187477029778469</v>
      </c>
      <c r="AY18" s="0" t="n">
        <v>0.00594202326893499</v>
      </c>
      <c r="AZ18" s="0" t="n">
        <v>0.00214350362747856</v>
      </c>
      <c r="BA18" s="0" t="n">
        <v>0.0028444038345369</v>
      </c>
      <c r="BB18" s="0" t="n">
        <v>0.0575233649165215</v>
      </c>
      <c r="BC18" s="0" t="n">
        <v>0.19005032760728</v>
      </c>
      <c r="BD18" s="0" t="n">
        <v>0.209523039546713</v>
      </c>
      <c r="BE18" s="0" t="n">
        <v>0.175219861947576</v>
      </c>
      <c r="BF18" s="0" t="n">
        <v>0.16200928111405</v>
      </c>
      <c r="BG18" s="0" t="n">
        <v>0.0818148275416522</v>
      </c>
      <c r="BH18" s="0" t="n">
        <v>0.0632345160161263</v>
      </c>
      <c r="BI18" s="0" t="n">
        <v>0.04357120014774</v>
      </c>
      <c r="BJ18" s="0" t="n">
        <v>0.0130454704182271</v>
      </c>
      <c r="BK18" s="0" t="n">
        <v>0.000650706909577211</v>
      </c>
      <c r="BL18" s="0" t="n">
        <v>0.00122487045088357</v>
      </c>
      <c r="BM18" s="0" t="n">
        <v>0.0361598086598147</v>
      </c>
      <c r="BN18" s="0" t="n">
        <v>0.154581155707848</v>
      </c>
      <c r="BO18" s="0" t="n">
        <v>0.17763815679824</v>
      </c>
      <c r="BP18" s="0" t="n">
        <v>0.222262974862146</v>
      </c>
      <c r="BQ18" s="0" t="n">
        <v>0.119860515142916</v>
      </c>
      <c r="BR18" s="0" t="n">
        <v>0.0618659739550878</v>
      </c>
      <c r="BS18" s="0" t="n">
        <v>0.0956799058485093</v>
      </c>
      <c r="BT18" s="0" t="n">
        <v>0.0904021696546688</v>
      </c>
      <c r="BU18" s="0" t="n">
        <v>0.0385100544771369</v>
      </c>
      <c r="BV18" s="0" t="n">
        <v>0.00130141444274825</v>
      </c>
      <c r="BW18" s="0" t="n">
        <v>0.0121859877200776</v>
      </c>
      <c r="BX18" s="0" t="n">
        <v>0.112766760720263</v>
      </c>
      <c r="BY18" s="0" t="n">
        <v>0.171347341076797</v>
      </c>
      <c r="BZ18" s="0" t="n">
        <v>0.168516395151254</v>
      </c>
      <c r="CA18" s="0" t="n">
        <v>0.105144262662438</v>
      </c>
      <c r="CB18" s="0" t="n">
        <v>0.14443179287724</v>
      </c>
      <c r="CC18" s="0" t="n">
        <v>0.135642969661218</v>
      </c>
      <c r="CD18" s="0" t="n">
        <v>0.122594998003326</v>
      </c>
      <c r="CE18" s="0" t="n">
        <v>0.0255550764916754</v>
      </c>
      <c r="CF18" s="0" t="n">
        <v>0.00130141563571159</v>
      </c>
      <c r="CG18" s="0" t="n">
        <v>0.0041408645932351</v>
      </c>
      <c r="CH18" s="0" t="n">
        <v>0.0568887419288891</v>
      </c>
      <c r="CI18" s="0" t="n">
        <v>0.132555024422618</v>
      </c>
      <c r="CJ18" s="0" t="n">
        <v>0.213274907244135</v>
      </c>
      <c r="CK18" s="0" t="n">
        <v>0.141178315992518</v>
      </c>
      <c r="CL18" s="0" t="n">
        <v>0.230306636840554</v>
      </c>
      <c r="CM18" s="0" t="n">
        <v>0.15632528421892</v>
      </c>
      <c r="CN18" s="0" t="n">
        <v>0.0551157659899101</v>
      </c>
      <c r="CO18" s="0" t="n">
        <v>0.00970145876922087</v>
      </c>
      <c r="CP18" s="0" t="n">
        <v>0.0455538599121698</v>
      </c>
      <c r="CQ18" s="0" t="n">
        <v>0.204079217773679</v>
      </c>
      <c r="CR18" s="0" t="n">
        <v>0.0723872288014625</v>
      </c>
      <c r="CS18" s="0" t="n">
        <v>0.112047115811623</v>
      </c>
      <c r="CT18" s="0" t="n">
        <v>0.258156716138658</v>
      </c>
      <c r="CU18" s="0" t="n">
        <v>0.266060316487373</v>
      </c>
      <c r="CV18" s="0" t="n">
        <v>0.0412025450750359</v>
      </c>
      <c r="CW18" s="0" t="n">
        <v>0.01998974</v>
      </c>
      <c r="CX18" s="0" t="n">
        <v>0.0228454171428571</v>
      </c>
      <c r="CY18" s="0" t="n">
        <v>0.0142783857142857</v>
      </c>
      <c r="CZ18" s="0" t="n">
        <v>0.10420475728022</v>
      </c>
      <c r="DA18" s="0" t="n">
        <v>0.523742171373626</v>
      </c>
      <c r="DB18" s="0" t="n">
        <v>0.26560543271978</v>
      </c>
      <c r="DC18" s="0" t="n">
        <v>0.0488210957692308</v>
      </c>
      <c r="DD18" s="0" t="n">
        <v>0.0999487</v>
      </c>
      <c r="DE18" s="0" t="n">
        <v>0.1998974</v>
      </c>
      <c r="DF18" s="0" t="n">
        <v>0.1998974</v>
      </c>
      <c r="DG18" s="0" t="n">
        <v>0.000513</v>
      </c>
      <c r="DH18" s="0" t="n">
        <v>0.000513</v>
      </c>
      <c r="DI18" s="0" t="n">
        <v>0.000513</v>
      </c>
      <c r="DJ18" s="0" t="n">
        <v>0.000513</v>
      </c>
      <c r="DK18" s="0" t="n">
        <v>0.000513</v>
      </c>
      <c r="DL18" s="0" t="n">
        <v>0.000513</v>
      </c>
      <c r="DM18" s="0" t="n">
        <v>0.000513</v>
      </c>
      <c r="DN18" s="0" t="n">
        <v>0.000513</v>
      </c>
      <c r="DO18" s="0" t="n">
        <v>0.000513</v>
      </c>
      <c r="DP18" s="0" t="n">
        <v>0.000513</v>
      </c>
      <c r="DQ18" s="0" t="n">
        <v>0.000513</v>
      </c>
      <c r="DR18" s="0" t="n">
        <v>0.000513</v>
      </c>
      <c r="DS18" s="0" t="n">
        <v>0.000513</v>
      </c>
      <c r="DT18" s="0" t="n">
        <v>0.000513</v>
      </c>
      <c r="DU18" s="0" t="n">
        <v>0.000513</v>
      </c>
      <c r="DV18" s="0" t="n">
        <v>0.000513</v>
      </c>
      <c r="DW18" s="0" t="n">
        <v>0.000513</v>
      </c>
      <c r="DX18" s="0" t="n">
        <v>0.000513</v>
      </c>
      <c r="DY18" s="0" t="n">
        <v>0.000513</v>
      </c>
      <c r="DZ18" s="0" t="n">
        <v>0.000513</v>
      </c>
      <c r="EA18" s="0" t="n">
        <v>0.000513</v>
      </c>
      <c r="EB18" s="0" t="n">
        <v>0.000513</v>
      </c>
      <c r="EC18" s="0" t="n">
        <v>0.000513</v>
      </c>
      <c r="ED18" s="0" t="n">
        <v>0.000513</v>
      </c>
      <c r="EE18" s="0" t="n">
        <v>0.000513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167468116490262</v>
      </c>
      <c r="C19" s="0" t="n">
        <v>0.415833438817846</v>
      </c>
      <c r="D19" s="0" t="n">
        <v>0.356533270671739</v>
      </c>
      <c r="E19" s="0" t="n">
        <v>0.0594831740201539</v>
      </c>
      <c r="F19" s="0" t="n">
        <v>0.0665454293078318</v>
      </c>
      <c r="G19" s="0" t="n">
        <v>0.458018790597443</v>
      </c>
      <c r="H19" s="0" t="n">
        <v>0.366832820660299</v>
      </c>
      <c r="I19" s="0" t="n">
        <v>0.0817105896171945</v>
      </c>
      <c r="J19" s="0" t="n">
        <v>0.0162292423712309</v>
      </c>
      <c r="K19" s="0" t="n">
        <v>0.0068051801629192</v>
      </c>
      <c r="L19" s="0" t="n">
        <v>0.00272025841284867</v>
      </c>
      <c r="M19" s="0" t="n">
        <v>0.000455688870233597</v>
      </c>
      <c r="N19" s="0" t="n">
        <v>0.0432029933950369</v>
      </c>
      <c r="O19" s="0" t="n">
        <v>0.246562501024397</v>
      </c>
      <c r="P19" s="0" t="n">
        <v>0.383316577859265</v>
      </c>
      <c r="Q19" s="0" t="n">
        <v>0.191615571558793</v>
      </c>
      <c r="R19" s="0" t="n">
        <v>0.079514797755535</v>
      </c>
      <c r="S19" s="0" t="n">
        <v>0.0340136983175925</v>
      </c>
      <c r="T19" s="0" t="n">
        <v>0.0202754179042167</v>
      </c>
      <c r="U19" s="0" t="n">
        <v>0.000816442185163756</v>
      </c>
      <c r="V19" s="0" t="n">
        <v>0.0104859341234689</v>
      </c>
      <c r="W19" s="0" t="n">
        <v>0.138871139868068</v>
      </c>
      <c r="X19" s="0" t="n">
        <v>0.359763892061635</v>
      </c>
      <c r="Y19" s="0" t="n">
        <v>0.186781123413903</v>
      </c>
      <c r="Z19" s="0" t="n">
        <v>0.151546785592501</v>
      </c>
      <c r="AA19" s="0" t="n">
        <v>0.100386244950522</v>
      </c>
      <c r="AB19" s="0" t="n">
        <v>0.0391081380089129</v>
      </c>
      <c r="AC19" s="0" t="n">
        <v>0.0107554823850972</v>
      </c>
      <c r="AD19" s="0" t="n">
        <v>0.00161925959589123</v>
      </c>
      <c r="AE19" s="0" t="n">
        <v>0.00160147118721017</v>
      </c>
      <c r="AF19" s="0" t="n">
        <v>0.0494049718261927</v>
      </c>
      <c r="AG19" s="0" t="n">
        <v>0.106046343154923</v>
      </c>
      <c r="AH19" s="0" t="n">
        <v>0.143274766658764</v>
      </c>
      <c r="AI19" s="0" t="n">
        <v>0.269985358889099</v>
      </c>
      <c r="AJ19" s="0" t="n">
        <v>0.209507678382755</v>
      </c>
      <c r="AK19" s="0" t="n">
        <v>0.138176123357686</v>
      </c>
      <c r="AL19" s="0" t="n">
        <v>0.0659178820046095</v>
      </c>
      <c r="AM19" s="0" t="n">
        <v>0.0124097998399376</v>
      </c>
      <c r="AN19" s="0" t="n">
        <v>0.00278949388251005</v>
      </c>
      <c r="AO19" s="0" t="n">
        <v>0.000204110816312334</v>
      </c>
      <c r="AP19" s="0" t="n">
        <v>0.00262297226396059</v>
      </c>
      <c r="AQ19" s="0" t="n">
        <v>0.0134605830399174</v>
      </c>
      <c r="AR19" s="0" t="n">
        <v>0.081723716230428</v>
      </c>
      <c r="AS19" s="0" t="n">
        <v>0.222203948777448</v>
      </c>
      <c r="AT19" s="0" t="n">
        <v>0.29264369504915</v>
      </c>
      <c r="AU19" s="0" t="n">
        <v>0.181360842238409</v>
      </c>
      <c r="AV19" s="0" t="n">
        <v>0.121119791666764</v>
      </c>
      <c r="AW19" s="0" t="n">
        <v>0.0573537580030661</v>
      </c>
      <c r="AX19" s="0" t="n">
        <v>0.0187445329898398</v>
      </c>
      <c r="AY19" s="0" t="n">
        <v>0.00594101855158254</v>
      </c>
      <c r="AZ19" s="0" t="n">
        <v>0.0021431411894348</v>
      </c>
      <c r="BA19" s="0" t="n">
        <v>0.00284392288356101</v>
      </c>
      <c r="BB19" s="0" t="n">
        <v>0.0575136384781878</v>
      </c>
      <c r="BC19" s="0" t="n">
        <v>0.190018192616664</v>
      </c>
      <c r="BD19" s="0" t="n">
        <v>0.209487611978688</v>
      </c>
      <c r="BE19" s="0" t="n">
        <v>0.175190234592073</v>
      </c>
      <c r="BF19" s="0" t="n">
        <v>0.161981887492614</v>
      </c>
      <c r="BG19" s="0" t="n">
        <v>0.0818009937390569</v>
      </c>
      <c r="BH19" s="0" t="n">
        <v>0.0632238238978629</v>
      </c>
      <c r="BI19" s="0" t="n">
        <v>0.0435638328354838</v>
      </c>
      <c r="BJ19" s="0" t="n">
        <v>0.0130432646021428</v>
      </c>
      <c r="BK19" s="0" t="n">
        <v>0.000650596883666201</v>
      </c>
      <c r="BL19" s="0" t="n">
        <v>0.00122466334153027</v>
      </c>
      <c r="BM19" s="0" t="n">
        <v>0.0361536945155952</v>
      </c>
      <c r="BN19" s="0" t="n">
        <v>0.154555018083933</v>
      </c>
      <c r="BO19" s="0" t="n">
        <v>0.177608120541141</v>
      </c>
      <c r="BP19" s="0" t="n">
        <v>0.222225393139971</v>
      </c>
      <c r="BQ19" s="0" t="n">
        <v>0.119840248318976</v>
      </c>
      <c r="BR19" s="0" t="n">
        <v>0.0618555132391421</v>
      </c>
      <c r="BS19" s="0" t="n">
        <v>0.0956637276450025</v>
      </c>
      <c r="BT19" s="0" t="n">
        <v>0.0903868838463775</v>
      </c>
      <c r="BU19" s="0" t="n">
        <v>0.0385035429375104</v>
      </c>
      <c r="BV19" s="0" t="n">
        <v>0.00130119439082078</v>
      </c>
      <c r="BW19" s="0" t="n">
        <v>0.0121839272311221</v>
      </c>
      <c r="BX19" s="0" t="n">
        <v>0.112747693356143</v>
      </c>
      <c r="BY19" s="0" t="n">
        <v>0.17131836851323</v>
      </c>
      <c r="BZ19" s="0" t="n">
        <v>0.168487901263109</v>
      </c>
      <c r="CA19" s="0" t="n">
        <v>0.105126484161677</v>
      </c>
      <c r="CB19" s="0" t="n">
        <v>0.144407371376014</v>
      </c>
      <c r="CC19" s="0" t="n">
        <v>0.135620034233471</v>
      </c>
      <c r="CD19" s="0" t="n">
        <v>0.122574268814589</v>
      </c>
      <c r="CE19" s="0" t="n">
        <v>0.0255507554670626</v>
      </c>
      <c r="CF19" s="0" t="n">
        <v>0.00130119558358242</v>
      </c>
      <c r="CG19" s="0" t="n">
        <v>0.00414016442793404</v>
      </c>
      <c r="CH19" s="0" t="n">
        <v>0.0568791227968884</v>
      </c>
      <c r="CI19" s="0" t="n">
        <v>0.132532611125469</v>
      </c>
      <c r="CJ19" s="0" t="n">
        <v>0.213238845285026</v>
      </c>
      <c r="CK19" s="0" t="n">
        <v>0.141154444611097</v>
      </c>
      <c r="CL19" s="0" t="n">
        <v>0.230267695041785</v>
      </c>
      <c r="CM19" s="0" t="n">
        <v>0.156298851685997</v>
      </c>
      <c r="CN19" s="0" t="n">
        <v>0.0551064466446336</v>
      </c>
      <c r="CO19" s="0" t="n">
        <v>0.0096998183811698</v>
      </c>
      <c r="CP19" s="0" t="n">
        <v>0.0455461573584346</v>
      </c>
      <c r="CQ19" s="0" t="n">
        <v>0.204044710683738</v>
      </c>
      <c r="CR19" s="0" t="n">
        <v>0.0723749890808183</v>
      </c>
      <c r="CS19" s="0" t="n">
        <v>0.112028170129916</v>
      </c>
      <c r="CT19" s="0" t="n">
        <v>0.25811306526073</v>
      </c>
      <c r="CU19" s="0" t="n">
        <v>0.266015329215416</v>
      </c>
      <c r="CV19" s="0" t="n">
        <v>0.0411955782709477</v>
      </c>
      <c r="CW19" s="0" t="n">
        <v>0.01998636</v>
      </c>
      <c r="CX19" s="0" t="n">
        <v>0.0228415542857143</v>
      </c>
      <c r="CY19" s="0" t="n">
        <v>0.0142759714285714</v>
      </c>
      <c r="CZ19" s="0" t="n">
        <v>0.104187137637363</v>
      </c>
      <c r="DA19" s="0" t="n">
        <v>0.523653613516484</v>
      </c>
      <c r="DB19" s="0" t="n">
        <v>0.265560522362637</v>
      </c>
      <c r="DC19" s="0" t="n">
        <v>0.0488128407692308</v>
      </c>
      <c r="DD19" s="0" t="n">
        <v>0.0999318</v>
      </c>
      <c r="DE19" s="0" t="n">
        <v>0.1998636</v>
      </c>
      <c r="DF19" s="0" t="n">
        <v>0.1998636</v>
      </c>
      <c r="DG19" s="0" t="n">
        <v>0.000682</v>
      </c>
      <c r="DH19" s="0" t="n">
        <v>0.000682</v>
      </c>
      <c r="DI19" s="0" t="n">
        <v>0.000682</v>
      </c>
      <c r="DJ19" s="0" t="n">
        <v>0.000682</v>
      </c>
      <c r="DK19" s="0" t="n">
        <v>0.000682</v>
      </c>
      <c r="DL19" s="0" t="n">
        <v>0.000682</v>
      </c>
      <c r="DM19" s="0" t="n">
        <v>0.000682</v>
      </c>
      <c r="DN19" s="0" t="n">
        <v>0.000682</v>
      </c>
      <c r="DO19" s="0" t="n">
        <v>0.000682</v>
      </c>
      <c r="DP19" s="0" t="n">
        <v>0.000682</v>
      </c>
      <c r="DQ19" s="0" t="n">
        <v>0.000682</v>
      </c>
      <c r="DR19" s="0" t="n">
        <v>0.000682</v>
      </c>
      <c r="DS19" s="0" t="n">
        <v>0.000682</v>
      </c>
      <c r="DT19" s="0" t="n">
        <v>0.000682</v>
      </c>
      <c r="DU19" s="0" t="n">
        <v>0.000682</v>
      </c>
      <c r="DV19" s="0" t="n">
        <v>0.000682</v>
      </c>
      <c r="DW19" s="0" t="n">
        <v>0.000682</v>
      </c>
      <c r="DX19" s="0" t="n">
        <v>0.000682</v>
      </c>
      <c r="DY19" s="0" t="n">
        <v>0.000682</v>
      </c>
      <c r="DZ19" s="0" t="n">
        <v>0.000682</v>
      </c>
      <c r="EA19" s="0" t="n">
        <v>0.000682</v>
      </c>
      <c r="EB19" s="0" t="n">
        <v>0.000682</v>
      </c>
      <c r="EC19" s="0" t="n">
        <v>0.000682</v>
      </c>
      <c r="ED19" s="0" t="n">
        <v>0.000682</v>
      </c>
      <c r="EE19" s="0" t="n">
        <v>0.000682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167426388470746</v>
      </c>
      <c r="C20" s="0" t="n">
        <v>0.415729825627385</v>
      </c>
      <c r="D20" s="0" t="n">
        <v>0.356444433300254</v>
      </c>
      <c r="E20" s="0" t="n">
        <v>0.0594683526016154</v>
      </c>
      <c r="F20" s="0" t="n">
        <v>0.0665288481876102</v>
      </c>
      <c r="G20" s="0" t="n">
        <v>0.457904666085667</v>
      </c>
      <c r="H20" s="0" t="n">
        <v>0.366741416950624</v>
      </c>
      <c r="I20" s="0" t="n">
        <v>0.0816902297949811</v>
      </c>
      <c r="J20" s="0" t="n">
        <v>0.0162251985319821</v>
      </c>
      <c r="K20" s="0" t="n">
        <v>0.00680348451662786</v>
      </c>
      <c r="L20" s="0" t="n">
        <v>0.00271958060623977</v>
      </c>
      <c r="M20" s="0" t="n">
        <v>0.000455575326267925</v>
      </c>
      <c r="N20" s="0" t="n">
        <v>0.0431922285080286</v>
      </c>
      <c r="O20" s="0" t="n">
        <v>0.246501065062316</v>
      </c>
      <c r="P20" s="0" t="n">
        <v>0.383221066892899</v>
      </c>
      <c r="Q20" s="0" t="n">
        <v>0.191567826719494</v>
      </c>
      <c r="R20" s="0" t="n">
        <v>0.0794949850586345</v>
      </c>
      <c r="S20" s="0" t="n">
        <v>0.0340052231266312</v>
      </c>
      <c r="T20" s="0" t="n">
        <v>0.0202703658796778</v>
      </c>
      <c r="U20" s="0" t="n">
        <v>0.00081623875231845</v>
      </c>
      <c r="V20" s="0" t="n">
        <v>0.0104833213439565</v>
      </c>
      <c r="W20" s="0" t="n">
        <v>0.138836537355328</v>
      </c>
      <c r="X20" s="0" t="n">
        <v>0.359674249716433</v>
      </c>
      <c r="Y20" s="0" t="n">
        <v>0.186734583173729</v>
      </c>
      <c r="Z20" s="0" t="n">
        <v>0.151509024689953</v>
      </c>
      <c r="AA20" s="0" t="n">
        <v>0.100361231716503</v>
      </c>
      <c r="AB20" s="0" t="n">
        <v>0.0390983934367505</v>
      </c>
      <c r="AC20" s="0" t="n">
        <v>0.0107528024422623</v>
      </c>
      <c r="AD20" s="0" t="n">
        <v>0.00161885612508476</v>
      </c>
      <c r="AE20" s="0" t="n">
        <v>0.00160107214874032</v>
      </c>
      <c r="AF20" s="0" t="n">
        <v>0.0493926615926287</v>
      </c>
      <c r="AG20" s="0" t="n">
        <v>0.106019919594609</v>
      </c>
      <c r="AH20" s="0" t="n">
        <v>0.143239066894627</v>
      </c>
      <c r="AI20" s="0" t="n">
        <v>0.269918086655072</v>
      </c>
      <c r="AJ20" s="0" t="n">
        <v>0.209455475368382</v>
      </c>
      <c r="AK20" s="0" t="n">
        <v>0.138141694022164</v>
      </c>
      <c r="AL20" s="0" t="n">
        <v>0.0659014572503079</v>
      </c>
      <c r="AM20" s="0" t="n">
        <v>0.0124067076909318</v>
      </c>
      <c r="AN20" s="0" t="n">
        <v>0.00278879882450374</v>
      </c>
      <c r="AO20" s="0" t="n">
        <v>0.000204059958033726</v>
      </c>
      <c r="AP20" s="0" t="n">
        <v>0.00262231869813497</v>
      </c>
      <c r="AQ20" s="0" t="n">
        <v>0.0134572290673312</v>
      </c>
      <c r="AR20" s="0" t="n">
        <v>0.0817033531374572</v>
      </c>
      <c r="AS20" s="0" t="n">
        <v>0.22214858223422</v>
      </c>
      <c r="AT20" s="0" t="n">
        <v>0.292570777038999</v>
      </c>
      <c r="AU20" s="0" t="n">
        <v>0.181315652569337</v>
      </c>
      <c r="AV20" s="0" t="n">
        <v>0.121089612256281</v>
      </c>
      <c r="AW20" s="0" t="n">
        <v>0.0573394671709758</v>
      </c>
      <c r="AX20" s="0" t="n">
        <v>0.0187398624157939</v>
      </c>
      <c r="AY20" s="0" t="n">
        <v>0.00593953822838278</v>
      </c>
      <c r="AZ20" s="0" t="n">
        <v>0.0021426071830863</v>
      </c>
      <c r="BA20" s="0" t="n">
        <v>0.00284321426348411</v>
      </c>
      <c r="BB20" s="0" t="n">
        <v>0.0574993078086901</v>
      </c>
      <c r="BC20" s="0" t="n">
        <v>0.189970845796171</v>
      </c>
      <c r="BD20" s="0" t="n">
        <v>0.209435413964259</v>
      </c>
      <c r="BE20" s="0" t="n">
        <v>0.175146582452901</v>
      </c>
      <c r="BF20" s="0" t="n">
        <v>0.161941526476415</v>
      </c>
      <c r="BG20" s="0" t="n">
        <v>0.0817806113908544</v>
      </c>
      <c r="BH20" s="0" t="n">
        <v>0.0632080704218417</v>
      </c>
      <c r="BI20" s="0" t="n">
        <v>0.043552978038136</v>
      </c>
      <c r="BJ20" s="0" t="n">
        <v>0.0130400146127641</v>
      </c>
      <c r="BK20" s="0" t="n">
        <v>0.000650434774483705</v>
      </c>
      <c r="BL20" s="0" t="n">
        <v>0.00122435819224642</v>
      </c>
      <c r="BM20" s="0" t="n">
        <v>0.0361446861019227</v>
      </c>
      <c r="BN20" s="0" t="n">
        <v>0.154516507620294</v>
      </c>
      <c r="BO20" s="0" t="n">
        <v>0.177563865937487</v>
      </c>
      <c r="BP20" s="0" t="n">
        <v>0.222170021253453</v>
      </c>
      <c r="BQ20" s="0" t="n">
        <v>0.119810387732225</v>
      </c>
      <c r="BR20" s="0" t="n">
        <v>0.0618401007049973</v>
      </c>
      <c r="BS20" s="0" t="n">
        <v>0.095639891120309</v>
      </c>
      <c r="BT20" s="0" t="n">
        <v>0.0903643621525045</v>
      </c>
      <c r="BU20" s="0" t="n">
        <v>0.0384939490122619</v>
      </c>
      <c r="BV20" s="0" t="n">
        <v>0.00130087017230044</v>
      </c>
      <c r="BW20" s="0" t="n">
        <v>0.0121808913627793</v>
      </c>
      <c r="BX20" s="0" t="n">
        <v>0.112719600020843</v>
      </c>
      <c r="BY20" s="0" t="n">
        <v>0.171275681126673</v>
      </c>
      <c r="BZ20" s="0" t="n">
        <v>0.168445919143889</v>
      </c>
      <c r="CA20" s="0" t="n">
        <v>0.105100289802568</v>
      </c>
      <c r="CB20" s="0" t="n">
        <v>0.144371389400834</v>
      </c>
      <c r="CC20" s="0" t="n">
        <v>0.135586241798506</v>
      </c>
      <c r="CD20" s="0" t="n">
        <v>0.122543726992131</v>
      </c>
      <c r="CE20" s="0" t="n">
        <v>0.0255443889870119</v>
      </c>
      <c r="CF20" s="0" t="n">
        <v>0.00130087136476487</v>
      </c>
      <c r="CG20" s="0" t="n">
        <v>0.00413913282343722</v>
      </c>
      <c r="CH20" s="0" t="n">
        <v>0.0568649502296211</v>
      </c>
      <c r="CI20" s="0" t="n">
        <v>0.132499587983516</v>
      </c>
      <c r="CJ20" s="0" t="n">
        <v>0.213185712576043</v>
      </c>
      <c r="CK20" s="0" t="n">
        <v>0.141119273167464</v>
      </c>
      <c r="CL20" s="0" t="n">
        <v>0.230210319255433</v>
      </c>
      <c r="CM20" s="0" t="n">
        <v>0.156259906711455</v>
      </c>
      <c r="CN20" s="0" t="n">
        <v>0.055092715774966</v>
      </c>
      <c r="CO20" s="0" t="n">
        <v>0.00969740147806497</v>
      </c>
      <c r="CP20" s="0" t="n">
        <v>0.0455348086254164</v>
      </c>
      <c r="CQ20" s="0" t="n">
        <v>0.203993868876666</v>
      </c>
      <c r="CR20" s="0" t="n">
        <v>0.0723569554095734</v>
      </c>
      <c r="CS20" s="0" t="n">
        <v>0.11200025607817</v>
      </c>
      <c r="CT20" s="0" t="n">
        <v>0.258048751245321</v>
      </c>
      <c r="CU20" s="0" t="n">
        <v>0.26594904619342</v>
      </c>
      <c r="CV20" s="0" t="n">
        <v>0.0411853135714331</v>
      </c>
      <c r="CW20" s="0" t="n">
        <v>0.01998138</v>
      </c>
      <c r="CX20" s="0" t="n">
        <v>0.0228358628571429</v>
      </c>
      <c r="CY20" s="0" t="n">
        <v>0.0142724142857143</v>
      </c>
      <c r="CZ20" s="0" t="n">
        <v>0.104161177335165</v>
      </c>
      <c r="DA20" s="0" t="n">
        <v>0.52352313478022</v>
      </c>
      <c r="DB20" s="0" t="n">
        <v>0.265494352664835</v>
      </c>
      <c r="DC20" s="0" t="n">
        <v>0.0488006780769231</v>
      </c>
      <c r="DD20" s="0" t="n">
        <v>0.0999069</v>
      </c>
      <c r="DE20" s="0" t="n">
        <v>0.1998138</v>
      </c>
      <c r="DF20" s="0" t="n">
        <v>0.1998138</v>
      </c>
      <c r="DG20" s="0" t="n">
        <v>0.000931</v>
      </c>
      <c r="DH20" s="0" t="n">
        <v>0.000931</v>
      </c>
      <c r="DI20" s="0" t="n">
        <v>0.000931</v>
      </c>
      <c r="DJ20" s="0" t="n">
        <v>0.000931</v>
      </c>
      <c r="DK20" s="0" t="n">
        <v>0.000931</v>
      </c>
      <c r="DL20" s="0" t="n">
        <v>0.000931</v>
      </c>
      <c r="DM20" s="0" t="n">
        <v>0.000931</v>
      </c>
      <c r="DN20" s="0" t="n">
        <v>0.000931</v>
      </c>
      <c r="DO20" s="0" t="n">
        <v>0.000931</v>
      </c>
      <c r="DP20" s="0" t="n">
        <v>0.000931</v>
      </c>
      <c r="DQ20" s="0" t="n">
        <v>0.000931</v>
      </c>
      <c r="DR20" s="0" t="n">
        <v>0.000931</v>
      </c>
      <c r="DS20" s="0" t="n">
        <v>0.000931</v>
      </c>
      <c r="DT20" s="0" t="n">
        <v>0.000931</v>
      </c>
      <c r="DU20" s="0" t="n">
        <v>0.000931</v>
      </c>
      <c r="DV20" s="0" t="n">
        <v>0.000931</v>
      </c>
      <c r="DW20" s="0" t="n">
        <v>0.000931</v>
      </c>
      <c r="DX20" s="0" t="n">
        <v>0.000931</v>
      </c>
      <c r="DY20" s="0" t="n">
        <v>0.000931</v>
      </c>
      <c r="DZ20" s="0" t="n">
        <v>0.000931</v>
      </c>
      <c r="EA20" s="0" t="n">
        <v>0.000931</v>
      </c>
      <c r="EB20" s="0" t="n">
        <v>0.000931</v>
      </c>
      <c r="EC20" s="0" t="n">
        <v>0.000931</v>
      </c>
      <c r="ED20" s="0" t="n">
        <v>0.000931</v>
      </c>
      <c r="EE20" s="0" t="n">
        <v>0.000931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167380135726223</v>
      </c>
      <c r="C21" s="0" t="n">
        <v>0.415614977271692</v>
      </c>
      <c r="D21" s="0" t="n">
        <v>0.356345962960777</v>
      </c>
      <c r="E21" s="0" t="n">
        <v>0.0594519240413077</v>
      </c>
      <c r="F21" s="0" t="n">
        <v>0.0665104691145934</v>
      </c>
      <c r="G21" s="0" t="n">
        <v>0.457778166626831</v>
      </c>
      <c r="H21" s="0" t="n">
        <v>0.366640101995323</v>
      </c>
      <c r="I21" s="0" t="n">
        <v>0.0816676622812023</v>
      </c>
      <c r="J21" s="0" t="n">
        <v>0.01622071620414</v>
      </c>
      <c r="K21" s="0" t="n">
        <v>0.00680160500507602</v>
      </c>
      <c r="L21" s="0" t="n">
        <v>0.00271882930252869</v>
      </c>
      <c r="M21" s="0" t="n">
        <v>0.000455449470305974</v>
      </c>
      <c r="N21" s="0" t="n">
        <v>0.0431802963441157</v>
      </c>
      <c r="O21" s="0" t="n">
        <v>0.246432967369407</v>
      </c>
      <c r="P21" s="0" t="n">
        <v>0.383115199315722</v>
      </c>
      <c r="Q21" s="0" t="n">
        <v>0.191514904728947</v>
      </c>
      <c r="R21" s="0" t="n">
        <v>0.07947302399701</v>
      </c>
      <c r="S21" s="0" t="n">
        <v>0.0339958289390596</v>
      </c>
      <c r="T21" s="0" t="n">
        <v>0.0202647660452492</v>
      </c>
      <c r="U21" s="0" t="n">
        <v>0.000816013260489917</v>
      </c>
      <c r="V21" s="0" t="n">
        <v>0.010480425251003</v>
      </c>
      <c r="W21" s="0" t="n">
        <v>0.138798182762892</v>
      </c>
      <c r="X21" s="0" t="n">
        <v>0.359574887116931</v>
      </c>
      <c r="Y21" s="0" t="n">
        <v>0.186682996401488</v>
      </c>
      <c r="Z21" s="0" t="n">
        <v>0.151467169231707</v>
      </c>
      <c r="AA21" s="0" t="n">
        <v>0.100333506204098</v>
      </c>
      <c r="AB21" s="0" t="n">
        <v>0.0390875922242331</v>
      </c>
      <c r="AC21" s="0" t="n">
        <v>0.0107498319032163</v>
      </c>
      <c r="AD21" s="0" t="n">
        <v>0.00161840890443181</v>
      </c>
      <c r="AE21" s="0" t="n">
        <v>0.0016006298410388</v>
      </c>
      <c r="AF21" s="0" t="n">
        <v>0.0493790165144614</v>
      </c>
      <c r="AG21" s="0" t="n">
        <v>0.10599063082896</v>
      </c>
      <c r="AH21" s="0" t="n">
        <v>0.143199496071728</v>
      </c>
      <c r="AI21" s="0" t="n">
        <v>0.269843519841451</v>
      </c>
      <c r="AJ21" s="0" t="n">
        <v>0.209397611786186</v>
      </c>
      <c r="AK21" s="0" t="n">
        <v>0.138103531385198</v>
      </c>
      <c r="AL21" s="0" t="n">
        <v>0.065883251498552</v>
      </c>
      <c r="AM21" s="0" t="n">
        <v>0.0124032802486604</v>
      </c>
      <c r="AN21" s="0" t="n">
        <v>0.00278802839876181</v>
      </c>
      <c r="AO21" s="0" t="n">
        <v>0.000204003585002017</v>
      </c>
      <c r="AP21" s="0" t="n">
        <v>0.00262159426372585</v>
      </c>
      <c r="AQ21" s="0" t="n">
        <v>0.0134535114109705</v>
      </c>
      <c r="AR21" s="0" t="n">
        <v>0.0816807819982607</v>
      </c>
      <c r="AS21" s="0" t="n">
        <v>0.222087212089919</v>
      </c>
      <c r="AT21" s="0" t="n">
        <v>0.292489952256664</v>
      </c>
      <c r="AU21" s="0" t="n">
        <v>0.181265562815667</v>
      </c>
      <c r="AV21" s="0" t="n">
        <v>0.121056160379601</v>
      </c>
      <c r="AW21" s="0" t="n">
        <v>0.0573236267305867</v>
      </c>
      <c r="AX21" s="0" t="n">
        <v>0.0187346853939598</v>
      </c>
      <c r="AY21" s="0" t="n">
        <v>0.00593789738820954</v>
      </c>
      <c r="AZ21" s="0" t="n">
        <v>0.00214201527243495</v>
      </c>
      <c r="BA21" s="0" t="n">
        <v>0.00284242880508562</v>
      </c>
      <c r="BB21" s="0" t="n">
        <v>0.0574834232111746</v>
      </c>
      <c r="BC21" s="0" t="n">
        <v>0.189918364983094</v>
      </c>
      <c r="BD21" s="0" t="n">
        <v>0.20937755592417</v>
      </c>
      <c r="BE21" s="0" t="n">
        <v>0.17509819694924</v>
      </c>
      <c r="BF21" s="0" t="n">
        <v>0.161896788964484</v>
      </c>
      <c r="BG21" s="0" t="n">
        <v>0.0817580189085095</v>
      </c>
      <c r="BH21" s="0" t="n">
        <v>0.0631906087375772</v>
      </c>
      <c r="BI21" s="0" t="n">
        <v>0.0435409462145697</v>
      </c>
      <c r="BJ21" s="0" t="n">
        <v>0.0130364122148985</v>
      </c>
      <c r="BK21" s="0" t="n">
        <v>0.000650255087197084</v>
      </c>
      <c r="BL21" s="0" t="n">
        <v>0.001224019954486</v>
      </c>
      <c r="BM21" s="0" t="n">
        <v>0.0361347008723098</v>
      </c>
      <c r="BN21" s="0" t="n">
        <v>0.154473821323248</v>
      </c>
      <c r="BO21" s="0" t="n">
        <v>0.17751481264187</v>
      </c>
      <c r="BP21" s="0" t="n">
        <v>0.222108645186468</v>
      </c>
      <c r="BQ21" s="0" t="n">
        <v>0.119777289250524</v>
      </c>
      <c r="BR21" s="0" t="n">
        <v>0.0618230169322103</v>
      </c>
      <c r="BS21" s="0" t="n">
        <v>0.0956134699122151</v>
      </c>
      <c r="BT21" s="0" t="n">
        <v>0.0903393983472478</v>
      </c>
      <c r="BU21" s="0" t="n">
        <v>0.0384833147818661</v>
      </c>
      <c r="BV21" s="0" t="n">
        <v>0.001300510797555</v>
      </c>
      <c r="BW21" s="0" t="n">
        <v>0.0121775263038934</v>
      </c>
      <c r="BX21" s="0" t="n">
        <v>0.112688460420269</v>
      </c>
      <c r="BY21" s="0" t="n">
        <v>0.171228364987356</v>
      </c>
      <c r="BZ21" s="0" t="n">
        <v>0.168399384746682</v>
      </c>
      <c r="CA21" s="0" t="n">
        <v>0.105071255091266</v>
      </c>
      <c r="CB21" s="0" t="n">
        <v>0.144331505765695</v>
      </c>
      <c r="CC21" s="0" t="n">
        <v>0.135548785123605</v>
      </c>
      <c r="CD21" s="0" t="n">
        <v>0.122509873405793</v>
      </c>
      <c r="CE21" s="0" t="n">
        <v>0.0255373321657509</v>
      </c>
      <c r="CF21" s="0" t="n">
        <v>0.00130051198969</v>
      </c>
      <c r="CG21" s="0" t="n">
        <v>0.00413798935821182</v>
      </c>
      <c r="CH21" s="0" t="n">
        <v>0.0568492408779513</v>
      </c>
      <c r="CI21" s="0" t="n">
        <v>0.132462984018942</v>
      </c>
      <c r="CJ21" s="0" t="n">
        <v>0.213126818488977</v>
      </c>
      <c r="CK21" s="0" t="n">
        <v>0.141080287952835</v>
      </c>
      <c r="CL21" s="0" t="n">
        <v>0.230146721998272</v>
      </c>
      <c r="CM21" s="0" t="n">
        <v>0.156216738787866</v>
      </c>
      <c r="CN21" s="0" t="n">
        <v>0.0550774960158163</v>
      </c>
      <c r="CO21" s="0" t="n">
        <v>0.0096947225011295</v>
      </c>
      <c r="CP21" s="0" t="n">
        <v>0.0455222293068903</v>
      </c>
      <c r="CQ21" s="0" t="n">
        <v>0.203937514102561</v>
      </c>
      <c r="CR21" s="0" t="n">
        <v>0.0723369662800008</v>
      </c>
      <c r="CS21" s="0" t="n">
        <v>0.111969315201536</v>
      </c>
      <c r="CT21" s="0" t="n">
        <v>0.257977463421013</v>
      </c>
      <c r="CU21" s="0" t="n">
        <v>0.265875575855786</v>
      </c>
      <c r="CV21" s="0" t="n">
        <v>0.0411739358322122</v>
      </c>
      <c r="CW21" s="0" t="n">
        <v>0.01997586</v>
      </c>
      <c r="CX21" s="0" t="n">
        <v>0.0228295542857143</v>
      </c>
      <c r="CY21" s="0" t="n">
        <v>0.0142684714285714</v>
      </c>
      <c r="CZ21" s="0" t="n">
        <v>0.10413240206044</v>
      </c>
      <c r="DA21" s="0" t="n">
        <v>0.523378507747253</v>
      </c>
      <c r="DB21" s="0" t="n">
        <v>0.26542100793956</v>
      </c>
      <c r="DC21" s="0" t="n">
        <v>0.0487871965384615</v>
      </c>
      <c r="DD21" s="0" t="n">
        <v>0.0998793</v>
      </c>
      <c r="DE21" s="0" t="n">
        <v>0.1997586</v>
      </c>
      <c r="DF21" s="0" t="n">
        <v>0.1997586</v>
      </c>
      <c r="DG21" s="0" t="n">
        <v>0.001207</v>
      </c>
      <c r="DH21" s="0" t="n">
        <v>0.001207</v>
      </c>
      <c r="DI21" s="0" t="n">
        <v>0.001207</v>
      </c>
      <c r="DJ21" s="0" t="n">
        <v>0.001207</v>
      </c>
      <c r="DK21" s="0" t="n">
        <v>0.001207</v>
      </c>
      <c r="DL21" s="0" t="n">
        <v>0.001207</v>
      </c>
      <c r="DM21" s="0" t="n">
        <v>0.001207</v>
      </c>
      <c r="DN21" s="0" t="n">
        <v>0.001207</v>
      </c>
      <c r="DO21" s="0" t="n">
        <v>0.001207</v>
      </c>
      <c r="DP21" s="0" t="n">
        <v>0.001207</v>
      </c>
      <c r="DQ21" s="0" t="n">
        <v>0.001207</v>
      </c>
      <c r="DR21" s="0" t="n">
        <v>0.001207</v>
      </c>
      <c r="DS21" s="0" t="n">
        <v>0.001207</v>
      </c>
      <c r="DT21" s="0" t="n">
        <v>0.001207</v>
      </c>
      <c r="DU21" s="0" t="n">
        <v>0.001207</v>
      </c>
      <c r="DV21" s="0" t="n">
        <v>0.001207</v>
      </c>
      <c r="DW21" s="0" t="n">
        <v>0.001207</v>
      </c>
      <c r="DX21" s="0" t="n">
        <v>0.001207</v>
      </c>
      <c r="DY21" s="0" t="n">
        <v>0.001207</v>
      </c>
      <c r="DZ21" s="0" t="n">
        <v>0.001207</v>
      </c>
      <c r="EA21" s="0" t="n">
        <v>0.001207</v>
      </c>
      <c r="EB21" s="0" t="n">
        <v>0.001207</v>
      </c>
      <c r="EC21" s="0" t="n">
        <v>0.001207</v>
      </c>
      <c r="ED21" s="0" t="n">
        <v>0.001207</v>
      </c>
      <c r="EE21" s="0" t="n">
        <v>0.00120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167336229135408</v>
      </c>
      <c r="C22" s="0" t="n">
        <v>0.415505954557231</v>
      </c>
      <c r="D22" s="0" t="n">
        <v>0.356252487493592</v>
      </c>
      <c r="E22" s="0" t="n">
        <v>0.0594363288137692</v>
      </c>
      <c r="F22" s="0" t="n">
        <v>0.0664930223133964</v>
      </c>
      <c r="G22" s="0" t="n">
        <v>0.457658083807212</v>
      </c>
      <c r="H22" s="0" t="n">
        <v>0.36654392620442</v>
      </c>
      <c r="I22" s="0" t="n">
        <v>0.0816462394963834</v>
      </c>
      <c r="J22" s="0" t="n">
        <v>0.0162164612407537</v>
      </c>
      <c r="K22" s="0" t="n">
        <v>0.00679982083106666</v>
      </c>
      <c r="L22" s="0" t="n">
        <v>0.00271811610842615</v>
      </c>
      <c r="M22" s="0" t="n">
        <v>0.000455329998342094</v>
      </c>
      <c r="N22" s="0" t="n">
        <v>0.0431689694348941</v>
      </c>
      <c r="O22" s="0" t="n">
        <v>0.246368323907297</v>
      </c>
      <c r="P22" s="0" t="n">
        <v>0.38301470183304</v>
      </c>
      <c r="Q22" s="0" t="n">
        <v>0.191464667187195</v>
      </c>
      <c r="R22" s="0" t="n">
        <v>0.0794521769022794</v>
      </c>
      <c r="S22" s="0" t="n">
        <v>0.0339869112682489</v>
      </c>
      <c r="T22" s="0" t="n">
        <v>0.020259450260393</v>
      </c>
      <c r="U22" s="0" t="n">
        <v>0.000815799206652687</v>
      </c>
      <c r="V22" s="0" t="n">
        <v>0.0104776760613153</v>
      </c>
      <c r="W22" s="0" t="n">
        <v>0.138761773693261</v>
      </c>
      <c r="X22" s="0" t="n">
        <v>0.359480564649288</v>
      </c>
      <c r="Y22" s="0" t="n">
        <v>0.186634026349579</v>
      </c>
      <c r="Z22" s="0" t="n">
        <v>0.151427436876415</v>
      </c>
      <c r="AA22" s="0" t="n">
        <v>0.100307187058263</v>
      </c>
      <c r="AB22" s="0" t="n">
        <v>0.0390773388993072</v>
      </c>
      <c r="AC22" s="0" t="n">
        <v>0.0107470120436872</v>
      </c>
      <c r="AD22" s="0" t="n">
        <v>0.00161798436888444</v>
      </c>
      <c r="AE22" s="0" t="n">
        <v>0.00160020996923518</v>
      </c>
      <c r="AF22" s="0" t="n">
        <v>0.0493660635779402</v>
      </c>
      <c r="AG22" s="0" t="n">
        <v>0.105962827725337</v>
      </c>
      <c r="AH22" s="0" t="n">
        <v>0.143161932464484</v>
      </c>
      <c r="AI22" s="0" t="n">
        <v>0.269772735402435</v>
      </c>
      <c r="AJ22" s="0" t="n">
        <v>0.209342683313231</v>
      </c>
      <c r="AK22" s="0" t="n">
        <v>0.138067304534166</v>
      </c>
      <c r="AL22" s="0" t="n">
        <v>0.0658659692269575</v>
      </c>
      <c r="AM22" s="0" t="n">
        <v>0.0124000266621563</v>
      </c>
      <c r="AN22" s="0" t="n">
        <v>0.00278729705258651</v>
      </c>
      <c r="AO22" s="0" t="n">
        <v>0.000203950071471915</v>
      </c>
      <c r="AP22" s="0" t="n">
        <v>0.00262090657598966</v>
      </c>
      <c r="AQ22" s="0" t="n">
        <v>0.0134499823313818</v>
      </c>
      <c r="AR22" s="0" t="n">
        <v>0.081659355771922</v>
      </c>
      <c r="AS22" s="0" t="n">
        <v>0.222028954923952</v>
      </c>
      <c r="AT22" s="0" t="n">
        <v>0.292413227282129</v>
      </c>
      <c r="AU22" s="0" t="n">
        <v>0.181218013846604</v>
      </c>
      <c r="AV22" s="0" t="n">
        <v>0.121024405337246</v>
      </c>
      <c r="AW22" s="0" t="n">
        <v>0.0573085897907969</v>
      </c>
      <c r="AX22" s="0" t="n">
        <v>0.0187297709746825</v>
      </c>
      <c r="AY22" s="0" t="n">
        <v>0.00593633977905959</v>
      </c>
      <c r="AZ22" s="0" t="n">
        <v>0.00214145338623694</v>
      </c>
      <c r="BA22" s="0" t="n">
        <v>0.00284168318877981</v>
      </c>
      <c r="BB22" s="0" t="n">
        <v>0.0574683443541128</v>
      </c>
      <c r="BC22" s="0" t="n">
        <v>0.189868546240246</v>
      </c>
      <c r="BD22" s="0" t="n">
        <v>0.209322632712201</v>
      </c>
      <c r="BE22" s="0" t="n">
        <v>0.175052265782721</v>
      </c>
      <c r="BF22" s="0" t="n">
        <v>0.161854320746637</v>
      </c>
      <c r="BG22" s="0" t="n">
        <v>0.0817365724216458</v>
      </c>
      <c r="BH22" s="0" t="n">
        <v>0.0631740327909204</v>
      </c>
      <c r="BI22" s="0" t="n">
        <v>0.0435295247008945</v>
      </c>
      <c r="BJ22" s="0" t="n">
        <v>0.0130329925473595</v>
      </c>
      <c r="BK22" s="0" t="n">
        <v>0.000650084514482972</v>
      </c>
      <c r="BL22" s="0" t="n">
        <v>0.00122369887371343</v>
      </c>
      <c r="BM22" s="0" t="n">
        <v>0.0361252221398512</v>
      </c>
      <c r="BN22" s="0" t="n">
        <v>0.154433300273154</v>
      </c>
      <c r="BO22" s="0" t="n">
        <v>0.1774682475569</v>
      </c>
      <c r="BP22" s="0" t="n">
        <v>0.222050382398244</v>
      </c>
      <c r="BQ22" s="0" t="n">
        <v>0.119745869677315</v>
      </c>
      <c r="BR22" s="0" t="n">
        <v>0.0618067997276081</v>
      </c>
      <c r="BS22" s="0" t="n">
        <v>0.0955883889103288</v>
      </c>
      <c r="BT22" s="0" t="n">
        <v>0.0903157008219678</v>
      </c>
      <c r="BU22" s="0" t="n">
        <v>0.038473219968954</v>
      </c>
      <c r="BV22" s="0" t="n">
        <v>0.00130016965196331</v>
      </c>
      <c r="BW22" s="0" t="n">
        <v>0.0121743319364002</v>
      </c>
      <c r="BX22" s="0" t="n">
        <v>0.112658900364652</v>
      </c>
      <c r="BY22" s="0" t="n">
        <v>0.171183448942063</v>
      </c>
      <c r="BZ22" s="0" t="n">
        <v>0.168355210789912</v>
      </c>
      <c r="CA22" s="0" t="n">
        <v>0.105043693155175</v>
      </c>
      <c r="CB22" s="0" t="n">
        <v>0.144293645213498</v>
      </c>
      <c r="CC22" s="0" t="n">
        <v>0.135513228424968</v>
      </c>
      <c r="CD22" s="0" t="n">
        <v>0.122477737030355</v>
      </c>
      <c r="CE22" s="0" t="n">
        <v>0.0255306332991916</v>
      </c>
      <c r="CF22" s="0" t="n">
        <v>0.00130017084378559</v>
      </c>
      <c r="CG22" s="0" t="n">
        <v>0.00413690389484569</v>
      </c>
      <c r="CH22" s="0" t="n">
        <v>0.0568343283774532</v>
      </c>
      <c r="CI22" s="0" t="n">
        <v>0.132428236777208</v>
      </c>
      <c r="CJ22" s="0" t="n">
        <v>0.213070911783139</v>
      </c>
      <c r="CK22" s="0" t="n">
        <v>0.141043280249093</v>
      </c>
      <c r="CL22" s="0" t="n">
        <v>0.230086350688938</v>
      </c>
      <c r="CM22" s="0" t="n">
        <v>0.15617576054156</v>
      </c>
      <c r="CN22" s="0" t="n">
        <v>0.0550630482734351</v>
      </c>
      <c r="CO22" s="0" t="n">
        <v>0.00969217941432844</v>
      </c>
      <c r="CP22" s="0" t="n">
        <v>0.0455102880697386</v>
      </c>
      <c r="CQ22" s="0" t="n">
        <v>0.203884017903954</v>
      </c>
      <c r="CR22" s="0" t="n">
        <v>0.0723179910917832</v>
      </c>
      <c r="CS22" s="0" t="n">
        <v>0.111939943789659</v>
      </c>
      <c r="CT22" s="0" t="n">
        <v>0.257909791645764</v>
      </c>
      <c r="CU22" s="0" t="n">
        <v>0.265805832274409</v>
      </c>
      <c r="CV22" s="0" t="n">
        <v>0.0411631352246909</v>
      </c>
      <c r="CW22" s="0" t="n">
        <v>0.01997062</v>
      </c>
      <c r="CX22" s="0" t="n">
        <v>0.0228235657142857</v>
      </c>
      <c r="CY22" s="0" t="n">
        <v>0.0142647285714286</v>
      </c>
      <c r="CZ22" s="0" t="n">
        <v>0.104105086401099</v>
      </c>
      <c r="DA22" s="0" t="n">
        <v>0.523241216868132</v>
      </c>
      <c r="DB22" s="0" t="n">
        <v>0.265351383598901</v>
      </c>
      <c r="DC22" s="0" t="n">
        <v>0.0487743988461539</v>
      </c>
      <c r="DD22" s="0" t="n">
        <v>0.0998531</v>
      </c>
      <c r="DE22" s="0" t="n">
        <v>0.1997062</v>
      </c>
      <c r="DF22" s="0" t="n">
        <v>0.1997062</v>
      </c>
      <c r="DG22" s="0" t="n">
        <v>0.001469</v>
      </c>
      <c r="DH22" s="0" t="n">
        <v>0.001469</v>
      </c>
      <c r="DI22" s="0" t="n">
        <v>0.001469</v>
      </c>
      <c r="DJ22" s="0" t="n">
        <v>0.001469</v>
      </c>
      <c r="DK22" s="0" t="n">
        <v>0.001469</v>
      </c>
      <c r="DL22" s="0" t="n">
        <v>0.001469</v>
      </c>
      <c r="DM22" s="0" t="n">
        <v>0.001469</v>
      </c>
      <c r="DN22" s="0" t="n">
        <v>0.001469</v>
      </c>
      <c r="DO22" s="0" t="n">
        <v>0.001469</v>
      </c>
      <c r="DP22" s="0" t="n">
        <v>0.001469</v>
      </c>
      <c r="DQ22" s="0" t="n">
        <v>0.001469</v>
      </c>
      <c r="DR22" s="0" t="n">
        <v>0.001469</v>
      </c>
      <c r="DS22" s="0" t="n">
        <v>0.001469</v>
      </c>
      <c r="DT22" s="0" t="n">
        <v>0.001469</v>
      </c>
      <c r="DU22" s="0" t="n">
        <v>0.001469</v>
      </c>
      <c r="DV22" s="0" t="n">
        <v>0.001469</v>
      </c>
      <c r="DW22" s="0" t="n">
        <v>0.001469</v>
      </c>
      <c r="DX22" s="0" t="n">
        <v>0.001469</v>
      </c>
      <c r="DY22" s="0" t="n">
        <v>0.001469</v>
      </c>
      <c r="DZ22" s="0" t="n">
        <v>0.001469</v>
      </c>
      <c r="EA22" s="0" t="n">
        <v>0.001469</v>
      </c>
      <c r="EB22" s="0" t="n">
        <v>0.001469</v>
      </c>
      <c r="EC22" s="0" t="n">
        <v>0.001469</v>
      </c>
      <c r="ED22" s="0" t="n">
        <v>0.001469</v>
      </c>
      <c r="EE22" s="0" t="n">
        <v>0.001469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167301539577015</v>
      </c>
      <c r="C23" s="0" t="n">
        <v>0.415419818290462</v>
      </c>
      <c r="D23" s="0" t="n">
        <v>0.356178634738985</v>
      </c>
      <c r="E23" s="0" t="n">
        <v>0.0594240073935385</v>
      </c>
      <c r="F23" s="0" t="n">
        <v>0.0664792380086338</v>
      </c>
      <c r="G23" s="0" t="n">
        <v>0.457563209213085</v>
      </c>
      <c r="H23" s="0" t="n">
        <v>0.366467939987944</v>
      </c>
      <c r="I23" s="0" t="n">
        <v>0.0816293138610493</v>
      </c>
      <c r="J23" s="0" t="n">
        <v>0.0162130994948722</v>
      </c>
      <c r="K23" s="0" t="n">
        <v>0.00679841119740277</v>
      </c>
      <c r="L23" s="0" t="n">
        <v>0.00271755263064284</v>
      </c>
      <c r="M23" s="0" t="n">
        <v>0.000455235606370631</v>
      </c>
      <c r="N23" s="0" t="n">
        <v>0.0431600203119595</v>
      </c>
      <c r="O23" s="0" t="n">
        <v>0.246317250637615</v>
      </c>
      <c r="P23" s="0" t="n">
        <v>0.382935301150157</v>
      </c>
      <c r="Q23" s="0" t="n">
        <v>0.191424975694284</v>
      </c>
      <c r="R23" s="0" t="n">
        <v>0.079435706106061</v>
      </c>
      <c r="S23" s="0" t="n">
        <v>0.0339798656275702</v>
      </c>
      <c r="T23" s="0" t="n">
        <v>0.0202552503845715</v>
      </c>
      <c r="U23" s="0" t="n">
        <v>0.000815630087781288</v>
      </c>
      <c r="V23" s="0" t="n">
        <v>0.0104755039916002</v>
      </c>
      <c r="W23" s="0" t="n">
        <v>0.138733007748934</v>
      </c>
      <c r="X23" s="0" t="n">
        <v>0.359406042699661</v>
      </c>
      <c r="Y23" s="0" t="n">
        <v>0.186595336270398</v>
      </c>
      <c r="Z23" s="0" t="n">
        <v>0.151396045282731</v>
      </c>
      <c r="AA23" s="0" t="n">
        <v>0.100286392923959</v>
      </c>
      <c r="AB23" s="0" t="n">
        <v>0.0390692379899191</v>
      </c>
      <c r="AC23" s="0" t="n">
        <v>0.0107447841394028</v>
      </c>
      <c r="AD23" s="0" t="n">
        <v>0.00161764895339473</v>
      </c>
      <c r="AE23" s="0" t="n">
        <v>0.00159987823845904</v>
      </c>
      <c r="AF23" s="0" t="n">
        <v>0.0493558297693147</v>
      </c>
      <c r="AG23" s="0" t="n">
        <v>0.1059408611511</v>
      </c>
      <c r="AH23" s="0" t="n">
        <v>0.143132254347309</v>
      </c>
      <c r="AI23" s="0" t="n">
        <v>0.26971681029222</v>
      </c>
      <c r="AJ23" s="0" t="n">
        <v>0.209299285626583</v>
      </c>
      <c r="AK23" s="0" t="n">
        <v>0.138038682556442</v>
      </c>
      <c r="AL23" s="0" t="n">
        <v>0.0658523149131405</v>
      </c>
      <c r="AM23" s="0" t="n">
        <v>0.0123974560804527</v>
      </c>
      <c r="AN23" s="0" t="n">
        <v>0.00278671923328006</v>
      </c>
      <c r="AO23" s="0" t="n">
        <v>0.000203907791698133</v>
      </c>
      <c r="AP23" s="0" t="n">
        <v>0.00262036325018282</v>
      </c>
      <c r="AQ23" s="0" t="n">
        <v>0.0134471940891113</v>
      </c>
      <c r="AR23" s="0" t="n">
        <v>0.0816424274175246</v>
      </c>
      <c r="AS23" s="0" t="n">
        <v>0.221982927315727</v>
      </c>
      <c r="AT23" s="0" t="n">
        <v>0.292352608695377</v>
      </c>
      <c r="AU23" s="0" t="n">
        <v>0.181180446531352</v>
      </c>
      <c r="AV23" s="0" t="n">
        <v>0.120999316429736</v>
      </c>
      <c r="AW23" s="0" t="n">
        <v>0.057296709460505</v>
      </c>
      <c r="AX23" s="0" t="n">
        <v>0.0187258882083069</v>
      </c>
      <c r="AY23" s="0" t="n">
        <v>0.00593510914892966</v>
      </c>
      <c r="AZ23" s="0" t="n">
        <v>0.00214100945324842</v>
      </c>
      <c r="BA23" s="0" t="n">
        <v>0.00284109409498094</v>
      </c>
      <c r="BB23" s="0" t="n">
        <v>0.0574564309059762</v>
      </c>
      <c r="BC23" s="0" t="n">
        <v>0.189829185630438</v>
      </c>
      <c r="BD23" s="0" t="n">
        <v>0.209279239182134</v>
      </c>
      <c r="BE23" s="0" t="n">
        <v>0.175015976654975</v>
      </c>
      <c r="BF23" s="0" t="n">
        <v>0.161820767612688</v>
      </c>
      <c r="BG23" s="0" t="n">
        <v>0.0817196280598871</v>
      </c>
      <c r="BH23" s="0" t="n">
        <v>0.063160936527722</v>
      </c>
      <c r="BI23" s="0" t="n">
        <v>0.0435205008332198</v>
      </c>
      <c r="BJ23" s="0" t="n">
        <v>0.0130302907489604</v>
      </c>
      <c r="BK23" s="0" t="n">
        <v>0.000649949749018006</v>
      </c>
      <c r="BL23" s="0" t="n">
        <v>0.00122344519539312</v>
      </c>
      <c r="BM23" s="0" t="n">
        <v>0.0361177332176415</v>
      </c>
      <c r="BN23" s="0" t="n">
        <v>0.154401285550369</v>
      </c>
      <c r="BO23" s="0" t="n">
        <v>0.177431457585187</v>
      </c>
      <c r="BP23" s="0" t="n">
        <v>0.222004350348006</v>
      </c>
      <c r="BQ23" s="0" t="n">
        <v>0.11972104581604</v>
      </c>
      <c r="BR23" s="0" t="n">
        <v>0.0617939868980178</v>
      </c>
      <c r="BS23" s="0" t="n">
        <v>0.0955685730042584</v>
      </c>
      <c r="BT23" s="0" t="n">
        <v>0.0902969779680252</v>
      </c>
      <c r="BU23" s="0" t="n">
        <v>0.0384652442961571</v>
      </c>
      <c r="BV23" s="0" t="n">
        <v>0.00129990012090423</v>
      </c>
      <c r="BW23" s="0" t="n">
        <v>0.0121718081422357</v>
      </c>
      <c r="BX23" s="0" t="n">
        <v>0.112635545664221</v>
      </c>
      <c r="BY23" s="0" t="n">
        <v>0.171147961837575</v>
      </c>
      <c r="BZ23" s="0" t="n">
        <v>0.168320309992007</v>
      </c>
      <c r="CA23" s="0" t="n">
        <v>0.105021917121699</v>
      </c>
      <c r="CB23" s="0" t="n">
        <v>0.144263732487144</v>
      </c>
      <c r="CC23" s="0" t="n">
        <v>0.135485135918792</v>
      </c>
      <c r="CD23" s="0" t="n">
        <v>0.122452346840601</v>
      </c>
      <c r="CE23" s="0" t="n">
        <v>0.0255253406832458</v>
      </c>
      <c r="CF23" s="0" t="n">
        <v>0.00129990131247944</v>
      </c>
      <c r="CG23" s="0" t="n">
        <v>0.00413604629592664</v>
      </c>
      <c r="CH23" s="0" t="n">
        <v>0.0568225463637008</v>
      </c>
      <c r="CI23" s="0" t="n">
        <v>0.132400783803777</v>
      </c>
      <c r="CJ23" s="0" t="n">
        <v>0.213026741217839</v>
      </c>
      <c r="CK23" s="0" t="n">
        <v>0.141014041338121</v>
      </c>
      <c r="CL23" s="0" t="n">
        <v>0.230038652746068</v>
      </c>
      <c r="CM23" s="0" t="n">
        <v>0.156143384598868</v>
      </c>
      <c r="CN23" s="0" t="n">
        <v>0.0550516334540729</v>
      </c>
      <c r="CO23" s="0" t="n">
        <v>0.00969017018162683</v>
      </c>
      <c r="CP23" s="0" t="n">
        <v>0.045500853580844</v>
      </c>
      <c r="CQ23" s="0" t="n">
        <v>0.203841751823376</v>
      </c>
      <c r="CR23" s="0" t="n">
        <v>0.0723029992446037</v>
      </c>
      <c r="CS23" s="0" t="n">
        <v>0.111916738132184</v>
      </c>
      <c r="CT23" s="0" t="n">
        <v>0.257856325777533</v>
      </c>
      <c r="CU23" s="0" t="n">
        <v>0.265750729521184</v>
      </c>
      <c r="CV23" s="0" t="n">
        <v>0.0411546019202752</v>
      </c>
      <c r="CW23" s="0" t="n">
        <v>0.01996648</v>
      </c>
      <c r="CX23" s="0" t="n">
        <v>0.0228188342857143</v>
      </c>
      <c r="CY23" s="0" t="n">
        <v>0.0142617714285714</v>
      </c>
      <c r="CZ23" s="0" t="n">
        <v>0.104083504945055</v>
      </c>
      <c r="DA23" s="0" t="n">
        <v>0.523132746593407</v>
      </c>
      <c r="DB23" s="0" t="n">
        <v>0.265296375054945</v>
      </c>
      <c r="DC23" s="0" t="n">
        <v>0.0487642876923077</v>
      </c>
      <c r="DD23" s="0" t="n">
        <v>0.0998324</v>
      </c>
      <c r="DE23" s="0" t="n">
        <v>0.1996648</v>
      </c>
      <c r="DF23" s="0" t="n">
        <v>0.1996648</v>
      </c>
      <c r="DG23" s="0" t="n">
        <v>0.001676</v>
      </c>
      <c r="DH23" s="0" t="n">
        <v>0.001676</v>
      </c>
      <c r="DI23" s="0" t="n">
        <v>0.001676</v>
      </c>
      <c r="DJ23" s="0" t="n">
        <v>0.001676</v>
      </c>
      <c r="DK23" s="0" t="n">
        <v>0.001676</v>
      </c>
      <c r="DL23" s="0" t="n">
        <v>0.001676</v>
      </c>
      <c r="DM23" s="0" t="n">
        <v>0.001676</v>
      </c>
      <c r="DN23" s="0" t="n">
        <v>0.001676</v>
      </c>
      <c r="DO23" s="0" t="n">
        <v>0.001676</v>
      </c>
      <c r="DP23" s="0" t="n">
        <v>0.001676</v>
      </c>
      <c r="DQ23" s="0" t="n">
        <v>0.001676</v>
      </c>
      <c r="DR23" s="0" t="n">
        <v>0.001676</v>
      </c>
      <c r="DS23" s="0" t="n">
        <v>0.001676</v>
      </c>
      <c r="DT23" s="0" t="n">
        <v>0.001676</v>
      </c>
      <c r="DU23" s="0" t="n">
        <v>0.001676</v>
      </c>
      <c r="DV23" s="0" t="n">
        <v>0.001676</v>
      </c>
      <c r="DW23" s="0" t="n">
        <v>0.001676</v>
      </c>
      <c r="DX23" s="0" t="n">
        <v>0.001676</v>
      </c>
      <c r="DY23" s="0" t="n">
        <v>0.001676</v>
      </c>
      <c r="DZ23" s="0" t="n">
        <v>0.001676</v>
      </c>
      <c r="EA23" s="0" t="n">
        <v>0.001676</v>
      </c>
      <c r="EB23" s="0" t="n">
        <v>0.001676</v>
      </c>
      <c r="EC23" s="0" t="n">
        <v>0.001676</v>
      </c>
      <c r="ED23" s="0" t="n">
        <v>0.001676</v>
      </c>
      <c r="EE23" s="0" t="n">
        <v>0.001676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167282937929762</v>
      </c>
      <c r="C24" s="0" t="n">
        <v>0.415373629277846</v>
      </c>
      <c r="D24" s="0" t="n">
        <v>0.356139032537239</v>
      </c>
      <c r="E24" s="0" t="n">
        <v>0.0594174002551539</v>
      </c>
      <c r="F24" s="0" t="n">
        <v>0.0664718464249205</v>
      </c>
      <c r="G24" s="0" t="n">
        <v>0.457512334430727</v>
      </c>
      <c r="H24" s="0" t="n">
        <v>0.36642719375592</v>
      </c>
      <c r="I24" s="0" t="n">
        <v>0.0816202377957253</v>
      </c>
      <c r="J24" s="0" t="n">
        <v>0.0162112968195444</v>
      </c>
      <c r="K24" s="0" t="n">
        <v>0.00679765530688736</v>
      </c>
      <c r="L24" s="0" t="n">
        <v>0.00271725047588947</v>
      </c>
      <c r="M24" s="0" t="n">
        <v>0.000455184990385933</v>
      </c>
      <c r="N24" s="0" t="n">
        <v>0.0431552215069076</v>
      </c>
      <c r="O24" s="0" t="n">
        <v>0.246289863521988</v>
      </c>
      <c r="P24" s="0" t="n">
        <v>0.38289272397238</v>
      </c>
      <c r="Q24" s="0" t="n">
        <v>0.191403691850259</v>
      </c>
      <c r="R24" s="0" t="n">
        <v>0.0794268739399729</v>
      </c>
      <c r="S24" s="0" t="n">
        <v>0.0339760875303947</v>
      </c>
      <c r="T24" s="0" t="n">
        <v>0.020252998277247</v>
      </c>
      <c r="U24" s="0" t="n">
        <v>0.000815539400850248</v>
      </c>
      <c r="V24" s="0" t="n">
        <v>0.0104743392585646</v>
      </c>
      <c r="W24" s="0" t="n">
        <v>0.138717582532411</v>
      </c>
      <c r="X24" s="0" t="n">
        <v>0.359366081654209</v>
      </c>
      <c r="Y24" s="0" t="n">
        <v>0.186574589416345</v>
      </c>
      <c r="Z24" s="0" t="n">
        <v>0.151379212109306</v>
      </c>
      <c r="AA24" s="0" t="n">
        <v>0.100275242446143</v>
      </c>
      <c r="AB24" s="0" t="n">
        <v>0.0390648940240154</v>
      </c>
      <c r="AC24" s="0" t="n">
        <v>0.0107435894660909</v>
      </c>
      <c r="AD24" s="0" t="n">
        <v>0.00161746909291474</v>
      </c>
      <c r="AE24" s="0" t="n">
        <v>0.00159970035383994</v>
      </c>
      <c r="AF24" s="0" t="n">
        <v>0.0493503420748344</v>
      </c>
      <c r="AG24" s="0" t="n">
        <v>0.105929081973611</v>
      </c>
      <c r="AH24" s="0" t="n">
        <v>0.143116339994622</v>
      </c>
      <c r="AI24" s="0" t="n">
        <v>0.269686821465003</v>
      </c>
      <c r="AJ24" s="0" t="n">
        <v>0.209276014403308</v>
      </c>
      <c r="AK24" s="0" t="n">
        <v>0.138023334539402</v>
      </c>
      <c r="AL24" s="0" t="n">
        <v>0.065844993034717</v>
      </c>
      <c r="AM24" s="0" t="n">
        <v>0.0123960776525827</v>
      </c>
      <c r="AN24" s="0" t="n">
        <v>0.00278640938814472</v>
      </c>
      <c r="AO24" s="0" t="n">
        <v>0.00020388511993538</v>
      </c>
      <c r="AP24" s="0" t="n">
        <v>0.00262007190156176</v>
      </c>
      <c r="AQ24" s="0" t="n">
        <v>0.0134456989447054</v>
      </c>
      <c r="AR24" s="0" t="n">
        <v>0.0816333498941521</v>
      </c>
      <c r="AS24" s="0" t="n">
        <v>0.221958245844649</v>
      </c>
      <c r="AT24" s="0" t="n">
        <v>0.292320103076395</v>
      </c>
      <c r="AU24" s="0" t="n">
        <v>0.181160301739115</v>
      </c>
      <c r="AV24" s="0" t="n">
        <v>0.120985862957593</v>
      </c>
      <c r="AW24" s="0" t="n">
        <v>0.0572903388486094</v>
      </c>
      <c r="AX24" s="0" t="n">
        <v>0.018723806145178</v>
      </c>
      <c r="AY24" s="0" t="n">
        <v>0.00593444924581651</v>
      </c>
      <c r="AZ24" s="0" t="n">
        <v>0.0021407714022256</v>
      </c>
      <c r="BA24" s="0" t="n">
        <v>0.00284077820410328</v>
      </c>
      <c r="BB24" s="0" t="n">
        <v>0.0574500425352363</v>
      </c>
      <c r="BC24" s="0" t="n">
        <v>0.189808079216484</v>
      </c>
      <c r="BD24" s="0" t="n">
        <v>0.20925597018775</v>
      </c>
      <c r="BE24" s="0" t="n">
        <v>0.174996517267634</v>
      </c>
      <c r="BF24" s="0" t="n">
        <v>0.161802775352455</v>
      </c>
      <c r="BG24" s="0" t="n">
        <v>0.0817105419528571</v>
      </c>
      <c r="BH24" s="0" t="n">
        <v>0.063153913893833</v>
      </c>
      <c r="BI24" s="0" t="n">
        <v>0.0435156619476551</v>
      </c>
      <c r="BJ24" s="0" t="n">
        <v>0.0130288419585144</v>
      </c>
      <c r="BK24" s="0" t="n">
        <v>0.000649877483478822</v>
      </c>
      <c r="BL24" s="0" t="n">
        <v>0.00122330916498948</v>
      </c>
      <c r="BM24" s="0" t="n">
        <v>0.0361137174187755</v>
      </c>
      <c r="BN24" s="0" t="n">
        <v>0.154384118235253</v>
      </c>
      <c r="BO24" s="0" t="n">
        <v>0.177411729629341</v>
      </c>
      <c r="BP24" s="0" t="n">
        <v>0.22197966649498</v>
      </c>
      <c r="BQ24" s="0" t="n">
        <v>0.119707734470139</v>
      </c>
      <c r="BR24" s="0" t="n">
        <v>0.0617871162502665</v>
      </c>
      <c r="BS24" s="0" t="n">
        <v>0.0955579470836119</v>
      </c>
      <c r="BT24" s="0" t="n">
        <v>0.0902869381767806</v>
      </c>
      <c r="BU24" s="0" t="n">
        <v>0.0384609674861066</v>
      </c>
      <c r="BV24" s="0" t="n">
        <v>0.0012997555897566</v>
      </c>
      <c r="BW24" s="0" t="n">
        <v>0.0121704548033359</v>
      </c>
      <c r="BX24" s="0" t="n">
        <v>0.112623022129208</v>
      </c>
      <c r="BY24" s="0" t="n">
        <v>0.171128932520676</v>
      </c>
      <c r="BZ24" s="0" t="n">
        <v>0.16830159507139</v>
      </c>
      <c r="CA24" s="0" t="n">
        <v>0.105010240118241</v>
      </c>
      <c r="CB24" s="0" t="n">
        <v>0.144247692329534</v>
      </c>
      <c r="CC24" s="0" t="n">
        <v>0.135470071821278</v>
      </c>
      <c r="CD24" s="0" t="n">
        <v>0.122438731811313</v>
      </c>
      <c r="CE24" s="0" t="n">
        <v>0.0255225026138256</v>
      </c>
      <c r="CF24" s="0" t="n">
        <v>0.00129975678119933</v>
      </c>
      <c r="CG24" s="0" t="n">
        <v>0.00413558642404252</v>
      </c>
      <c r="CH24" s="0" t="n">
        <v>0.0568162284722684</v>
      </c>
      <c r="CI24" s="0" t="n">
        <v>0.132386062644111</v>
      </c>
      <c r="CJ24" s="0" t="n">
        <v>0.213003055552389</v>
      </c>
      <c r="CK24" s="0" t="n">
        <v>0.140998362501803</v>
      </c>
      <c r="CL24" s="0" t="n">
        <v>0.230013075588297</v>
      </c>
      <c r="CM24" s="0" t="n">
        <v>0.15612602358612</v>
      </c>
      <c r="CN24" s="0" t="n">
        <v>0.0550455124639801</v>
      </c>
      <c r="CO24" s="0" t="n">
        <v>0.00968909276698974</v>
      </c>
      <c r="CP24" s="0" t="n">
        <v>0.0454957945070889</v>
      </c>
      <c r="CQ24" s="0" t="n">
        <v>0.203819087403356</v>
      </c>
      <c r="CR24" s="0" t="n">
        <v>0.0722949601381451</v>
      </c>
      <c r="CS24" s="0" t="n">
        <v>0.111904294518755</v>
      </c>
      <c r="CT24" s="0" t="n">
        <v>0.257827655674279</v>
      </c>
      <c r="CU24" s="0" t="n">
        <v>0.265721181668005</v>
      </c>
      <c r="CV24" s="0" t="n">
        <v>0.0411500260903711</v>
      </c>
      <c r="CW24" s="0" t="n">
        <v>0.01996426</v>
      </c>
      <c r="CX24" s="0" t="n">
        <v>0.0228162971428571</v>
      </c>
      <c r="CY24" s="0" t="n">
        <v>0.0142601857142857</v>
      </c>
      <c r="CZ24" s="0" t="n">
        <v>0.10407193228022</v>
      </c>
      <c r="DA24" s="0" t="n">
        <v>0.523074581373626</v>
      </c>
      <c r="DB24" s="0" t="n">
        <v>0.26526687771978</v>
      </c>
      <c r="DC24" s="0" t="n">
        <v>0.0487588657692308</v>
      </c>
      <c r="DD24" s="0" t="n">
        <v>0.0998213</v>
      </c>
      <c r="DE24" s="0" t="n">
        <v>0.1996426</v>
      </c>
      <c r="DF24" s="0" t="n">
        <v>0.1996426</v>
      </c>
      <c r="DG24" s="0" t="n">
        <v>0.001787</v>
      </c>
      <c r="DH24" s="0" t="n">
        <v>0.001787</v>
      </c>
      <c r="DI24" s="0" t="n">
        <v>0.001787</v>
      </c>
      <c r="DJ24" s="0" t="n">
        <v>0.001787</v>
      </c>
      <c r="DK24" s="0" t="n">
        <v>0.001787</v>
      </c>
      <c r="DL24" s="0" t="n">
        <v>0.001787</v>
      </c>
      <c r="DM24" s="0" t="n">
        <v>0.001787</v>
      </c>
      <c r="DN24" s="0" t="n">
        <v>0.001787</v>
      </c>
      <c r="DO24" s="0" t="n">
        <v>0.001787</v>
      </c>
      <c r="DP24" s="0" t="n">
        <v>0.001787</v>
      </c>
      <c r="DQ24" s="0" t="n">
        <v>0.001787</v>
      </c>
      <c r="DR24" s="0" t="n">
        <v>0.001787</v>
      </c>
      <c r="DS24" s="0" t="n">
        <v>0.001787</v>
      </c>
      <c r="DT24" s="0" t="n">
        <v>0.001787</v>
      </c>
      <c r="DU24" s="0" t="n">
        <v>0.001787</v>
      </c>
      <c r="DV24" s="0" t="n">
        <v>0.001787</v>
      </c>
      <c r="DW24" s="0" t="n">
        <v>0.001787</v>
      </c>
      <c r="DX24" s="0" t="n">
        <v>0.001787</v>
      </c>
      <c r="DY24" s="0" t="n">
        <v>0.001787</v>
      </c>
      <c r="DZ24" s="0" t="n">
        <v>0.001787</v>
      </c>
      <c r="EA24" s="0" t="n">
        <v>0.001787</v>
      </c>
      <c r="EB24" s="0" t="n">
        <v>0.001787</v>
      </c>
      <c r="EC24" s="0" t="n">
        <v>0.001787</v>
      </c>
      <c r="ED24" s="0" t="n">
        <v>0.001787</v>
      </c>
      <c r="EE24" s="0" t="n">
        <v>0.00178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167287462654769</v>
      </c>
      <c r="C25" s="0" t="n">
        <v>0.415384864443077</v>
      </c>
      <c r="D25" s="0" t="n">
        <v>0.356148665505231</v>
      </c>
      <c r="E25" s="0" t="n">
        <v>0.0594190073969231</v>
      </c>
      <c r="F25" s="0" t="n">
        <v>0.0664736443777156</v>
      </c>
      <c r="G25" s="0" t="n">
        <v>0.457524709377787</v>
      </c>
      <c r="H25" s="0" t="n">
        <v>0.366437105001548</v>
      </c>
      <c r="I25" s="0" t="n">
        <v>0.0816224454872906</v>
      </c>
      <c r="J25" s="0" t="n">
        <v>0.0162117353081377</v>
      </c>
      <c r="K25" s="0" t="n">
        <v>0.00679783917214786</v>
      </c>
      <c r="L25" s="0" t="n">
        <v>0.00271732397299164</v>
      </c>
      <c r="M25" s="0" t="n">
        <v>0.000455197302382211</v>
      </c>
      <c r="N25" s="0" t="n">
        <v>0.0431563887838122</v>
      </c>
      <c r="O25" s="0" t="n">
        <v>0.246296525252817</v>
      </c>
      <c r="P25" s="0" t="n">
        <v>0.382903080583191</v>
      </c>
      <c r="Q25" s="0" t="n">
        <v>0.191408869001509</v>
      </c>
      <c r="R25" s="0" t="n">
        <v>0.079429022304697</v>
      </c>
      <c r="S25" s="0" t="n">
        <v>0.033977006527005</v>
      </c>
      <c r="T25" s="0" t="n">
        <v>0.0202535460871367</v>
      </c>
      <c r="U25" s="0" t="n">
        <v>0.000815561459833474</v>
      </c>
      <c r="V25" s="0" t="n">
        <v>0.0104746225720057</v>
      </c>
      <c r="W25" s="0" t="n">
        <v>0.138721334612106</v>
      </c>
      <c r="X25" s="0" t="n">
        <v>0.359375801908509</v>
      </c>
      <c r="Y25" s="0" t="n">
        <v>0.186579635948412</v>
      </c>
      <c r="Z25" s="0" t="n">
        <v>0.151383306665004</v>
      </c>
      <c r="AA25" s="0" t="n">
        <v>0.100277954724531</v>
      </c>
      <c r="AB25" s="0" t="n">
        <v>0.0390659506643704</v>
      </c>
      <c r="AC25" s="0" t="n">
        <v>0.0107438800623019</v>
      </c>
      <c r="AD25" s="0" t="n">
        <v>0.00161751284276122</v>
      </c>
      <c r="AE25" s="0" t="n">
        <v>0.00159974362307162</v>
      </c>
      <c r="AF25" s="0" t="n">
        <v>0.0493516769194377</v>
      </c>
      <c r="AG25" s="0" t="n">
        <v>0.105931947178946</v>
      </c>
      <c r="AH25" s="0" t="n">
        <v>0.143120211053383</v>
      </c>
      <c r="AI25" s="0" t="n">
        <v>0.269694116044596</v>
      </c>
      <c r="AJ25" s="0" t="n">
        <v>0.209281674971132</v>
      </c>
      <c r="AK25" s="0" t="n">
        <v>0.138027067840844</v>
      </c>
      <c r="AL25" s="0" t="n">
        <v>0.0658467740321714</v>
      </c>
      <c r="AM25" s="0" t="n">
        <v>0.0123964129458484</v>
      </c>
      <c r="AN25" s="0" t="n">
        <v>0.00278648475588034</v>
      </c>
      <c r="AO25" s="0" t="n">
        <v>0.000203890634688482</v>
      </c>
      <c r="AP25" s="0" t="n">
        <v>0.00262014277014526</v>
      </c>
      <c r="AQ25" s="0" t="n">
        <v>0.0134460626284798</v>
      </c>
      <c r="AR25" s="0" t="n">
        <v>0.0816355579403778</v>
      </c>
      <c r="AS25" s="0" t="n">
        <v>0.221964249445722</v>
      </c>
      <c r="AT25" s="0" t="n">
        <v>0.29232800984858</v>
      </c>
      <c r="AU25" s="0" t="n">
        <v>0.181165201823713</v>
      </c>
      <c r="AV25" s="0" t="n">
        <v>0.12098913542379</v>
      </c>
      <c r="AW25" s="0" t="n">
        <v>0.0572918884569083</v>
      </c>
      <c r="AX25" s="0" t="n">
        <v>0.0187243125929661</v>
      </c>
      <c r="AY25" s="0" t="n">
        <v>0.00593460976278998</v>
      </c>
      <c r="AZ25" s="0" t="n">
        <v>0.00214082930652845</v>
      </c>
      <c r="BA25" s="0" t="n">
        <v>0.00284085504242488</v>
      </c>
      <c r="BB25" s="0" t="n">
        <v>0.0574515964632541</v>
      </c>
      <c r="BC25" s="0" t="n">
        <v>0.189813213209067</v>
      </c>
      <c r="BD25" s="0" t="n">
        <v>0.209261630213411</v>
      </c>
      <c r="BE25" s="0" t="n">
        <v>0.175001250632122</v>
      </c>
      <c r="BF25" s="0" t="n">
        <v>0.161807151848187</v>
      </c>
      <c r="BG25" s="0" t="n">
        <v>0.0817127520869995</v>
      </c>
      <c r="BH25" s="0" t="n">
        <v>0.0631556221020763</v>
      </c>
      <c r="BI25" s="0" t="n">
        <v>0.0435168389738735</v>
      </c>
      <c r="BJ25" s="0" t="n">
        <v>0.0130291943670013</v>
      </c>
      <c r="BK25" s="0" t="n">
        <v>0.000649895061582948</v>
      </c>
      <c r="BL25" s="0" t="n">
        <v>0.00122334225346604</v>
      </c>
      <c r="BM25" s="0" t="n">
        <v>0.0361146942347159</v>
      </c>
      <c r="BN25" s="0" t="n">
        <v>0.15438829406866</v>
      </c>
      <c r="BO25" s="0" t="n">
        <v>0.177416528321304</v>
      </c>
      <c r="BP25" s="0" t="n">
        <v>0.221985670675445</v>
      </c>
      <c r="BQ25" s="0" t="n">
        <v>0.119710972365088</v>
      </c>
      <c r="BR25" s="0" t="n">
        <v>0.0617887874889087</v>
      </c>
      <c r="BS25" s="0" t="n">
        <v>0.0955605317670124</v>
      </c>
      <c r="BT25" s="0" t="n">
        <v>0.0902893802881644</v>
      </c>
      <c r="BU25" s="0" t="n">
        <v>0.038462007791254</v>
      </c>
      <c r="BV25" s="0" t="n">
        <v>0.0012997907459817</v>
      </c>
      <c r="BW25" s="0" t="n">
        <v>0.0121707839938791</v>
      </c>
      <c r="BX25" s="0" t="n">
        <v>0.112626068394481</v>
      </c>
      <c r="BY25" s="0" t="n">
        <v>0.171133561273435</v>
      </c>
      <c r="BZ25" s="0" t="n">
        <v>0.168306147349378</v>
      </c>
      <c r="CA25" s="0" t="n">
        <v>0.105013080470433</v>
      </c>
      <c r="CB25" s="0" t="n">
        <v>0.144251593989493</v>
      </c>
      <c r="CC25" s="0" t="n">
        <v>0.135473736061214</v>
      </c>
      <c r="CD25" s="0" t="n">
        <v>0.122442043575194</v>
      </c>
      <c r="CE25" s="0" t="n">
        <v>0.0255231929550359</v>
      </c>
      <c r="CF25" s="0" t="n">
        <v>0.00129979193745666</v>
      </c>
      <c r="CG25" s="0" t="n">
        <v>0.00413569828477109</v>
      </c>
      <c r="CH25" s="0" t="n">
        <v>0.0568177652566709</v>
      </c>
      <c r="CI25" s="0" t="n">
        <v>0.132389643466733</v>
      </c>
      <c r="CJ25" s="0" t="n">
        <v>0.213008816930471</v>
      </c>
      <c r="CK25" s="0" t="n">
        <v>0.141002176272799</v>
      </c>
      <c r="CL25" s="0" t="n">
        <v>0.230019297059106</v>
      </c>
      <c r="CM25" s="0" t="n">
        <v>0.156130246535167</v>
      </c>
      <c r="CN25" s="0" t="n">
        <v>0.0550470013534621</v>
      </c>
      <c r="CO25" s="0" t="n">
        <v>0.00968935484082039</v>
      </c>
      <c r="CP25" s="0" t="n">
        <v>0.0454970250925969</v>
      </c>
      <c r="CQ25" s="0" t="n">
        <v>0.203824600370388</v>
      </c>
      <c r="CR25" s="0" t="n">
        <v>0.0722969155964729</v>
      </c>
      <c r="CS25" s="0" t="n">
        <v>0.111907321343643</v>
      </c>
      <c r="CT25" s="0" t="n">
        <v>0.257834629483178</v>
      </c>
      <c r="CU25" s="0" t="n">
        <v>0.265728368983643</v>
      </c>
      <c r="CV25" s="0" t="n">
        <v>0.0411511391300775</v>
      </c>
      <c r="CW25" s="0" t="n">
        <v>0.0199648</v>
      </c>
      <c r="CX25" s="0" t="n">
        <v>0.0228169142857143</v>
      </c>
      <c r="CY25" s="0" t="n">
        <v>0.0142605714285714</v>
      </c>
      <c r="CZ25" s="0" t="n">
        <v>0.104074747252747</v>
      </c>
      <c r="DA25" s="0" t="n">
        <v>0.52308872967033</v>
      </c>
      <c r="DB25" s="0" t="n">
        <v>0.265274052747253</v>
      </c>
      <c r="DC25" s="0" t="n">
        <v>0.0487601846153846</v>
      </c>
      <c r="DD25" s="0" t="n">
        <v>0.099824</v>
      </c>
      <c r="DE25" s="0" t="n">
        <v>0.199648</v>
      </c>
      <c r="DF25" s="0" t="n">
        <v>0.199648</v>
      </c>
      <c r="DG25" s="0" t="n">
        <v>0.00176</v>
      </c>
      <c r="DH25" s="0" t="n">
        <v>0.00176</v>
      </c>
      <c r="DI25" s="0" t="n">
        <v>0.00176</v>
      </c>
      <c r="DJ25" s="0" t="n">
        <v>0.00176</v>
      </c>
      <c r="DK25" s="0" t="n">
        <v>0.00176</v>
      </c>
      <c r="DL25" s="0" t="n">
        <v>0.00176</v>
      </c>
      <c r="DM25" s="0" t="n">
        <v>0.00176</v>
      </c>
      <c r="DN25" s="0" t="n">
        <v>0.00176</v>
      </c>
      <c r="DO25" s="0" t="n">
        <v>0.00176</v>
      </c>
      <c r="DP25" s="0" t="n">
        <v>0.00176</v>
      </c>
      <c r="DQ25" s="0" t="n">
        <v>0.00176</v>
      </c>
      <c r="DR25" s="0" t="n">
        <v>0.00176</v>
      </c>
      <c r="DS25" s="0" t="n">
        <v>0.00176</v>
      </c>
      <c r="DT25" s="0" t="n">
        <v>0.00176</v>
      </c>
      <c r="DU25" s="0" t="n">
        <v>0.00176</v>
      </c>
      <c r="DV25" s="0" t="n">
        <v>0.00176</v>
      </c>
      <c r="DW25" s="0" t="n">
        <v>0.00176</v>
      </c>
      <c r="DX25" s="0" t="n">
        <v>0.00176</v>
      </c>
      <c r="DY25" s="0" t="n">
        <v>0.00176</v>
      </c>
      <c r="DZ25" s="0" t="n">
        <v>0.00176</v>
      </c>
      <c r="EA25" s="0" t="n">
        <v>0.00176</v>
      </c>
      <c r="EB25" s="0" t="n">
        <v>0.00176</v>
      </c>
      <c r="EC25" s="0" t="n">
        <v>0.00176</v>
      </c>
      <c r="ED25" s="0" t="n">
        <v>0.00176</v>
      </c>
      <c r="EE25" s="0" t="n">
        <v>0.00176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167299863752938</v>
      </c>
      <c r="C26" s="0" t="n">
        <v>0.415415657118154</v>
      </c>
      <c r="D26" s="0" t="n">
        <v>0.356175066973062</v>
      </c>
      <c r="E26" s="0" t="n">
        <v>0.0594234121558462</v>
      </c>
      <c r="F26" s="0" t="n">
        <v>0.0664785721001912</v>
      </c>
      <c r="G26" s="0" t="n">
        <v>0.457558625899359</v>
      </c>
      <c r="H26" s="0" t="n">
        <v>0.36646426915623</v>
      </c>
      <c r="I26" s="0" t="n">
        <v>0.0816284961975066</v>
      </c>
      <c r="J26" s="0" t="n">
        <v>0.0162129370916895</v>
      </c>
      <c r="K26" s="0" t="n">
        <v>0.00679834309915814</v>
      </c>
      <c r="L26" s="0" t="n">
        <v>0.00271752540949389</v>
      </c>
      <c r="M26" s="0" t="n">
        <v>0.000455231046372009</v>
      </c>
      <c r="N26" s="0" t="n">
        <v>0.0431595879871801</v>
      </c>
      <c r="O26" s="0" t="n">
        <v>0.246314783329901</v>
      </c>
      <c r="P26" s="0" t="n">
        <v>0.382931465368376</v>
      </c>
      <c r="Q26" s="0" t="n">
        <v>0.191423058230858</v>
      </c>
      <c r="R26" s="0" t="n">
        <v>0.0794349104154224</v>
      </c>
      <c r="S26" s="0" t="n">
        <v>0.0339795252584553</v>
      </c>
      <c r="T26" s="0" t="n">
        <v>0.0202550474920198</v>
      </c>
      <c r="U26" s="0" t="n">
        <v>0.000815621917787501</v>
      </c>
      <c r="V26" s="0" t="n">
        <v>0.0104753990606961</v>
      </c>
      <c r="W26" s="0" t="n">
        <v>0.138731618089788</v>
      </c>
      <c r="X26" s="0" t="n">
        <v>0.359402442605476</v>
      </c>
      <c r="Y26" s="0" t="n">
        <v>0.186593467184447</v>
      </c>
      <c r="Z26" s="0" t="n">
        <v>0.151394528780621</v>
      </c>
      <c r="AA26" s="0" t="n">
        <v>0.100285388376408</v>
      </c>
      <c r="AB26" s="0" t="n">
        <v>0.0390688466416395</v>
      </c>
      <c r="AC26" s="0" t="n">
        <v>0.0107446765111765</v>
      </c>
      <c r="AD26" s="0" t="n">
        <v>0.00161763274974788</v>
      </c>
      <c r="AE26" s="0" t="n">
        <v>0.00159986221281768</v>
      </c>
      <c r="AF26" s="0" t="n">
        <v>0.0493553353824246</v>
      </c>
      <c r="AG26" s="0" t="n">
        <v>0.105939799963939</v>
      </c>
      <c r="AH26" s="0" t="n">
        <v>0.143130820621842</v>
      </c>
      <c r="AI26" s="0" t="n">
        <v>0.269714108596074</v>
      </c>
      <c r="AJ26" s="0" t="n">
        <v>0.209297189119982</v>
      </c>
      <c r="AK26" s="0" t="n">
        <v>0.138037299852205</v>
      </c>
      <c r="AL26" s="0" t="n">
        <v>0.0658516552844537</v>
      </c>
      <c r="AM26" s="0" t="n">
        <v>0.0123973318977617</v>
      </c>
      <c r="AN26" s="0" t="n">
        <v>0.0027866913193039</v>
      </c>
      <c r="AO26" s="0" t="n">
        <v>0.000203905749196984</v>
      </c>
      <c r="AP26" s="0" t="n">
        <v>0.0026203370025593</v>
      </c>
      <c r="AQ26" s="0" t="n">
        <v>0.0134470593914171</v>
      </c>
      <c r="AR26" s="0" t="n">
        <v>0.0816416096226262</v>
      </c>
      <c r="AS26" s="0" t="n">
        <v>0.221980703759774</v>
      </c>
      <c r="AT26" s="0" t="n">
        <v>0.292349680261235</v>
      </c>
      <c r="AU26" s="0" t="n">
        <v>0.181178631685204</v>
      </c>
      <c r="AV26" s="0" t="n">
        <v>0.120998104405219</v>
      </c>
      <c r="AW26" s="0" t="n">
        <v>0.0572961355315054</v>
      </c>
      <c r="AX26" s="0" t="n">
        <v>0.0187257006350521</v>
      </c>
      <c r="AY26" s="0" t="n">
        <v>0.00593504969819875</v>
      </c>
      <c r="AZ26" s="0" t="n">
        <v>0.00214098800721033</v>
      </c>
      <c r="BA26" s="0" t="n">
        <v>0.00284106563634331</v>
      </c>
      <c r="BB26" s="0" t="n">
        <v>0.0574558553770807</v>
      </c>
      <c r="BC26" s="0" t="n">
        <v>0.189827284151704</v>
      </c>
      <c r="BD26" s="0" t="n">
        <v>0.209277142876333</v>
      </c>
      <c r="BE26" s="0" t="n">
        <v>0.175014223557017</v>
      </c>
      <c r="BF26" s="0" t="n">
        <v>0.161819146688343</v>
      </c>
      <c r="BG26" s="0" t="n">
        <v>0.0817188094916862</v>
      </c>
      <c r="BH26" s="0" t="n">
        <v>0.0631603038580023</v>
      </c>
      <c r="BI26" s="0" t="n">
        <v>0.0435200648975833</v>
      </c>
      <c r="BJ26" s="0" t="n">
        <v>0.0130301602272986</v>
      </c>
      <c r="BK26" s="0" t="n">
        <v>0.000649943238609071</v>
      </c>
      <c r="BL26" s="0" t="n">
        <v>0.0012234329404018</v>
      </c>
      <c r="BM26" s="0" t="n">
        <v>0.0361173714339599</v>
      </c>
      <c r="BN26" s="0" t="n">
        <v>0.154399738945404</v>
      </c>
      <c r="BO26" s="0" t="n">
        <v>0.177429680291868</v>
      </c>
      <c r="BP26" s="0" t="n">
        <v>0.222002126577463</v>
      </c>
      <c r="BQ26" s="0" t="n">
        <v>0.119719846595689</v>
      </c>
      <c r="BR26" s="0" t="n">
        <v>0.0617933679207429</v>
      </c>
      <c r="BS26" s="0" t="n">
        <v>0.09556761571411</v>
      </c>
      <c r="BT26" s="0" t="n">
        <v>0.0902960734823275</v>
      </c>
      <c r="BU26" s="0" t="n">
        <v>0.0384648589979544</v>
      </c>
      <c r="BV26" s="0" t="n">
        <v>0.00129988710008012</v>
      </c>
      <c r="BW26" s="0" t="n">
        <v>0.0121716862198123</v>
      </c>
      <c r="BX26" s="0" t="n">
        <v>0.112634417417824</v>
      </c>
      <c r="BY26" s="0" t="n">
        <v>0.171146247484701</v>
      </c>
      <c r="BZ26" s="0" t="n">
        <v>0.168318623963122</v>
      </c>
      <c r="CA26" s="0" t="n">
        <v>0.105020865139405</v>
      </c>
      <c r="CB26" s="0" t="n">
        <v>0.1442622874279</v>
      </c>
      <c r="CC26" s="0" t="n">
        <v>0.13548377879289</v>
      </c>
      <c r="CD26" s="0" t="n">
        <v>0.122451120261386</v>
      </c>
      <c r="CE26" s="0" t="n">
        <v>0.0255250850013161</v>
      </c>
      <c r="CF26" s="0" t="n">
        <v>0.0012998882916434</v>
      </c>
      <c r="CG26" s="0" t="n">
        <v>0.00413600486602717</v>
      </c>
      <c r="CH26" s="0" t="n">
        <v>0.0568219771842925</v>
      </c>
      <c r="CI26" s="0" t="n">
        <v>0.132399457573177</v>
      </c>
      <c r="CJ26" s="0" t="n">
        <v>0.213024607374105</v>
      </c>
      <c r="CK26" s="0" t="n">
        <v>0.141012628830345</v>
      </c>
      <c r="CL26" s="0" t="n">
        <v>0.23003634849762</v>
      </c>
      <c r="CM26" s="0" t="n">
        <v>0.156141820543666</v>
      </c>
      <c r="CN26" s="0" t="n">
        <v>0.055051082013524</v>
      </c>
      <c r="CO26" s="0" t="n">
        <v>0.00969007311724511</v>
      </c>
      <c r="CP26" s="0" t="n">
        <v>0.0455003978084336</v>
      </c>
      <c r="CQ26" s="0" t="n">
        <v>0.203839709983735</v>
      </c>
      <c r="CR26" s="0" t="n">
        <v>0.0723022750007786</v>
      </c>
      <c r="CS26" s="0" t="n">
        <v>0.111915617085929</v>
      </c>
      <c r="CT26" s="0" t="n">
        <v>0.257853742885348</v>
      </c>
      <c r="CU26" s="0" t="n">
        <v>0.265748067552429</v>
      </c>
      <c r="CV26" s="0" t="n">
        <v>0.0411541896833469</v>
      </c>
      <c r="CW26" s="0" t="n">
        <v>0.01996628</v>
      </c>
      <c r="CX26" s="0" t="n">
        <v>0.0228186057142857</v>
      </c>
      <c r="CY26" s="0" t="n">
        <v>0.0142616285714286</v>
      </c>
      <c r="CZ26" s="0" t="n">
        <v>0.104082462362637</v>
      </c>
      <c r="DA26" s="0" t="n">
        <v>0.523127506483517</v>
      </c>
      <c r="DB26" s="0" t="n">
        <v>0.265293717637363</v>
      </c>
      <c r="DC26" s="0" t="n">
        <v>0.0487637992307692</v>
      </c>
      <c r="DD26" s="0" t="n">
        <v>0.0998314</v>
      </c>
      <c r="DE26" s="0" t="n">
        <v>0.1996628</v>
      </c>
      <c r="DF26" s="0" t="n">
        <v>0.1996628</v>
      </c>
      <c r="DG26" s="0" t="n">
        <v>0.001686</v>
      </c>
      <c r="DH26" s="0" t="n">
        <v>0.001686</v>
      </c>
      <c r="DI26" s="0" t="n">
        <v>0.001686</v>
      </c>
      <c r="DJ26" s="0" t="n">
        <v>0.001686</v>
      </c>
      <c r="DK26" s="0" t="n">
        <v>0.001686</v>
      </c>
      <c r="DL26" s="0" t="n">
        <v>0.001686</v>
      </c>
      <c r="DM26" s="0" t="n">
        <v>0.001686</v>
      </c>
      <c r="DN26" s="0" t="n">
        <v>0.001686</v>
      </c>
      <c r="DO26" s="0" t="n">
        <v>0.001686</v>
      </c>
      <c r="DP26" s="0" t="n">
        <v>0.001686</v>
      </c>
      <c r="DQ26" s="0" t="n">
        <v>0.001686</v>
      </c>
      <c r="DR26" s="0" t="n">
        <v>0.001686</v>
      </c>
      <c r="DS26" s="0" t="n">
        <v>0.001686</v>
      </c>
      <c r="DT26" s="0" t="n">
        <v>0.001686</v>
      </c>
      <c r="DU26" s="0" t="n">
        <v>0.001686</v>
      </c>
      <c r="DV26" s="0" t="n">
        <v>0.001686</v>
      </c>
      <c r="DW26" s="0" t="n">
        <v>0.001686</v>
      </c>
      <c r="DX26" s="0" t="n">
        <v>0.001686</v>
      </c>
      <c r="DY26" s="0" t="n">
        <v>0.001686</v>
      </c>
      <c r="DZ26" s="0" t="n">
        <v>0.001686</v>
      </c>
      <c r="EA26" s="0" t="n">
        <v>0.001686</v>
      </c>
      <c r="EB26" s="0" t="n">
        <v>0.001686</v>
      </c>
      <c r="EC26" s="0" t="n">
        <v>0.001686</v>
      </c>
      <c r="ED26" s="0" t="n">
        <v>0.001686</v>
      </c>
      <c r="EE26" s="0" t="n">
        <v>0.001686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16731427584</v>
      </c>
      <c r="C27" s="0" t="n">
        <v>0.4154514432</v>
      </c>
      <c r="D27" s="0" t="n">
        <v>0.35620574976</v>
      </c>
      <c r="E27" s="0" t="n">
        <v>0.0594285312</v>
      </c>
      <c r="F27" s="0" t="n">
        <v>0.0664842989127978</v>
      </c>
      <c r="G27" s="0" t="n">
        <v>0.457598042397402</v>
      </c>
      <c r="H27" s="0" t="n">
        <v>0.366495838308969</v>
      </c>
      <c r="I27" s="0" t="n">
        <v>0.0816355281039739</v>
      </c>
      <c r="J27" s="0" t="n">
        <v>0.0162143337590606</v>
      </c>
      <c r="K27" s="0" t="n">
        <v>0.00679892874406198</v>
      </c>
      <c r="L27" s="0" t="n">
        <v>0.00271775951137487</v>
      </c>
      <c r="M27" s="0" t="n">
        <v>0.000455270262360153</v>
      </c>
      <c r="N27" s="0" t="n">
        <v>0.0431633059802834</v>
      </c>
      <c r="O27" s="0" t="n">
        <v>0.246336002176242</v>
      </c>
      <c r="P27" s="0" t="n">
        <v>0.382964453091699</v>
      </c>
      <c r="Q27" s="0" t="n">
        <v>0.191439548416319</v>
      </c>
      <c r="R27" s="0" t="n">
        <v>0.0794417533549141</v>
      </c>
      <c r="S27" s="0" t="n">
        <v>0.0339824524328436</v>
      </c>
      <c r="T27" s="0" t="n">
        <v>0.0202567923679649</v>
      </c>
      <c r="U27" s="0" t="n">
        <v>0.000815692179734073</v>
      </c>
      <c r="V27" s="0" t="n">
        <v>0.0104763014664715</v>
      </c>
      <c r="W27" s="0" t="n">
        <v>0.138743569158446</v>
      </c>
      <c r="X27" s="0" t="n">
        <v>0.359433403415466</v>
      </c>
      <c r="Y27" s="0" t="n">
        <v>0.186609541323624</v>
      </c>
      <c r="Z27" s="0" t="n">
        <v>0.15140757069877</v>
      </c>
      <c r="AA27" s="0" t="n">
        <v>0.100294027485346</v>
      </c>
      <c r="AB27" s="0" t="n">
        <v>0.0390722122368442</v>
      </c>
      <c r="AC27" s="0" t="n">
        <v>0.0107456021139227</v>
      </c>
      <c r="AD27" s="0" t="n">
        <v>0.00161777210111076</v>
      </c>
      <c r="AE27" s="0" t="n">
        <v>0.00160000003333337</v>
      </c>
      <c r="AF27" s="0" t="n">
        <v>0.0493595871096796</v>
      </c>
      <c r="AG27" s="0" t="n">
        <v>0.105948926173525</v>
      </c>
      <c r="AH27" s="0" t="n">
        <v>0.143143150660861</v>
      </c>
      <c r="AI27" s="0" t="n">
        <v>0.269737343182927</v>
      </c>
      <c r="AJ27" s="0" t="n">
        <v>0.209315219076753</v>
      </c>
      <c r="AK27" s="0" t="n">
        <v>0.13804919110865</v>
      </c>
      <c r="AL27" s="0" t="n">
        <v>0.0658573280911603</v>
      </c>
      <c r="AM27" s="0" t="n">
        <v>0.0123983998689043</v>
      </c>
      <c r="AN27" s="0" t="n">
        <v>0.00278693137949885</v>
      </c>
      <c r="AO27" s="0" t="n">
        <v>0.000203923314706865</v>
      </c>
      <c r="AP27" s="0" t="n">
        <v>0.00262056273212156</v>
      </c>
      <c r="AQ27" s="0" t="n">
        <v>0.0134482177915874</v>
      </c>
      <c r="AR27" s="0" t="n">
        <v>0.0816486426587526</v>
      </c>
      <c r="AS27" s="0" t="n">
        <v>0.221999826340969</v>
      </c>
      <c r="AT27" s="0" t="n">
        <v>0.292374864794861</v>
      </c>
      <c r="AU27" s="0" t="n">
        <v>0.181194239362072</v>
      </c>
      <c r="AV27" s="0" t="n">
        <v>0.121008527816068</v>
      </c>
      <c r="AW27" s="0" t="n">
        <v>0.057301071320902</v>
      </c>
      <c r="AX27" s="0" t="n">
        <v>0.0187273137650438</v>
      </c>
      <c r="AY27" s="0" t="n">
        <v>0.00593556097448461</v>
      </c>
      <c r="AZ27" s="0" t="n">
        <v>0.00214117244313793</v>
      </c>
      <c r="BA27" s="0" t="n">
        <v>0.0028413103806269</v>
      </c>
      <c r="BB27" s="0" t="n">
        <v>0.0574608049255819</v>
      </c>
      <c r="BC27" s="0" t="n">
        <v>0.189843636868822</v>
      </c>
      <c r="BD27" s="0" t="n">
        <v>0.209295171106216</v>
      </c>
      <c r="BE27" s="0" t="n">
        <v>0.175029300199462</v>
      </c>
      <c r="BF27" s="0" t="n">
        <v>0.161833086637713</v>
      </c>
      <c r="BG27" s="0" t="n">
        <v>0.081725849178214</v>
      </c>
      <c r="BH27" s="0" t="n">
        <v>0.0631657448175919</v>
      </c>
      <c r="BI27" s="0" t="n">
        <v>0.0435238139440569</v>
      </c>
      <c r="BJ27" s="0" t="n">
        <v>0.01303128271359</v>
      </c>
      <c r="BK27" s="0" t="n">
        <v>0.000649999228125916</v>
      </c>
      <c r="BL27" s="0" t="n">
        <v>0.00122353833332715</v>
      </c>
      <c r="BM27" s="0" t="n">
        <v>0.0361204827736219</v>
      </c>
      <c r="BN27" s="0" t="n">
        <v>0.154413039748107</v>
      </c>
      <c r="BO27" s="0" t="n">
        <v>0.177444965014415</v>
      </c>
      <c r="BP27" s="0" t="n">
        <v>0.222021251004132</v>
      </c>
      <c r="BQ27" s="0" t="n">
        <v>0.119730159890711</v>
      </c>
      <c r="BR27" s="0" t="n">
        <v>0.061798691125307</v>
      </c>
      <c r="BS27" s="0" t="n">
        <v>0.0955758484093857</v>
      </c>
      <c r="BT27" s="0" t="n">
        <v>0.0903038520593278</v>
      </c>
      <c r="BU27" s="0" t="n">
        <v>0.038468172562498</v>
      </c>
      <c r="BV27" s="0" t="n">
        <v>0.00129999907916746</v>
      </c>
      <c r="BW27" s="0" t="n">
        <v>0.0121727347526536</v>
      </c>
      <c r="BX27" s="0" t="n">
        <v>0.112644120336843</v>
      </c>
      <c r="BY27" s="0" t="n">
        <v>0.171160990919416</v>
      </c>
      <c r="BZ27" s="0" t="n">
        <v>0.168333123811527</v>
      </c>
      <c r="CA27" s="0" t="n">
        <v>0.10502991218713</v>
      </c>
      <c r="CB27" s="0" t="n">
        <v>0.1442747149374</v>
      </c>
      <c r="CC27" s="0" t="n">
        <v>0.135495450075649</v>
      </c>
      <c r="CD27" s="0" t="n">
        <v>0.122461668842636</v>
      </c>
      <c r="CE27" s="0" t="n">
        <v>0.0255272838659119</v>
      </c>
      <c r="CF27" s="0" t="n">
        <v>0.00130000027083339</v>
      </c>
      <c r="CG27" s="0" t="n">
        <v>0.00413636116316262</v>
      </c>
      <c r="CH27" s="0" t="n">
        <v>0.0568268721272041</v>
      </c>
      <c r="CI27" s="0" t="n">
        <v>0.132410863156341</v>
      </c>
      <c r="CJ27" s="0" t="n">
        <v>0.21304295843022</v>
      </c>
      <c r="CK27" s="0" t="n">
        <v>0.141024776397222</v>
      </c>
      <c r="CL27" s="0" t="n">
        <v>0.230056165034271</v>
      </c>
      <c r="CM27" s="0" t="n">
        <v>0.156155271418407</v>
      </c>
      <c r="CN27" s="0" t="n">
        <v>0.0550558244022445</v>
      </c>
      <c r="CO27" s="0" t="n">
        <v>0.0096909078709279</v>
      </c>
      <c r="CP27" s="0" t="n">
        <v>0.0455043174511628</v>
      </c>
      <c r="CQ27" s="0" t="n">
        <v>0.203857269804651</v>
      </c>
      <c r="CR27" s="0" t="n">
        <v>0.0723085034976744</v>
      </c>
      <c r="CS27" s="0" t="n">
        <v>0.111925258083721</v>
      </c>
      <c r="CT27" s="0" t="n">
        <v>0.25787595575814</v>
      </c>
      <c r="CU27" s="0" t="n">
        <v>0.265770960483721</v>
      </c>
      <c r="CV27" s="0" t="n">
        <v>0.0411577349209302</v>
      </c>
      <c r="CW27" s="0" t="n">
        <v>0.019968</v>
      </c>
      <c r="CX27" s="0" t="n">
        <v>0.0228205714285714</v>
      </c>
      <c r="CY27" s="0" t="n">
        <v>0.0142628571428571</v>
      </c>
      <c r="CZ27" s="0" t="n">
        <v>0.104091428571429</v>
      </c>
      <c r="DA27" s="0" t="n">
        <v>0.523172571428571</v>
      </c>
      <c r="DB27" s="0" t="n">
        <v>0.265316571428571</v>
      </c>
      <c r="DC27" s="0" t="n">
        <v>0.048768</v>
      </c>
      <c r="DD27" s="0" t="n">
        <v>0.09984</v>
      </c>
      <c r="DE27" s="0" t="n">
        <v>0.19968</v>
      </c>
      <c r="DF27" s="0" t="n">
        <v>0.19968</v>
      </c>
      <c r="DG27" s="0" t="n">
        <v>0.0016</v>
      </c>
      <c r="DH27" s="0" t="n">
        <v>0.0016</v>
      </c>
      <c r="DI27" s="0" t="n">
        <v>0.0016</v>
      </c>
      <c r="DJ27" s="0" t="n">
        <v>0.0016</v>
      </c>
      <c r="DK27" s="0" t="n">
        <v>0.0016</v>
      </c>
      <c r="DL27" s="0" t="n">
        <v>0.0016</v>
      </c>
      <c r="DM27" s="0" t="n">
        <v>0.0016</v>
      </c>
      <c r="DN27" s="0" t="n">
        <v>0.0016</v>
      </c>
      <c r="DO27" s="0" t="n">
        <v>0.0016</v>
      </c>
      <c r="DP27" s="0" t="n">
        <v>0.0016</v>
      </c>
      <c r="DQ27" s="0" t="n">
        <v>0.0016</v>
      </c>
      <c r="DR27" s="0" t="n">
        <v>0.0016</v>
      </c>
      <c r="DS27" s="0" t="n">
        <v>0.0016</v>
      </c>
      <c r="DT27" s="0" t="n">
        <v>0.0016</v>
      </c>
      <c r="DU27" s="0" t="n">
        <v>0.0016</v>
      </c>
      <c r="DV27" s="0" t="n">
        <v>0.0016</v>
      </c>
      <c r="DW27" s="0" t="n">
        <v>0.0016</v>
      </c>
      <c r="DX27" s="0" t="n">
        <v>0.0016</v>
      </c>
      <c r="DY27" s="0" t="n">
        <v>0.0016</v>
      </c>
      <c r="DZ27" s="0" t="n">
        <v>0.0016</v>
      </c>
      <c r="EA27" s="0" t="n">
        <v>0.0016</v>
      </c>
      <c r="EB27" s="0" t="n">
        <v>0.0016</v>
      </c>
      <c r="EC27" s="0" t="n">
        <v>0.0016</v>
      </c>
      <c r="ED27" s="0" t="n">
        <v>0.0016</v>
      </c>
      <c r="EE27" s="0" t="n">
        <v>0.0016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167325671443723</v>
      </c>
      <c r="C28" s="0" t="n">
        <v>0.415479739171692</v>
      </c>
      <c r="D28" s="0" t="n">
        <v>0.356230010568277</v>
      </c>
      <c r="E28" s="0" t="n">
        <v>0.0594325788163077</v>
      </c>
      <c r="F28" s="0" t="n">
        <v>0.0664888270902077</v>
      </c>
      <c r="G28" s="0" t="n">
        <v>0.457629208930738</v>
      </c>
      <c r="H28" s="0" t="n">
        <v>0.366520799964623</v>
      </c>
      <c r="I28" s="0" t="n">
        <v>0.0816410882160643</v>
      </c>
      <c r="J28" s="0" t="n">
        <v>0.0162154381007028</v>
      </c>
      <c r="K28" s="0" t="n">
        <v>0.00679939181212547</v>
      </c>
      <c r="L28" s="0" t="n">
        <v>0.00271794461518775</v>
      </c>
      <c r="M28" s="0" t="n">
        <v>0.000455301270350779</v>
      </c>
      <c r="N28" s="0" t="n">
        <v>0.0431662457887836</v>
      </c>
      <c r="O28" s="0" t="n">
        <v>0.246352779868698</v>
      </c>
      <c r="P28" s="0" t="n">
        <v>0.382990536407815</v>
      </c>
      <c r="Q28" s="0" t="n">
        <v>0.191452587167613</v>
      </c>
      <c r="R28" s="0" t="n">
        <v>0.0794471640512564</v>
      </c>
      <c r="S28" s="0" t="n">
        <v>0.033984766942825</v>
      </c>
      <c r="T28" s="0" t="n">
        <v>0.0202581720373169</v>
      </c>
      <c r="U28" s="0" t="n">
        <v>0.000815747735691827</v>
      </c>
      <c r="V28" s="0" t="n">
        <v>0.0104770149966194</v>
      </c>
      <c r="W28" s="0" t="n">
        <v>0.13875301884064</v>
      </c>
      <c r="X28" s="0" t="n">
        <v>0.359457884055923</v>
      </c>
      <c r="Y28" s="0" t="n">
        <v>0.186622251108089</v>
      </c>
      <c r="Z28" s="0" t="n">
        <v>0.15141788291312</v>
      </c>
      <c r="AA28" s="0" t="n">
        <v>0.100300858408692</v>
      </c>
      <c r="AB28" s="0" t="n">
        <v>0.0390748734051456</v>
      </c>
      <c r="AC28" s="0" t="n">
        <v>0.0107463339858615</v>
      </c>
      <c r="AD28" s="0" t="n">
        <v>0.00161788228590931</v>
      </c>
      <c r="AE28" s="0" t="n">
        <v>0.00160010900769461</v>
      </c>
      <c r="AF28" s="0" t="n">
        <v>0.0493629489405325</v>
      </c>
      <c r="AG28" s="0" t="n">
        <v>0.105956142246221</v>
      </c>
      <c r="AH28" s="0" t="n">
        <v>0.143152899994039</v>
      </c>
      <c r="AI28" s="0" t="n">
        <v>0.269755714716717</v>
      </c>
      <c r="AJ28" s="0" t="n">
        <v>0.209329475321642</v>
      </c>
      <c r="AK28" s="0" t="n">
        <v>0.138058593497468</v>
      </c>
      <c r="AL28" s="0" t="n">
        <v>0.0658618135662306</v>
      </c>
      <c r="AM28" s="0" t="n">
        <v>0.0123992443112031</v>
      </c>
      <c r="AN28" s="0" t="n">
        <v>0.00278712119453672</v>
      </c>
      <c r="AO28" s="0" t="n">
        <v>0.000203937203714677</v>
      </c>
      <c r="AP28" s="0" t="n">
        <v>0.00262074121596149</v>
      </c>
      <c r="AQ28" s="0" t="n">
        <v>0.0134491337359081</v>
      </c>
      <c r="AR28" s="0" t="n">
        <v>0.0816542036640619</v>
      </c>
      <c r="AS28" s="0" t="n">
        <v>0.222014946521449</v>
      </c>
      <c r="AT28" s="0" t="n">
        <v>0.29239477814703</v>
      </c>
      <c r="AU28" s="0" t="n">
        <v>0.181206580315875</v>
      </c>
      <c r="AV28" s="0" t="n">
        <v>0.121016769582786</v>
      </c>
      <c r="AW28" s="0" t="n">
        <v>0.0573049740380994</v>
      </c>
      <c r="AX28" s="0" t="n">
        <v>0.0187285892631769</v>
      </c>
      <c r="AY28" s="0" t="n">
        <v>0.00593596523945483</v>
      </c>
      <c r="AZ28" s="0" t="n">
        <v>0.00214131827619695</v>
      </c>
      <c r="BA28" s="0" t="n">
        <v>0.00284150389936276</v>
      </c>
      <c r="BB28" s="0" t="n">
        <v>0.0574647185220713</v>
      </c>
      <c r="BC28" s="0" t="n">
        <v>0.189856566924217</v>
      </c>
      <c r="BD28" s="0" t="n">
        <v>0.209309425985659</v>
      </c>
      <c r="BE28" s="0" t="n">
        <v>0.175041221265581</v>
      </c>
      <c r="BF28" s="0" t="n">
        <v>0.161844108923261</v>
      </c>
      <c r="BG28" s="0" t="n">
        <v>0.0817314154419801</v>
      </c>
      <c r="BH28" s="0" t="n">
        <v>0.0631700469716861</v>
      </c>
      <c r="BI28" s="0" t="n">
        <v>0.0435267783063848</v>
      </c>
      <c r="BJ28" s="0" t="n">
        <v>0.0130321702608902</v>
      </c>
      <c r="BK28" s="0" t="n">
        <v>0.000650043498906678</v>
      </c>
      <c r="BL28" s="0" t="n">
        <v>0.00122362166726812</v>
      </c>
      <c r="BM28" s="0" t="n">
        <v>0.036122942902657</v>
      </c>
      <c r="BN28" s="0" t="n">
        <v>0.154423556661871</v>
      </c>
      <c r="BO28" s="0" t="n">
        <v>0.177457050608987</v>
      </c>
      <c r="BP28" s="0" t="n">
        <v>0.222036372643824</v>
      </c>
      <c r="BQ28" s="0" t="n">
        <v>0.119738314589101</v>
      </c>
      <c r="BR28" s="0" t="n">
        <v>0.0618029001707762</v>
      </c>
      <c r="BS28" s="0" t="n">
        <v>0.0955823579823943</v>
      </c>
      <c r="BT28" s="0" t="n">
        <v>0.0903100025620722</v>
      </c>
      <c r="BU28" s="0" t="n">
        <v>0.0384707925902767</v>
      </c>
      <c r="BV28" s="0" t="n">
        <v>0.00130008762077141</v>
      </c>
      <c r="BW28" s="0" t="n">
        <v>0.0121735638251327</v>
      </c>
      <c r="BX28" s="0" t="n">
        <v>0.112651792412347</v>
      </c>
      <c r="BY28" s="0" t="n">
        <v>0.171172648518958</v>
      </c>
      <c r="BZ28" s="0" t="n">
        <v>0.168344588807941</v>
      </c>
      <c r="CA28" s="0" t="n">
        <v>0.105037065666726</v>
      </c>
      <c r="CB28" s="0" t="n">
        <v>0.14428454134026</v>
      </c>
      <c r="CC28" s="0" t="n">
        <v>0.135504678531784</v>
      </c>
      <c r="CD28" s="0" t="n">
        <v>0.1224700095813</v>
      </c>
      <c r="CE28" s="0" t="n">
        <v>0.0255290225030342</v>
      </c>
      <c r="CF28" s="0" t="n">
        <v>0.00130008881251851</v>
      </c>
      <c r="CG28" s="0" t="n">
        <v>0.00413664288647902</v>
      </c>
      <c r="CH28" s="0" t="n">
        <v>0.0568307425471807</v>
      </c>
      <c r="CI28" s="0" t="n">
        <v>0.132419881524425</v>
      </c>
      <c r="CJ28" s="0" t="n">
        <v>0.213057468567613</v>
      </c>
      <c r="CK28" s="0" t="n">
        <v>0.141034381450102</v>
      </c>
      <c r="CL28" s="0" t="n">
        <v>0.230071833923717</v>
      </c>
      <c r="CM28" s="0" t="n">
        <v>0.156165906993784</v>
      </c>
      <c r="CN28" s="0" t="n">
        <v>0.0550595741979771</v>
      </c>
      <c r="CO28" s="0" t="n">
        <v>0.0096915679087236</v>
      </c>
      <c r="CP28" s="0" t="n">
        <v>0.0455074167035533</v>
      </c>
      <c r="CQ28" s="0" t="n">
        <v>0.203871154314213</v>
      </c>
      <c r="CR28" s="0" t="n">
        <v>0.0723134283556851</v>
      </c>
      <c r="CS28" s="0" t="n">
        <v>0.111932881198254</v>
      </c>
      <c r="CT28" s="0" t="n">
        <v>0.257893519424998</v>
      </c>
      <c r="CU28" s="0" t="n">
        <v>0.265789061871254</v>
      </c>
      <c r="CV28" s="0" t="n">
        <v>0.0411605381320426</v>
      </c>
      <c r="CW28" s="0" t="n">
        <v>0.01996936</v>
      </c>
      <c r="CX28" s="0" t="n">
        <v>0.0228221257142857</v>
      </c>
      <c r="CY28" s="0" t="n">
        <v>0.0142638285714286</v>
      </c>
      <c r="CZ28" s="0" t="n">
        <v>0.104098518131868</v>
      </c>
      <c r="DA28" s="0" t="n">
        <v>0.523208204175824</v>
      </c>
      <c r="DB28" s="0" t="n">
        <v>0.265334641868132</v>
      </c>
      <c r="DC28" s="0" t="n">
        <v>0.0487713215384615</v>
      </c>
      <c r="DD28" s="0" t="n">
        <v>0.0998468</v>
      </c>
      <c r="DE28" s="0" t="n">
        <v>0.1996936</v>
      </c>
      <c r="DF28" s="0" t="n">
        <v>0.1996936</v>
      </c>
      <c r="DG28" s="0" t="n">
        <v>0.001532</v>
      </c>
      <c r="DH28" s="0" t="n">
        <v>0.001532</v>
      </c>
      <c r="DI28" s="0" t="n">
        <v>0.001532</v>
      </c>
      <c r="DJ28" s="0" t="n">
        <v>0.001532</v>
      </c>
      <c r="DK28" s="0" t="n">
        <v>0.001532</v>
      </c>
      <c r="DL28" s="0" t="n">
        <v>0.001532</v>
      </c>
      <c r="DM28" s="0" t="n">
        <v>0.001532</v>
      </c>
      <c r="DN28" s="0" t="n">
        <v>0.001532</v>
      </c>
      <c r="DO28" s="0" t="n">
        <v>0.001532</v>
      </c>
      <c r="DP28" s="0" t="n">
        <v>0.001532</v>
      </c>
      <c r="DQ28" s="0" t="n">
        <v>0.001532</v>
      </c>
      <c r="DR28" s="0" t="n">
        <v>0.001532</v>
      </c>
      <c r="DS28" s="0" t="n">
        <v>0.001532</v>
      </c>
      <c r="DT28" s="0" t="n">
        <v>0.001532</v>
      </c>
      <c r="DU28" s="0" t="n">
        <v>0.001532</v>
      </c>
      <c r="DV28" s="0" t="n">
        <v>0.001532</v>
      </c>
      <c r="DW28" s="0" t="n">
        <v>0.001532</v>
      </c>
      <c r="DX28" s="0" t="n">
        <v>0.001532</v>
      </c>
      <c r="DY28" s="0" t="n">
        <v>0.001532</v>
      </c>
      <c r="DZ28" s="0" t="n">
        <v>0.001532</v>
      </c>
      <c r="EA28" s="0" t="n">
        <v>0.001532</v>
      </c>
      <c r="EB28" s="0" t="n">
        <v>0.001532</v>
      </c>
      <c r="EC28" s="0" t="n">
        <v>0.001532</v>
      </c>
      <c r="ED28" s="0" t="n">
        <v>0.001532</v>
      </c>
      <c r="EE28" s="0" t="n">
        <v>0.001532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167335391223369</v>
      </c>
      <c r="C29" s="0" t="n">
        <v>0.415503873971077</v>
      </c>
      <c r="D29" s="0" t="n">
        <v>0.356250703610631</v>
      </c>
      <c r="E29" s="0" t="n">
        <v>0.0594360311949231</v>
      </c>
      <c r="F29" s="0" t="n">
        <v>0.066492689359175</v>
      </c>
      <c r="G29" s="0" t="n">
        <v>0.457655792150349</v>
      </c>
      <c r="H29" s="0" t="n">
        <v>0.366542090788563</v>
      </c>
      <c r="I29" s="0" t="n">
        <v>0.081645830664612</v>
      </c>
      <c r="J29" s="0" t="n">
        <v>0.0162163800391624</v>
      </c>
      <c r="K29" s="0" t="n">
        <v>0.00679978678194434</v>
      </c>
      <c r="L29" s="0" t="n">
        <v>0.00271810249785167</v>
      </c>
      <c r="M29" s="0" t="n">
        <v>0.000455327718342783</v>
      </c>
      <c r="N29" s="0" t="n">
        <v>0.0431687532725044</v>
      </c>
      <c r="O29" s="0" t="n">
        <v>0.24636709025344</v>
      </c>
      <c r="P29" s="0" t="n">
        <v>0.383012783942149</v>
      </c>
      <c r="Q29" s="0" t="n">
        <v>0.191463708455482</v>
      </c>
      <c r="R29" s="0" t="n">
        <v>0.0794517790569602</v>
      </c>
      <c r="S29" s="0" t="n">
        <v>0.0339867410836915</v>
      </c>
      <c r="T29" s="0" t="n">
        <v>0.0202593488141171</v>
      </c>
      <c r="U29" s="0" t="n">
        <v>0.000815795121655794</v>
      </c>
      <c r="V29" s="0" t="n">
        <v>0.0104776235958633</v>
      </c>
      <c r="W29" s="0" t="n">
        <v>0.138761078863688</v>
      </c>
      <c r="X29" s="0" t="n">
        <v>0.359478764602195</v>
      </c>
      <c r="Y29" s="0" t="n">
        <v>0.186633091806603</v>
      </c>
      <c r="Z29" s="0" t="n">
        <v>0.15142667862536</v>
      </c>
      <c r="AA29" s="0" t="n">
        <v>0.100306684784488</v>
      </c>
      <c r="AB29" s="0" t="n">
        <v>0.0390771432251674</v>
      </c>
      <c r="AC29" s="0" t="n">
        <v>0.0107469582295741</v>
      </c>
      <c r="AD29" s="0" t="n">
        <v>0.00161797626706102</v>
      </c>
      <c r="AE29" s="0" t="n">
        <v>0.0016002019564145</v>
      </c>
      <c r="AF29" s="0" t="n">
        <v>0.0493658163844952</v>
      </c>
      <c r="AG29" s="0" t="n">
        <v>0.105962297131756</v>
      </c>
      <c r="AH29" s="0" t="n">
        <v>0.14316121560175</v>
      </c>
      <c r="AI29" s="0" t="n">
        <v>0.269771384554362</v>
      </c>
      <c r="AJ29" s="0" t="n">
        <v>0.20934163505993</v>
      </c>
      <c r="AK29" s="0" t="n">
        <v>0.138066613182047</v>
      </c>
      <c r="AL29" s="0" t="n">
        <v>0.0658656394126141</v>
      </c>
      <c r="AM29" s="0" t="n">
        <v>0.0123999645708108</v>
      </c>
      <c r="AN29" s="0" t="n">
        <v>0.00278728309559843</v>
      </c>
      <c r="AO29" s="0" t="n">
        <v>0.000203949050221341</v>
      </c>
      <c r="AP29" s="0" t="n">
        <v>0.0026208934521779</v>
      </c>
      <c r="AQ29" s="0" t="n">
        <v>0.0134499149825347</v>
      </c>
      <c r="AR29" s="0" t="n">
        <v>0.0816589468744728</v>
      </c>
      <c r="AS29" s="0" t="n">
        <v>0.222027843145976</v>
      </c>
      <c r="AT29" s="0" t="n">
        <v>0.292411763065057</v>
      </c>
      <c r="AU29" s="0" t="n">
        <v>0.18121710642353</v>
      </c>
      <c r="AV29" s="0" t="n">
        <v>0.121023799324987</v>
      </c>
      <c r="AW29" s="0" t="n">
        <v>0.0573083028262971</v>
      </c>
      <c r="AX29" s="0" t="n">
        <v>0.0187296771880551</v>
      </c>
      <c r="AY29" s="0" t="n">
        <v>0.00593631005369413</v>
      </c>
      <c r="AZ29" s="0" t="n">
        <v>0.00214144266321789</v>
      </c>
      <c r="BA29" s="0" t="n">
        <v>0.00284166895946099</v>
      </c>
      <c r="BB29" s="0" t="n">
        <v>0.0574680565896651</v>
      </c>
      <c r="BC29" s="0" t="n">
        <v>0.189867595500878</v>
      </c>
      <c r="BD29" s="0" t="n">
        <v>0.2093215845593</v>
      </c>
      <c r="BE29" s="0" t="n">
        <v>0.175051389233742</v>
      </c>
      <c r="BF29" s="0" t="n">
        <v>0.161853510284464</v>
      </c>
      <c r="BG29" s="0" t="n">
        <v>0.0817361631375454</v>
      </c>
      <c r="BH29" s="0" t="n">
        <v>0.0631737164560605</v>
      </c>
      <c r="BI29" s="0" t="n">
        <v>0.0435293067330763</v>
      </c>
      <c r="BJ29" s="0" t="n">
        <v>0.0130329272865286</v>
      </c>
      <c r="BK29" s="0" t="n">
        <v>0.000650081259278505</v>
      </c>
      <c r="BL29" s="0" t="n">
        <v>0.00122369274621777</v>
      </c>
      <c r="BM29" s="0" t="n">
        <v>0.0361250412480104</v>
      </c>
      <c r="BN29" s="0" t="n">
        <v>0.154432526970671</v>
      </c>
      <c r="BO29" s="0" t="n">
        <v>0.17746735891024</v>
      </c>
      <c r="BP29" s="0" t="n">
        <v>0.222049270512973</v>
      </c>
      <c r="BQ29" s="0" t="n">
        <v>0.11974527006714</v>
      </c>
      <c r="BR29" s="0" t="n">
        <v>0.0618064902389706</v>
      </c>
      <c r="BS29" s="0" t="n">
        <v>0.0955879102652547</v>
      </c>
      <c r="BT29" s="0" t="n">
        <v>0.0903152485791189</v>
      </c>
      <c r="BU29" s="0" t="n">
        <v>0.0384730273198527</v>
      </c>
      <c r="BV29" s="0" t="n">
        <v>0.00130016314155125</v>
      </c>
      <c r="BW29" s="0" t="n">
        <v>0.0121742709751885</v>
      </c>
      <c r="BX29" s="0" t="n">
        <v>0.112658336241453</v>
      </c>
      <c r="BY29" s="0" t="n">
        <v>0.171182591765626</v>
      </c>
      <c r="BZ29" s="0" t="n">
        <v>0.16835436777547</v>
      </c>
      <c r="CA29" s="0" t="n">
        <v>0.105043167164028</v>
      </c>
      <c r="CB29" s="0" t="n">
        <v>0.144292922683876</v>
      </c>
      <c r="CC29" s="0" t="n">
        <v>0.135512549862016</v>
      </c>
      <c r="CD29" s="0" t="n">
        <v>0.122477123740748</v>
      </c>
      <c r="CE29" s="0" t="n">
        <v>0.0255305054582267</v>
      </c>
      <c r="CF29" s="0" t="n">
        <v>0.00130016433336757</v>
      </c>
      <c r="CG29" s="0" t="n">
        <v>0.00413688317989595</v>
      </c>
      <c r="CH29" s="0" t="n">
        <v>0.056834043787749</v>
      </c>
      <c r="CI29" s="0" t="n">
        <v>0.132427573661908</v>
      </c>
      <c r="CJ29" s="0" t="n">
        <v>0.213069844861271</v>
      </c>
      <c r="CK29" s="0" t="n">
        <v>0.141042573995205</v>
      </c>
      <c r="CL29" s="0" t="n">
        <v>0.230085198564715</v>
      </c>
      <c r="CM29" s="0" t="n">
        <v>0.156174978513959</v>
      </c>
      <c r="CN29" s="0" t="n">
        <v>0.0550627725531607</v>
      </c>
      <c r="CO29" s="0" t="n">
        <v>0.00969213088213758</v>
      </c>
      <c r="CP29" s="0" t="n">
        <v>0.0455100601835334</v>
      </c>
      <c r="CQ29" s="0" t="n">
        <v>0.203882996984134</v>
      </c>
      <c r="CR29" s="0" t="n">
        <v>0.0723176289698707</v>
      </c>
      <c r="CS29" s="0" t="n">
        <v>0.111939383266532</v>
      </c>
      <c r="CT29" s="0" t="n">
        <v>0.257908500199672</v>
      </c>
      <c r="CU29" s="0" t="n">
        <v>0.265804501290032</v>
      </c>
      <c r="CV29" s="0" t="n">
        <v>0.0411629291062267</v>
      </c>
      <c r="CW29" s="0" t="n">
        <v>0.01997052</v>
      </c>
      <c r="CX29" s="0" t="n">
        <v>0.0228234514285714</v>
      </c>
      <c r="CY29" s="0" t="n">
        <v>0.0142646571428571</v>
      </c>
      <c r="CZ29" s="0" t="n">
        <v>0.10410456510989</v>
      </c>
      <c r="DA29" s="0" t="n">
        <v>0.523238596813187</v>
      </c>
      <c r="DB29" s="0" t="n">
        <v>0.26535005489011</v>
      </c>
      <c r="DC29" s="0" t="n">
        <v>0.0487741546153846</v>
      </c>
      <c r="DD29" s="0" t="n">
        <v>0.0998526</v>
      </c>
      <c r="DE29" s="0" t="n">
        <v>0.1997052</v>
      </c>
      <c r="DF29" s="0" t="n">
        <v>0.1997052</v>
      </c>
      <c r="DG29" s="0" t="n">
        <v>0.001474</v>
      </c>
      <c r="DH29" s="0" t="n">
        <v>0.001474</v>
      </c>
      <c r="DI29" s="0" t="n">
        <v>0.001474</v>
      </c>
      <c r="DJ29" s="0" t="n">
        <v>0.001474</v>
      </c>
      <c r="DK29" s="0" t="n">
        <v>0.001474</v>
      </c>
      <c r="DL29" s="0" t="n">
        <v>0.001474</v>
      </c>
      <c r="DM29" s="0" t="n">
        <v>0.001474</v>
      </c>
      <c r="DN29" s="0" t="n">
        <v>0.001474</v>
      </c>
      <c r="DO29" s="0" t="n">
        <v>0.001474</v>
      </c>
      <c r="DP29" s="0" t="n">
        <v>0.001474</v>
      </c>
      <c r="DQ29" s="0" t="n">
        <v>0.001474</v>
      </c>
      <c r="DR29" s="0" t="n">
        <v>0.001474</v>
      </c>
      <c r="DS29" s="0" t="n">
        <v>0.001474</v>
      </c>
      <c r="DT29" s="0" t="n">
        <v>0.001474</v>
      </c>
      <c r="DU29" s="0" t="n">
        <v>0.001474</v>
      </c>
      <c r="DV29" s="0" t="n">
        <v>0.001474</v>
      </c>
      <c r="DW29" s="0" t="n">
        <v>0.001474</v>
      </c>
      <c r="DX29" s="0" t="n">
        <v>0.001474</v>
      </c>
      <c r="DY29" s="0" t="n">
        <v>0.001474</v>
      </c>
      <c r="DZ29" s="0" t="n">
        <v>0.001474</v>
      </c>
      <c r="EA29" s="0" t="n">
        <v>0.001474</v>
      </c>
      <c r="EB29" s="0" t="n">
        <v>0.001474</v>
      </c>
      <c r="EC29" s="0" t="n">
        <v>0.001474</v>
      </c>
      <c r="ED29" s="0" t="n">
        <v>0.001474</v>
      </c>
      <c r="EE29" s="0" t="n">
        <v>0.001474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167346619244685</v>
      </c>
      <c r="C30" s="0" t="n">
        <v>0.415531753825538</v>
      </c>
      <c r="D30" s="0" t="n">
        <v>0.356274607642315</v>
      </c>
      <c r="E30" s="0" t="n">
        <v>0.0594400192874615</v>
      </c>
      <c r="F30" s="0" t="n">
        <v>0.0664971509457407</v>
      </c>
      <c r="G30" s="0" t="n">
        <v>0.457686500352312</v>
      </c>
      <c r="H30" s="0" t="n">
        <v>0.366566685361046</v>
      </c>
      <c r="I30" s="0" t="n">
        <v>0.0816513090103482</v>
      </c>
      <c r="J30" s="0" t="n">
        <v>0.0162174681404864</v>
      </c>
      <c r="K30" s="0" t="n">
        <v>0.00680024304018337</v>
      </c>
      <c r="L30" s="0" t="n">
        <v>0.00271828487954965</v>
      </c>
      <c r="M30" s="0" t="n">
        <v>0.000455358270333546</v>
      </c>
      <c r="N30" s="0" t="n">
        <v>0.0431716498485267</v>
      </c>
      <c r="O30" s="0" t="n">
        <v>0.246383621215124</v>
      </c>
      <c r="P30" s="0" t="n">
        <v>0.383038483680087</v>
      </c>
      <c r="Q30" s="0" t="n">
        <v>0.191476555460434</v>
      </c>
      <c r="R30" s="0" t="n">
        <v>0.0794571101842386</v>
      </c>
      <c r="S30" s="0" t="n">
        <v>0.0339890215567614</v>
      </c>
      <c r="T30" s="0" t="n">
        <v>0.0202607081942139</v>
      </c>
      <c r="U30" s="0" t="n">
        <v>0.000815849860614169</v>
      </c>
      <c r="V30" s="0" t="n">
        <v>0.0104783266329208</v>
      </c>
      <c r="W30" s="0" t="n">
        <v>0.138770389579968</v>
      </c>
      <c r="X30" s="0" t="n">
        <v>0.359502885233234</v>
      </c>
      <c r="Y30" s="0" t="n">
        <v>0.186645614682473</v>
      </c>
      <c r="Z30" s="0" t="n">
        <v>0.1514368391895</v>
      </c>
      <c r="AA30" s="0" t="n">
        <v>0.100313415253079</v>
      </c>
      <c r="AB30" s="0" t="n">
        <v>0.0390797652586408</v>
      </c>
      <c r="AC30" s="0" t="n">
        <v>0.0107476793386903</v>
      </c>
      <c r="AD30" s="0" t="n">
        <v>0.00161808483149489</v>
      </c>
      <c r="AE30" s="0" t="n">
        <v>0.00160030932821161</v>
      </c>
      <c r="AF30" s="0" t="n">
        <v>0.049369128776659</v>
      </c>
      <c r="AG30" s="0" t="n">
        <v>0.105969407085736</v>
      </c>
      <c r="AH30" s="0" t="n">
        <v>0.143170821562381</v>
      </c>
      <c r="AI30" s="0" t="n">
        <v>0.269789485918538</v>
      </c>
      <c r="AJ30" s="0" t="n">
        <v>0.209355681654159</v>
      </c>
      <c r="AK30" s="0" t="n">
        <v>0.138075877300441</v>
      </c>
      <c r="AL30" s="0" t="n">
        <v>0.0658700589248158</v>
      </c>
      <c r="AM30" s="0" t="n">
        <v>0.0124007965948405</v>
      </c>
      <c r="AN30" s="0" t="n">
        <v>0.00278747011923868</v>
      </c>
      <c r="AO30" s="0" t="n">
        <v>0.000203962734979038</v>
      </c>
      <c r="AP30" s="0" t="n">
        <v>0.00262106931125548</v>
      </c>
      <c r="AQ30" s="0" t="n">
        <v>0.013450817457086</v>
      </c>
      <c r="AR30" s="0" t="n">
        <v>0.0816644261002922</v>
      </c>
      <c r="AS30" s="0" t="n">
        <v>0.22204274097086</v>
      </c>
      <c r="AT30" s="0" t="n">
        <v>0.292431383573813</v>
      </c>
      <c r="AU30" s="0" t="n">
        <v>0.181229265892718</v>
      </c>
      <c r="AV30" s="0" t="n">
        <v>0.121031919889254</v>
      </c>
      <c r="AW30" s="0" t="n">
        <v>0.0573121481505945</v>
      </c>
      <c r="AX30" s="0" t="n">
        <v>0.0187309339288626</v>
      </c>
      <c r="AY30" s="0" t="n">
        <v>0.00593670837359125</v>
      </c>
      <c r="AZ30" s="0" t="n">
        <v>0.00214158635167311</v>
      </c>
      <c r="BA30" s="0" t="n">
        <v>0.00284185963233309</v>
      </c>
      <c r="BB30" s="0" t="n">
        <v>0.0574719126332649</v>
      </c>
      <c r="BC30" s="0" t="n">
        <v>0.189880335408401</v>
      </c>
      <c r="BD30" s="0" t="n">
        <v>0.209335629808163</v>
      </c>
      <c r="BE30" s="0" t="n">
        <v>0.175063134990065</v>
      </c>
      <c r="BF30" s="0" t="n">
        <v>0.161864370477578</v>
      </c>
      <c r="BG30" s="0" t="n">
        <v>0.0817416475444914</v>
      </c>
      <c r="BH30" s="0" t="n">
        <v>0.0631779553431827</v>
      </c>
      <c r="BI30" s="0" t="n">
        <v>0.0435322275018405</v>
      </c>
      <c r="BJ30" s="0" t="n">
        <v>0.0130338017816626</v>
      </c>
      <c r="BK30" s="0" t="n">
        <v>0.000650124879018373</v>
      </c>
      <c r="BL30" s="0" t="n">
        <v>0.00122377485465961</v>
      </c>
      <c r="BM30" s="0" t="n">
        <v>0.0361274651986773</v>
      </c>
      <c r="BN30" s="0" t="n">
        <v>0.154442889223939</v>
      </c>
      <c r="BO30" s="0" t="n">
        <v>0.177479266775481</v>
      </c>
      <c r="BP30" s="0" t="n">
        <v>0.22206416977561</v>
      </c>
      <c r="BQ30" s="0" t="n">
        <v>0.119753304843495</v>
      </c>
      <c r="BR30" s="0" t="n">
        <v>0.0618106373867124</v>
      </c>
      <c r="BS30" s="0" t="n">
        <v>0.0955943241092485</v>
      </c>
      <c r="BT30" s="0" t="n">
        <v>0.0903213086332936</v>
      </c>
      <c r="BU30" s="0" t="n">
        <v>0.0384756088178111</v>
      </c>
      <c r="BV30" s="0" t="n">
        <v>0.00130025038107279</v>
      </c>
      <c r="BW30" s="0" t="n">
        <v>0.0121750878554253</v>
      </c>
      <c r="BX30" s="0" t="n">
        <v>0.112665895492317</v>
      </c>
      <c r="BY30" s="0" t="n">
        <v>0.17119407792988</v>
      </c>
      <c r="BZ30" s="0" t="n">
        <v>0.168365664168995</v>
      </c>
      <c r="CA30" s="0" t="n">
        <v>0.105050215445395</v>
      </c>
      <c r="CB30" s="0" t="n">
        <v>0.144302604580812</v>
      </c>
      <c r="CC30" s="0" t="n">
        <v>0.135521642605561</v>
      </c>
      <c r="CD30" s="0" t="n">
        <v>0.122485341821489</v>
      </c>
      <c r="CE30" s="0" t="n">
        <v>0.025532218527156</v>
      </c>
      <c r="CF30" s="0" t="n">
        <v>0.00130025157296908</v>
      </c>
      <c r="CG30" s="0" t="n">
        <v>0.00413716076022241</v>
      </c>
      <c r="CH30" s="0" t="n">
        <v>0.0568378572897848</v>
      </c>
      <c r="CI30" s="0" t="n">
        <v>0.132436459406931</v>
      </c>
      <c r="CJ30" s="0" t="n">
        <v>0.213084141614291</v>
      </c>
      <c r="CK30" s="0" t="n">
        <v>0.141052037797307</v>
      </c>
      <c r="CL30" s="0" t="n">
        <v>0.230100637029315</v>
      </c>
      <c r="CM30" s="0" t="n">
        <v>0.156185457683815</v>
      </c>
      <c r="CN30" s="0" t="n">
        <v>0.0550664672048383</v>
      </c>
      <c r="CO30" s="0" t="n">
        <v>0.0096927812134951</v>
      </c>
      <c r="CP30" s="0" t="n">
        <v>0.0455131138586829</v>
      </c>
      <c r="CQ30" s="0" t="n">
        <v>0.203896677309732</v>
      </c>
      <c r="CR30" s="0" t="n">
        <v>0.0723224814034988</v>
      </c>
      <c r="CS30" s="0" t="n">
        <v>0.111946894276439</v>
      </c>
      <c r="CT30" s="0" t="n">
        <v>0.257925805577312</v>
      </c>
      <c r="CU30" s="0" t="n">
        <v>0.265822336480689</v>
      </c>
      <c r="CV30" s="0" t="n">
        <v>0.0411656910936463</v>
      </c>
      <c r="CW30" s="0" t="n">
        <v>0.01997186</v>
      </c>
      <c r="CX30" s="0" t="n">
        <v>0.0228249828571429</v>
      </c>
      <c r="CY30" s="0" t="n">
        <v>0.0142656142857143</v>
      </c>
      <c r="CZ30" s="0" t="n">
        <v>0.104111550412088</v>
      </c>
      <c r="DA30" s="0" t="n">
        <v>0.523273705549451</v>
      </c>
      <c r="DB30" s="0" t="n">
        <v>0.265367859587912</v>
      </c>
      <c r="DC30" s="0" t="n">
        <v>0.0487774273076923</v>
      </c>
      <c r="DD30" s="0" t="n">
        <v>0.0998593</v>
      </c>
      <c r="DE30" s="0" t="n">
        <v>0.1997186</v>
      </c>
      <c r="DF30" s="0" t="n">
        <v>0.1997186</v>
      </c>
      <c r="DG30" s="0" t="n">
        <v>0.001407</v>
      </c>
      <c r="DH30" s="0" t="n">
        <v>0.001407</v>
      </c>
      <c r="DI30" s="0" t="n">
        <v>0.001407</v>
      </c>
      <c r="DJ30" s="0" t="n">
        <v>0.001407</v>
      </c>
      <c r="DK30" s="0" t="n">
        <v>0.001407</v>
      </c>
      <c r="DL30" s="0" t="n">
        <v>0.001407</v>
      </c>
      <c r="DM30" s="0" t="n">
        <v>0.001407</v>
      </c>
      <c r="DN30" s="0" t="n">
        <v>0.001407</v>
      </c>
      <c r="DO30" s="0" t="n">
        <v>0.001407</v>
      </c>
      <c r="DP30" s="0" t="n">
        <v>0.001407</v>
      </c>
      <c r="DQ30" s="0" t="n">
        <v>0.001407</v>
      </c>
      <c r="DR30" s="0" t="n">
        <v>0.001407</v>
      </c>
      <c r="DS30" s="0" t="n">
        <v>0.001407</v>
      </c>
      <c r="DT30" s="0" t="n">
        <v>0.001407</v>
      </c>
      <c r="DU30" s="0" t="n">
        <v>0.001407</v>
      </c>
      <c r="DV30" s="0" t="n">
        <v>0.001407</v>
      </c>
      <c r="DW30" s="0" t="n">
        <v>0.001407</v>
      </c>
      <c r="DX30" s="0" t="n">
        <v>0.001407</v>
      </c>
      <c r="DY30" s="0" t="n">
        <v>0.001407</v>
      </c>
      <c r="DZ30" s="0" t="n">
        <v>0.001407</v>
      </c>
      <c r="EA30" s="0" t="n">
        <v>0.001407</v>
      </c>
      <c r="EB30" s="0" t="n">
        <v>0.001407</v>
      </c>
      <c r="EC30" s="0" t="n">
        <v>0.001407</v>
      </c>
      <c r="ED30" s="0" t="n">
        <v>0.001407</v>
      </c>
      <c r="EE30" s="0" t="n">
        <v>0.00140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167357847266</v>
      </c>
      <c r="C31" s="0" t="n">
        <v>0.41555963368</v>
      </c>
      <c r="D31" s="0" t="n">
        <v>0.356298511674</v>
      </c>
      <c r="E31" s="0" t="n">
        <v>0.05944400738</v>
      </c>
      <c r="F31" s="0" t="n">
        <v>0.0665016125323064</v>
      </c>
      <c r="G31" s="0" t="n">
        <v>0.457717208554276</v>
      </c>
      <c r="H31" s="0" t="n">
        <v>0.366591279933529</v>
      </c>
      <c r="I31" s="0" t="n">
        <v>0.0816567873560843</v>
      </c>
      <c r="J31" s="0" t="n">
        <v>0.0162185562418103</v>
      </c>
      <c r="K31" s="0" t="n">
        <v>0.00680069929842241</v>
      </c>
      <c r="L31" s="0" t="n">
        <v>0.00271846726124763</v>
      </c>
      <c r="M31" s="0" t="n">
        <v>0.00045538882232431</v>
      </c>
      <c r="N31" s="0" t="n">
        <v>0.0431745464245491</v>
      </c>
      <c r="O31" s="0" t="n">
        <v>0.246400152176809</v>
      </c>
      <c r="P31" s="0" t="n">
        <v>0.383064183418025</v>
      </c>
      <c r="Q31" s="0" t="n">
        <v>0.191489402465386</v>
      </c>
      <c r="R31" s="0" t="n">
        <v>0.079462441311517</v>
      </c>
      <c r="S31" s="0" t="n">
        <v>0.0339913020298313</v>
      </c>
      <c r="T31" s="0" t="n">
        <v>0.0202620675743107</v>
      </c>
      <c r="U31" s="0" t="n">
        <v>0.000815904599572545</v>
      </c>
      <c r="V31" s="0" t="n">
        <v>0.0104790296699783</v>
      </c>
      <c r="W31" s="0" t="n">
        <v>0.138779700296247</v>
      </c>
      <c r="X31" s="0" t="n">
        <v>0.359527005864272</v>
      </c>
      <c r="Y31" s="0" t="n">
        <v>0.186658137558343</v>
      </c>
      <c r="Z31" s="0" t="n">
        <v>0.151446999753639</v>
      </c>
      <c r="AA31" s="0" t="n">
        <v>0.10032014572167</v>
      </c>
      <c r="AB31" s="0" t="n">
        <v>0.0390823872921142</v>
      </c>
      <c r="AC31" s="0" t="n">
        <v>0.0107484004478065</v>
      </c>
      <c r="AD31" s="0" t="n">
        <v>0.00161819339592875</v>
      </c>
      <c r="AE31" s="0" t="n">
        <v>0.00160041670000871</v>
      </c>
      <c r="AF31" s="0" t="n">
        <v>0.0493724411688228</v>
      </c>
      <c r="AG31" s="0" t="n">
        <v>0.105976517039716</v>
      </c>
      <c r="AH31" s="0" t="n">
        <v>0.143180427523012</v>
      </c>
      <c r="AI31" s="0" t="n">
        <v>0.269807587282714</v>
      </c>
      <c r="AJ31" s="0" t="n">
        <v>0.209369728248388</v>
      </c>
      <c r="AK31" s="0" t="n">
        <v>0.138085141418835</v>
      </c>
      <c r="AL31" s="0" t="n">
        <v>0.0658744784370174</v>
      </c>
      <c r="AM31" s="0" t="n">
        <v>0.0124016286188702</v>
      </c>
      <c r="AN31" s="0" t="n">
        <v>0.00278765714287893</v>
      </c>
      <c r="AO31" s="0" t="n">
        <v>0.000203976419736736</v>
      </c>
      <c r="AP31" s="0" t="n">
        <v>0.00262124517033305</v>
      </c>
      <c r="AQ31" s="0" t="n">
        <v>0.0134517199316373</v>
      </c>
      <c r="AR31" s="0" t="n">
        <v>0.0816699053261117</v>
      </c>
      <c r="AS31" s="0" t="n">
        <v>0.222057638795745</v>
      </c>
      <c r="AT31" s="0" t="n">
        <v>0.292451004082568</v>
      </c>
      <c r="AU31" s="0" t="n">
        <v>0.181241425361906</v>
      </c>
      <c r="AV31" s="0" t="n">
        <v>0.12104004045352</v>
      </c>
      <c r="AW31" s="0" t="n">
        <v>0.0573159934748919</v>
      </c>
      <c r="AX31" s="0" t="n">
        <v>0.0187321906696702</v>
      </c>
      <c r="AY31" s="0" t="n">
        <v>0.00593710669348838</v>
      </c>
      <c r="AZ31" s="0" t="n">
        <v>0.00214173004012833</v>
      </c>
      <c r="BA31" s="0" t="n">
        <v>0.00284205030520519</v>
      </c>
      <c r="BB31" s="0" t="n">
        <v>0.0574757686768646</v>
      </c>
      <c r="BC31" s="0" t="n">
        <v>0.189893075315923</v>
      </c>
      <c r="BD31" s="0" t="n">
        <v>0.209349675057025</v>
      </c>
      <c r="BE31" s="0" t="n">
        <v>0.175074880746389</v>
      </c>
      <c r="BF31" s="0" t="n">
        <v>0.161875230670691</v>
      </c>
      <c r="BG31" s="0" t="n">
        <v>0.0817471319514375</v>
      </c>
      <c r="BH31" s="0" t="n">
        <v>0.0631821942303048</v>
      </c>
      <c r="BI31" s="0" t="n">
        <v>0.0435351482706048</v>
      </c>
      <c r="BJ31" s="0" t="n">
        <v>0.0130346762767967</v>
      </c>
      <c r="BK31" s="0" t="n">
        <v>0.000650168498758241</v>
      </c>
      <c r="BL31" s="0" t="n">
        <v>0.00122385696310145</v>
      </c>
      <c r="BM31" s="0" t="n">
        <v>0.0361298891493442</v>
      </c>
      <c r="BN31" s="0" t="n">
        <v>0.154453251477208</v>
      </c>
      <c r="BO31" s="0" t="n">
        <v>0.177491174640721</v>
      </c>
      <c r="BP31" s="0" t="n">
        <v>0.222079069038248</v>
      </c>
      <c r="BQ31" s="0" t="n">
        <v>0.119761339619849</v>
      </c>
      <c r="BR31" s="0" t="n">
        <v>0.0618147845344542</v>
      </c>
      <c r="BS31" s="0" t="n">
        <v>0.0956007379532423</v>
      </c>
      <c r="BT31" s="0" t="n">
        <v>0.0903273686874682</v>
      </c>
      <c r="BU31" s="0" t="n">
        <v>0.0384781903157695</v>
      </c>
      <c r="BV31" s="0" t="n">
        <v>0.00130033762059433</v>
      </c>
      <c r="BW31" s="0" t="n">
        <v>0.0121759047356621</v>
      </c>
      <c r="BX31" s="0" t="n">
        <v>0.112673454743181</v>
      </c>
      <c r="BY31" s="0" t="n">
        <v>0.171205564094135</v>
      </c>
      <c r="BZ31" s="0" t="n">
        <v>0.16837696056252</v>
      </c>
      <c r="CA31" s="0" t="n">
        <v>0.105057263726762</v>
      </c>
      <c r="CB31" s="0" t="n">
        <v>0.144312286477748</v>
      </c>
      <c r="CC31" s="0" t="n">
        <v>0.135530735349106</v>
      </c>
      <c r="CD31" s="0" t="n">
        <v>0.122493559902231</v>
      </c>
      <c r="CE31" s="0" t="n">
        <v>0.0255339315960853</v>
      </c>
      <c r="CF31" s="0" t="n">
        <v>0.00130033881257059</v>
      </c>
      <c r="CG31" s="0" t="n">
        <v>0.00413743834054886</v>
      </c>
      <c r="CH31" s="0" t="n">
        <v>0.0568416707918206</v>
      </c>
      <c r="CI31" s="0" t="n">
        <v>0.132445345151955</v>
      </c>
      <c r="CJ31" s="0" t="n">
        <v>0.213098438367311</v>
      </c>
      <c r="CK31" s="0" t="n">
        <v>0.141061501599409</v>
      </c>
      <c r="CL31" s="0" t="n">
        <v>0.230116075493916</v>
      </c>
      <c r="CM31" s="0" t="n">
        <v>0.156195936853672</v>
      </c>
      <c r="CN31" s="0" t="n">
        <v>0.055070161856516</v>
      </c>
      <c r="CO31" s="0" t="n">
        <v>0.00969343154485263</v>
      </c>
      <c r="CP31" s="0" t="n">
        <v>0.0455161675338324</v>
      </c>
      <c r="CQ31" s="0" t="n">
        <v>0.203910357635329</v>
      </c>
      <c r="CR31" s="0" t="n">
        <v>0.072327333837127</v>
      </c>
      <c r="CS31" s="0" t="n">
        <v>0.111954405286347</v>
      </c>
      <c r="CT31" s="0" t="n">
        <v>0.257943110954952</v>
      </c>
      <c r="CU31" s="0" t="n">
        <v>0.265840171671347</v>
      </c>
      <c r="CV31" s="0" t="n">
        <v>0.0411684530810659</v>
      </c>
      <c r="CW31" s="0" t="n">
        <v>0.0199732</v>
      </c>
      <c r="CX31" s="0" t="n">
        <v>0.0228265142857143</v>
      </c>
      <c r="CY31" s="0" t="n">
        <v>0.0142665714285714</v>
      </c>
      <c r="CZ31" s="0" t="n">
        <v>0.104118535714286</v>
      </c>
      <c r="DA31" s="0" t="n">
        <v>0.523308814285714</v>
      </c>
      <c r="DB31" s="0" t="n">
        <v>0.265385664285714</v>
      </c>
      <c r="DC31" s="0" t="n">
        <v>0.0487807</v>
      </c>
      <c r="DD31" s="0" t="n">
        <v>0.099866</v>
      </c>
      <c r="DE31" s="0" t="n">
        <v>0.199732</v>
      </c>
      <c r="DF31" s="0" t="n">
        <v>0.199732</v>
      </c>
      <c r="DG31" s="0" t="n">
        <v>0.00134</v>
      </c>
      <c r="DH31" s="0" t="n">
        <v>0.00134</v>
      </c>
      <c r="DI31" s="0" t="n">
        <v>0.00134</v>
      </c>
      <c r="DJ31" s="0" t="n">
        <v>0.00134</v>
      </c>
      <c r="DK31" s="0" t="n">
        <v>0.00134</v>
      </c>
      <c r="DL31" s="0" t="n">
        <v>0.00134</v>
      </c>
      <c r="DM31" s="0" t="n">
        <v>0.00134</v>
      </c>
      <c r="DN31" s="0" t="n">
        <v>0.00134</v>
      </c>
      <c r="DO31" s="0" t="n">
        <v>0.00134</v>
      </c>
      <c r="DP31" s="0" t="n">
        <v>0.00134</v>
      </c>
      <c r="DQ31" s="0" t="n">
        <v>0.00134</v>
      </c>
      <c r="DR31" s="0" t="n">
        <v>0.00134</v>
      </c>
      <c r="DS31" s="0" t="n">
        <v>0.00134</v>
      </c>
      <c r="DT31" s="0" t="n">
        <v>0.00134</v>
      </c>
      <c r="DU31" s="0" t="n">
        <v>0.00134</v>
      </c>
      <c r="DV31" s="0" t="n">
        <v>0.00134</v>
      </c>
      <c r="DW31" s="0" t="n">
        <v>0.00134</v>
      </c>
      <c r="DX31" s="0" t="n">
        <v>0.00134</v>
      </c>
      <c r="DY31" s="0" t="n">
        <v>0.00134</v>
      </c>
      <c r="DZ31" s="0" t="n">
        <v>0.00134</v>
      </c>
      <c r="EA31" s="0" t="n">
        <v>0.00134</v>
      </c>
      <c r="EB31" s="0" t="n">
        <v>0.00134</v>
      </c>
      <c r="EC31" s="0" t="n">
        <v>0.00134</v>
      </c>
      <c r="ED31" s="0" t="n">
        <v>0.00134</v>
      </c>
      <c r="EE31" s="0" t="n">
        <v>0.00134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167366896716015</v>
      </c>
      <c r="C32" s="0" t="n">
        <v>0.415582104010462</v>
      </c>
      <c r="D32" s="0" t="n">
        <v>0.356317777609985</v>
      </c>
      <c r="E32" s="0" t="n">
        <v>0.0594472216635385</v>
      </c>
      <c r="F32" s="0" t="n">
        <v>0.0665052084378966</v>
      </c>
      <c r="G32" s="0" t="n">
        <v>0.457741958448396</v>
      </c>
      <c r="H32" s="0" t="n">
        <v>0.366611102424783</v>
      </c>
      <c r="I32" s="0" t="n">
        <v>0.0816612027392149</v>
      </c>
      <c r="J32" s="0" t="n">
        <v>0.0162194332189968</v>
      </c>
      <c r="K32" s="0" t="n">
        <v>0.00680106702894342</v>
      </c>
      <c r="L32" s="0" t="n">
        <v>0.00271861425545197</v>
      </c>
      <c r="M32" s="0" t="n">
        <v>0.000455413446316865</v>
      </c>
      <c r="N32" s="0" t="n">
        <v>0.0431768809783581</v>
      </c>
      <c r="O32" s="0" t="n">
        <v>0.246413475638465</v>
      </c>
      <c r="P32" s="0" t="n">
        <v>0.383084896639646</v>
      </c>
      <c r="Q32" s="0" t="n">
        <v>0.191499756767884</v>
      </c>
      <c r="R32" s="0" t="n">
        <v>0.0794667380409653</v>
      </c>
      <c r="S32" s="0" t="n">
        <v>0.0339931400230518</v>
      </c>
      <c r="T32" s="0" t="n">
        <v>0.0202631631940903</v>
      </c>
      <c r="U32" s="0" t="n">
        <v>0.000815948717538997</v>
      </c>
      <c r="V32" s="0" t="n">
        <v>0.0104795962968605</v>
      </c>
      <c r="W32" s="0" t="n">
        <v>0.138787204455637</v>
      </c>
      <c r="X32" s="0" t="n">
        <v>0.35954644637287</v>
      </c>
      <c r="Y32" s="0" t="n">
        <v>0.186668230622477</v>
      </c>
      <c r="Z32" s="0" t="n">
        <v>0.151455188865035</v>
      </c>
      <c r="AA32" s="0" t="n">
        <v>0.100325570278445</v>
      </c>
      <c r="AB32" s="0" t="n">
        <v>0.0390845005728241</v>
      </c>
      <c r="AC32" s="0" t="n">
        <v>0.0107489816402286</v>
      </c>
      <c r="AD32" s="0" t="n">
        <v>0.00161828089562172</v>
      </c>
      <c r="AE32" s="0" t="n">
        <v>0.00160050323847206</v>
      </c>
      <c r="AF32" s="0" t="n">
        <v>0.0493751108580294</v>
      </c>
      <c r="AG32" s="0" t="n">
        <v>0.105982247450387</v>
      </c>
      <c r="AH32" s="0" t="n">
        <v>0.143188169640536</v>
      </c>
      <c r="AI32" s="0" t="n">
        <v>0.269822176441901</v>
      </c>
      <c r="AJ32" s="0" t="n">
        <v>0.209381049384035</v>
      </c>
      <c r="AK32" s="0" t="n">
        <v>0.138092608021719</v>
      </c>
      <c r="AL32" s="0" t="n">
        <v>0.0658780404319262</v>
      </c>
      <c r="AM32" s="0" t="n">
        <v>0.0124022992054015</v>
      </c>
      <c r="AN32" s="0" t="n">
        <v>0.00278780787835018</v>
      </c>
      <c r="AO32" s="0" t="n">
        <v>0.00020398744924294</v>
      </c>
      <c r="AP32" s="0" t="n">
        <v>0.00262138690750005</v>
      </c>
      <c r="AQ32" s="0" t="n">
        <v>0.0134524472991861</v>
      </c>
      <c r="AR32" s="0" t="n">
        <v>0.0816743214185632</v>
      </c>
      <c r="AS32" s="0" t="n">
        <v>0.222069645997891</v>
      </c>
      <c r="AT32" s="0" t="n">
        <v>0.292466817626938</v>
      </c>
      <c r="AU32" s="0" t="n">
        <v>0.181251225531102</v>
      </c>
      <c r="AV32" s="0" t="n">
        <v>0.121046585385914</v>
      </c>
      <c r="AW32" s="0" t="n">
        <v>0.0573190926914897</v>
      </c>
      <c r="AX32" s="0" t="n">
        <v>0.0187332035652464</v>
      </c>
      <c r="AY32" s="0" t="n">
        <v>0.00593742772743532</v>
      </c>
      <c r="AZ32" s="0" t="n">
        <v>0.00214184584873403</v>
      </c>
      <c r="BA32" s="0" t="n">
        <v>0.00284220398184837</v>
      </c>
      <c r="BB32" s="0" t="n">
        <v>0.0574788765329003</v>
      </c>
      <c r="BC32" s="0" t="n">
        <v>0.18990334330109</v>
      </c>
      <c r="BD32" s="0" t="n">
        <v>0.209360995108347</v>
      </c>
      <c r="BE32" s="0" t="n">
        <v>0.175084347475366</v>
      </c>
      <c r="BF32" s="0" t="n">
        <v>0.161883983662156</v>
      </c>
      <c r="BG32" s="0" t="n">
        <v>0.0817515522197224</v>
      </c>
      <c r="BH32" s="0" t="n">
        <v>0.0631856106467914</v>
      </c>
      <c r="BI32" s="0" t="n">
        <v>0.0435375023230417</v>
      </c>
      <c r="BJ32" s="0" t="n">
        <v>0.0130353810937704</v>
      </c>
      <c r="BK32" s="0" t="n">
        <v>0.000650203654966493</v>
      </c>
      <c r="BL32" s="0" t="n">
        <v>0.00122392314005458</v>
      </c>
      <c r="BM32" s="0" t="n">
        <v>0.036131842781225</v>
      </c>
      <c r="BN32" s="0" t="n">
        <v>0.154461603144021</v>
      </c>
      <c r="BO32" s="0" t="n">
        <v>0.177500772024646</v>
      </c>
      <c r="BP32" s="0" t="n">
        <v>0.222091077399179</v>
      </c>
      <c r="BQ32" s="0" t="n">
        <v>0.119767815409747</v>
      </c>
      <c r="BR32" s="0" t="n">
        <v>0.0618181270117386</v>
      </c>
      <c r="BS32" s="0" t="n">
        <v>0.0956059073200433</v>
      </c>
      <c r="BT32" s="0" t="n">
        <v>0.0903322529102359</v>
      </c>
      <c r="BU32" s="0" t="n">
        <v>0.0384802709260643</v>
      </c>
      <c r="BV32" s="0" t="n">
        <v>0.00130040793304453</v>
      </c>
      <c r="BW32" s="0" t="n">
        <v>0.0121765631167485</v>
      </c>
      <c r="BX32" s="0" t="n">
        <v>0.112679547273728</v>
      </c>
      <c r="BY32" s="0" t="n">
        <v>0.171214821599653</v>
      </c>
      <c r="BZ32" s="0" t="n">
        <v>0.168386065118495</v>
      </c>
      <c r="CA32" s="0" t="n">
        <v>0.105062944431147</v>
      </c>
      <c r="CB32" s="0" t="n">
        <v>0.144320089797666</v>
      </c>
      <c r="CC32" s="0" t="n">
        <v>0.135538063828978</v>
      </c>
      <c r="CD32" s="0" t="n">
        <v>0.122500183429993</v>
      </c>
      <c r="CE32" s="0" t="n">
        <v>0.0255353122785059</v>
      </c>
      <c r="CF32" s="0" t="n">
        <v>0.00130040912508524</v>
      </c>
      <c r="CG32" s="0" t="n">
        <v>0.004137662062006</v>
      </c>
      <c r="CH32" s="0" t="n">
        <v>0.0568447443606255</v>
      </c>
      <c r="CI32" s="0" t="n">
        <v>0.132452506797198</v>
      </c>
      <c r="CJ32" s="0" t="n">
        <v>0.213109961123476</v>
      </c>
      <c r="CK32" s="0" t="n">
        <v>0.141069129141401</v>
      </c>
      <c r="CL32" s="0" t="n">
        <v>0.230128518435534</v>
      </c>
      <c r="CM32" s="0" t="n">
        <v>0.156204382751766</v>
      </c>
      <c r="CN32" s="0" t="n">
        <v>0.05507313963548</v>
      </c>
      <c r="CO32" s="0" t="n">
        <v>0.00969395569251391</v>
      </c>
      <c r="CP32" s="0" t="n">
        <v>0.0455186287048484</v>
      </c>
      <c r="CQ32" s="0" t="n">
        <v>0.203921383569393</v>
      </c>
      <c r="CR32" s="0" t="n">
        <v>0.0723312447537825</v>
      </c>
      <c r="CS32" s="0" t="n">
        <v>0.111960458936123</v>
      </c>
      <c r="CT32" s="0" t="n">
        <v>0.257957058572751</v>
      </c>
      <c r="CU32" s="0" t="n">
        <v>0.265854546302623</v>
      </c>
      <c r="CV32" s="0" t="n">
        <v>0.0411706791604787</v>
      </c>
      <c r="CW32" s="0" t="n">
        <v>0.01997428</v>
      </c>
      <c r="CX32" s="0" t="n">
        <v>0.0228277485714286</v>
      </c>
      <c r="CY32" s="0" t="n">
        <v>0.0142673428571429</v>
      </c>
      <c r="CZ32" s="0" t="n">
        <v>0.104124165659341</v>
      </c>
      <c r="DA32" s="0" t="n">
        <v>0.523337110879121</v>
      </c>
      <c r="DB32" s="0" t="n">
        <v>0.265400014340659</v>
      </c>
      <c r="DC32" s="0" t="n">
        <v>0.0487833376923077</v>
      </c>
      <c r="DD32" s="0" t="n">
        <v>0.0998714</v>
      </c>
      <c r="DE32" s="0" t="n">
        <v>0.1997428</v>
      </c>
      <c r="DF32" s="0" t="n">
        <v>0.1997428</v>
      </c>
      <c r="DG32" s="0" t="n">
        <v>0.001286</v>
      </c>
      <c r="DH32" s="0" t="n">
        <v>0.001286</v>
      </c>
      <c r="DI32" s="0" t="n">
        <v>0.001286</v>
      </c>
      <c r="DJ32" s="0" t="n">
        <v>0.001286</v>
      </c>
      <c r="DK32" s="0" t="n">
        <v>0.001286</v>
      </c>
      <c r="DL32" s="0" t="n">
        <v>0.001286</v>
      </c>
      <c r="DM32" s="0" t="n">
        <v>0.001286</v>
      </c>
      <c r="DN32" s="0" t="n">
        <v>0.001286</v>
      </c>
      <c r="DO32" s="0" t="n">
        <v>0.001286</v>
      </c>
      <c r="DP32" s="0" t="n">
        <v>0.001286</v>
      </c>
      <c r="DQ32" s="0" t="n">
        <v>0.001286</v>
      </c>
      <c r="DR32" s="0" t="n">
        <v>0.001286</v>
      </c>
      <c r="DS32" s="0" t="n">
        <v>0.001286</v>
      </c>
      <c r="DT32" s="0" t="n">
        <v>0.001286</v>
      </c>
      <c r="DU32" s="0" t="n">
        <v>0.001286</v>
      </c>
      <c r="DV32" s="0" t="n">
        <v>0.001286</v>
      </c>
      <c r="DW32" s="0" t="n">
        <v>0.001286</v>
      </c>
      <c r="DX32" s="0" t="n">
        <v>0.001286</v>
      </c>
      <c r="DY32" s="0" t="n">
        <v>0.001286</v>
      </c>
      <c r="DZ32" s="0" t="n">
        <v>0.001286</v>
      </c>
      <c r="EA32" s="0" t="n">
        <v>0.001286</v>
      </c>
      <c r="EB32" s="0" t="n">
        <v>0.001286</v>
      </c>
      <c r="EC32" s="0" t="n">
        <v>0.001286</v>
      </c>
      <c r="ED32" s="0" t="n">
        <v>0.001286</v>
      </c>
      <c r="EE32" s="0" t="n">
        <v>0.001286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167372091770654</v>
      </c>
      <c r="C33" s="0" t="n">
        <v>0.415595003644615</v>
      </c>
      <c r="D33" s="0" t="n">
        <v>0.356328837684346</v>
      </c>
      <c r="E33" s="0" t="n">
        <v>0.0594490669003846</v>
      </c>
      <c r="F33" s="0" t="n">
        <v>0.0665072727540688</v>
      </c>
      <c r="G33" s="0" t="n">
        <v>0.457756166720947</v>
      </c>
      <c r="H33" s="0" t="n">
        <v>0.366622482003096</v>
      </c>
      <c r="I33" s="0" t="n">
        <v>0.0816637374961973</v>
      </c>
      <c r="J33" s="0" t="n">
        <v>0.0162199366688631</v>
      </c>
      <c r="K33" s="0" t="n">
        <v>0.00680127813350178</v>
      </c>
      <c r="L33" s="0" t="n">
        <v>0.00271869864101372</v>
      </c>
      <c r="M33" s="0" t="n">
        <v>0.000455427582312591</v>
      </c>
      <c r="N33" s="0" t="n">
        <v>0.0431782211851744</v>
      </c>
      <c r="O33" s="0" t="n">
        <v>0.246421124292379</v>
      </c>
      <c r="P33" s="0" t="n">
        <v>0.38309678756317</v>
      </c>
      <c r="Q33" s="0" t="n">
        <v>0.191505700904504</v>
      </c>
      <c r="R33" s="0" t="n">
        <v>0.0794692046819448</v>
      </c>
      <c r="S33" s="0" t="n">
        <v>0.0339941951673081</v>
      </c>
      <c r="T33" s="0" t="n">
        <v>0.0202637921610007</v>
      </c>
      <c r="U33" s="0" t="n">
        <v>0.000815974044519738</v>
      </c>
      <c r="V33" s="0" t="n">
        <v>0.0104799215826633</v>
      </c>
      <c r="W33" s="0" t="n">
        <v>0.13879151239899</v>
      </c>
      <c r="X33" s="0" t="n">
        <v>0.359557606664843</v>
      </c>
      <c r="Y33" s="0" t="n">
        <v>0.186674024788925</v>
      </c>
      <c r="Z33" s="0" t="n">
        <v>0.151459890021577</v>
      </c>
      <c r="AA33" s="0" t="n">
        <v>0.100328684375853</v>
      </c>
      <c r="AB33" s="0" t="n">
        <v>0.0390857137524909</v>
      </c>
      <c r="AC33" s="0" t="n">
        <v>0.0107493152877301</v>
      </c>
      <c r="AD33" s="0" t="n">
        <v>0.00161833112692695</v>
      </c>
      <c r="AE33" s="0" t="n">
        <v>0.00160055291796027</v>
      </c>
      <c r="AF33" s="0" t="n">
        <v>0.0493766434573888</v>
      </c>
      <c r="AG33" s="0" t="n">
        <v>0.105985537130586</v>
      </c>
      <c r="AH33" s="0" t="n">
        <v>0.143192614189485</v>
      </c>
      <c r="AI33" s="0" t="n">
        <v>0.269830551699952</v>
      </c>
      <c r="AJ33" s="0" t="n">
        <v>0.209387548554499</v>
      </c>
      <c r="AK33" s="0" t="n">
        <v>0.138096894404857</v>
      </c>
      <c r="AL33" s="0" t="n">
        <v>0.0658800852808553</v>
      </c>
      <c r="AM33" s="0" t="n">
        <v>0.0124026841717436</v>
      </c>
      <c r="AN33" s="0" t="n">
        <v>0.00278789441167626</v>
      </c>
      <c r="AO33" s="0" t="n">
        <v>0.000203993780996502</v>
      </c>
      <c r="AP33" s="0" t="n">
        <v>0.00262146827513296</v>
      </c>
      <c r="AQ33" s="0" t="n">
        <v>0.0134528648620382</v>
      </c>
      <c r="AR33" s="0" t="n">
        <v>0.0816768565827483</v>
      </c>
      <c r="AS33" s="0" t="n">
        <v>0.222076539021345</v>
      </c>
      <c r="AT33" s="0" t="n">
        <v>0.29247589577278</v>
      </c>
      <c r="AU33" s="0" t="n">
        <v>0.18125685155416</v>
      </c>
      <c r="AV33" s="0" t="n">
        <v>0.121050342661918</v>
      </c>
      <c r="AW33" s="0" t="n">
        <v>0.0573208718713885</v>
      </c>
      <c r="AX33" s="0" t="n">
        <v>0.0187337850423365</v>
      </c>
      <c r="AY33" s="0" t="n">
        <v>0.00593761202470115</v>
      </c>
      <c r="AZ33" s="0" t="n">
        <v>0.00214191233145211</v>
      </c>
      <c r="BA33" s="0" t="n">
        <v>0.00284229220362501</v>
      </c>
      <c r="BB33" s="0" t="n">
        <v>0.0574806606724763</v>
      </c>
      <c r="BC33" s="0" t="n">
        <v>0.189909237885168</v>
      </c>
      <c r="BD33" s="0" t="n">
        <v>0.209367493656328</v>
      </c>
      <c r="BE33" s="0" t="n">
        <v>0.175089782079038</v>
      </c>
      <c r="BF33" s="0" t="n">
        <v>0.161889008527627</v>
      </c>
      <c r="BG33" s="0" t="n">
        <v>0.0817540897811452</v>
      </c>
      <c r="BH33" s="0" t="n">
        <v>0.0631875719229225</v>
      </c>
      <c r="BI33" s="0" t="n">
        <v>0.0435388537235147</v>
      </c>
      <c r="BJ33" s="0" t="n">
        <v>0.0130357857109219</v>
      </c>
      <c r="BK33" s="0" t="n">
        <v>0.000650223837234193</v>
      </c>
      <c r="BL33" s="0" t="n">
        <v>0.00122396113052767</v>
      </c>
      <c r="BM33" s="0" t="n">
        <v>0.036132964310638</v>
      </c>
      <c r="BN33" s="0" t="n">
        <v>0.154466397619414</v>
      </c>
      <c r="BO33" s="0" t="n">
        <v>0.177506281633936</v>
      </c>
      <c r="BP33" s="0" t="n">
        <v>0.222097971087862</v>
      </c>
      <c r="BQ33" s="0" t="n">
        <v>0.119771532992837</v>
      </c>
      <c r="BR33" s="0" t="n">
        <v>0.0618200458412908</v>
      </c>
      <c r="BS33" s="0" t="n">
        <v>0.0956088749195031</v>
      </c>
      <c r="BT33" s="0" t="n">
        <v>0.0903350568158988</v>
      </c>
      <c r="BU33" s="0" t="n">
        <v>0.0384814653504929</v>
      </c>
      <c r="BV33" s="0" t="n">
        <v>0.00130044829759927</v>
      </c>
      <c r="BW33" s="0" t="n">
        <v>0.012176941076261</v>
      </c>
      <c r="BX33" s="0" t="n">
        <v>0.11268304483756</v>
      </c>
      <c r="BY33" s="0" t="n">
        <v>0.171220136093562</v>
      </c>
      <c r="BZ33" s="0" t="n">
        <v>0.168391291808037</v>
      </c>
      <c r="CA33" s="0" t="n">
        <v>0.105066205576257</v>
      </c>
      <c r="CB33" s="0" t="n">
        <v>0.144324569481323</v>
      </c>
      <c r="CC33" s="0" t="n">
        <v>0.135542270919275</v>
      </c>
      <c r="CD33" s="0" t="n">
        <v>0.12250398582556</v>
      </c>
      <c r="CE33" s="0" t="n">
        <v>0.0255361048924881</v>
      </c>
      <c r="CF33" s="0" t="n">
        <v>0.00130044948967698</v>
      </c>
      <c r="CG33" s="0" t="n">
        <v>0.00413779049469436</v>
      </c>
      <c r="CH33" s="0" t="n">
        <v>0.0568465088167913</v>
      </c>
      <c r="CI33" s="0" t="n">
        <v>0.132456618112059</v>
      </c>
      <c r="CJ33" s="0" t="n">
        <v>0.213116576039052</v>
      </c>
      <c r="CK33" s="0" t="n">
        <v>0.141073507915508</v>
      </c>
      <c r="CL33" s="0" t="n">
        <v>0.230135661605723</v>
      </c>
      <c r="CM33" s="0" t="n">
        <v>0.156209231322894</v>
      </c>
      <c r="CN33" s="0" t="n">
        <v>0.0550748491011816</v>
      </c>
      <c r="CO33" s="0" t="n">
        <v>0.00969425659209725</v>
      </c>
      <c r="CP33" s="0" t="n">
        <v>0.0455200415993205</v>
      </c>
      <c r="CQ33" s="0" t="n">
        <v>0.203927713272282</v>
      </c>
      <c r="CR33" s="0" t="n">
        <v>0.0723334899096403</v>
      </c>
      <c r="CS33" s="0" t="n">
        <v>0.111963934179513</v>
      </c>
      <c r="CT33" s="0" t="n">
        <v>0.257965065538525</v>
      </c>
      <c r="CU33" s="0" t="n">
        <v>0.265862798405763</v>
      </c>
      <c r="CV33" s="0" t="n">
        <v>0.0411719570949564</v>
      </c>
      <c r="CW33" s="0" t="n">
        <v>0.0199749</v>
      </c>
      <c r="CX33" s="0" t="n">
        <v>0.0228284571428571</v>
      </c>
      <c r="CY33" s="0" t="n">
        <v>0.0142677857142857</v>
      </c>
      <c r="CZ33" s="0" t="n">
        <v>0.104127397664835</v>
      </c>
      <c r="DA33" s="0" t="n">
        <v>0.52335335521978</v>
      </c>
      <c r="DB33" s="0" t="n">
        <v>0.265408252335165</v>
      </c>
      <c r="DC33" s="0" t="n">
        <v>0.0487848519230769</v>
      </c>
      <c r="DD33" s="0" t="n">
        <v>0.0998745</v>
      </c>
      <c r="DE33" s="0" t="n">
        <v>0.199749</v>
      </c>
      <c r="DF33" s="0" t="n">
        <v>0.199749</v>
      </c>
      <c r="DG33" s="0" t="n">
        <v>0.001255</v>
      </c>
      <c r="DH33" s="0" t="n">
        <v>0.001255</v>
      </c>
      <c r="DI33" s="0" t="n">
        <v>0.001255</v>
      </c>
      <c r="DJ33" s="0" t="n">
        <v>0.001255</v>
      </c>
      <c r="DK33" s="0" t="n">
        <v>0.001255</v>
      </c>
      <c r="DL33" s="0" t="n">
        <v>0.001255</v>
      </c>
      <c r="DM33" s="0" t="n">
        <v>0.001255</v>
      </c>
      <c r="DN33" s="0" t="n">
        <v>0.001255</v>
      </c>
      <c r="DO33" s="0" t="n">
        <v>0.001255</v>
      </c>
      <c r="DP33" s="0" t="n">
        <v>0.001255</v>
      </c>
      <c r="DQ33" s="0" t="n">
        <v>0.001255</v>
      </c>
      <c r="DR33" s="0" t="n">
        <v>0.001255</v>
      </c>
      <c r="DS33" s="0" t="n">
        <v>0.001255</v>
      </c>
      <c r="DT33" s="0" t="n">
        <v>0.001255</v>
      </c>
      <c r="DU33" s="0" t="n">
        <v>0.001255</v>
      </c>
      <c r="DV33" s="0" t="n">
        <v>0.001255</v>
      </c>
      <c r="DW33" s="0" t="n">
        <v>0.001255</v>
      </c>
      <c r="DX33" s="0" t="n">
        <v>0.001255</v>
      </c>
      <c r="DY33" s="0" t="n">
        <v>0.001255</v>
      </c>
      <c r="DZ33" s="0" t="n">
        <v>0.001255</v>
      </c>
      <c r="EA33" s="0" t="n">
        <v>0.001255</v>
      </c>
      <c r="EB33" s="0" t="n">
        <v>0.001255</v>
      </c>
      <c r="EC33" s="0" t="n">
        <v>0.001255</v>
      </c>
      <c r="ED33" s="0" t="n">
        <v>0.001255</v>
      </c>
      <c r="EE33" s="0" t="n">
        <v>0.001255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167373264847508</v>
      </c>
      <c r="C34" s="0" t="n">
        <v>0.415597916465231</v>
      </c>
      <c r="D34" s="0" t="n">
        <v>0.356331335120492</v>
      </c>
      <c r="E34" s="0" t="n">
        <v>0.0594494835667692</v>
      </c>
      <c r="F34" s="0" t="n">
        <v>0.0665077388899786</v>
      </c>
      <c r="G34" s="0" t="n">
        <v>0.457759375040555</v>
      </c>
      <c r="H34" s="0" t="n">
        <v>0.366625051585296</v>
      </c>
      <c r="I34" s="0" t="n">
        <v>0.0816643098606772</v>
      </c>
      <c r="J34" s="0" t="n">
        <v>0.016220050351091</v>
      </c>
      <c r="K34" s="0" t="n">
        <v>0.00680132580227302</v>
      </c>
      <c r="L34" s="0" t="n">
        <v>0.00271871769581799</v>
      </c>
      <c r="M34" s="0" t="n">
        <v>0.000455430774311626</v>
      </c>
      <c r="N34" s="0" t="n">
        <v>0.04317852381252</v>
      </c>
      <c r="O34" s="0" t="n">
        <v>0.246422851407779</v>
      </c>
      <c r="P34" s="0" t="n">
        <v>0.383099472610417</v>
      </c>
      <c r="Q34" s="0" t="n">
        <v>0.191507043128902</v>
      </c>
      <c r="R34" s="0" t="n">
        <v>0.0794697616653918</v>
      </c>
      <c r="S34" s="0" t="n">
        <v>0.0339944334256885</v>
      </c>
      <c r="T34" s="0" t="n">
        <v>0.020263934185787</v>
      </c>
      <c r="U34" s="0" t="n">
        <v>0.000815979763515389</v>
      </c>
      <c r="V34" s="0" t="n">
        <v>0.0104799950342962</v>
      </c>
      <c r="W34" s="0" t="n">
        <v>0.138792485160392</v>
      </c>
      <c r="X34" s="0" t="n">
        <v>0.359560126730773</v>
      </c>
      <c r="Y34" s="0" t="n">
        <v>0.18667533314909</v>
      </c>
      <c r="Z34" s="0" t="n">
        <v>0.151460951573055</v>
      </c>
      <c r="AA34" s="0" t="n">
        <v>0.100329387559139</v>
      </c>
      <c r="AB34" s="0" t="n">
        <v>0.0390859876962867</v>
      </c>
      <c r="AC34" s="0" t="n">
        <v>0.0107493906274885</v>
      </c>
      <c r="AD34" s="0" t="n">
        <v>0.00161834246947974</v>
      </c>
      <c r="AE34" s="0" t="n">
        <v>0.00160056413590922</v>
      </c>
      <c r="AF34" s="0" t="n">
        <v>0.0493769895282119</v>
      </c>
      <c r="AG34" s="0" t="n">
        <v>0.105986279961599</v>
      </c>
      <c r="AH34" s="0" t="n">
        <v>0.143193617797312</v>
      </c>
      <c r="AI34" s="0" t="n">
        <v>0.269832442887254</v>
      </c>
      <c r="AJ34" s="0" t="n">
        <v>0.20938901610912</v>
      </c>
      <c r="AK34" s="0" t="n">
        <v>0.138097862297823</v>
      </c>
      <c r="AL34" s="0" t="n">
        <v>0.065880547020936</v>
      </c>
      <c r="AM34" s="0" t="n">
        <v>0.0124027710996273</v>
      </c>
      <c r="AN34" s="0" t="n">
        <v>0.00278791395145957</v>
      </c>
      <c r="AO34" s="0" t="n">
        <v>0.000203995210747306</v>
      </c>
      <c r="AP34" s="0" t="n">
        <v>0.00262148664846942</v>
      </c>
      <c r="AQ34" s="0" t="n">
        <v>0.0134529591504242</v>
      </c>
      <c r="AR34" s="0" t="n">
        <v>0.0816774290391772</v>
      </c>
      <c r="AS34" s="0" t="n">
        <v>0.222078095510512</v>
      </c>
      <c r="AT34" s="0" t="n">
        <v>0.29247794567668</v>
      </c>
      <c r="AU34" s="0" t="n">
        <v>0.181258121946463</v>
      </c>
      <c r="AV34" s="0" t="n">
        <v>0.12105119107908</v>
      </c>
      <c r="AW34" s="0" t="n">
        <v>0.0573212736216883</v>
      </c>
      <c r="AX34" s="0" t="n">
        <v>0.0187339163436149</v>
      </c>
      <c r="AY34" s="0" t="n">
        <v>0.00593765364021279</v>
      </c>
      <c r="AZ34" s="0" t="n">
        <v>0.00214192734367878</v>
      </c>
      <c r="BA34" s="0" t="n">
        <v>0.00284231212467135</v>
      </c>
      <c r="BB34" s="0" t="n">
        <v>0.0574810635427031</v>
      </c>
      <c r="BC34" s="0" t="n">
        <v>0.189910568920282</v>
      </c>
      <c r="BD34" s="0" t="n">
        <v>0.209368961070388</v>
      </c>
      <c r="BE34" s="0" t="n">
        <v>0.175091009247609</v>
      </c>
      <c r="BF34" s="0" t="n">
        <v>0.161890143174668</v>
      </c>
      <c r="BG34" s="0" t="n">
        <v>0.0817546627788858</v>
      </c>
      <c r="BH34" s="0" t="n">
        <v>0.0631880147917263</v>
      </c>
      <c r="BI34" s="0" t="n">
        <v>0.0435391588784602</v>
      </c>
      <c r="BJ34" s="0" t="n">
        <v>0.0130358770760852</v>
      </c>
      <c r="BK34" s="0" t="n">
        <v>0.000650228394520448</v>
      </c>
      <c r="BL34" s="0" t="n">
        <v>0.00122396970902159</v>
      </c>
      <c r="BM34" s="0" t="n">
        <v>0.0361332175592152</v>
      </c>
      <c r="BN34" s="0" t="n">
        <v>0.15446748024289</v>
      </c>
      <c r="BO34" s="0" t="n">
        <v>0.17750752573926</v>
      </c>
      <c r="BP34" s="0" t="n">
        <v>0.222099527727242</v>
      </c>
      <c r="BQ34" s="0" t="n">
        <v>0.119772372447083</v>
      </c>
      <c r="BR34" s="0" t="n">
        <v>0.0618204791253832</v>
      </c>
      <c r="BS34" s="0" t="n">
        <v>0.0956095450226069</v>
      </c>
      <c r="BT34" s="0" t="n">
        <v>0.0903356899558871</v>
      </c>
      <c r="BU34" s="0" t="n">
        <v>0.0384817350592348</v>
      </c>
      <c r="BV34" s="0" t="n">
        <v>0.00130045741217614</v>
      </c>
      <c r="BW34" s="0" t="n">
        <v>0.0121770264219574</v>
      </c>
      <c r="BX34" s="0" t="n">
        <v>0.112683834610039</v>
      </c>
      <c r="BY34" s="0" t="n">
        <v>0.171221336140574</v>
      </c>
      <c r="BZ34" s="0" t="n">
        <v>0.168392472028256</v>
      </c>
      <c r="CA34" s="0" t="n">
        <v>0.105066941963862</v>
      </c>
      <c r="CB34" s="0" t="n">
        <v>0.144325581022794</v>
      </c>
      <c r="CC34" s="0" t="n">
        <v>0.135543220907406</v>
      </c>
      <c r="CD34" s="0" t="n">
        <v>0.12250484443101</v>
      </c>
      <c r="CE34" s="0" t="n">
        <v>0.025536283869839</v>
      </c>
      <c r="CF34" s="0" t="n">
        <v>0.00130045860426221</v>
      </c>
      <c r="CG34" s="0" t="n">
        <v>0.00413781949562399</v>
      </c>
      <c r="CH34" s="0" t="n">
        <v>0.0568469072423772</v>
      </c>
      <c r="CI34" s="0" t="n">
        <v>0.13245754647348</v>
      </c>
      <c r="CJ34" s="0" t="n">
        <v>0.213118069729666</v>
      </c>
      <c r="CK34" s="0" t="n">
        <v>0.141074496670952</v>
      </c>
      <c r="CL34" s="0" t="n">
        <v>0.230137274579636</v>
      </c>
      <c r="CM34" s="0" t="n">
        <v>0.156210326161535</v>
      </c>
      <c r="CN34" s="0" t="n">
        <v>0.0550752351095659</v>
      </c>
      <c r="CO34" s="0" t="n">
        <v>0.00969432453716445</v>
      </c>
      <c r="CP34" s="0" t="n">
        <v>0.0455203606400078</v>
      </c>
      <c r="CQ34" s="0" t="n">
        <v>0.203929142560031</v>
      </c>
      <c r="CR34" s="0" t="n">
        <v>0.0723339968803178</v>
      </c>
      <c r="CS34" s="0" t="n">
        <v>0.111964718911891</v>
      </c>
      <c r="CT34" s="0" t="n">
        <v>0.257966873563054</v>
      </c>
      <c r="CU34" s="0" t="n">
        <v>0.265864661783891</v>
      </c>
      <c r="CV34" s="0" t="n">
        <v>0.0411722456608062</v>
      </c>
      <c r="CW34" s="0" t="n">
        <v>0.01997504</v>
      </c>
      <c r="CX34" s="0" t="n">
        <v>0.0228286171428571</v>
      </c>
      <c r="CY34" s="0" t="n">
        <v>0.0142678857142857</v>
      </c>
      <c r="CZ34" s="0" t="n">
        <v>0.104128127472527</v>
      </c>
      <c r="DA34" s="0" t="n">
        <v>0.523357023296703</v>
      </c>
      <c r="DB34" s="0" t="n">
        <v>0.265410112527473</v>
      </c>
      <c r="DC34" s="0" t="n">
        <v>0.0487851938461539</v>
      </c>
      <c r="DD34" s="0" t="n">
        <v>0.0998752</v>
      </c>
      <c r="DE34" s="0" t="n">
        <v>0.1997504</v>
      </c>
      <c r="DF34" s="0" t="n">
        <v>0.1997504</v>
      </c>
      <c r="DG34" s="0" t="n">
        <v>0.001248</v>
      </c>
      <c r="DH34" s="0" t="n">
        <v>0.001248</v>
      </c>
      <c r="DI34" s="0" t="n">
        <v>0.001248</v>
      </c>
      <c r="DJ34" s="0" t="n">
        <v>0.001248</v>
      </c>
      <c r="DK34" s="0" t="n">
        <v>0.001248</v>
      </c>
      <c r="DL34" s="0" t="n">
        <v>0.001248</v>
      </c>
      <c r="DM34" s="0" t="n">
        <v>0.001248</v>
      </c>
      <c r="DN34" s="0" t="n">
        <v>0.001248</v>
      </c>
      <c r="DO34" s="0" t="n">
        <v>0.001248</v>
      </c>
      <c r="DP34" s="0" t="n">
        <v>0.001248</v>
      </c>
      <c r="DQ34" s="0" t="n">
        <v>0.001248</v>
      </c>
      <c r="DR34" s="0" t="n">
        <v>0.001248</v>
      </c>
      <c r="DS34" s="0" t="n">
        <v>0.001248</v>
      </c>
      <c r="DT34" s="0" t="n">
        <v>0.001248</v>
      </c>
      <c r="DU34" s="0" t="n">
        <v>0.001248</v>
      </c>
      <c r="DV34" s="0" t="n">
        <v>0.001248</v>
      </c>
      <c r="DW34" s="0" t="n">
        <v>0.001248</v>
      </c>
      <c r="DX34" s="0" t="n">
        <v>0.001248</v>
      </c>
      <c r="DY34" s="0" t="n">
        <v>0.001248</v>
      </c>
      <c r="DZ34" s="0" t="n">
        <v>0.001248</v>
      </c>
      <c r="EA34" s="0" t="n">
        <v>0.001248</v>
      </c>
      <c r="EB34" s="0" t="n">
        <v>0.001248</v>
      </c>
      <c r="EC34" s="0" t="n">
        <v>0.001248</v>
      </c>
      <c r="ED34" s="0" t="n">
        <v>0.001248</v>
      </c>
      <c r="EE34" s="0" t="n">
        <v>0.001248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167371756605838</v>
      </c>
      <c r="C35" s="0" t="n">
        <v>0.415594171410154</v>
      </c>
      <c r="D35" s="0" t="n">
        <v>0.356328124131162</v>
      </c>
      <c r="E35" s="0" t="n">
        <v>0.0594489478528462</v>
      </c>
      <c r="F35" s="0" t="n">
        <v>0.0665071395723803</v>
      </c>
      <c r="G35" s="0" t="n">
        <v>0.457755250058202</v>
      </c>
      <c r="H35" s="0" t="n">
        <v>0.366621747836753</v>
      </c>
      <c r="I35" s="0" t="n">
        <v>0.0816635739634888</v>
      </c>
      <c r="J35" s="0" t="n">
        <v>0.0162199041882266</v>
      </c>
      <c r="K35" s="0" t="n">
        <v>0.00680126451385286</v>
      </c>
      <c r="L35" s="0" t="n">
        <v>0.00271869319678393</v>
      </c>
      <c r="M35" s="0" t="n">
        <v>0.000455426670312867</v>
      </c>
      <c r="N35" s="0" t="n">
        <v>0.0431781347202185</v>
      </c>
      <c r="O35" s="0" t="n">
        <v>0.246420630830836</v>
      </c>
      <c r="P35" s="0" t="n">
        <v>0.383096020406814</v>
      </c>
      <c r="Q35" s="0" t="n">
        <v>0.191505317411818</v>
      </c>
      <c r="R35" s="0" t="n">
        <v>0.0794690455438171</v>
      </c>
      <c r="S35" s="0" t="n">
        <v>0.0339941270934851</v>
      </c>
      <c r="T35" s="0" t="n">
        <v>0.0202637515824904</v>
      </c>
      <c r="U35" s="0" t="n">
        <v>0.00081597241052098</v>
      </c>
      <c r="V35" s="0" t="n">
        <v>0.0104799005964825</v>
      </c>
      <c r="W35" s="0" t="n">
        <v>0.138791234467161</v>
      </c>
      <c r="X35" s="0" t="n">
        <v>0.359556886646006</v>
      </c>
      <c r="Y35" s="0" t="n">
        <v>0.186673650971735</v>
      </c>
      <c r="Z35" s="0" t="n">
        <v>0.151459586721155</v>
      </c>
      <c r="AA35" s="0" t="n">
        <v>0.100328483466343</v>
      </c>
      <c r="AB35" s="0" t="n">
        <v>0.039085635482835</v>
      </c>
      <c r="AC35" s="0" t="n">
        <v>0.0107492937620848</v>
      </c>
      <c r="AD35" s="0" t="n">
        <v>0.00161832788619758</v>
      </c>
      <c r="AE35" s="0" t="n">
        <v>0.001600549712832</v>
      </c>
      <c r="AF35" s="0" t="n">
        <v>0.0493765445800108</v>
      </c>
      <c r="AG35" s="0" t="n">
        <v>0.105985324893154</v>
      </c>
      <c r="AH35" s="0" t="n">
        <v>0.143192327444391</v>
      </c>
      <c r="AI35" s="0" t="n">
        <v>0.269830011360723</v>
      </c>
      <c r="AJ35" s="0" t="n">
        <v>0.209387129253179</v>
      </c>
      <c r="AK35" s="0" t="n">
        <v>0.138096617864009</v>
      </c>
      <c r="AL35" s="0" t="n">
        <v>0.0658799533551179</v>
      </c>
      <c r="AM35" s="0" t="n">
        <v>0.0124026593352054</v>
      </c>
      <c r="AN35" s="0" t="n">
        <v>0.00278788882888103</v>
      </c>
      <c r="AO35" s="0" t="n">
        <v>0.000203993372496272</v>
      </c>
      <c r="AP35" s="0" t="n">
        <v>0.00262146302560826</v>
      </c>
      <c r="AQ35" s="0" t="n">
        <v>0.0134528379224994</v>
      </c>
      <c r="AR35" s="0" t="n">
        <v>0.0816766930237686</v>
      </c>
      <c r="AS35" s="0" t="n">
        <v>0.222076094310155</v>
      </c>
      <c r="AT35" s="0" t="n">
        <v>0.292475310085951</v>
      </c>
      <c r="AU35" s="0" t="n">
        <v>0.18125648858493</v>
      </c>
      <c r="AV35" s="0" t="n">
        <v>0.121050100257014</v>
      </c>
      <c r="AW35" s="0" t="n">
        <v>0.0573207570855886</v>
      </c>
      <c r="AX35" s="0" t="n">
        <v>0.0187337475276855</v>
      </c>
      <c r="AY35" s="0" t="n">
        <v>0.00593760013455497</v>
      </c>
      <c r="AZ35" s="0" t="n">
        <v>0.00214190804224449</v>
      </c>
      <c r="BA35" s="0" t="n">
        <v>0.00284228651189749</v>
      </c>
      <c r="BB35" s="0" t="n">
        <v>0.0574805455666972</v>
      </c>
      <c r="BC35" s="0" t="n">
        <v>0.189908857589421</v>
      </c>
      <c r="BD35" s="0" t="n">
        <v>0.209367074395168</v>
      </c>
      <c r="BE35" s="0" t="n">
        <v>0.175089431459446</v>
      </c>
      <c r="BF35" s="0" t="n">
        <v>0.161888684342758</v>
      </c>
      <c r="BG35" s="0" t="n">
        <v>0.081753926067505</v>
      </c>
      <c r="BH35" s="0" t="n">
        <v>0.0631874453889786</v>
      </c>
      <c r="BI35" s="0" t="n">
        <v>0.0435387665363874</v>
      </c>
      <c r="BJ35" s="0" t="n">
        <v>0.0130357596065896</v>
      </c>
      <c r="BK35" s="0" t="n">
        <v>0.000650222535152406</v>
      </c>
      <c r="BL35" s="0" t="n">
        <v>0.0012239586795294</v>
      </c>
      <c r="BM35" s="0" t="n">
        <v>0.0361328919539017</v>
      </c>
      <c r="BN35" s="0" t="n">
        <v>0.154466088298421</v>
      </c>
      <c r="BO35" s="0" t="n">
        <v>0.177505926175273</v>
      </c>
      <c r="BP35" s="0" t="n">
        <v>0.222097526333754</v>
      </c>
      <c r="BQ35" s="0" t="n">
        <v>0.119771293148767</v>
      </c>
      <c r="BR35" s="0" t="n">
        <v>0.0618199220458358</v>
      </c>
      <c r="BS35" s="0" t="n">
        <v>0.0956086834614734</v>
      </c>
      <c r="BT35" s="0" t="n">
        <v>0.0903348759187592</v>
      </c>
      <c r="BU35" s="0" t="n">
        <v>0.0384813882908523</v>
      </c>
      <c r="BV35" s="0" t="n">
        <v>0.00130044569343445</v>
      </c>
      <c r="BW35" s="0" t="n">
        <v>0.0121769166917763</v>
      </c>
      <c r="BX35" s="0" t="n">
        <v>0.112682819188281</v>
      </c>
      <c r="BY35" s="0" t="n">
        <v>0.171219793222987</v>
      </c>
      <c r="BZ35" s="0" t="n">
        <v>0.16839095460226</v>
      </c>
      <c r="CA35" s="0" t="n">
        <v>0.105065995179798</v>
      </c>
      <c r="CB35" s="0" t="n">
        <v>0.144324280469474</v>
      </c>
      <c r="CC35" s="0" t="n">
        <v>0.135541999494094</v>
      </c>
      <c r="CD35" s="0" t="n">
        <v>0.122503740509717</v>
      </c>
      <c r="CE35" s="0" t="n">
        <v>0.0255360537561022</v>
      </c>
      <c r="CF35" s="0" t="n">
        <v>0.00130044688550977</v>
      </c>
      <c r="CG35" s="0" t="n">
        <v>0.00413778220871447</v>
      </c>
      <c r="CH35" s="0" t="n">
        <v>0.0568463949809097</v>
      </c>
      <c r="CI35" s="0" t="n">
        <v>0.132456352865939</v>
      </c>
      <c r="CJ35" s="0" t="n">
        <v>0.213116149270305</v>
      </c>
      <c r="CK35" s="0" t="n">
        <v>0.141073225413953</v>
      </c>
      <c r="CL35" s="0" t="n">
        <v>0.230135200756033</v>
      </c>
      <c r="CM35" s="0" t="n">
        <v>0.156208918511853</v>
      </c>
      <c r="CN35" s="0" t="n">
        <v>0.0550747388130718</v>
      </c>
      <c r="CO35" s="0" t="n">
        <v>0.0096942371792209</v>
      </c>
      <c r="CP35" s="0" t="n">
        <v>0.0455199504448384</v>
      </c>
      <c r="CQ35" s="0" t="n">
        <v>0.203927304904354</v>
      </c>
      <c r="CR35" s="0" t="n">
        <v>0.0723333450608753</v>
      </c>
      <c r="CS35" s="0" t="n">
        <v>0.111963709970262</v>
      </c>
      <c r="CT35" s="0" t="n">
        <v>0.257964548960088</v>
      </c>
      <c r="CU35" s="0" t="n">
        <v>0.265862266012012</v>
      </c>
      <c r="CV35" s="0" t="n">
        <v>0.0411718746475707</v>
      </c>
      <c r="CW35" s="0" t="n">
        <v>0.01997486</v>
      </c>
      <c r="CX35" s="0" t="n">
        <v>0.0228284114285714</v>
      </c>
      <c r="CY35" s="0" t="n">
        <v>0.0142677571428571</v>
      </c>
      <c r="CZ35" s="0" t="n">
        <v>0.104127189148352</v>
      </c>
      <c r="DA35" s="0" t="n">
        <v>0.523352307197802</v>
      </c>
      <c r="DB35" s="0" t="n">
        <v>0.265407720851648</v>
      </c>
      <c r="DC35" s="0" t="n">
        <v>0.0487847542307692</v>
      </c>
      <c r="DD35" s="0" t="n">
        <v>0.0998743</v>
      </c>
      <c r="DE35" s="0" t="n">
        <v>0.1997486</v>
      </c>
      <c r="DF35" s="0" t="n">
        <v>0.1997486</v>
      </c>
      <c r="DG35" s="0" t="n">
        <v>0.001257</v>
      </c>
      <c r="DH35" s="0" t="n">
        <v>0.001257</v>
      </c>
      <c r="DI35" s="0" t="n">
        <v>0.001257</v>
      </c>
      <c r="DJ35" s="0" t="n">
        <v>0.001257</v>
      </c>
      <c r="DK35" s="0" t="n">
        <v>0.001257</v>
      </c>
      <c r="DL35" s="0" t="n">
        <v>0.001257</v>
      </c>
      <c r="DM35" s="0" t="n">
        <v>0.001257</v>
      </c>
      <c r="DN35" s="0" t="n">
        <v>0.001257</v>
      </c>
      <c r="DO35" s="0" t="n">
        <v>0.001257</v>
      </c>
      <c r="DP35" s="0" t="n">
        <v>0.001257</v>
      </c>
      <c r="DQ35" s="0" t="n">
        <v>0.001257</v>
      </c>
      <c r="DR35" s="0" t="n">
        <v>0.001257</v>
      </c>
      <c r="DS35" s="0" t="n">
        <v>0.001257</v>
      </c>
      <c r="DT35" s="0" t="n">
        <v>0.001257</v>
      </c>
      <c r="DU35" s="0" t="n">
        <v>0.001257</v>
      </c>
      <c r="DV35" s="0" t="n">
        <v>0.001257</v>
      </c>
      <c r="DW35" s="0" t="n">
        <v>0.001257</v>
      </c>
      <c r="DX35" s="0" t="n">
        <v>0.001257</v>
      </c>
      <c r="DY35" s="0" t="n">
        <v>0.001257</v>
      </c>
      <c r="DZ35" s="0" t="n">
        <v>0.001257</v>
      </c>
      <c r="EA35" s="0" t="n">
        <v>0.001257</v>
      </c>
      <c r="EB35" s="0" t="n">
        <v>0.001257</v>
      </c>
      <c r="EC35" s="0" t="n">
        <v>0.001257</v>
      </c>
      <c r="ED35" s="0" t="n">
        <v>0.001257</v>
      </c>
      <c r="EE35" s="0" t="n">
        <v>0.00125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167367567045646</v>
      </c>
      <c r="C36" s="0" t="n">
        <v>0.415583768479385</v>
      </c>
      <c r="D36" s="0" t="n">
        <v>0.356319204716354</v>
      </c>
      <c r="E36" s="0" t="n">
        <v>0.0594474597586154</v>
      </c>
      <c r="F36" s="0" t="n">
        <v>0.0665054748012737</v>
      </c>
      <c r="G36" s="0" t="n">
        <v>0.457743791773887</v>
      </c>
      <c r="H36" s="0" t="n">
        <v>0.366612570757469</v>
      </c>
      <c r="I36" s="0" t="n">
        <v>0.081661529804632</v>
      </c>
      <c r="J36" s="0" t="n">
        <v>0.0162194981802699</v>
      </c>
      <c r="K36" s="0" t="n">
        <v>0.00680109426824127</v>
      </c>
      <c r="L36" s="0" t="n">
        <v>0.00271862514391155</v>
      </c>
      <c r="M36" s="0" t="n">
        <v>0.000455415270316314</v>
      </c>
      <c r="N36" s="0" t="n">
        <v>0.0431770539082699</v>
      </c>
      <c r="O36" s="0" t="n">
        <v>0.246414462561551</v>
      </c>
      <c r="P36" s="0" t="n">
        <v>0.383086430952359</v>
      </c>
      <c r="Q36" s="0" t="n">
        <v>0.191500523753254</v>
      </c>
      <c r="R36" s="0" t="n">
        <v>0.0794670563172207</v>
      </c>
      <c r="S36" s="0" t="n">
        <v>0.0339932761706978</v>
      </c>
      <c r="T36" s="0" t="n">
        <v>0.020263244351111</v>
      </c>
      <c r="U36" s="0" t="n">
        <v>0.000815951985536512</v>
      </c>
      <c r="V36" s="0" t="n">
        <v>0.0104796382692222</v>
      </c>
      <c r="W36" s="0" t="n">
        <v>0.138787760319295</v>
      </c>
      <c r="X36" s="0" t="n">
        <v>0.359547886410544</v>
      </c>
      <c r="Y36" s="0" t="n">
        <v>0.186668978256858</v>
      </c>
      <c r="Z36" s="0" t="n">
        <v>0.151455795465879</v>
      </c>
      <c r="AA36" s="0" t="n">
        <v>0.100325972097466</v>
      </c>
      <c r="AB36" s="0" t="n">
        <v>0.039084657112136</v>
      </c>
      <c r="AC36" s="0" t="n">
        <v>0.0107490246915191</v>
      </c>
      <c r="AD36" s="0" t="n">
        <v>0.00161828737708046</v>
      </c>
      <c r="AE36" s="0" t="n">
        <v>0.0016005096487286</v>
      </c>
      <c r="AF36" s="0" t="n">
        <v>0.0493753086127855</v>
      </c>
      <c r="AG36" s="0" t="n">
        <v>0.105982671925251</v>
      </c>
      <c r="AH36" s="0" t="n">
        <v>0.143188743130723</v>
      </c>
      <c r="AI36" s="0" t="n">
        <v>0.269823257120359</v>
      </c>
      <c r="AJ36" s="0" t="n">
        <v>0.209381887986676</v>
      </c>
      <c r="AK36" s="0" t="n">
        <v>0.138093161103414</v>
      </c>
      <c r="AL36" s="0" t="n">
        <v>0.0658783042834009</v>
      </c>
      <c r="AM36" s="0" t="n">
        <v>0.0124023488784779</v>
      </c>
      <c r="AN36" s="0" t="n">
        <v>0.00278781904394064</v>
      </c>
      <c r="AO36" s="0" t="n">
        <v>0.0002039882662434</v>
      </c>
      <c r="AP36" s="0" t="n">
        <v>0.00262139740654946</v>
      </c>
      <c r="AQ36" s="0" t="n">
        <v>0.0134525011782638</v>
      </c>
      <c r="AR36" s="0" t="n">
        <v>0.0816746485365225</v>
      </c>
      <c r="AS36" s="0" t="n">
        <v>0.222070535420272</v>
      </c>
      <c r="AT36" s="0" t="n">
        <v>0.292467989000595</v>
      </c>
      <c r="AU36" s="0" t="n">
        <v>0.181251951469561</v>
      </c>
      <c r="AV36" s="0" t="n">
        <v>0.121047070195721</v>
      </c>
      <c r="AW36" s="0" t="n">
        <v>0.0573193222630896</v>
      </c>
      <c r="AX36" s="0" t="n">
        <v>0.0187332785945483</v>
      </c>
      <c r="AY36" s="0" t="n">
        <v>0.00593745150772768</v>
      </c>
      <c r="AZ36" s="0" t="n">
        <v>0.00214185442714926</v>
      </c>
      <c r="BA36" s="0" t="n">
        <v>0.00284221536530342</v>
      </c>
      <c r="BB36" s="0" t="n">
        <v>0.0574791067444585</v>
      </c>
      <c r="BC36" s="0" t="n">
        <v>0.189904103892584</v>
      </c>
      <c r="BD36" s="0" t="n">
        <v>0.209361833630667</v>
      </c>
      <c r="BE36" s="0" t="n">
        <v>0.175085048714549</v>
      </c>
      <c r="BF36" s="0" t="n">
        <v>0.161884632031894</v>
      </c>
      <c r="BG36" s="0" t="n">
        <v>0.0817518796470027</v>
      </c>
      <c r="BH36" s="0" t="n">
        <v>0.0631858637146793</v>
      </c>
      <c r="BI36" s="0" t="n">
        <v>0.0435376766972963</v>
      </c>
      <c r="BJ36" s="0" t="n">
        <v>0.0130354333024351</v>
      </c>
      <c r="BK36" s="0" t="n">
        <v>0.000650206259130067</v>
      </c>
      <c r="BL36" s="0" t="n">
        <v>0.00122392804205111</v>
      </c>
      <c r="BM36" s="0" t="n">
        <v>0.0361319874946976</v>
      </c>
      <c r="BN36" s="0" t="n">
        <v>0.154462221786007</v>
      </c>
      <c r="BO36" s="0" t="n">
        <v>0.177501482941974</v>
      </c>
      <c r="BP36" s="0" t="n">
        <v>0.222091966907397</v>
      </c>
      <c r="BQ36" s="0" t="n">
        <v>0.119768295097888</v>
      </c>
      <c r="BR36" s="0" t="n">
        <v>0.0618183746026486</v>
      </c>
      <c r="BS36" s="0" t="n">
        <v>0.0956062902361026</v>
      </c>
      <c r="BT36" s="0" t="n">
        <v>0.0903326147045149</v>
      </c>
      <c r="BU36" s="0" t="n">
        <v>0.0384804250453454</v>
      </c>
      <c r="BV36" s="0" t="n">
        <v>0.00130041314137417</v>
      </c>
      <c r="BW36" s="0" t="n">
        <v>0.0121766118857178</v>
      </c>
      <c r="BX36" s="0" t="n">
        <v>0.112679998572287</v>
      </c>
      <c r="BY36" s="0" t="n">
        <v>0.171215507340803</v>
      </c>
      <c r="BZ36" s="0" t="n">
        <v>0.168386739530049</v>
      </c>
      <c r="CA36" s="0" t="n">
        <v>0.105063365224064</v>
      </c>
      <c r="CB36" s="0" t="n">
        <v>0.144320667821364</v>
      </c>
      <c r="CC36" s="0" t="n">
        <v>0.135538606679339</v>
      </c>
      <c r="CD36" s="0" t="n">
        <v>0.122500674061679</v>
      </c>
      <c r="CE36" s="0" t="n">
        <v>0.0255354145512778</v>
      </c>
      <c r="CF36" s="0" t="n">
        <v>0.00130041433341966</v>
      </c>
      <c r="CG36" s="0" t="n">
        <v>0.00413767863396579</v>
      </c>
      <c r="CH36" s="0" t="n">
        <v>0.0568449720323889</v>
      </c>
      <c r="CI36" s="0" t="n">
        <v>0.132453037289438</v>
      </c>
      <c r="CJ36" s="0" t="n">
        <v>0.21311081466097</v>
      </c>
      <c r="CK36" s="0" t="n">
        <v>0.141069694144512</v>
      </c>
      <c r="CL36" s="0" t="n">
        <v>0.230129440134913</v>
      </c>
      <c r="CM36" s="0" t="n">
        <v>0.156205008373847</v>
      </c>
      <c r="CN36" s="0" t="n">
        <v>0.0550733602116996</v>
      </c>
      <c r="CO36" s="0" t="n">
        <v>0.0096939945182666</v>
      </c>
      <c r="CP36" s="0" t="n">
        <v>0.0455188110138125</v>
      </c>
      <c r="CQ36" s="0" t="n">
        <v>0.20392220030525</v>
      </c>
      <c r="CR36" s="0" t="n">
        <v>0.0723315344513125</v>
      </c>
      <c r="CS36" s="0" t="n">
        <v>0.111960907354625</v>
      </c>
      <c r="CT36" s="0" t="n">
        <v>0.257958091729625</v>
      </c>
      <c r="CU36" s="0" t="n">
        <v>0.265855611090125</v>
      </c>
      <c r="CV36" s="0" t="n">
        <v>0.04117084405525</v>
      </c>
      <c r="CW36" s="0" t="n">
        <v>0.01997436</v>
      </c>
      <c r="CX36" s="0" t="n">
        <v>0.02282784</v>
      </c>
      <c r="CY36" s="0" t="n">
        <v>0.0142674</v>
      </c>
      <c r="CZ36" s="0" t="n">
        <v>0.104124582692308</v>
      </c>
      <c r="DA36" s="0" t="n">
        <v>0.523339206923077</v>
      </c>
      <c r="DB36" s="0" t="n">
        <v>0.265401077307692</v>
      </c>
      <c r="DC36" s="0" t="n">
        <v>0.0487835330769231</v>
      </c>
      <c r="DD36" s="0" t="n">
        <v>0.0998718</v>
      </c>
      <c r="DE36" s="0" t="n">
        <v>0.1997436</v>
      </c>
      <c r="DF36" s="0" t="n">
        <v>0.1997436</v>
      </c>
      <c r="DG36" s="0" t="n">
        <v>0.001282</v>
      </c>
      <c r="DH36" s="0" t="n">
        <v>0.001282</v>
      </c>
      <c r="DI36" s="0" t="n">
        <v>0.001282</v>
      </c>
      <c r="DJ36" s="0" t="n">
        <v>0.001282</v>
      </c>
      <c r="DK36" s="0" t="n">
        <v>0.001282</v>
      </c>
      <c r="DL36" s="0" t="n">
        <v>0.001282</v>
      </c>
      <c r="DM36" s="0" t="n">
        <v>0.001282</v>
      </c>
      <c r="DN36" s="0" t="n">
        <v>0.001282</v>
      </c>
      <c r="DO36" s="0" t="n">
        <v>0.001282</v>
      </c>
      <c r="DP36" s="0" t="n">
        <v>0.001282</v>
      </c>
      <c r="DQ36" s="0" t="n">
        <v>0.001282</v>
      </c>
      <c r="DR36" s="0" t="n">
        <v>0.001282</v>
      </c>
      <c r="DS36" s="0" t="n">
        <v>0.001282</v>
      </c>
      <c r="DT36" s="0" t="n">
        <v>0.001282</v>
      </c>
      <c r="DU36" s="0" t="n">
        <v>0.001282</v>
      </c>
      <c r="DV36" s="0" t="n">
        <v>0.001282</v>
      </c>
      <c r="DW36" s="0" t="n">
        <v>0.001282</v>
      </c>
      <c r="DX36" s="0" t="n">
        <v>0.001282</v>
      </c>
      <c r="DY36" s="0" t="n">
        <v>0.001282</v>
      </c>
      <c r="DZ36" s="0" t="n">
        <v>0.001282</v>
      </c>
      <c r="EA36" s="0" t="n">
        <v>0.001282</v>
      </c>
      <c r="EB36" s="0" t="n">
        <v>0.001282</v>
      </c>
      <c r="EC36" s="0" t="n">
        <v>0.001282</v>
      </c>
      <c r="ED36" s="0" t="n">
        <v>0.001282</v>
      </c>
      <c r="EE36" s="0" t="n">
        <v>0.001282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167360696166931</v>
      </c>
      <c r="C37" s="0" t="n">
        <v>0.415566707672923</v>
      </c>
      <c r="D37" s="0" t="n">
        <v>0.356304576876069</v>
      </c>
      <c r="E37" s="0" t="n">
        <v>0.0594450192840769</v>
      </c>
      <c r="F37" s="0" t="n">
        <v>0.0665027445766589</v>
      </c>
      <c r="G37" s="0" t="n">
        <v>0.45772500018761</v>
      </c>
      <c r="H37" s="0" t="n">
        <v>0.366597520347442</v>
      </c>
      <c r="I37" s="0" t="n">
        <v>0.0816581773841069</v>
      </c>
      <c r="J37" s="0" t="n">
        <v>0.0162188323272209</v>
      </c>
      <c r="K37" s="0" t="n">
        <v>0.00680081506543828</v>
      </c>
      <c r="L37" s="0" t="n">
        <v>0.00271851353720085</v>
      </c>
      <c r="M37" s="0" t="n">
        <v>0.000455396574321966</v>
      </c>
      <c r="N37" s="0" t="n">
        <v>0.0431752813766741</v>
      </c>
      <c r="O37" s="0" t="n">
        <v>0.246404346599923</v>
      </c>
      <c r="P37" s="0" t="n">
        <v>0.383070704247054</v>
      </c>
      <c r="Q37" s="0" t="n">
        <v>0.191492662153209</v>
      </c>
      <c r="R37" s="0" t="n">
        <v>0.0794637939856026</v>
      </c>
      <c r="S37" s="0" t="n">
        <v>0.0339918806573267</v>
      </c>
      <c r="T37" s="0" t="n">
        <v>0.0202624124916487</v>
      </c>
      <c r="U37" s="0" t="n">
        <v>0.000815918488561984</v>
      </c>
      <c r="V37" s="0" t="n">
        <v>0.0104792080525153</v>
      </c>
      <c r="W37" s="0" t="n">
        <v>0.138782062716796</v>
      </c>
      <c r="X37" s="0" t="n">
        <v>0.359533126024386</v>
      </c>
      <c r="Y37" s="0" t="n">
        <v>0.18666131500446</v>
      </c>
      <c r="Z37" s="0" t="n">
        <v>0.151449577807227</v>
      </c>
      <c r="AA37" s="0" t="n">
        <v>0.100321853452507</v>
      </c>
      <c r="AB37" s="0" t="n">
        <v>0.0390830525841896</v>
      </c>
      <c r="AC37" s="0" t="n">
        <v>0.0107485834157912</v>
      </c>
      <c r="AD37" s="0" t="n">
        <v>0.00161822094212839</v>
      </c>
      <c r="AE37" s="0" t="n">
        <v>0.00160044394359903</v>
      </c>
      <c r="AF37" s="0" t="n">
        <v>0.049373281626536</v>
      </c>
      <c r="AG37" s="0" t="n">
        <v>0.10597832105789</v>
      </c>
      <c r="AH37" s="0" t="n">
        <v>0.143182864856307</v>
      </c>
      <c r="AI37" s="0" t="n">
        <v>0.269812180166162</v>
      </c>
      <c r="AJ37" s="0" t="n">
        <v>0.20937329230961</v>
      </c>
      <c r="AK37" s="0" t="n">
        <v>0.138087492016039</v>
      </c>
      <c r="AL37" s="0" t="n">
        <v>0.065875599805785</v>
      </c>
      <c r="AM37" s="0" t="n">
        <v>0.0124018397294448</v>
      </c>
      <c r="AN37" s="0" t="n">
        <v>0.00278770459663839</v>
      </c>
      <c r="AO37" s="0" t="n">
        <v>0.000203979891988689</v>
      </c>
      <c r="AP37" s="0" t="n">
        <v>0.00262128979129303</v>
      </c>
      <c r="AQ37" s="0" t="n">
        <v>0.0134519489177175</v>
      </c>
      <c r="AR37" s="0" t="n">
        <v>0.081671295577439</v>
      </c>
      <c r="AS37" s="0" t="n">
        <v>0.222061418840865</v>
      </c>
      <c r="AT37" s="0" t="n">
        <v>0.29245598242061</v>
      </c>
      <c r="AU37" s="0" t="n">
        <v>0.181244510600357</v>
      </c>
      <c r="AV37" s="0" t="n">
        <v>0.1210421008952</v>
      </c>
      <c r="AW37" s="0" t="n">
        <v>0.0573169691541912</v>
      </c>
      <c r="AX37" s="0" t="n">
        <v>0.0187325095442034</v>
      </c>
      <c r="AY37" s="0" t="n">
        <v>0.00593720775973093</v>
      </c>
      <c r="AZ37" s="0" t="n">
        <v>0.00214176649839308</v>
      </c>
      <c r="BA37" s="0" t="n">
        <v>0.00284209868488915</v>
      </c>
      <c r="BB37" s="0" t="n">
        <v>0.057476747075987</v>
      </c>
      <c r="BC37" s="0" t="n">
        <v>0.189896307829772</v>
      </c>
      <c r="BD37" s="0" t="n">
        <v>0.209353238776886</v>
      </c>
      <c r="BE37" s="0" t="n">
        <v>0.175077861012919</v>
      </c>
      <c r="BF37" s="0" t="n">
        <v>0.161877986242078</v>
      </c>
      <c r="BG37" s="0" t="n">
        <v>0.081748523517379</v>
      </c>
      <c r="BH37" s="0" t="n">
        <v>0.0631832697688284</v>
      </c>
      <c r="BI37" s="0" t="n">
        <v>0.0435358893611868</v>
      </c>
      <c r="BJ37" s="0" t="n">
        <v>0.0130348981636217</v>
      </c>
      <c r="BK37" s="0" t="n">
        <v>0.000650179566453431</v>
      </c>
      <c r="BL37" s="0" t="n">
        <v>0.0012238777965867</v>
      </c>
      <c r="BM37" s="0" t="n">
        <v>0.036130504181603</v>
      </c>
      <c r="BN37" s="0" t="n">
        <v>0.154455880705649</v>
      </c>
      <c r="BO37" s="0" t="n">
        <v>0.177494196039364</v>
      </c>
      <c r="BP37" s="0" t="n">
        <v>0.222082849448171</v>
      </c>
      <c r="BQ37" s="0" t="n">
        <v>0.119763378294447</v>
      </c>
      <c r="BR37" s="0" t="n">
        <v>0.0618158367958215</v>
      </c>
      <c r="BS37" s="0" t="n">
        <v>0.0956023653464945</v>
      </c>
      <c r="BT37" s="0" t="n">
        <v>0.0903289063131543</v>
      </c>
      <c r="BU37" s="0" t="n">
        <v>0.0384788453227142</v>
      </c>
      <c r="BV37" s="0" t="n">
        <v>0.00130035975599532</v>
      </c>
      <c r="BW37" s="0" t="n">
        <v>0.0121761120037819</v>
      </c>
      <c r="BX37" s="0" t="n">
        <v>0.112675372762057</v>
      </c>
      <c r="BY37" s="0" t="n">
        <v>0.17120847849402</v>
      </c>
      <c r="BZ37" s="0" t="n">
        <v>0.168379826811623</v>
      </c>
      <c r="CA37" s="0" t="n">
        <v>0.105059052096661</v>
      </c>
      <c r="CB37" s="0" t="n">
        <v>0.144314743078463</v>
      </c>
      <c r="CC37" s="0" t="n">
        <v>0.13553304246314</v>
      </c>
      <c r="CD37" s="0" t="n">
        <v>0.122495645086897</v>
      </c>
      <c r="CE37" s="0" t="n">
        <v>0.0255343662553659</v>
      </c>
      <c r="CF37" s="0" t="n">
        <v>0.00130036094799187</v>
      </c>
      <c r="CG37" s="0" t="n">
        <v>0.00413750877137796</v>
      </c>
      <c r="CH37" s="0" t="n">
        <v>0.0568426383968147</v>
      </c>
      <c r="CI37" s="0" t="n">
        <v>0.132447599743976</v>
      </c>
      <c r="CJ37" s="0" t="n">
        <v>0.213102065901659</v>
      </c>
      <c r="CK37" s="0" t="n">
        <v>0.141063902862629</v>
      </c>
      <c r="CL37" s="0" t="n">
        <v>0.230119992716277</v>
      </c>
      <c r="CM37" s="0" t="n">
        <v>0.156198595747517</v>
      </c>
      <c r="CN37" s="0" t="n">
        <v>0.0550710993054491</v>
      </c>
      <c r="CO37" s="0" t="n">
        <v>0.00969359655430155</v>
      </c>
      <c r="CP37" s="0" t="n">
        <v>0.04551694234693</v>
      </c>
      <c r="CQ37" s="0" t="n">
        <v>0.20391382876272</v>
      </c>
      <c r="CR37" s="0" t="n">
        <v>0.0723285650516296</v>
      </c>
      <c r="CS37" s="0" t="n">
        <v>0.11195631106498</v>
      </c>
      <c r="CT37" s="0" t="n">
        <v>0.257947501871666</v>
      </c>
      <c r="CU37" s="0" t="n">
        <v>0.26584469701823</v>
      </c>
      <c r="CV37" s="0" t="n">
        <v>0.041169153883844</v>
      </c>
      <c r="CW37" s="0" t="n">
        <v>0.01997354</v>
      </c>
      <c r="CX37" s="0" t="n">
        <v>0.0228269028571429</v>
      </c>
      <c r="CY37" s="0" t="n">
        <v>0.0142668142857143</v>
      </c>
      <c r="CZ37" s="0" t="n">
        <v>0.104120308104396</v>
      </c>
      <c r="DA37" s="0" t="n">
        <v>0.523317722472528</v>
      </c>
      <c r="DB37" s="0" t="n">
        <v>0.265390181895604</v>
      </c>
      <c r="DC37" s="0" t="n">
        <v>0.0487815303846154</v>
      </c>
      <c r="DD37" s="0" t="n">
        <v>0.0998677</v>
      </c>
      <c r="DE37" s="0" t="n">
        <v>0.1997354</v>
      </c>
      <c r="DF37" s="0" t="n">
        <v>0.1997354</v>
      </c>
      <c r="DG37" s="0" t="n">
        <v>0.001323</v>
      </c>
      <c r="DH37" s="0" t="n">
        <v>0.001323</v>
      </c>
      <c r="DI37" s="0" t="n">
        <v>0.001323</v>
      </c>
      <c r="DJ37" s="0" t="n">
        <v>0.001323</v>
      </c>
      <c r="DK37" s="0" t="n">
        <v>0.001323</v>
      </c>
      <c r="DL37" s="0" t="n">
        <v>0.001323</v>
      </c>
      <c r="DM37" s="0" t="n">
        <v>0.001323</v>
      </c>
      <c r="DN37" s="0" t="n">
        <v>0.001323</v>
      </c>
      <c r="DO37" s="0" t="n">
        <v>0.001323</v>
      </c>
      <c r="DP37" s="0" t="n">
        <v>0.001323</v>
      </c>
      <c r="DQ37" s="0" t="n">
        <v>0.001323</v>
      </c>
      <c r="DR37" s="0" t="n">
        <v>0.001323</v>
      </c>
      <c r="DS37" s="0" t="n">
        <v>0.001323</v>
      </c>
      <c r="DT37" s="0" t="n">
        <v>0.001323</v>
      </c>
      <c r="DU37" s="0" t="n">
        <v>0.001323</v>
      </c>
      <c r="DV37" s="0" t="n">
        <v>0.001323</v>
      </c>
      <c r="DW37" s="0" t="n">
        <v>0.001323</v>
      </c>
      <c r="DX37" s="0" t="n">
        <v>0.001323</v>
      </c>
      <c r="DY37" s="0" t="n">
        <v>0.001323</v>
      </c>
      <c r="DZ37" s="0" t="n">
        <v>0.001323</v>
      </c>
      <c r="EA37" s="0" t="n">
        <v>0.001323</v>
      </c>
      <c r="EB37" s="0" t="n">
        <v>0.001323</v>
      </c>
      <c r="EC37" s="0" t="n">
        <v>0.001323</v>
      </c>
      <c r="ED37" s="0" t="n">
        <v>0.001323</v>
      </c>
      <c r="EE37" s="0" t="n">
        <v>0.001323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167350808804877</v>
      </c>
      <c r="C38" s="0" t="n">
        <v>0.415542156756308</v>
      </c>
      <c r="D38" s="0" t="n">
        <v>0.356283527057123</v>
      </c>
      <c r="E38" s="0" t="n">
        <v>0.0594415073816923</v>
      </c>
      <c r="F38" s="0" t="n">
        <v>0.0664988157168473</v>
      </c>
      <c r="G38" s="0" t="n">
        <v>0.457697958636627</v>
      </c>
      <c r="H38" s="0" t="n">
        <v>0.36657586244033</v>
      </c>
      <c r="I38" s="0" t="n">
        <v>0.0816533531692049</v>
      </c>
      <c r="J38" s="0" t="n">
        <v>0.0162178741484431</v>
      </c>
      <c r="K38" s="0" t="n">
        <v>0.00680041328579495</v>
      </c>
      <c r="L38" s="0" t="n">
        <v>0.00271835293242203</v>
      </c>
      <c r="M38" s="0" t="n">
        <v>0.0004553696703301</v>
      </c>
      <c r="N38" s="0" t="n">
        <v>0.0431727306604754</v>
      </c>
      <c r="O38" s="0" t="n">
        <v>0.24638978948441</v>
      </c>
      <c r="P38" s="0" t="n">
        <v>0.383048073134541</v>
      </c>
      <c r="Q38" s="0" t="n">
        <v>0.191481349118998</v>
      </c>
      <c r="R38" s="0" t="n">
        <v>0.079459099410835</v>
      </c>
      <c r="S38" s="0" t="n">
        <v>0.0339898724795487</v>
      </c>
      <c r="T38" s="0" t="n">
        <v>0.0202612154255933</v>
      </c>
      <c r="U38" s="0" t="n">
        <v>0.000815870285598638</v>
      </c>
      <c r="V38" s="0" t="n">
        <v>0.0104785889601811</v>
      </c>
      <c r="W38" s="0" t="n">
        <v>0.138773863727833</v>
      </c>
      <c r="X38" s="0" t="n">
        <v>0.359511885468696</v>
      </c>
      <c r="Y38" s="0" t="n">
        <v>0.18665028739735</v>
      </c>
      <c r="Z38" s="0" t="n">
        <v>0.151440630444776</v>
      </c>
      <c r="AA38" s="0" t="n">
        <v>0.100315926621956</v>
      </c>
      <c r="AB38" s="0" t="n">
        <v>0.0390807436293398</v>
      </c>
      <c r="AC38" s="0" t="n">
        <v>0.0107479484092561</v>
      </c>
      <c r="AD38" s="0" t="n">
        <v>0.001618125340612</v>
      </c>
      <c r="AE38" s="0" t="n">
        <v>0.001600349392315</v>
      </c>
      <c r="AF38" s="0" t="n">
        <v>0.0493703647438843</v>
      </c>
      <c r="AG38" s="0" t="n">
        <v>0.105972060053639</v>
      </c>
      <c r="AH38" s="0" t="n">
        <v>0.14317440587605</v>
      </c>
      <c r="AI38" s="0" t="n">
        <v>0.269796240158902</v>
      </c>
      <c r="AJ38" s="0" t="n">
        <v>0.209360922920662</v>
      </c>
      <c r="AK38" s="0" t="n">
        <v>0.138079334061036</v>
      </c>
      <c r="AL38" s="0" t="n">
        <v>0.0658717079965328</v>
      </c>
      <c r="AM38" s="0" t="n">
        <v>0.012401107051568</v>
      </c>
      <c r="AN38" s="0" t="n">
        <v>0.00278753990417907</v>
      </c>
      <c r="AO38" s="0" t="n">
        <v>0.000203967841231911</v>
      </c>
      <c r="AP38" s="0" t="n">
        <v>0.00262113493031427</v>
      </c>
      <c r="AQ38" s="0" t="n">
        <v>0.0134511542013215</v>
      </c>
      <c r="AR38" s="0" t="n">
        <v>0.0816664705875383</v>
      </c>
      <c r="AS38" s="0" t="n">
        <v>0.222048299860743</v>
      </c>
      <c r="AT38" s="0" t="n">
        <v>0.292438704659169</v>
      </c>
      <c r="AU38" s="0" t="n">
        <v>0.181233803008087</v>
      </c>
      <c r="AV38" s="0" t="n">
        <v>0.121034949950547</v>
      </c>
      <c r="AW38" s="0" t="n">
        <v>0.0573135829730935</v>
      </c>
      <c r="AX38" s="0" t="n">
        <v>0.0187314028619998</v>
      </c>
      <c r="AY38" s="0" t="n">
        <v>0.00593685700041854</v>
      </c>
      <c r="AZ38" s="0" t="n">
        <v>0.00214163996676834</v>
      </c>
      <c r="BA38" s="0" t="n">
        <v>0.00284193077892716</v>
      </c>
      <c r="BB38" s="0" t="n">
        <v>0.0574733514555036</v>
      </c>
      <c r="BC38" s="0" t="n">
        <v>0.189885089105237</v>
      </c>
      <c r="BD38" s="0" t="n">
        <v>0.209340870572664</v>
      </c>
      <c r="BE38" s="0" t="n">
        <v>0.175067517734962</v>
      </c>
      <c r="BF38" s="0" t="n">
        <v>0.161868422788441</v>
      </c>
      <c r="BG38" s="0" t="n">
        <v>0.0817436939649937</v>
      </c>
      <c r="BH38" s="0" t="n">
        <v>0.063179537017482</v>
      </c>
      <c r="BI38" s="0" t="n">
        <v>0.0435333173409317</v>
      </c>
      <c r="BJ38" s="0" t="n">
        <v>0.0130341280858171</v>
      </c>
      <c r="BK38" s="0" t="n">
        <v>0.000650141155040712</v>
      </c>
      <c r="BL38" s="0" t="n">
        <v>0.00122380549213791</v>
      </c>
      <c r="BM38" s="0" t="n">
        <v>0.0361283696578814</v>
      </c>
      <c r="BN38" s="0" t="n">
        <v>0.154446755736353</v>
      </c>
      <c r="BO38" s="0" t="n">
        <v>0.177483710008779</v>
      </c>
      <c r="BP38" s="0" t="n">
        <v>0.222069729201967</v>
      </c>
      <c r="BQ38" s="0" t="n">
        <v>0.119756302894373</v>
      </c>
      <c r="BR38" s="0" t="n">
        <v>0.0618121848298996</v>
      </c>
      <c r="BS38" s="0" t="n">
        <v>0.0955967173346193</v>
      </c>
      <c r="BT38" s="0" t="n">
        <v>0.0903235698475378</v>
      </c>
      <c r="BU38" s="0" t="n">
        <v>0.038476572063318</v>
      </c>
      <c r="BV38" s="0" t="n">
        <v>0.00130028293313307</v>
      </c>
      <c r="BW38" s="0" t="n">
        <v>0.0121753926614838</v>
      </c>
      <c r="BX38" s="0" t="n">
        <v>0.112668716108311</v>
      </c>
      <c r="BY38" s="0" t="n">
        <v>0.171198363812065</v>
      </c>
      <c r="BZ38" s="0" t="n">
        <v>0.168369879241206</v>
      </c>
      <c r="CA38" s="0" t="n">
        <v>0.105052845401129</v>
      </c>
      <c r="CB38" s="0" t="n">
        <v>0.144306217228922</v>
      </c>
      <c r="CC38" s="0" t="n">
        <v>0.135525035420317</v>
      </c>
      <c r="CD38" s="0" t="n">
        <v>0.122488408269527</v>
      </c>
      <c r="CE38" s="0" t="n">
        <v>0.0255328577319804</v>
      </c>
      <c r="CF38" s="0" t="n">
        <v>0.0013002841250592</v>
      </c>
      <c r="CG38" s="0" t="n">
        <v>0.00413726433497109</v>
      </c>
      <c r="CH38" s="0" t="n">
        <v>0.0568392802383056</v>
      </c>
      <c r="CI38" s="0" t="n">
        <v>0.132439774983432</v>
      </c>
      <c r="CJ38" s="0" t="n">
        <v>0.213089476223627</v>
      </c>
      <c r="CK38" s="0" t="n">
        <v>0.141055569066748</v>
      </c>
      <c r="CL38" s="0" t="n">
        <v>0.230106397650435</v>
      </c>
      <c r="CM38" s="0" t="n">
        <v>0.156189367821822</v>
      </c>
      <c r="CN38" s="0" t="n">
        <v>0.0550678458062106</v>
      </c>
      <c r="CO38" s="0" t="n">
        <v>0.0096930238744494</v>
      </c>
      <c r="CP38" s="0" t="n">
        <v>0.0455142532897088</v>
      </c>
      <c r="CQ38" s="0" t="n">
        <v>0.203901781908835</v>
      </c>
      <c r="CR38" s="0" t="n">
        <v>0.0723242920130616</v>
      </c>
      <c r="CS38" s="0" t="n">
        <v>0.111949696892077</v>
      </c>
      <c r="CT38" s="0" t="n">
        <v>0.257932262807774</v>
      </c>
      <c r="CU38" s="0" t="n">
        <v>0.265828991402577</v>
      </c>
      <c r="CV38" s="0" t="n">
        <v>0.0411667216859671</v>
      </c>
      <c r="CW38" s="0" t="n">
        <v>0.01997236</v>
      </c>
      <c r="CX38" s="0" t="n">
        <v>0.0228255542857143</v>
      </c>
      <c r="CY38" s="0" t="n">
        <v>0.0142659714285714</v>
      </c>
      <c r="CZ38" s="0" t="n">
        <v>0.104114156868132</v>
      </c>
      <c r="DA38" s="0" t="n">
        <v>0.523286805824176</v>
      </c>
      <c r="DB38" s="0" t="n">
        <v>0.265374503131868</v>
      </c>
      <c r="DC38" s="0" t="n">
        <v>0.0487786484615385</v>
      </c>
      <c r="DD38" s="0" t="n">
        <v>0.0998618</v>
      </c>
      <c r="DE38" s="0" t="n">
        <v>0.1997236</v>
      </c>
      <c r="DF38" s="0" t="n">
        <v>0.1997236</v>
      </c>
      <c r="DG38" s="0" t="n">
        <v>0.001382</v>
      </c>
      <c r="DH38" s="0" t="n">
        <v>0.001382</v>
      </c>
      <c r="DI38" s="0" t="n">
        <v>0.001382</v>
      </c>
      <c r="DJ38" s="0" t="n">
        <v>0.001382</v>
      </c>
      <c r="DK38" s="0" t="n">
        <v>0.001382</v>
      </c>
      <c r="DL38" s="0" t="n">
        <v>0.001382</v>
      </c>
      <c r="DM38" s="0" t="n">
        <v>0.001382</v>
      </c>
      <c r="DN38" s="0" t="n">
        <v>0.001382</v>
      </c>
      <c r="DO38" s="0" t="n">
        <v>0.001382</v>
      </c>
      <c r="DP38" s="0" t="n">
        <v>0.001382</v>
      </c>
      <c r="DQ38" s="0" t="n">
        <v>0.001382</v>
      </c>
      <c r="DR38" s="0" t="n">
        <v>0.001382</v>
      </c>
      <c r="DS38" s="0" t="n">
        <v>0.001382</v>
      </c>
      <c r="DT38" s="0" t="n">
        <v>0.001382</v>
      </c>
      <c r="DU38" s="0" t="n">
        <v>0.001382</v>
      </c>
      <c r="DV38" s="0" t="n">
        <v>0.001382</v>
      </c>
      <c r="DW38" s="0" t="n">
        <v>0.001382</v>
      </c>
      <c r="DX38" s="0" t="n">
        <v>0.001382</v>
      </c>
      <c r="DY38" s="0" t="n">
        <v>0.001382</v>
      </c>
      <c r="DZ38" s="0" t="n">
        <v>0.001382</v>
      </c>
      <c r="EA38" s="0" t="n">
        <v>0.001382</v>
      </c>
      <c r="EB38" s="0" t="n">
        <v>0.001382</v>
      </c>
      <c r="EC38" s="0" t="n">
        <v>0.001382</v>
      </c>
      <c r="ED38" s="0" t="n">
        <v>0.001382</v>
      </c>
      <c r="EE38" s="0" t="n">
        <v>0.001382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167339245618746</v>
      </c>
      <c r="C39" s="0" t="n">
        <v>0.415513444667385</v>
      </c>
      <c r="D39" s="0" t="n">
        <v>0.356258909472254</v>
      </c>
      <c r="E39" s="0" t="n">
        <v>0.0594374002416154</v>
      </c>
      <c r="F39" s="0" t="n">
        <v>0.0664942209485931</v>
      </c>
      <c r="G39" s="0" t="n">
        <v>0.457666333771918</v>
      </c>
      <c r="H39" s="0" t="n">
        <v>0.366550533701505</v>
      </c>
      <c r="I39" s="0" t="n">
        <v>0.0816477112907603</v>
      </c>
      <c r="J39" s="0" t="n">
        <v>0.0162167535664826</v>
      </c>
      <c r="K39" s="0" t="n">
        <v>0.00679994340790699</v>
      </c>
      <c r="L39" s="0" t="n">
        <v>0.00271816510649426</v>
      </c>
      <c r="M39" s="0" t="n">
        <v>0.000455338206339612</v>
      </c>
      <c r="N39" s="0" t="n">
        <v>0.0431697476194972</v>
      </c>
      <c r="O39" s="0" t="n">
        <v>0.246372765061182</v>
      </c>
      <c r="P39" s="0" t="n">
        <v>0.383021606240247</v>
      </c>
      <c r="Q39" s="0" t="n">
        <v>0.191468118621361</v>
      </c>
      <c r="R39" s="0" t="n">
        <v>0.0794536091454289</v>
      </c>
      <c r="S39" s="0" t="n">
        <v>0.0339875239326558</v>
      </c>
      <c r="T39" s="0" t="n">
        <v>0.0202598154669862</v>
      </c>
      <c r="U39" s="0" t="n">
        <v>0.000815813912641505</v>
      </c>
      <c r="V39" s="0" t="n">
        <v>0.0104778649369427</v>
      </c>
      <c r="W39" s="0" t="n">
        <v>0.138764275079724</v>
      </c>
      <c r="X39" s="0" t="n">
        <v>0.35948704481882</v>
      </c>
      <c r="Y39" s="0" t="n">
        <v>0.18663739070429</v>
      </c>
      <c r="Z39" s="0" t="n">
        <v>0.151430166580214</v>
      </c>
      <c r="AA39" s="0" t="n">
        <v>0.100308995243855</v>
      </c>
      <c r="AB39" s="0" t="n">
        <v>0.0390780433262105</v>
      </c>
      <c r="AC39" s="0" t="n">
        <v>0.0107472057744946</v>
      </c>
      <c r="AD39" s="0" t="n">
        <v>0.00161801353544876</v>
      </c>
      <c r="AE39" s="0" t="n">
        <v>0.00160023881538962</v>
      </c>
      <c r="AF39" s="0" t="n">
        <v>0.0493669534743424</v>
      </c>
      <c r="AG39" s="0" t="n">
        <v>0.105964737862227</v>
      </c>
      <c r="AH39" s="0" t="n">
        <v>0.143164513170325</v>
      </c>
      <c r="AI39" s="0" t="n">
        <v>0.269777598455497</v>
      </c>
      <c r="AJ39" s="0" t="n">
        <v>0.209346457025113</v>
      </c>
      <c r="AK39" s="0" t="n">
        <v>0.138069793401794</v>
      </c>
      <c r="AL39" s="0" t="n">
        <v>0.0658671565585938</v>
      </c>
      <c r="AM39" s="0" t="n">
        <v>0.0124002501910001</v>
      </c>
      <c r="AN39" s="0" t="n">
        <v>0.00278734729774359</v>
      </c>
      <c r="AO39" s="0" t="n">
        <v>0.000203953747973983</v>
      </c>
      <c r="AP39" s="0" t="n">
        <v>0.00262095382171199</v>
      </c>
      <c r="AQ39" s="0" t="n">
        <v>0.0134502247872314</v>
      </c>
      <c r="AR39" s="0" t="n">
        <v>0.0816608278027391</v>
      </c>
      <c r="AS39" s="0" t="n">
        <v>0.222032957324668</v>
      </c>
      <c r="AT39" s="0" t="n">
        <v>0.292418498463585</v>
      </c>
      <c r="AU39" s="0" t="n">
        <v>0.181221280569669</v>
      </c>
      <c r="AV39" s="0" t="n">
        <v>0.121026586981377</v>
      </c>
      <c r="AW39" s="0" t="n">
        <v>0.0573096228629962</v>
      </c>
      <c r="AX39" s="0" t="n">
        <v>0.0187301086065412</v>
      </c>
      <c r="AY39" s="0" t="n">
        <v>0.00593644679037523</v>
      </c>
      <c r="AZ39" s="0" t="n">
        <v>0.0021414919891055</v>
      </c>
      <c r="BA39" s="0" t="n">
        <v>0.00284173441432753</v>
      </c>
      <c r="BB39" s="0" t="n">
        <v>0.0574693803061247</v>
      </c>
      <c r="BC39" s="0" t="n">
        <v>0.189871968901968</v>
      </c>
      <c r="BD39" s="0" t="n">
        <v>0.209326406062641</v>
      </c>
      <c r="BE39" s="0" t="n">
        <v>0.175055421359047</v>
      </c>
      <c r="BF39" s="0" t="n">
        <v>0.161857238410458</v>
      </c>
      <c r="BG39" s="0" t="n">
        <v>0.0817380458444075</v>
      </c>
      <c r="BH39" s="0" t="n">
        <v>0.0631751715964159</v>
      </c>
      <c r="BI39" s="0" t="n">
        <v>0.0435303093850401</v>
      </c>
      <c r="BJ39" s="0" t="n">
        <v>0.0130332274863507</v>
      </c>
      <c r="BK39" s="0" t="n">
        <v>0.000650096233219056</v>
      </c>
      <c r="BL39" s="0" t="n">
        <v>0.00122372093269781</v>
      </c>
      <c r="BM39" s="0" t="n">
        <v>0.0361258733504781</v>
      </c>
      <c r="BN39" s="0" t="n">
        <v>0.154436084162091</v>
      </c>
      <c r="BO39" s="0" t="n">
        <v>0.177471446684875</v>
      </c>
      <c r="BP39" s="0" t="n">
        <v>0.222054385185221</v>
      </c>
      <c r="BQ39" s="0" t="n">
        <v>0.119748028273948</v>
      </c>
      <c r="BR39" s="0" t="n">
        <v>0.0618079138867029</v>
      </c>
      <c r="BS39" s="0" t="n">
        <v>0.0955901120325958</v>
      </c>
      <c r="BT39" s="0" t="n">
        <v>0.0903173288962236</v>
      </c>
      <c r="BU39" s="0" t="n">
        <v>0.038473913505719</v>
      </c>
      <c r="BV39" s="0" t="n">
        <v>0.00130019308944671</v>
      </c>
      <c r="BW39" s="0" t="n">
        <v>0.0121745513967623</v>
      </c>
      <c r="BX39" s="0" t="n">
        <v>0.112660931208167</v>
      </c>
      <c r="BY39" s="0" t="n">
        <v>0.171186534777236</v>
      </c>
      <c r="BZ39" s="0" t="n">
        <v>0.168358245641904</v>
      </c>
      <c r="CA39" s="0" t="n">
        <v>0.105045586723304</v>
      </c>
      <c r="CB39" s="0" t="n">
        <v>0.144296246320138</v>
      </c>
      <c r="CC39" s="0" t="n">
        <v>0.135515671251591</v>
      </c>
      <c r="CD39" s="0" t="n">
        <v>0.122479944872943</v>
      </c>
      <c r="CE39" s="0" t="n">
        <v>0.0255310935266651</v>
      </c>
      <c r="CF39" s="0" t="n">
        <v>0.00130019428129048</v>
      </c>
      <c r="CG39" s="0" t="n">
        <v>0.00413697846866474</v>
      </c>
      <c r="CH39" s="0" t="n">
        <v>0.0568353529003882</v>
      </c>
      <c r="CI39" s="0" t="n">
        <v>0.132430623992289</v>
      </c>
      <c r="CJ39" s="0" t="n">
        <v>0.21307475270186</v>
      </c>
      <c r="CK39" s="0" t="n">
        <v>0.14104582276309</v>
      </c>
      <c r="CL39" s="0" t="n">
        <v>0.230090498336145</v>
      </c>
      <c r="CM39" s="0" t="n">
        <v>0.156178575840924</v>
      </c>
      <c r="CN39" s="0" t="n">
        <v>0.0550640408664232</v>
      </c>
      <c r="CO39" s="0" t="n">
        <v>0.00969235413021553</v>
      </c>
      <c r="CP39" s="0" t="n">
        <v>0.0455111084600773</v>
      </c>
      <c r="CQ39" s="0" t="n">
        <v>0.203887693215309</v>
      </c>
      <c r="CR39" s="0" t="n">
        <v>0.0723192947306684</v>
      </c>
      <c r="CS39" s="0" t="n">
        <v>0.111941961672918</v>
      </c>
      <c r="CT39" s="0" t="n">
        <v>0.257914440851697</v>
      </c>
      <c r="CU39" s="0" t="n">
        <v>0.265810623818168</v>
      </c>
      <c r="CV39" s="0" t="n">
        <v>0.0411638772511618</v>
      </c>
      <c r="CW39" s="0" t="n">
        <v>0.01997098</v>
      </c>
      <c r="CX39" s="0" t="n">
        <v>0.0228239771428571</v>
      </c>
      <c r="CY39" s="0" t="n">
        <v>0.0142649857142857</v>
      </c>
      <c r="CZ39" s="0" t="n">
        <v>0.104106963049451</v>
      </c>
      <c r="DA39" s="0" t="n">
        <v>0.523250649065934</v>
      </c>
      <c r="DB39" s="0" t="n">
        <v>0.26535616695055</v>
      </c>
      <c r="DC39" s="0" t="n">
        <v>0.0487752780769231</v>
      </c>
      <c r="DD39" s="0" t="n">
        <v>0.0998549</v>
      </c>
      <c r="DE39" s="0" t="n">
        <v>0.1997098</v>
      </c>
      <c r="DF39" s="0" t="n">
        <v>0.1997098</v>
      </c>
      <c r="DG39" s="0" t="n">
        <v>0.001451</v>
      </c>
      <c r="DH39" s="0" t="n">
        <v>0.001451</v>
      </c>
      <c r="DI39" s="0" t="n">
        <v>0.001451</v>
      </c>
      <c r="DJ39" s="0" t="n">
        <v>0.001451</v>
      </c>
      <c r="DK39" s="0" t="n">
        <v>0.001451</v>
      </c>
      <c r="DL39" s="0" t="n">
        <v>0.001451</v>
      </c>
      <c r="DM39" s="0" t="n">
        <v>0.001451</v>
      </c>
      <c r="DN39" s="0" t="n">
        <v>0.001451</v>
      </c>
      <c r="DO39" s="0" t="n">
        <v>0.001451</v>
      </c>
      <c r="DP39" s="0" t="n">
        <v>0.001451</v>
      </c>
      <c r="DQ39" s="0" t="n">
        <v>0.001451</v>
      </c>
      <c r="DR39" s="0" t="n">
        <v>0.001451</v>
      </c>
      <c r="DS39" s="0" t="n">
        <v>0.001451</v>
      </c>
      <c r="DT39" s="0" t="n">
        <v>0.001451</v>
      </c>
      <c r="DU39" s="0" t="n">
        <v>0.001451</v>
      </c>
      <c r="DV39" s="0" t="n">
        <v>0.001451</v>
      </c>
      <c r="DW39" s="0" t="n">
        <v>0.001451</v>
      </c>
      <c r="DX39" s="0" t="n">
        <v>0.001451</v>
      </c>
      <c r="DY39" s="0" t="n">
        <v>0.001451</v>
      </c>
      <c r="DZ39" s="0" t="n">
        <v>0.001451</v>
      </c>
      <c r="EA39" s="0" t="n">
        <v>0.001451</v>
      </c>
      <c r="EB39" s="0" t="n">
        <v>0.001451</v>
      </c>
      <c r="EC39" s="0" t="n">
        <v>0.001451</v>
      </c>
      <c r="ED39" s="0" t="n">
        <v>0.001451</v>
      </c>
      <c r="EE39" s="0" t="n">
        <v>0.001451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167326006608538</v>
      </c>
      <c r="C40" s="0" t="n">
        <v>0.415480571406154</v>
      </c>
      <c r="D40" s="0" t="n">
        <v>0.356230724121462</v>
      </c>
      <c r="E40" s="0" t="n">
        <v>0.0594326978638462</v>
      </c>
      <c r="F40" s="0" t="n">
        <v>0.0664889602718963</v>
      </c>
      <c r="G40" s="0" t="n">
        <v>0.457630125593483</v>
      </c>
      <c r="H40" s="0" t="n">
        <v>0.366521534130966</v>
      </c>
      <c r="I40" s="0" t="n">
        <v>0.0816412517487729</v>
      </c>
      <c r="J40" s="0" t="n">
        <v>0.0162154705813394</v>
      </c>
      <c r="K40" s="0" t="n">
        <v>0.0067994054317744</v>
      </c>
      <c r="L40" s="0" t="n">
        <v>0.00271795005941754</v>
      </c>
      <c r="M40" s="0" t="n">
        <v>0.000455302182350503</v>
      </c>
      <c r="N40" s="0" t="n">
        <v>0.0431663322537395</v>
      </c>
      <c r="O40" s="0" t="n">
        <v>0.246353273330241</v>
      </c>
      <c r="P40" s="0" t="n">
        <v>0.382991303564171</v>
      </c>
      <c r="Q40" s="0" t="n">
        <v>0.191452970660298</v>
      </c>
      <c r="R40" s="0" t="n">
        <v>0.0794473231893841</v>
      </c>
      <c r="S40" s="0" t="n">
        <v>0.033984835016648</v>
      </c>
      <c r="T40" s="0" t="n">
        <v>0.0202582126158273</v>
      </c>
      <c r="U40" s="0" t="n">
        <v>0.000815749369690584</v>
      </c>
      <c r="V40" s="0" t="n">
        <v>0.0104770359828002</v>
      </c>
      <c r="W40" s="0" t="n">
        <v>0.138753296772469</v>
      </c>
      <c r="X40" s="0" t="n">
        <v>0.35945860407476</v>
      </c>
      <c r="Y40" s="0" t="n">
        <v>0.186622624925279</v>
      </c>
      <c r="Z40" s="0" t="n">
        <v>0.151418186213542</v>
      </c>
      <c r="AA40" s="0" t="n">
        <v>0.100301059318202</v>
      </c>
      <c r="AB40" s="0" t="n">
        <v>0.0390749516748015</v>
      </c>
      <c r="AC40" s="0" t="n">
        <v>0.0107463555115068</v>
      </c>
      <c r="AD40" s="0" t="n">
        <v>0.00161788552663868</v>
      </c>
      <c r="AE40" s="0" t="n">
        <v>0.00160011221282288</v>
      </c>
      <c r="AF40" s="0" t="n">
        <v>0.0493630478179105</v>
      </c>
      <c r="AG40" s="0" t="n">
        <v>0.105956354483653</v>
      </c>
      <c r="AH40" s="0" t="n">
        <v>0.143153186739133</v>
      </c>
      <c r="AI40" s="0" t="n">
        <v>0.269756255055946</v>
      </c>
      <c r="AJ40" s="0" t="n">
        <v>0.209329894622963</v>
      </c>
      <c r="AK40" s="0" t="n">
        <v>0.138058870038315</v>
      </c>
      <c r="AL40" s="0" t="n">
        <v>0.065861945491968</v>
      </c>
      <c r="AM40" s="0" t="n">
        <v>0.0123992691477413</v>
      </c>
      <c r="AN40" s="0" t="n">
        <v>0.00278712677733195</v>
      </c>
      <c r="AO40" s="0" t="n">
        <v>0.000203937612214907</v>
      </c>
      <c r="AP40" s="0" t="n">
        <v>0.00262074646548619</v>
      </c>
      <c r="AQ40" s="0" t="n">
        <v>0.013449160675447</v>
      </c>
      <c r="AR40" s="0" t="n">
        <v>0.0816543672230416</v>
      </c>
      <c r="AS40" s="0" t="n">
        <v>0.222015391232639</v>
      </c>
      <c r="AT40" s="0" t="n">
        <v>0.292395363833859</v>
      </c>
      <c r="AU40" s="0" t="n">
        <v>0.181206943285104</v>
      </c>
      <c r="AV40" s="0" t="n">
        <v>0.12101701198769</v>
      </c>
      <c r="AW40" s="0" t="n">
        <v>0.0573050888238993</v>
      </c>
      <c r="AX40" s="0" t="n">
        <v>0.0187286267778279</v>
      </c>
      <c r="AY40" s="0" t="n">
        <v>0.00593597712960101</v>
      </c>
      <c r="AZ40" s="0" t="n">
        <v>0.00214132256540457</v>
      </c>
      <c r="BA40" s="0" t="n">
        <v>0.00284150959109028</v>
      </c>
      <c r="BB40" s="0" t="n">
        <v>0.0574648336278504</v>
      </c>
      <c r="BC40" s="0" t="n">
        <v>0.189856947219964</v>
      </c>
      <c r="BD40" s="0" t="n">
        <v>0.209309845246819</v>
      </c>
      <c r="BE40" s="0" t="n">
        <v>0.175041571885173</v>
      </c>
      <c r="BF40" s="0" t="n">
        <v>0.16184443310813</v>
      </c>
      <c r="BG40" s="0" t="n">
        <v>0.0817315791556203</v>
      </c>
      <c r="BH40" s="0" t="n">
        <v>0.06317017350563</v>
      </c>
      <c r="BI40" s="0" t="n">
        <v>0.0435268654935121</v>
      </c>
      <c r="BJ40" s="0" t="n">
        <v>0.0130321963652226</v>
      </c>
      <c r="BK40" s="0" t="n">
        <v>0.000650044800988465</v>
      </c>
      <c r="BL40" s="0" t="n">
        <v>0.00122362411826639</v>
      </c>
      <c r="BM40" s="0" t="n">
        <v>0.0361230152593933</v>
      </c>
      <c r="BN40" s="0" t="n">
        <v>0.154423865982865</v>
      </c>
      <c r="BO40" s="0" t="n">
        <v>0.177457406067651</v>
      </c>
      <c r="BP40" s="0" t="n">
        <v>0.222036817397932</v>
      </c>
      <c r="BQ40" s="0" t="n">
        <v>0.119738554433172</v>
      </c>
      <c r="BR40" s="0" t="n">
        <v>0.0618030239662312</v>
      </c>
      <c r="BS40" s="0" t="n">
        <v>0.095582549440424</v>
      </c>
      <c r="BT40" s="0" t="n">
        <v>0.0903101834592117</v>
      </c>
      <c r="BU40" s="0" t="n">
        <v>0.0384708696499173</v>
      </c>
      <c r="BV40" s="0" t="n">
        <v>0.00130009022493624</v>
      </c>
      <c r="BW40" s="0" t="n">
        <v>0.0121735882096174</v>
      </c>
      <c r="BX40" s="0" t="n">
        <v>0.112652018061626</v>
      </c>
      <c r="BY40" s="0" t="n">
        <v>0.171172991389533</v>
      </c>
      <c r="BZ40" s="0" t="n">
        <v>0.168344926013718</v>
      </c>
      <c r="CA40" s="0" t="n">
        <v>0.105037276063185</v>
      </c>
      <c r="CB40" s="0" t="n">
        <v>0.144284830352109</v>
      </c>
      <c r="CC40" s="0" t="n">
        <v>0.135504949956964</v>
      </c>
      <c r="CD40" s="0" t="n">
        <v>0.122470254897143</v>
      </c>
      <c r="CE40" s="0" t="n">
        <v>0.0255290736394201</v>
      </c>
      <c r="CF40" s="0" t="n">
        <v>0.00130009141668571</v>
      </c>
      <c r="CG40" s="0" t="n">
        <v>0.00413665117245892</v>
      </c>
      <c r="CH40" s="0" t="n">
        <v>0.0568308563830624</v>
      </c>
      <c r="CI40" s="0" t="n">
        <v>0.132420146770545</v>
      </c>
      <c r="CJ40" s="0" t="n">
        <v>0.213057895336359</v>
      </c>
      <c r="CK40" s="0" t="n">
        <v>0.141034663951657</v>
      </c>
      <c r="CL40" s="0" t="n">
        <v>0.230072294773406</v>
      </c>
      <c r="CM40" s="0" t="n">
        <v>0.156166219804825</v>
      </c>
      <c r="CN40" s="0" t="n">
        <v>0.0550596844860869</v>
      </c>
      <c r="CO40" s="0" t="n">
        <v>0.00969158732159994</v>
      </c>
      <c r="CP40" s="0" t="n">
        <v>0.0455075078580354</v>
      </c>
      <c r="CQ40" s="0" t="n">
        <v>0.203871562682142</v>
      </c>
      <c r="CR40" s="0" t="n">
        <v>0.0723135732044501</v>
      </c>
      <c r="CS40" s="0" t="n">
        <v>0.111933105407505</v>
      </c>
      <c r="CT40" s="0" t="n">
        <v>0.257894036003435</v>
      </c>
      <c r="CU40" s="0" t="n">
        <v>0.265789594265005</v>
      </c>
      <c r="CV40" s="0" t="n">
        <v>0.0411606205794283</v>
      </c>
      <c r="CW40" s="0" t="n">
        <v>0.0199694</v>
      </c>
      <c r="CX40" s="0" t="n">
        <v>0.0228221714285714</v>
      </c>
      <c r="CY40" s="0" t="n">
        <v>0.0142638571428571</v>
      </c>
      <c r="CZ40" s="0" t="n">
        <v>0.104098726648352</v>
      </c>
      <c r="DA40" s="0" t="n">
        <v>0.523209252197802</v>
      </c>
      <c r="DB40" s="0" t="n">
        <v>0.265335173351648</v>
      </c>
      <c r="DC40" s="0" t="n">
        <v>0.0487714192307692</v>
      </c>
      <c r="DD40" s="0" t="n">
        <v>0.099847</v>
      </c>
      <c r="DE40" s="0" t="n">
        <v>0.199694</v>
      </c>
      <c r="DF40" s="0" t="n">
        <v>0.199694</v>
      </c>
      <c r="DG40" s="0" t="n">
        <v>0.00153</v>
      </c>
      <c r="DH40" s="0" t="n">
        <v>0.00153</v>
      </c>
      <c r="DI40" s="0" t="n">
        <v>0.00153</v>
      </c>
      <c r="DJ40" s="0" t="n">
        <v>0.00153</v>
      </c>
      <c r="DK40" s="0" t="n">
        <v>0.00153</v>
      </c>
      <c r="DL40" s="0" t="n">
        <v>0.00153</v>
      </c>
      <c r="DM40" s="0" t="n">
        <v>0.00153</v>
      </c>
      <c r="DN40" s="0" t="n">
        <v>0.00153</v>
      </c>
      <c r="DO40" s="0" t="n">
        <v>0.00153</v>
      </c>
      <c r="DP40" s="0" t="n">
        <v>0.00153</v>
      </c>
      <c r="DQ40" s="0" t="n">
        <v>0.00153</v>
      </c>
      <c r="DR40" s="0" t="n">
        <v>0.00153</v>
      </c>
      <c r="DS40" s="0" t="n">
        <v>0.00153</v>
      </c>
      <c r="DT40" s="0" t="n">
        <v>0.00153</v>
      </c>
      <c r="DU40" s="0" t="n">
        <v>0.00153</v>
      </c>
      <c r="DV40" s="0" t="n">
        <v>0.00153</v>
      </c>
      <c r="DW40" s="0" t="n">
        <v>0.00153</v>
      </c>
      <c r="DX40" s="0" t="n">
        <v>0.00153</v>
      </c>
      <c r="DY40" s="0" t="n">
        <v>0.00153</v>
      </c>
      <c r="DZ40" s="0" t="n">
        <v>0.00153</v>
      </c>
      <c r="EA40" s="0" t="n">
        <v>0.00153</v>
      </c>
      <c r="EB40" s="0" t="n">
        <v>0.00153</v>
      </c>
      <c r="EC40" s="0" t="n">
        <v>0.00153</v>
      </c>
      <c r="ED40" s="0" t="n">
        <v>0.00153</v>
      </c>
      <c r="EE40" s="0" t="n">
        <v>0.00153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167309248367769</v>
      </c>
      <c r="C41" s="0" t="n">
        <v>0.415438959683077</v>
      </c>
      <c r="D41" s="0" t="n">
        <v>0.356195046462231</v>
      </c>
      <c r="E41" s="0" t="n">
        <v>0.0594267454869231</v>
      </c>
      <c r="F41" s="0" t="n">
        <v>0.0664823011874699</v>
      </c>
      <c r="G41" s="0" t="n">
        <v>0.457584292456224</v>
      </c>
      <c r="H41" s="0" t="n">
        <v>0.366484825813827</v>
      </c>
      <c r="I41" s="0" t="n">
        <v>0.0816330751133458</v>
      </c>
      <c r="J41" s="0" t="n">
        <v>0.0162138465495125</v>
      </c>
      <c r="K41" s="0" t="n">
        <v>0.00679872444932808</v>
      </c>
      <c r="L41" s="0" t="n">
        <v>0.00271767784792802</v>
      </c>
      <c r="M41" s="0" t="n">
        <v>0.000455256582364289</v>
      </c>
      <c r="N41" s="0" t="n">
        <v>0.043162009005945</v>
      </c>
      <c r="O41" s="0" t="n">
        <v>0.2463286002531</v>
      </c>
      <c r="P41" s="0" t="n">
        <v>0.382952945746354</v>
      </c>
      <c r="Q41" s="0" t="n">
        <v>0.191433796026042</v>
      </c>
      <c r="R41" s="0" t="n">
        <v>0.0794393662829984</v>
      </c>
      <c r="S41" s="0" t="n">
        <v>0.0339814313254988</v>
      </c>
      <c r="T41" s="0" t="n">
        <v>0.0202561836903096</v>
      </c>
      <c r="U41" s="0" t="n">
        <v>0.00081566766975271</v>
      </c>
      <c r="V41" s="0" t="n">
        <v>0.0104759866737591</v>
      </c>
      <c r="W41" s="0" t="n">
        <v>0.138739400181007</v>
      </c>
      <c r="X41" s="0" t="n">
        <v>0.359422603132912</v>
      </c>
      <c r="Y41" s="0" t="n">
        <v>0.186603934065771</v>
      </c>
      <c r="Z41" s="0" t="n">
        <v>0.151403021192439</v>
      </c>
      <c r="AA41" s="0" t="n">
        <v>0.100291013842693</v>
      </c>
      <c r="AB41" s="0" t="n">
        <v>0.0390710381920054</v>
      </c>
      <c r="AC41" s="0" t="n">
        <v>0.0107452792292438</v>
      </c>
      <c r="AD41" s="0" t="n">
        <v>0.00161772349017022</v>
      </c>
      <c r="AE41" s="0" t="n">
        <v>0.00159995195640929</v>
      </c>
      <c r="AF41" s="0" t="n">
        <v>0.0493581039490093</v>
      </c>
      <c r="AG41" s="0" t="n">
        <v>0.105945742612041</v>
      </c>
      <c r="AH41" s="0" t="n">
        <v>0.143138849484459</v>
      </c>
      <c r="AI41" s="0" t="n">
        <v>0.26972923809449</v>
      </c>
      <c r="AJ41" s="0" t="n">
        <v>0.209308929556949</v>
      </c>
      <c r="AK41" s="0" t="n">
        <v>0.138045042995937</v>
      </c>
      <c r="AL41" s="0" t="n">
        <v>0.0658553492050999</v>
      </c>
      <c r="AM41" s="0" t="n">
        <v>0.0123980273208313</v>
      </c>
      <c r="AN41" s="0" t="n">
        <v>0.00278684763757038</v>
      </c>
      <c r="AO41" s="0" t="n">
        <v>0.000203917187203418</v>
      </c>
      <c r="AP41" s="0" t="n">
        <v>0.002620483989251</v>
      </c>
      <c r="AQ41" s="0" t="n">
        <v>0.0134478136985047</v>
      </c>
      <c r="AR41" s="0" t="n">
        <v>0.0816461892740573</v>
      </c>
      <c r="AS41" s="0" t="n">
        <v>0.22199315567311</v>
      </c>
      <c r="AT41" s="0" t="n">
        <v>0.292366079492433</v>
      </c>
      <c r="AU41" s="0" t="n">
        <v>0.18118879482363</v>
      </c>
      <c r="AV41" s="0" t="n">
        <v>0.121004891742516</v>
      </c>
      <c r="AW41" s="0" t="n">
        <v>0.0572993495339032</v>
      </c>
      <c r="AX41" s="0" t="n">
        <v>0.0187267510452793</v>
      </c>
      <c r="AY41" s="0" t="n">
        <v>0.00593538262229186</v>
      </c>
      <c r="AZ41" s="0" t="n">
        <v>0.00214110810502365</v>
      </c>
      <c r="BA41" s="0" t="n">
        <v>0.00284122500471402</v>
      </c>
      <c r="BB41" s="0" t="n">
        <v>0.0574590783388955</v>
      </c>
      <c r="BC41" s="0" t="n">
        <v>0.189837932432618</v>
      </c>
      <c r="BD41" s="0" t="n">
        <v>0.209288882188815</v>
      </c>
      <c r="BE41" s="0" t="n">
        <v>0.175024040905586</v>
      </c>
      <c r="BF41" s="0" t="n">
        <v>0.161828223864677</v>
      </c>
      <c r="BG41" s="0" t="n">
        <v>0.0817233934736113</v>
      </c>
      <c r="BH41" s="0" t="n">
        <v>0.0631638468084328</v>
      </c>
      <c r="BI41" s="0" t="n">
        <v>0.0435225061371475</v>
      </c>
      <c r="BJ41" s="0" t="n">
        <v>0.0130308911486046</v>
      </c>
      <c r="BK41" s="0" t="n">
        <v>0.00064997969689911</v>
      </c>
      <c r="BL41" s="0" t="n">
        <v>0.00122350156835319</v>
      </c>
      <c r="BM41" s="0" t="n">
        <v>0.036119397422577</v>
      </c>
      <c r="BN41" s="0" t="n">
        <v>0.15440839993321</v>
      </c>
      <c r="BO41" s="0" t="n">
        <v>0.177439633134457</v>
      </c>
      <c r="BP41" s="0" t="n">
        <v>0.222014579692503</v>
      </c>
      <c r="BQ41" s="0" t="n">
        <v>0.119726562229657</v>
      </c>
      <c r="BR41" s="0" t="n">
        <v>0.0617968341934823</v>
      </c>
      <c r="BS41" s="0" t="n">
        <v>0.0955729765389407</v>
      </c>
      <c r="BT41" s="0" t="n">
        <v>0.0903011386022346</v>
      </c>
      <c r="BU41" s="0" t="n">
        <v>0.0384670166678898</v>
      </c>
      <c r="BV41" s="0" t="n">
        <v>0.00129996001669513</v>
      </c>
      <c r="BW41" s="0" t="n">
        <v>0.0121723689853834</v>
      </c>
      <c r="BX41" s="0" t="n">
        <v>0.11264073559765</v>
      </c>
      <c r="BY41" s="0" t="n">
        <v>0.171155847860795</v>
      </c>
      <c r="BZ41" s="0" t="n">
        <v>0.168328065724874</v>
      </c>
      <c r="CA41" s="0" t="n">
        <v>0.105026756240249</v>
      </c>
      <c r="CB41" s="0" t="n">
        <v>0.144270379759667</v>
      </c>
      <c r="CC41" s="0" t="n">
        <v>0.135491378697942</v>
      </c>
      <c r="CD41" s="0" t="n">
        <v>0.122457989104991</v>
      </c>
      <c r="CE41" s="0" t="n">
        <v>0.0255265168201226</v>
      </c>
      <c r="CF41" s="0" t="n">
        <v>0.00129996120832525</v>
      </c>
      <c r="CG41" s="0" t="n">
        <v>0.00413623687346421</v>
      </c>
      <c r="CH41" s="0" t="n">
        <v>0.0568251645889791</v>
      </c>
      <c r="CI41" s="0" t="n">
        <v>0.132406884464539</v>
      </c>
      <c r="CJ41" s="0" t="n">
        <v>0.213036556899017</v>
      </c>
      <c r="CK41" s="0" t="n">
        <v>0.141020538873893</v>
      </c>
      <c r="CL41" s="0" t="n">
        <v>0.230049252288928</v>
      </c>
      <c r="CM41" s="0" t="n">
        <v>0.1561505792528</v>
      </c>
      <c r="CN41" s="0" t="n">
        <v>0.0550541700805978</v>
      </c>
      <c r="CO41" s="0" t="n">
        <v>0.00969061667778274</v>
      </c>
      <c r="CP41" s="0" t="n">
        <v>0.0455029501339317</v>
      </c>
      <c r="CQ41" s="0" t="n">
        <v>0.203851144285727</v>
      </c>
      <c r="CR41" s="0" t="n">
        <v>0.0723063307661992</v>
      </c>
      <c r="CS41" s="0" t="n">
        <v>0.111921894944956</v>
      </c>
      <c r="CT41" s="0" t="n">
        <v>0.257868207081584</v>
      </c>
      <c r="CU41" s="0" t="n">
        <v>0.265762974577456</v>
      </c>
      <c r="CV41" s="0" t="n">
        <v>0.0411564982101453</v>
      </c>
      <c r="CW41" s="0" t="n">
        <v>0.0199674</v>
      </c>
      <c r="CX41" s="0" t="n">
        <v>0.0228198857142857</v>
      </c>
      <c r="CY41" s="0" t="n">
        <v>0.0142624285714286</v>
      </c>
      <c r="CZ41" s="0" t="n">
        <v>0.104088300824176</v>
      </c>
      <c r="DA41" s="0" t="n">
        <v>0.523156851098901</v>
      </c>
      <c r="DB41" s="0" t="n">
        <v>0.265308599175824</v>
      </c>
      <c r="DC41" s="0" t="n">
        <v>0.0487665346153846</v>
      </c>
      <c r="DD41" s="0" t="n">
        <v>0.099837</v>
      </c>
      <c r="DE41" s="0" t="n">
        <v>0.199674</v>
      </c>
      <c r="DF41" s="0" t="n">
        <v>0.199674</v>
      </c>
      <c r="DG41" s="0" t="n">
        <v>0.00163</v>
      </c>
      <c r="DH41" s="0" t="n">
        <v>0.00163</v>
      </c>
      <c r="DI41" s="0" t="n">
        <v>0.00163</v>
      </c>
      <c r="DJ41" s="0" t="n">
        <v>0.00163</v>
      </c>
      <c r="DK41" s="0" t="n">
        <v>0.00163</v>
      </c>
      <c r="DL41" s="0" t="n">
        <v>0.00163</v>
      </c>
      <c r="DM41" s="0" t="n">
        <v>0.00163</v>
      </c>
      <c r="DN41" s="0" t="n">
        <v>0.00163</v>
      </c>
      <c r="DO41" s="0" t="n">
        <v>0.00163</v>
      </c>
      <c r="DP41" s="0" t="n">
        <v>0.00163</v>
      </c>
      <c r="DQ41" s="0" t="n">
        <v>0.00163</v>
      </c>
      <c r="DR41" s="0" t="n">
        <v>0.00163</v>
      </c>
      <c r="DS41" s="0" t="n">
        <v>0.00163</v>
      </c>
      <c r="DT41" s="0" t="n">
        <v>0.00163</v>
      </c>
      <c r="DU41" s="0" t="n">
        <v>0.00163</v>
      </c>
      <c r="DV41" s="0" t="n">
        <v>0.00163</v>
      </c>
      <c r="DW41" s="0" t="n">
        <v>0.00163</v>
      </c>
      <c r="DX41" s="0" t="n">
        <v>0.00163</v>
      </c>
      <c r="DY41" s="0" t="n">
        <v>0.00163</v>
      </c>
      <c r="DZ41" s="0" t="n">
        <v>0.00163</v>
      </c>
      <c r="EA41" s="0" t="n">
        <v>0.00163</v>
      </c>
      <c r="EB41" s="0" t="n">
        <v>0.00163</v>
      </c>
      <c r="EC41" s="0" t="n">
        <v>0.00163</v>
      </c>
      <c r="ED41" s="0" t="n">
        <v>0.00163</v>
      </c>
      <c r="EE41" s="0" t="n">
        <v>0.00163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167287965401992</v>
      </c>
      <c r="C42" s="0" t="n">
        <v>0.415386112794769</v>
      </c>
      <c r="D42" s="0" t="n">
        <v>0.356149735835008</v>
      </c>
      <c r="E42" s="0" t="n">
        <v>0.0594191859682308</v>
      </c>
      <c r="F42" s="0" t="n">
        <v>0.0664738441502484</v>
      </c>
      <c r="G42" s="0" t="n">
        <v>0.457526084371905</v>
      </c>
      <c r="H42" s="0" t="n">
        <v>0.366438206251062</v>
      </c>
      <c r="I42" s="0" t="n">
        <v>0.0816226907863534</v>
      </c>
      <c r="J42" s="0" t="n">
        <v>0.0162117840290925</v>
      </c>
      <c r="K42" s="0" t="n">
        <v>0.00679785960162125</v>
      </c>
      <c r="L42" s="0" t="n">
        <v>0.00271733213933633</v>
      </c>
      <c r="M42" s="0" t="n">
        <v>0.000455198670381797</v>
      </c>
      <c r="N42" s="0" t="n">
        <v>0.043156518481246</v>
      </c>
      <c r="O42" s="0" t="n">
        <v>0.246297265445131</v>
      </c>
      <c r="P42" s="0" t="n">
        <v>0.382904231317725</v>
      </c>
      <c r="Q42" s="0" t="n">
        <v>0.191409444240536</v>
      </c>
      <c r="R42" s="0" t="n">
        <v>0.0794292610118886</v>
      </c>
      <c r="S42" s="0" t="n">
        <v>0.0339771086377395</v>
      </c>
      <c r="T42" s="0" t="n">
        <v>0.0202536069549022</v>
      </c>
      <c r="U42" s="0" t="n">
        <v>0.00081556391083161</v>
      </c>
      <c r="V42" s="0" t="n">
        <v>0.0104746540512769</v>
      </c>
      <c r="W42" s="0" t="n">
        <v>0.13872175150985</v>
      </c>
      <c r="X42" s="0" t="n">
        <v>0.359376881936764</v>
      </c>
      <c r="Y42" s="0" t="n">
        <v>0.186580196674197</v>
      </c>
      <c r="Z42" s="0" t="n">
        <v>0.151383761615637</v>
      </c>
      <c r="AA42" s="0" t="n">
        <v>0.100278256088796</v>
      </c>
      <c r="AB42" s="0" t="n">
        <v>0.0390660680688542</v>
      </c>
      <c r="AC42" s="0" t="n">
        <v>0.0107439123507698</v>
      </c>
      <c r="AD42" s="0" t="n">
        <v>0.00161751770385527</v>
      </c>
      <c r="AE42" s="0" t="n">
        <v>0.00159974843076402</v>
      </c>
      <c r="AF42" s="0" t="n">
        <v>0.0493518252355047</v>
      </c>
      <c r="AG42" s="0" t="n">
        <v>0.105932265535094</v>
      </c>
      <c r="AH42" s="0" t="n">
        <v>0.143120641171024</v>
      </c>
      <c r="AI42" s="0" t="n">
        <v>0.26969492655344</v>
      </c>
      <c r="AJ42" s="0" t="n">
        <v>0.209282303923112</v>
      </c>
      <c r="AK42" s="0" t="n">
        <v>0.138027482652116</v>
      </c>
      <c r="AL42" s="0" t="n">
        <v>0.0658469719207774</v>
      </c>
      <c r="AM42" s="0" t="n">
        <v>0.0123964502006557</v>
      </c>
      <c r="AN42" s="0" t="n">
        <v>0.00278649313007319</v>
      </c>
      <c r="AO42" s="0" t="n">
        <v>0.000203891247438827</v>
      </c>
      <c r="AP42" s="0" t="n">
        <v>0.00262015064443232</v>
      </c>
      <c r="AQ42" s="0" t="n">
        <v>0.013446103037788</v>
      </c>
      <c r="AR42" s="0" t="n">
        <v>0.0816358032788473</v>
      </c>
      <c r="AS42" s="0" t="n">
        <v>0.221964916512508</v>
      </c>
      <c r="AT42" s="0" t="n">
        <v>0.292328888378823</v>
      </c>
      <c r="AU42" s="0" t="n">
        <v>0.181165746277557</v>
      </c>
      <c r="AV42" s="0" t="n">
        <v>0.120989499031145</v>
      </c>
      <c r="AW42" s="0" t="n">
        <v>0.0572920606356082</v>
      </c>
      <c r="AX42" s="0" t="n">
        <v>0.0187243688649426</v>
      </c>
      <c r="AY42" s="0" t="n">
        <v>0.00593462759800925</v>
      </c>
      <c r="AZ42" s="0" t="n">
        <v>0.00214083574033988</v>
      </c>
      <c r="BA42" s="0" t="n">
        <v>0.00284086358001616</v>
      </c>
      <c r="BB42" s="0" t="n">
        <v>0.0574517691219228</v>
      </c>
      <c r="BC42" s="0" t="n">
        <v>0.189813783652687</v>
      </c>
      <c r="BD42" s="0" t="n">
        <v>0.209262259105151</v>
      </c>
      <c r="BE42" s="0" t="n">
        <v>0.17500177656151</v>
      </c>
      <c r="BF42" s="0" t="n">
        <v>0.161807638125491</v>
      </c>
      <c r="BG42" s="0" t="n">
        <v>0.0817129976574598</v>
      </c>
      <c r="BH42" s="0" t="n">
        <v>0.0631558119029922</v>
      </c>
      <c r="BI42" s="0" t="n">
        <v>0.0435169697545645</v>
      </c>
      <c r="BJ42" s="0" t="n">
        <v>0.0130292335234998</v>
      </c>
      <c r="BK42" s="0" t="n">
        <v>0.000649897014705628</v>
      </c>
      <c r="BL42" s="0" t="n">
        <v>0.00122334592996344</v>
      </c>
      <c r="BM42" s="0" t="n">
        <v>0.0361148027698204</v>
      </c>
      <c r="BN42" s="0" t="n">
        <v>0.154388758050149</v>
      </c>
      <c r="BO42" s="0" t="n">
        <v>0.1774170615093</v>
      </c>
      <c r="BP42" s="0" t="n">
        <v>0.221986337806608</v>
      </c>
      <c r="BQ42" s="0" t="n">
        <v>0.119711332131193</v>
      </c>
      <c r="BR42" s="0" t="n">
        <v>0.0617889731820911</v>
      </c>
      <c r="BS42" s="0" t="n">
        <v>0.0955608189540569</v>
      </c>
      <c r="BT42" s="0" t="n">
        <v>0.0902896516338737</v>
      </c>
      <c r="BU42" s="0" t="n">
        <v>0.0384621233807148</v>
      </c>
      <c r="BV42" s="0" t="n">
        <v>0.00129979465222893</v>
      </c>
      <c r="BW42" s="0" t="n">
        <v>0.0121708205706061</v>
      </c>
      <c r="BX42" s="0" t="n">
        <v>0.112626406868401</v>
      </c>
      <c r="BY42" s="0" t="n">
        <v>0.171134075579298</v>
      </c>
      <c r="BZ42" s="0" t="n">
        <v>0.168306653158043</v>
      </c>
      <c r="CA42" s="0" t="n">
        <v>0.105013396065121</v>
      </c>
      <c r="CB42" s="0" t="n">
        <v>0.144252027507266</v>
      </c>
      <c r="CC42" s="0" t="n">
        <v>0.135474143198984</v>
      </c>
      <c r="CD42" s="0" t="n">
        <v>0.122442411548958</v>
      </c>
      <c r="CE42" s="0" t="n">
        <v>0.0255232696596149</v>
      </c>
      <c r="CF42" s="0" t="n">
        <v>0.00129979584370747</v>
      </c>
      <c r="CG42" s="0" t="n">
        <v>0.00413571071374093</v>
      </c>
      <c r="CH42" s="0" t="n">
        <v>0.0568179360104934</v>
      </c>
      <c r="CI42" s="0" t="n">
        <v>0.132390041335913</v>
      </c>
      <c r="CJ42" s="0" t="n">
        <v>0.213009457083591</v>
      </c>
      <c r="CK42" s="0" t="n">
        <v>0.141002600025132</v>
      </c>
      <c r="CL42" s="0" t="n">
        <v>0.23001998833364</v>
      </c>
      <c r="CM42" s="0" t="n">
        <v>0.156130715751728</v>
      </c>
      <c r="CN42" s="0" t="n">
        <v>0.0550471667856268</v>
      </c>
      <c r="CO42" s="0" t="n">
        <v>0.0096893839601349</v>
      </c>
      <c r="CP42" s="0" t="n">
        <v>0.04549716182432</v>
      </c>
      <c r="CQ42" s="0" t="n">
        <v>0.20382521292228</v>
      </c>
      <c r="CR42" s="0" t="n">
        <v>0.0722971328696204</v>
      </c>
      <c r="CS42" s="0" t="n">
        <v>0.11190765765752</v>
      </c>
      <c r="CT42" s="0" t="n">
        <v>0.257835404350834</v>
      </c>
      <c r="CU42" s="0" t="n">
        <v>0.26572916757427</v>
      </c>
      <c r="CV42" s="0" t="n">
        <v>0.041151262801156</v>
      </c>
      <c r="CW42" s="0" t="n">
        <v>0.01996486</v>
      </c>
      <c r="CX42" s="0" t="n">
        <v>0.0228169828571429</v>
      </c>
      <c r="CY42" s="0" t="n">
        <v>0.0142606142857143</v>
      </c>
      <c r="CZ42" s="0" t="n">
        <v>0.104075060027473</v>
      </c>
      <c r="DA42" s="0" t="n">
        <v>0.523090301703297</v>
      </c>
      <c r="DB42" s="0" t="n">
        <v>0.265274849972528</v>
      </c>
      <c r="DC42" s="0" t="n">
        <v>0.0487603311538462</v>
      </c>
      <c r="DD42" s="0" t="n">
        <v>0.0998243</v>
      </c>
      <c r="DE42" s="0" t="n">
        <v>0.1996486</v>
      </c>
      <c r="DF42" s="0" t="n">
        <v>0.1996486</v>
      </c>
      <c r="DG42" s="0" t="n">
        <v>0.001757</v>
      </c>
      <c r="DH42" s="0" t="n">
        <v>0.001757</v>
      </c>
      <c r="DI42" s="0" t="n">
        <v>0.001757</v>
      </c>
      <c r="DJ42" s="0" t="n">
        <v>0.001757</v>
      </c>
      <c r="DK42" s="0" t="n">
        <v>0.001757</v>
      </c>
      <c r="DL42" s="0" t="n">
        <v>0.001757</v>
      </c>
      <c r="DM42" s="0" t="n">
        <v>0.001757</v>
      </c>
      <c r="DN42" s="0" t="n">
        <v>0.001757</v>
      </c>
      <c r="DO42" s="0" t="n">
        <v>0.001757</v>
      </c>
      <c r="DP42" s="0" t="n">
        <v>0.001757</v>
      </c>
      <c r="DQ42" s="0" t="n">
        <v>0.001757</v>
      </c>
      <c r="DR42" s="0" t="n">
        <v>0.001757</v>
      </c>
      <c r="DS42" s="0" t="n">
        <v>0.001757</v>
      </c>
      <c r="DT42" s="0" t="n">
        <v>0.001757</v>
      </c>
      <c r="DU42" s="0" t="n">
        <v>0.001757</v>
      </c>
      <c r="DV42" s="0" t="n">
        <v>0.001757</v>
      </c>
      <c r="DW42" s="0" t="n">
        <v>0.001757</v>
      </c>
      <c r="DX42" s="0" t="n">
        <v>0.001757</v>
      </c>
      <c r="DY42" s="0" t="n">
        <v>0.001757</v>
      </c>
      <c r="DZ42" s="0" t="n">
        <v>0.001757</v>
      </c>
      <c r="EA42" s="0" t="n">
        <v>0.001757</v>
      </c>
      <c r="EB42" s="0" t="n">
        <v>0.001757</v>
      </c>
      <c r="EC42" s="0" t="n">
        <v>0.001757</v>
      </c>
      <c r="ED42" s="0" t="n">
        <v>0.001757</v>
      </c>
      <c r="EE42" s="0" t="n">
        <v>0.00175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167260146722315</v>
      </c>
      <c r="C43" s="0" t="n">
        <v>0.415317037334462</v>
      </c>
      <c r="D43" s="0" t="n">
        <v>0.356090510920685</v>
      </c>
      <c r="E43" s="0" t="n">
        <v>0.0594093050225385</v>
      </c>
      <c r="F43" s="0" t="n">
        <v>0.0664627900701007</v>
      </c>
      <c r="G43" s="0" t="n">
        <v>0.457450001364054</v>
      </c>
      <c r="H43" s="0" t="n">
        <v>0.366377270444612</v>
      </c>
      <c r="I43" s="0" t="n">
        <v>0.0816091175715444</v>
      </c>
      <c r="J43" s="0" t="n">
        <v>0.0162090881362599</v>
      </c>
      <c r="K43" s="0" t="n">
        <v>0.00679672917076036</v>
      </c>
      <c r="L43" s="0" t="n">
        <v>0.00271688026826372</v>
      </c>
      <c r="M43" s="0" t="n">
        <v>0.000455122974404682</v>
      </c>
      <c r="N43" s="0" t="n">
        <v>0.0431493418899071</v>
      </c>
      <c r="O43" s="0" t="n">
        <v>0.246256308137077</v>
      </c>
      <c r="P43" s="0" t="n">
        <v>0.382840557340148</v>
      </c>
      <c r="Q43" s="0" t="n">
        <v>0.191377614347671</v>
      </c>
      <c r="R43" s="0" t="n">
        <v>0.0794160525472883</v>
      </c>
      <c r="S43" s="0" t="n">
        <v>0.0339714585104319</v>
      </c>
      <c r="T43" s="0" t="n">
        <v>0.020250238938543</v>
      </c>
      <c r="U43" s="0" t="n">
        <v>0.000815428288934739</v>
      </c>
      <c r="V43" s="0" t="n">
        <v>0.0104729121982687</v>
      </c>
      <c r="W43" s="0" t="n">
        <v>0.138698683168023</v>
      </c>
      <c r="X43" s="0" t="n">
        <v>0.359317120373295</v>
      </c>
      <c r="Y43" s="0" t="n">
        <v>0.186549169847414</v>
      </c>
      <c r="Z43" s="0" t="n">
        <v>0.151358587680605</v>
      </c>
      <c r="AA43" s="0" t="n">
        <v>0.100261580599451</v>
      </c>
      <c r="AB43" s="0" t="n">
        <v>0.0390595716874126</v>
      </c>
      <c r="AC43" s="0" t="n">
        <v>0.0107421257222132</v>
      </c>
      <c r="AD43" s="0" t="n">
        <v>0.00161724872331763</v>
      </c>
      <c r="AE43" s="0" t="n">
        <v>0.00159948240511746</v>
      </c>
      <c r="AF43" s="0" t="n">
        <v>0.0493436184131287</v>
      </c>
      <c r="AG43" s="0" t="n">
        <v>0.105914649828219</v>
      </c>
      <c r="AH43" s="0" t="n">
        <v>0.143096841328266</v>
      </c>
      <c r="AI43" s="0" t="n">
        <v>0.269650078397422</v>
      </c>
      <c r="AJ43" s="0" t="n">
        <v>0.20924750191353</v>
      </c>
      <c r="AK43" s="0" t="n">
        <v>0.138004529761767</v>
      </c>
      <c r="AL43" s="0" t="n">
        <v>0.0658360220845763</v>
      </c>
      <c r="AM43" s="0" t="n">
        <v>0.0123943887679852</v>
      </c>
      <c r="AN43" s="0" t="n">
        <v>0.00278602975806898</v>
      </c>
      <c r="AO43" s="0" t="n">
        <v>0.000203857341919755</v>
      </c>
      <c r="AP43" s="0" t="n">
        <v>0.0026197149338819</v>
      </c>
      <c r="AQ43" s="0" t="n">
        <v>0.0134438670560639</v>
      </c>
      <c r="AR43" s="0" t="n">
        <v>0.0816222278835335</v>
      </c>
      <c r="AS43" s="0" t="n">
        <v>0.221928005483689</v>
      </c>
      <c r="AT43" s="0" t="n">
        <v>0.292280276372056</v>
      </c>
      <c r="AU43" s="0" t="n">
        <v>0.181135619831509</v>
      </c>
      <c r="AV43" s="0" t="n">
        <v>0.120969379424156</v>
      </c>
      <c r="AW43" s="0" t="n">
        <v>0.0572825334142147</v>
      </c>
      <c r="AX43" s="0" t="n">
        <v>0.0187212551489119</v>
      </c>
      <c r="AY43" s="0" t="n">
        <v>0.00593364071587608</v>
      </c>
      <c r="AZ43" s="0" t="n">
        <v>0.00214047973610754</v>
      </c>
      <c r="BA43" s="0" t="n">
        <v>0.00284039116663156</v>
      </c>
      <c r="BB43" s="0" t="n">
        <v>0.0574422153422577</v>
      </c>
      <c r="BC43" s="0" t="n">
        <v>0.189782219105692</v>
      </c>
      <c r="BD43" s="0" t="n">
        <v>0.209227460428865</v>
      </c>
      <c r="BE43" s="0" t="n">
        <v>0.174972675135395</v>
      </c>
      <c r="BF43" s="0" t="n">
        <v>0.161780730781359</v>
      </c>
      <c r="BG43" s="0" t="n">
        <v>0.0816994094253248</v>
      </c>
      <c r="BH43" s="0" t="n">
        <v>0.0631453095856447</v>
      </c>
      <c r="BI43" s="0" t="n">
        <v>0.0435097332229993</v>
      </c>
      <c r="BJ43" s="0" t="n">
        <v>0.013027066863914</v>
      </c>
      <c r="BK43" s="0" t="n">
        <v>0.000649788941917298</v>
      </c>
      <c r="BL43" s="0" t="n">
        <v>0.00122314249710753</v>
      </c>
      <c r="BM43" s="0" t="n">
        <v>0.0361087971607053</v>
      </c>
      <c r="BN43" s="0" t="n">
        <v>0.154363084407723</v>
      </c>
      <c r="BO43" s="0" t="n">
        <v>0.177387558440197</v>
      </c>
      <c r="BP43" s="0" t="n">
        <v>0.221949423215596</v>
      </c>
      <c r="BQ43" s="0" t="n">
        <v>0.119691425073359</v>
      </c>
      <c r="BR43" s="0" t="n">
        <v>0.0617786981593279</v>
      </c>
      <c r="BS43" s="0" t="n">
        <v>0.0955449279375946</v>
      </c>
      <c r="BT43" s="0" t="n">
        <v>0.0902746371712917</v>
      </c>
      <c r="BU43" s="0" t="n">
        <v>0.0384557274305492</v>
      </c>
      <c r="BV43" s="0" t="n">
        <v>0.0012995785065487</v>
      </c>
      <c r="BW43" s="0" t="n">
        <v>0.0121687966583776</v>
      </c>
      <c r="BX43" s="0" t="n">
        <v>0.1126076779782</v>
      </c>
      <c r="BY43" s="0" t="n">
        <v>0.171105617321593</v>
      </c>
      <c r="BZ43" s="0" t="n">
        <v>0.168278665078564</v>
      </c>
      <c r="CA43" s="0" t="n">
        <v>0.104995933159048</v>
      </c>
      <c r="CB43" s="0" t="n">
        <v>0.144228039523813</v>
      </c>
      <c r="CC43" s="0" t="n">
        <v>0.135451614909008</v>
      </c>
      <c r="CD43" s="0" t="n">
        <v>0.122422050333986</v>
      </c>
      <c r="CE43" s="0" t="n">
        <v>0.0255190253395811</v>
      </c>
      <c r="CF43" s="0" t="n">
        <v>0.00129957969782911</v>
      </c>
      <c r="CG43" s="0" t="n">
        <v>0.00413502297740972</v>
      </c>
      <c r="CH43" s="0" t="n">
        <v>0.0568084876323152</v>
      </c>
      <c r="CI43" s="0" t="n">
        <v>0.132368025907944</v>
      </c>
      <c r="CJ43" s="0" t="n">
        <v>0.212974035277602</v>
      </c>
      <c r="CK43" s="0" t="n">
        <v>0.140979152396044</v>
      </c>
      <c r="CL43" s="0" t="n">
        <v>0.229981737809406</v>
      </c>
      <c r="CM43" s="0" t="n">
        <v>0.156104752435366</v>
      </c>
      <c r="CN43" s="0" t="n">
        <v>0.0550380128725151</v>
      </c>
      <c r="CO43" s="0" t="n">
        <v>0.00968777269139835</v>
      </c>
      <c r="CP43" s="0" t="n">
        <v>0.0454895960023079</v>
      </c>
      <c r="CQ43" s="0" t="n">
        <v>0.203791318384232</v>
      </c>
      <c r="CR43" s="0" t="n">
        <v>0.0722851104221238</v>
      </c>
      <c r="CS43" s="0" t="n">
        <v>0.111889048289689</v>
      </c>
      <c r="CT43" s="0" t="n">
        <v>0.257792528340562</v>
      </c>
      <c r="CU43" s="0" t="n">
        <v>0.265684978892939</v>
      </c>
      <c r="CV43" s="0" t="n">
        <v>0.0411444196681463</v>
      </c>
      <c r="CW43" s="0" t="n">
        <v>0.01996154</v>
      </c>
      <c r="CX43" s="0" t="n">
        <v>0.0228131885714286</v>
      </c>
      <c r="CY43" s="0" t="n">
        <v>0.0142582428571429</v>
      </c>
      <c r="CZ43" s="0" t="n">
        <v>0.104057753159341</v>
      </c>
      <c r="DA43" s="0" t="n">
        <v>0.523003315879121</v>
      </c>
      <c r="DB43" s="0" t="n">
        <v>0.265230736840659</v>
      </c>
      <c r="DC43" s="0" t="n">
        <v>0.0487522226923077</v>
      </c>
      <c r="DD43" s="0" t="n">
        <v>0.0998077</v>
      </c>
      <c r="DE43" s="0" t="n">
        <v>0.1996154</v>
      </c>
      <c r="DF43" s="0" t="n">
        <v>0.1996154</v>
      </c>
      <c r="DG43" s="0" t="n">
        <v>0.001923</v>
      </c>
      <c r="DH43" s="0" t="n">
        <v>0.001923</v>
      </c>
      <c r="DI43" s="0" t="n">
        <v>0.001923</v>
      </c>
      <c r="DJ43" s="0" t="n">
        <v>0.001923</v>
      </c>
      <c r="DK43" s="0" t="n">
        <v>0.001923</v>
      </c>
      <c r="DL43" s="0" t="n">
        <v>0.001923</v>
      </c>
      <c r="DM43" s="0" t="n">
        <v>0.001923</v>
      </c>
      <c r="DN43" s="0" t="n">
        <v>0.001923</v>
      </c>
      <c r="DO43" s="0" t="n">
        <v>0.001923</v>
      </c>
      <c r="DP43" s="0" t="n">
        <v>0.001923</v>
      </c>
      <c r="DQ43" s="0" t="n">
        <v>0.001923</v>
      </c>
      <c r="DR43" s="0" t="n">
        <v>0.001923</v>
      </c>
      <c r="DS43" s="0" t="n">
        <v>0.001923</v>
      </c>
      <c r="DT43" s="0" t="n">
        <v>0.001923</v>
      </c>
      <c r="DU43" s="0" t="n">
        <v>0.001923</v>
      </c>
      <c r="DV43" s="0" t="n">
        <v>0.001923</v>
      </c>
      <c r="DW43" s="0" t="n">
        <v>0.001923</v>
      </c>
      <c r="DX43" s="0" t="n">
        <v>0.001923</v>
      </c>
      <c r="DY43" s="0" t="n">
        <v>0.001923</v>
      </c>
      <c r="DZ43" s="0" t="n">
        <v>0.001923</v>
      </c>
      <c r="EA43" s="0" t="n">
        <v>0.001923</v>
      </c>
      <c r="EB43" s="0" t="n">
        <v>0.001923</v>
      </c>
      <c r="EC43" s="0" t="n">
        <v>0.001923</v>
      </c>
      <c r="ED43" s="0" t="n">
        <v>0.001923</v>
      </c>
      <c r="EE43" s="0" t="n">
        <v>0.001923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167225959911146</v>
      </c>
      <c r="C44" s="0" t="n">
        <v>0.415232149419385</v>
      </c>
      <c r="D44" s="0" t="n">
        <v>0.356017728495854</v>
      </c>
      <c r="E44" s="0" t="n">
        <v>0.0593971621736154</v>
      </c>
      <c r="F44" s="0" t="n">
        <v>0.0664492055378709</v>
      </c>
      <c r="G44" s="0" t="n">
        <v>0.457356501764045</v>
      </c>
      <c r="H44" s="0" t="n">
        <v>0.36630238547765</v>
      </c>
      <c r="I44" s="0" t="n">
        <v>0.0815924372352732</v>
      </c>
      <c r="J44" s="0" t="n">
        <v>0.0162057751113332</v>
      </c>
      <c r="K44" s="0" t="n">
        <v>0.00679533996656987</v>
      </c>
      <c r="L44" s="0" t="n">
        <v>0.0027163249568251</v>
      </c>
      <c r="M44" s="0" t="n">
        <v>0.000455029950432806</v>
      </c>
      <c r="N44" s="0" t="n">
        <v>0.0431405224644063</v>
      </c>
      <c r="O44" s="0" t="n">
        <v>0.246205975059709</v>
      </c>
      <c r="P44" s="0" t="n">
        <v>0.3827623073918</v>
      </c>
      <c r="Q44" s="0" t="n">
        <v>0.191338498093787</v>
      </c>
      <c r="R44" s="0" t="n">
        <v>0.0793998204582615</v>
      </c>
      <c r="S44" s="0" t="n">
        <v>0.0339645149804877</v>
      </c>
      <c r="T44" s="0" t="n">
        <v>0.020246099930487</v>
      </c>
      <c r="U44" s="0" t="n">
        <v>0.000815261621061477</v>
      </c>
      <c r="V44" s="0" t="n">
        <v>0.0104707716078248</v>
      </c>
      <c r="W44" s="0" t="n">
        <v>0.13867033412144</v>
      </c>
      <c r="X44" s="0" t="n">
        <v>0.359243678451924</v>
      </c>
      <c r="Y44" s="0" t="n">
        <v>0.186511040494019</v>
      </c>
      <c r="Z44" s="0" t="n">
        <v>0.151327651037554</v>
      </c>
      <c r="AA44" s="0" t="n">
        <v>0.100241087829412</v>
      </c>
      <c r="AB44" s="0" t="n">
        <v>0.0390515881825085</v>
      </c>
      <c r="AC44" s="0" t="n">
        <v>0.0107399301063966</v>
      </c>
      <c r="AD44" s="0" t="n">
        <v>0.00161691816892197</v>
      </c>
      <c r="AE44" s="0" t="n">
        <v>0.00159915548203372</v>
      </c>
      <c r="AF44" s="0" t="n">
        <v>0.0493335329205703</v>
      </c>
      <c r="AG44" s="0" t="n">
        <v>0.10589300161013</v>
      </c>
      <c r="AH44" s="0" t="n">
        <v>0.143067593328731</v>
      </c>
      <c r="AI44" s="0" t="n">
        <v>0.26959496379605</v>
      </c>
      <c r="AJ44" s="0" t="n">
        <v>0.209204733178863</v>
      </c>
      <c r="AK44" s="0" t="n">
        <v>0.137976322595315</v>
      </c>
      <c r="AL44" s="0" t="n">
        <v>0.0658225656593654</v>
      </c>
      <c r="AM44" s="0" t="n">
        <v>0.0123918554410889</v>
      </c>
      <c r="AN44" s="0" t="n">
        <v>0.00278546031295538</v>
      </c>
      <c r="AO44" s="0" t="n">
        <v>0.000203815674896317</v>
      </c>
      <c r="AP44" s="0" t="n">
        <v>0.00261917948236212</v>
      </c>
      <c r="AQ44" s="0" t="n">
        <v>0.0134411192231017</v>
      </c>
      <c r="AR44" s="0" t="n">
        <v>0.0816055448676056</v>
      </c>
      <c r="AS44" s="0" t="n">
        <v>0.221882644942249</v>
      </c>
      <c r="AT44" s="0" t="n">
        <v>0.292220536315547</v>
      </c>
      <c r="AU44" s="0" t="n">
        <v>0.181098596970101</v>
      </c>
      <c r="AV44" s="0" t="n">
        <v>0.120944654124002</v>
      </c>
      <c r="AW44" s="0" t="n">
        <v>0.0572708252626227</v>
      </c>
      <c r="AX44" s="0" t="n">
        <v>0.0187174286545128</v>
      </c>
      <c r="AY44" s="0" t="n">
        <v>0.00593242792096542</v>
      </c>
      <c r="AZ44" s="0" t="n">
        <v>0.00214004223693046</v>
      </c>
      <c r="BA44" s="0" t="n">
        <v>0.00283981061042398</v>
      </c>
      <c r="BB44" s="0" t="n">
        <v>0.0574304745527897</v>
      </c>
      <c r="BC44" s="0" t="n">
        <v>0.189743428939505</v>
      </c>
      <c r="BD44" s="0" t="n">
        <v>0.209184695790538</v>
      </c>
      <c r="BE44" s="0" t="n">
        <v>0.174936911937037</v>
      </c>
      <c r="BF44" s="0" t="n">
        <v>0.161747663924714</v>
      </c>
      <c r="BG44" s="0" t="n">
        <v>0.0816827106340264</v>
      </c>
      <c r="BH44" s="0" t="n">
        <v>0.0631324031233623</v>
      </c>
      <c r="BI44" s="0" t="n">
        <v>0.0435008401360155</v>
      </c>
      <c r="BJ44" s="0" t="n">
        <v>0.0130244042220134</v>
      </c>
      <c r="BK44" s="0" t="n">
        <v>0.000649656129575013</v>
      </c>
      <c r="BL44" s="0" t="n">
        <v>0.00122289249528462</v>
      </c>
      <c r="BM44" s="0" t="n">
        <v>0.0361014167736002</v>
      </c>
      <c r="BN44" s="0" t="n">
        <v>0.154331533666429</v>
      </c>
      <c r="BO44" s="0" t="n">
        <v>0.17735130165648</v>
      </c>
      <c r="BP44" s="0" t="n">
        <v>0.221904058296521</v>
      </c>
      <c r="BQ44" s="0" t="n">
        <v>0.119666960978189</v>
      </c>
      <c r="BR44" s="0" t="n">
        <v>0.0617660710229201</v>
      </c>
      <c r="BS44" s="0" t="n">
        <v>0.0955253992185686</v>
      </c>
      <c r="BT44" s="0" t="n">
        <v>0.0902561856630585</v>
      </c>
      <c r="BU44" s="0" t="n">
        <v>0.0384478673472131</v>
      </c>
      <c r="BV44" s="0" t="n">
        <v>0.00129931288173685</v>
      </c>
      <c r="BW44" s="0" t="n">
        <v>0.0121663094409402</v>
      </c>
      <c r="BX44" s="0" t="n">
        <v>0.112584661751689</v>
      </c>
      <c r="BY44" s="0" t="n">
        <v>0.171070644522967</v>
      </c>
      <c r="BZ44" s="0" t="n">
        <v>0.168244270089323</v>
      </c>
      <c r="CA44" s="0" t="n">
        <v>0.10497447272026</v>
      </c>
      <c r="CB44" s="0" t="n">
        <v>0.144198560315232</v>
      </c>
      <c r="CC44" s="0" t="n">
        <v>0.135423929540603</v>
      </c>
      <c r="CD44" s="0" t="n">
        <v>0.122397028117997</v>
      </c>
      <c r="CE44" s="0" t="n">
        <v>0.0255138094282142</v>
      </c>
      <c r="CF44" s="0" t="n">
        <v>0.00129931407277377</v>
      </c>
      <c r="CG44" s="0" t="n">
        <v>0.00413417780746051</v>
      </c>
      <c r="CH44" s="0" t="n">
        <v>0.0567968763723854</v>
      </c>
      <c r="CI44" s="0" t="n">
        <v>0.132340970803693</v>
      </c>
      <c r="CJ44" s="0" t="n">
        <v>0.212930504865423</v>
      </c>
      <c r="CK44" s="0" t="n">
        <v>0.140950337237405</v>
      </c>
      <c r="CL44" s="0" t="n">
        <v>0.229934731141069</v>
      </c>
      <c r="CM44" s="0" t="n">
        <v>0.156072845709235</v>
      </c>
      <c r="CN44" s="0" t="n">
        <v>0.0550267634853175</v>
      </c>
      <c r="CO44" s="0" t="n">
        <v>0.00968579257801126</v>
      </c>
      <c r="CP44" s="0" t="n">
        <v>0.0454802982451364</v>
      </c>
      <c r="CQ44" s="0" t="n">
        <v>0.203749664855546</v>
      </c>
      <c r="CR44" s="0" t="n">
        <v>0.0722703358480918</v>
      </c>
      <c r="CS44" s="0" t="n">
        <v>0.111866178946091</v>
      </c>
      <c r="CT44" s="0" t="n">
        <v>0.257739837339986</v>
      </c>
      <c r="CU44" s="0" t="n">
        <v>0.265630674730341</v>
      </c>
      <c r="CV44" s="0" t="n">
        <v>0.0411360100348091</v>
      </c>
      <c r="CW44" s="0" t="n">
        <v>0.01995746</v>
      </c>
      <c r="CX44" s="0" t="n">
        <v>0.0228085257142857</v>
      </c>
      <c r="CY44" s="0" t="n">
        <v>0.0142553285714286</v>
      </c>
      <c r="CZ44" s="0" t="n">
        <v>0.104036484478022</v>
      </c>
      <c r="DA44" s="0" t="n">
        <v>0.522896417637363</v>
      </c>
      <c r="DB44" s="0" t="n">
        <v>0.265176525521978</v>
      </c>
      <c r="DC44" s="0" t="n">
        <v>0.0487422580769231</v>
      </c>
      <c r="DD44" s="0" t="n">
        <v>0.0997873</v>
      </c>
      <c r="DE44" s="0" t="n">
        <v>0.1995746</v>
      </c>
      <c r="DF44" s="0" t="n">
        <v>0.1995746</v>
      </c>
      <c r="DG44" s="0" t="n">
        <v>0.002127</v>
      </c>
      <c r="DH44" s="0" t="n">
        <v>0.002127</v>
      </c>
      <c r="DI44" s="0" t="n">
        <v>0.002127</v>
      </c>
      <c r="DJ44" s="0" t="n">
        <v>0.002127</v>
      </c>
      <c r="DK44" s="0" t="n">
        <v>0.002127</v>
      </c>
      <c r="DL44" s="0" t="n">
        <v>0.002127</v>
      </c>
      <c r="DM44" s="0" t="n">
        <v>0.002127</v>
      </c>
      <c r="DN44" s="0" t="n">
        <v>0.002127</v>
      </c>
      <c r="DO44" s="0" t="n">
        <v>0.002127</v>
      </c>
      <c r="DP44" s="0" t="n">
        <v>0.002127</v>
      </c>
      <c r="DQ44" s="0" t="n">
        <v>0.002127</v>
      </c>
      <c r="DR44" s="0" t="n">
        <v>0.002127</v>
      </c>
      <c r="DS44" s="0" t="n">
        <v>0.002127</v>
      </c>
      <c r="DT44" s="0" t="n">
        <v>0.002127</v>
      </c>
      <c r="DU44" s="0" t="n">
        <v>0.002127</v>
      </c>
      <c r="DV44" s="0" t="n">
        <v>0.002127</v>
      </c>
      <c r="DW44" s="0" t="n">
        <v>0.002127</v>
      </c>
      <c r="DX44" s="0" t="n">
        <v>0.002127</v>
      </c>
      <c r="DY44" s="0" t="n">
        <v>0.002127</v>
      </c>
      <c r="DZ44" s="0" t="n">
        <v>0.002127</v>
      </c>
      <c r="EA44" s="0" t="n">
        <v>0.002127</v>
      </c>
      <c r="EB44" s="0" t="n">
        <v>0.002127</v>
      </c>
      <c r="EC44" s="0" t="n">
        <v>0.002127</v>
      </c>
      <c r="ED44" s="0" t="n">
        <v>0.002127</v>
      </c>
      <c r="EE44" s="0" t="n">
        <v>0.00212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167185907715708</v>
      </c>
      <c r="C45" s="0" t="n">
        <v>0.415132697401231</v>
      </c>
      <c r="D45" s="0" t="n">
        <v>0.355932458890292</v>
      </c>
      <c r="E45" s="0" t="n">
        <v>0.0593829359927692</v>
      </c>
      <c r="F45" s="0" t="n">
        <v>0.0664332903260919</v>
      </c>
      <c r="G45" s="0" t="n">
        <v>0.457246960565995</v>
      </c>
      <c r="H45" s="0" t="n">
        <v>0.366214652599689</v>
      </c>
      <c r="I45" s="0" t="n">
        <v>0.0815728950766025</v>
      </c>
      <c r="J45" s="0" t="n">
        <v>0.0162018936752671</v>
      </c>
      <c r="K45" s="0" t="n">
        <v>0.00679371241852316</v>
      </c>
      <c r="L45" s="0" t="n">
        <v>0.00271567437136514</v>
      </c>
      <c r="M45" s="0" t="n">
        <v>0.000454920966465754</v>
      </c>
      <c r="N45" s="0" t="n">
        <v>0.0431301899021775</v>
      </c>
      <c r="O45" s="0" t="n">
        <v>0.246147006405342</v>
      </c>
      <c r="P45" s="0" t="n">
        <v>0.382670632207215</v>
      </c>
      <c r="Q45" s="0" t="n">
        <v>0.191292670717915</v>
      </c>
      <c r="R45" s="0" t="n">
        <v>0.0793808034519996</v>
      </c>
      <c r="S45" s="0" t="n">
        <v>0.0339563801586413</v>
      </c>
      <c r="T45" s="0" t="n">
        <v>0.0202412507984999</v>
      </c>
      <c r="U45" s="0" t="n">
        <v>0.000815066358209958</v>
      </c>
      <c r="V45" s="0" t="n">
        <v>0.0104682637592165</v>
      </c>
      <c r="W45" s="0" t="n">
        <v>0.138637121267845</v>
      </c>
      <c r="X45" s="0" t="n">
        <v>0.359157636200907</v>
      </c>
      <c r="Y45" s="0" t="n">
        <v>0.186466369339796</v>
      </c>
      <c r="Z45" s="0" t="n">
        <v>0.151291406637116</v>
      </c>
      <c r="AA45" s="0" t="n">
        <v>0.100217079142944</v>
      </c>
      <c r="AB45" s="0" t="n">
        <v>0.0390422349586256</v>
      </c>
      <c r="AC45" s="0" t="n">
        <v>0.010737357791788</v>
      </c>
      <c r="AD45" s="0" t="n">
        <v>0.00161653090176235</v>
      </c>
      <c r="AE45" s="0" t="n">
        <v>0.00159877246920523</v>
      </c>
      <c r="AF45" s="0" t="n">
        <v>0.0493217170738964</v>
      </c>
      <c r="AG45" s="0" t="n">
        <v>0.105867639236978</v>
      </c>
      <c r="AH45" s="0" t="n">
        <v>0.143033327290062</v>
      </c>
      <c r="AI45" s="0" t="n">
        <v>0.269530393258169</v>
      </c>
      <c r="AJ45" s="0" t="n">
        <v>0.209154626671091</v>
      </c>
      <c r="AK45" s="0" t="n">
        <v>0.13794327596403</v>
      </c>
      <c r="AL45" s="0" t="n">
        <v>0.0658068005337506</v>
      </c>
      <c r="AM45" s="0" t="n">
        <v>0.0123888874747741</v>
      </c>
      <c r="AN45" s="0" t="n">
        <v>0.00278479316892524</v>
      </c>
      <c r="AO45" s="0" t="n">
        <v>0.000203766859118858</v>
      </c>
      <c r="AP45" s="0" t="n">
        <v>0.00261855216416002</v>
      </c>
      <c r="AQ45" s="0" t="n">
        <v>0.0134378999482096</v>
      </c>
      <c r="AR45" s="0" t="n">
        <v>0.0815859995695333</v>
      </c>
      <c r="AS45" s="0" t="n">
        <v>0.221829501954974</v>
      </c>
      <c r="AT45" s="0" t="n">
        <v>0.29215054673954</v>
      </c>
      <c r="AU45" s="0" t="n">
        <v>0.181055222147177</v>
      </c>
      <c r="AV45" s="0" t="n">
        <v>0.120915686738036</v>
      </c>
      <c r="AW45" s="0" t="n">
        <v>0.057257108359532</v>
      </c>
      <c r="AX45" s="0" t="n">
        <v>0.0187129456537217</v>
      </c>
      <c r="AY45" s="0" t="n">
        <v>0.00593100704849657</v>
      </c>
      <c r="AZ45" s="0" t="n">
        <v>0.00213952967662005</v>
      </c>
      <c r="BA45" s="0" t="n">
        <v>0.00283913044898471</v>
      </c>
      <c r="BB45" s="0" t="n">
        <v>0.0574167194121875</v>
      </c>
      <c r="BC45" s="0" t="n">
        <v>0.189697983597746</v>
      </c>
      <c r="BD45" s="0" t="n">
        <v>0.20913459408191</v>
      </c>
      <c r="BE45" s="0" t="n">
        <v>0.174895012895823</v>
      </c>
      <c r="BF45" s="0" t="n">
        <v>0.16170892383286</v>
      </c>
      <c r="BG45" s="0" t="n">
        <v>0.0816631468540248</v>
      </c>
      <c r="BH45" s="0" t="n">
        <v>0.0631172823170608</v>
      </c>
      <c r="BI45" s="0" t="n">
        <v>0.0434904212743041</v>
      </c>
      <c r="BJ45" s="0" t="n">
        <v>0.0130212847542965</v>
      </c>
      <c r="BK45" s="0" t="n">
        <v>0.000649500530801453</v>
      </c>
      <c r="BL45" s="0" t="n">
        <v>0.00122259960099209</v>
      </c>
      <c r="BM45" s="0" t="n">
        <v>0.0360927701436093</v>
      </c>
      <c r="BN45" s="0" t="n">
        <v>0.154294569807755</v>
      </c>
      <c r="BO45" s="0" t="n">
        <v>0.177308824346145</v>
      </c>
      <c r="BP45" s="0" t="n">
        <v>0.221850910180545</v>
      </c>
      <c r="BQ45" s="0" t="n">
        <v>0.119638299611789</v>
      </c>
      <c r="BR45" s="0" t="n">
        <v>0.0617512774660502</v>
      </c>
      <c r="BS45" s="0" t="n">
        <v>0.0955025199840235</v>
      </c>
      <c r="BT45" s="0" t="n">
        <v>0.0902345684548832</v>
      </c>
      <c r="BU45" s="0" t="n">
        <v>0.0384386587201674</v>
      </c>
      <c r="BV45" s="0" t="n">
        <v>0.00129900168404062</v>
      </c>
      <c r="BW45" s="0" t="n">
        <v>0.0121633954950208</v>
      </c>
      <c r="BX45" s="0" t="n">
        <v>0.112557696662787</v>
      </c>
      <c r="BY45" s="0" t="n">
        <v>0.171029671489284</v>
      </c>
      <c r="BZ45" s="0" t="n">
        <v>0.168203973998988</v>
      </c>
      <c r="CA45" s="0" t="n">
        <v>0.104949330343445</v>
      </c>
      <c r="CB45" s="0" t="n">
        <v>0.144164023399297</v>
      </c>
      <c r="CC45" s="0" t="n">
        <v>0.13539149423154</v>
      </c>
      <c r="CD45" s="0" t="n">
        <v>0.122367712874754</v>
      </c>
      <c r="CE45" s="0" t="n">
        <v>0.0255076986300933</v>
      </c>
      <c r="CF45" s="0" t="n">
        <v>0.00129900287479227</v>
      </c>
      <c r="CG45" s="0" t="n">
        <v>0.00413318763286316</v>
      </c>
      <c r="CH45" s="0" t="n">
        <v>0.0567832729845264</v>
      </c>
      <c r="CI45" s="0" t="n">
        <v>0.132309273892341</v>
      </c>
      <c r="CJ45" s="0" t="n">
        <v>0.212879506000174</v>
      </c>
      <c r="CK45" s="0" t="n">
        <v>0.140916578301549</v>
      </c>
      <c r="CL45" s="0" t="n">
        <v>0.229879659603165</v>
      </c>
      <c r="CM45" s="0" t="n">
        <v>0.156035464789895</v>
      </c>
      <c r="CN45" s="0" t="n">
        <v>0.0550135840561988</v>
      </c>
      <c r="CO45" s="0" t="n">
        <v>0.00968347273928815</v>
      </c>
      <c r="CP45" s="0" t="n">
        <v>0.0454694052845286</v>
      </c>
      <c r="CQ45" s="0" t="n">
        <v>0.203700864888114</v>
      </c>
      <c r="CR45" s="0" t="n">
        <v>0.072253026420672</v>
      </c>
      <c r="CS45" s="0" t="n">
        <v>0.1118393859406</v>
      </c>
      <c r="CT45" s="0" t="n">
        <v>0.257678106216763</v>
      </c>
      <c r="CU45" s="0" t="n">
        <v>0.2655670536771</v>
      </c>
      <c r="CV45" s="0" t="n">
        <v>0.0411261575722229</v>
      </c>
      <c r="CW45" s="0" t="n">
        <v>0.01995268</v>
      </c>
      <c r="CX45" s="0" t="n">
        <v>0.0228030628571429</v>
      </c>
      <c r="CY45" s="0" t="n">
        <v>0.0142519142857143</v>
      </c>
      <c r="CZ45" s="0" t="n">
        <v>0.104011566758242</v>
      </c>
      <c r="DA45" s="0" t="n">
        <v>0.522771179010989</v>
      </c>
      <c r="DB45" s="0" t="n">
        <v>0.265113013241758</v>
      </c>
      <c r="DC45" s="0" t="n">
        <v>0.0487305838461539</v>
      </c>
      <c r="DD45" s="0" t="n">
        <v>0.0997634</v>
      </c>
      <c r="DE45" s="0" t="n">
        <v>0.1995268</v>
      </c>
      <c r="DF45" s="0" t="n">
        <v>0.1995268</v>
      </c>
      <c r="DG45" s="0" t="n">
        <v>0.002366</v>
      </c>
      <c r="DH45" s="0" t="n">
        <v>0.002366</v>
      </c>
      <c r="DI45" s="0" t="n">
        <v>0.002366</v>
      </c>
      <c r="DJ45" s="0" t="n">
        <v>0.002366</v>
      </c>
      <c r="DK45" s="0" t="n">
        <v>0.002366</v>
      </c>
      <c r="DL45" s="0" t="n">
        <v>0.002366</v>
      </c>
      <c r="DM45" s="0" t="n">
        <v>0.002366</v>
      </c>
      <c r="DN45" s="0" t="n">
        <v>0.002366</v>
      </c>
      <c r="DO45" s="0" t="n">
        <v>0.002366</v>
      </c>
      <c r="DP45" s="0" t="n">
        <v>0.002366</v>
      </c>
      <c r="DQ45" s="0" t="n">
        <v>0.002366</v>
      </c>
      <c r="DR45" s="0" t="n">
        <v>0.002366</v>
      </c>
      <c r="DS45" s="0" t="n">
        <v>0.002366</v>
      </c>
      <c r="DT45" s="0" t="n">
        <v>0.002366</v>
      </c>
      <c r="DU45" s="0" t="n">
        <v>0.002366</v>
      </c>
      <c r="DV45" s="0" t="n">
        <v>0.002366</v>
      </c>
      <c r="DW45" s="0" t="n">
        <v>0.002366</v>
      </c>
      <c r="DX45" s="0" t="n">
        <v>0.002366</v>
      </c>
      <c r="DY45" s="0" t="n">
        <v>0.002366</v>
      </c>
      <c r="DZ45" s="0" t="n">
        <v>0.002366</v>
      </c>
      <c r="EA45" s="0" t="n">
        <v>0.002366</v>
      </c>
      <c r="EB45" s="0" t="n">
        <v>0.002366</v>
      </c>
      <c r="EC45" s="0" t="n">
        <v>0.002366</v>
      </c>
      <c r="ED45" s="0" t="n">
        <v>0.002366</v>
      </c>
      <c r="EE45" s="0" t="n">
        <v>0.002366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167140828048038</v>
      </c>
      <c r="C46" s="0" t="n">
        <v>0.415020761866154</v>
      </c>
      <c r="D46" s="0" t="n">
        <v>0.355836485986962</v>
      </c>
      <c r="E46" s="0" t="n">
        <v>0.0593669240988462</v>
      </c>
      <c r="F46" s="0" t="n">
        <v>0.066415377388985</v>
      </c>
      <c r="G46" s="0" t="n">
        <v>0.457123669426768</v>
      </c>
      <c r="H46" s="0" t="n">
        <v>0.366115907226587</v>
      </c>
      <c r="I46" s="0" t="n">
        <v>0.0815508999273036</v>
      </c>
      <c r="J46" s="0" t="n">
        <v>0.0161975250296529</v>
      </c>
      <c r="K46" s="0" t="n">
        <v>0.00679188057574256</v>
      </c>
      <c r="L46" s="0" t="n">
        <v>0.00271494212245833</v>
      </c>
      <c r="M46" s="0" t="n">
        <v>0.000454798302502839</v>
      </c>
      <c r="N46" s="0" t="n">
        <v>0.0431185603656103</v>
      </c>
      <c r="O46" s="0" t="n">
        <v>0.246080635827832</v>
      </c>
      <c r="P46" s="0" t="n">
        <v>0.382567449677286</v>
      </c>
      <c r="Q46" s="0" t="n">
        <v>0.191241090951765</v>
      </c>
      <c r="R46" s="0" t="n">
        <v>0.0793593993738221</v>
      </c>
      <c r="S46" s="0" t="n">
        <v>0.0339472242294502</v>
      </c>
      <c r="T46" s="0" t="n">
        <v>0.0202357929888575</v>
      </c>
      <c r="U46" s="0" t="n">
        <v>0.000814846585377077</v>
      </c>
      <c r="V46" s="0" t="n">
        <v>0.0104654411178959</v>
      </c>
      <c r="W46" s="0" t="n">
        <v>0.138599739436812</v>
      </c>
      <c r="X46" s="0" t="n">
        <v>0.359060793667334</v>
      </c>
      <c r="Y46" s="0" t="n">
        <v>0.18641609092772</v>
      </c>
      <c r="Z46" s="0" t="n">
        <v>0.151250612730347</v>
      </c>
      <c r="AA46" s="0" t="n">
        <v>0.100190056813824</v>
      </c>
      <c r="AB46" s="0" t="n">
        <v>0.039031707689904</v>
      </c>
      <c r="AC46" s="0" t="n">
        <v>0.0107344625925005</v>
      </c>
      <c r="AD46" s="0" t="n">
        <v>0.00161609502366219</v>
      </c>
      <c r="AE46" s="0" t="n">
        <v>0.00159834137945266</v>
      </c>
      <c r="AF46" s="0" t="n">
        <v>0.0493084180665521</v>
      </c>
      <c r="AG46" s="0" t="n">
        <v>0.105839093302342</v>
      </c>
      <c r="AH46" s="0" t="n">
        <v>0.14299476007499</v>
      </c>
      <c r="AI46" s="0" t="n">
        <v>0.269457717631851</v>
      </c>
      <c r="AJ46" s="0" t="n">
        <v>0.209098230643516</v>
      </c>
      <c r="AK46" s="0" t="n">
        <v>0.137906081220031</v>
      </c>
      <c r="AL46" s="0" t="n">
        <v>0.0657890565220754</v>
      </c>
      <c r="AM46" s="0" t="n">
        <v>0.0123855469603863</v>
      </c>
      <c r="AN46" s="0" t="n">
        <v>0.00278404228296662</v>
      </c>
      <c r="AO46" s="0" t="n">
        <v>0.000203711915837953</v>
      </c>
      <c r="AP46" s="0" t="n">
        <v>0.00261784610308736</v>
      </c>
      <c r="AQ46" s="0" t="n">
        <v>0.0134342765802349</v>
      </c>
      <c r="AR46" s="0" t="n">
        <v>0.0815640008867656</v>
      </c>
      <c r="AS46" s="0" t="n">
        <v>0.22176968829984</v>
      </c>
      <c r="AT46" s="0" t="n">
        <v>0.292071771861104</v>
      </c>
      <c r="AU46" s="0" t="n">
        <v>0.181006402785811</v>
      </c>
      <c r="AV46" s="0" t="n">
        <v>0.120883083278518</v>
      </c>
      <c r="AW46" s="0" t="n">
        <v>0.0572416696694426</v>
      </c>
      <c r="AX46" s="0" t="n">
        <v>0.018707899933166</v>
      </c>
      <c r="AY46" s="0" t="n">
        <v>0.00592940782383498</v>
      </c>
      <c r="AZ46" s="0" t="n">
        <v>0.00213895277819537</v>
      </c>
      <c r="BA46" s="0" t="n">
        <v>0.00283836491163256</v>
      </c>
      <c r="BB46" s="0" t="n">
        <v>0.0574012376848989</v>
      </c>
      <c r="BC46" s="0" t="n">
        <v>0.189646833819784</v>
      </c>
      <c r="BD46" s="0" t="n">
        <v>0.209078203455881</v>
      </c>
      <c r="BE46" s="0" t="n">
        <v>0.174847854560733</v>
      </c>
      <c r="BF46" s="0" t="n">
        <v>0.161665320967971</v>
      </c>
      <c r="BG46" s="0" t="n">
        <v>0.0816411273694205</v>
      </c>
      <c r="BH46" s="0" t="n">
        <v>0.0631002635016001</v>
      </c>
      <c r="BI46" s="0" t="n">
        <v>0.0434786946056834</v>
      </c>
      <c r="BJ46" s="0" t="n">
        <v>0.0130177737215942</v>
      </c>
      <c r="BK46" s="0" t="n">
        <v>0.000649325400801086</v>
      </c>
      <c r="BL46" s="0" t="n">
        <v>0.00122226994172559</v>
      </c>
      <c r="BM46" s="0" t="n">
        <v>0.0360830381625735</v>
      </c>
      <c r="BN46" s="0" t="n">
        <v>0.154252966134185</v>
      </c>
      <c r="BO46" s="0" t="n">
        <v>0.177261015155852</v>
      </c>
      <c r="BP46" s="0" t="n">
        <v>0.221791090752941</v>
      </c>
      <c r="BQ46" s="0" t="n">
        <v>0.119606040584334</v>
      </c>
      <c r="BR46" s="0" t="n">
        <v>0.0617346269773555</v>
      </c>
      <c r="BS46" s="0" t="n">
        <v>0.0954767688790334</v>
      </c>
      <c r="BT46" s="0" t="n">
        <v>0.0902102377896148</v>
      </c>
      <c r="BU46" s="0" t="n">
        <v>0.0384282941985135</v>
      </c>
      <c r="BV46" s="0" t="n">
        <v>0.00129865142387205</v>
      </c>
      <c r="BW46" s="0" t="n">
        <v>0.0121601157818313</v>
      </c>
      <c r="BX46" s="0" t="n">
        <v>0.112527346834691</v>
      </c>
      <c r="BY46" s="0" t="n">
        <v>0.170983555396979</v>
      </c>
      <c r="BZ46" s="0" t="n">
        <v>0.168158619821999</v>
      </c>
      <c r="CA46" s="0" t="n">
        <v>0.104921032019748</v>
      </c>
      <c r="CB46" s="0" t="n">
        <v>0.144125151305629</v>
      </c>
      <c r="CC46" s="0" t="n">
        <v>0.135354987544771</v>
      </c>
      <c r="CD46" s="0" t="n">
        <v>0.122334717893866</v>
      </c>
      <c r="CE46" s="0" t="n">
        <v>0.0255008207861831</v>
      </c>
      <c r="CF46" s="0" t="n">
        <v>0.00129865261430263</v>
      </c>
      <c r="CG46" s="0" t="n">
        <v>0.0041320731685674</v>
      </c>
      <c r="CH46" s="0" t="n">
        <v>0.0567679620584424</v>
      </c>
      <c r="CI46" s="0" t="n">
        <v>0.132273598289187</v>
      </c>
      <c r="CJ46" s="0" t="n">
        <v>0.212822105603722</v>
      </c>
      <c r="CK46" s="0" t="n">
        <v>0.140878581842363</v>
      </c>
      <c r="CL46" s="0" t="n">
        <v>0.229817675319918</v>
      </c>
      <c r="CM46" s="0" t="n">
        <v>0.155993391704947</v>
      </c>
      <c r="CN46" s="0" t="n">
        <v>0.0549987503054333</v>
      </c>
      <c r="CO46" s="0" t="n">
        <v>0.00968086170741988</v>
      </c>
      <c r="CP46" s="0" t="n">
        <v>0.0454571450066897</v>
      </c>
      <c r="CQ46" s="0" t="n">
        <v>0.203645939401759</v>
      </c>
      <c r="CR46" s="0" t="n">
        <v>0.0722335442617769</v>
      </c>
      <c r="CS46" s="0" t="n">
        <v>0.111809229796344</v>
      </c>
      <c r="CT46" s="0" t="n">
        <v>0.257608626416984</v>
      </c>
      <c r="CU46" s="0" t="n">
        <v>0.265495446717594</v>
      </c>
      <c r="CV46" s="0" t="n">
        <v>0.0411150683988517</v>
      </c>
      <c r="CW46" s="0" t="n">
        <v>0.0199473</v>
      </c>
      <c r="CX46" s="0" t="n">
        <v>0.0227969142857143</v>
      </c>
      <c r="CY46" s="0" t="n">
        <v>0.0142480714285714</v>
      </c>
      <c r="CZ46" s="0" t="n">
        <v>0.103983521291209</v>
      </c>
      <c r="DA46" s="0" t="n">
        <v>0.522630220054945</v>
      </c>
      <c r="DB46" s="0" t="n">
        <v>0.265041528708791</v>
      </c>
      <c r="DC46" s="0" t="n">
        <v>0.0487174442307692</v>
      </c>
      <c r="DD46" s="0" t="n">
        <v>0.0997365</v>
      </c>
      <c r="DE46" s="0" t="n">
        <v>0.199473</v>
      </c>
      <c r="DF46" s="0" t="n">
        <v>0.199473</v>
      </c>
      <c r="DG46" s="0" t="n">
        <v>0.002635</v>
      </c>
      <c r="DH46" s="0" t="n">
        <v>0.002635</v>
      </c>
      <c r="DI46" s="0" t="n">
        <v>0.002635</v>
      </c>
      <c r="DJ46" s="0" t="n">
        <v>0.002635</v>
      </c>
      <c r="DK46" s="0" t="n">
        <v>0.002635</v>
      </c>
      <c r="DL46" s="0" t="n">
        <v>0.002635</v>
      </c>
      <c r="DM46" s="0" t="n">
        <v>0.002635</v>
      </c>
      <c r="DN46" s="0" t="n">
        <v>0.002635</v>
      </c>
      <c r="DO46" s="0" t="n">
        <v>0.002635</v>
      </c>
      <c r="DP46" s="0" t="n">
        <v>0.002635</v>
      </c>
      <c r="DQ46" s="0" t="n">
        <v>0.002635</v>
      </c>
      <c r="DR46" s="0" t="n">
        <v>0.002635</v>
      </c>
      <c r="DS46" s="0" t="n">
        <v>0.002635</v>
      </c>
      <c r="DT46" s="0" t="n">
        <v>0.002635</v>
      </c>
      <c r="DU46" s="0" t="n">
        <v>0.002635</v>
      </c>
      <c r="DV46" s="0" t="n">
        <v>0.002635</v>
      </c>
      <c r="DW46" s="0" t="n">
        <v>0.002635</v>
      </c>
      <c r="DX46" s="0" t="n">
        <v>0.002635</v>
      </c>
      <c r="DY46" s="0" t="n">
        <v>0.002635</v>
      </c>
      <c r="DZ46" s="0" t="n">
        <v>0.002635</v>
      </c>
      <c r="EA46" s="0" t="n">
        <v>0.002635</v>
      </c>
      <c r="EB46" s="0" t="n">
        <v>0.002635</v>
      </c>
      <c r="EC46" s="0" t="n">
        <v>0.002635</v>
      </c>
      <c r="ED46" s="0" t="n">
        <v>0.002635</v>
      </c>
      <c r="EE46" s="0" t="n">
        <v>0.002635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167091223655362</v>
      </c>
      <c r="C47" s="0" t="n">
        <v>0.414897591165846</v>
      </c>
      <c r="D47" s="0" t="n">
        <v>0.355730880115638</v>
      </c>
      <c r="E47" s="0" t="n">
        <v>0.0593493050631539</v>
      </c>
      <c r="F47" s="0" t="n">
        <v>0.0663956664990829</v>
      </c>
      <c r="G47" s="0" t="n">
        <v>0.45698800334048</v>
      </c>
      <c r="H47" s="0" t="n">
        <v>0.366007250607858</v>
      </c>
      <c r="I47" s="0" t="n">
        <v>0.0815266970864395</v>
      </c>
      <c r="J47" s="0" t="n">
        <v>0.0161927178954455</v>
      </c>
      <c r="K47" s="0" t="n">
        <v>0.00678986486770145</v>
      </c>
      <c r="L47" s="0" t="n">
        <v>0.00271413637644935</v>
      </c>
      <c r="M47" s="0" t="n">
        <v>0.000454663326543645</v>
      </c>
      <c r="N47" s="0" t="n">
        <v>0.0431057635521386</v>
      </c>
      <c r="O47" s="0" t="n">
        <v>0.246007603519495</v>
      </c>
      <c r="P47" s="0" t="n">
        <v>0.382453910536546</v>
      </c>
      <c r="Q47" s="0" t="n">
        <v>0.191184334034366</v>
      </c>
      <c r="R47" s="0" t="n">
        <v>0.0793358469309204</v>
      </c>
      <c r="S47" s="0" t="n">
        <v>0.0339371493036488</v>
      </c>
      <c r="T47" s="0" t="n">
        <v>0.0202297873693253</v>
      </c>
      <c r="U47" s="0" t="n">
        <v>0.00081460475356097</v>
      </c>
      <c r="V47" s="0" t="n">
        <v>0.0104623351631342</v>
      </c>
      <c r="W47" s="0" t="n">
        <v>0.138558605526084</v>
      </c>
      <c r="X47" s="0" t="n">
        <v>0.358954230879463</v>
      </c>
      <c r="Y47" s="0" t="n">
        <v>0.186360765983578</v>
      </c>
      <c r="Z47" s="0" t="n">
        <v>0.15120572426788</v>
      </c>
      <c r="AA47" s="0" t="n">
        <v>0.100160322206317</v>
      </c>
      <c r="AB47" s="0" t="n">
        <v>0.0390201237808273</v>
      </c>
      <c r="AC47" s="0" t="n">
        <v>0.010731276797002</v>
      </c>
      <c r="AD47" s="0" t="n">
        <v>0.00161561539571555</v>
      </c>
      <c r="AE47" s="0" t="n">
        <v>0.00159786702046842</v>
      </c>
      <c r="AF47" s="0" t="n">
        <v>0.0492937842146045</v>
      </c>
      <c r="AG47" s="0" t="n">
        <v>0.10580768216237</v>
      </c>
      <c r="AH47" s="0" t="n">
        <v>0.142952321801156</v>
      </c>
      <c r="AI47" s="0" t="n">
        <v>0.269377747425939</v>
      </c>
      <c r="AJ47" s="0" t="n">
        <v>0.209036174048116</v>
      </c>
      <c r="AK47" s="0" t="n">
        <v>0.13786515317459</v>
      </c>
      <c r="AL47" s="0" t="n">
        <v>0.0657695315129458</v>
      </c>
      <c r="AM47" s="0" t="n">
        <v>0.0123818711527329</v>
      </c>
      <c r="AN47" s="0" t="n">
        <v>0.00278321602927237</v>
      </c>
      <c r="AO47" s="0" t="n">
        <v>0.000203651457803945</v>
      </c>
      <c r="AP47" s="0" t="n">
        <v>0.0026170691734312</v>
      </c>
      <c r="AQ47" s="0" t="n">
        <v>0.0134302895284858</v>
      </c>
      <c r="AR47" s="0" t="n">
        <v>0.0815397941577722</v>
      </c>
      <c r="AS47" s="0" t="n">
        <v>0.221703871043633</v>
      </c>
      <c r="AT47" s="0" t="n">
        <v>0.291985090210484</v>
      </c>
      <c r="AU47" s="0" t="n">
        <v>0.180952683339846</v>
      </c>
      <c r="AV47" s="0" t="n">
        <v>0.120847207352804</v>
      </c>
      <c r="AW47" s="0" t="n">
        <v>0.0572246813710542</v>
      </c>
      <c r="AX47" s="0" t="n">
        <v>0.0187023477648222</v>
      </c>
      <c r="AY47" s="0" t="n">
        <v>0.00592764808219991</v>
      </c>
      <c r="AZ47" s="0" t="n">
        <v>0.00213831797546784</v>
      </c>
      <c r="BA47" s="0" t="n">
        <v>0.00283752253595882</v>
      </c>
      <c r="BB47" s="0" t="n">
        <v>0.0573842020295924</v>
      </c>
      <c r="BC47" s="0" t="n">
        <v>0.189590550049238</v>
      </c>
      <c r="BD47" s="0" t="n">
        <v>0.209016152804191</v>
      </c>
      <c r="BE47" s="0" t="n">
        <v>0.174795962861155</v>
      </c>
      <c r="BF47" s="0" t="n">
        <v>0.161617341607349</v>
      </c>
      <c r="BG47" s="0" t="n">
        <v>0.0816168977506737</v>
      </c>
      <c r="BH47" s="0" t="n">
        <v>0.0630815364778962</v>
      </c>
      <c r="BI47" s="0" t="n">
        <v>0.0434657909108442</v>
      </c>
      <c r="BJ47" s="0" t="n">
        <v>0.0130139102804051</v>
      </c>
      <c r="BK47" s="0" t="n">
        <v>0.000649132692696594</v>
      </c>
      <c r="BL47" s="0" t="n">
        <v>0.00122190719398254</v>
      </c>
      <c r="BM47" s="0" t="n">
        <v>0.0360723293655974</v>
      </c>
      <c r="BN47" s="0" t="n">
        <v>0.154207186627208</v>
      </c>
      <c r="BO47" s="0" t="n">
        <v>0.177208407273596</v>
      </c>
      <c r="BP47" s="0" t="n">
        <v>0.221725267144871</v>
      </c>
      <c r="BQ47" s="0" t="n">
        <v>0.119570543661931</v>
      </c>
      <c r="BR47" s="0" t="n">
        <v>0.0617163052500187</v>
      </c>
      <c r="BS47" s="0" t="n">
        <v>0.0954484330906428</v>
      </c>
      <c r="BT47" s="0" t="n">
        <v>0.0901834650129626</v>
      </c>
      <c r="BU47" s="0" t="n">
        <v>0.0384168893717121</v>
      </c>
      <c r="BV47" s="0" t="n">
        <v>0.00129826600747839</v>
      </c>
      <c r="BW47" s="0" t="n">
        <v>0.0121565068780985</v>
      </c>
      <c r="BX47" s="0" t="n">
        <v>0.112493950741322</v>
      </c>
      <c r="BY47" s="0" t="n">
        <v>0.170932810551914</v>
      </c>
      <c r="BZ47" s="0" t="n">
        <v>0.168108713367023</v>
      </c>
      <c r="CA47" s="0" t="n">
        <v>0.10488989334386</v>
      </c>
      <c r="CB47" s="0" t="n">
        <v>0.144082377552001</v>
      </c>
      <c r="CC47" s="0" t="n">
        <v>0.135314816618066</v>
      </c>
      <c r="CD47" s="0" t="n">
        <v>0.122298411149097</v>
      </c>
      <c r="CE47" s="0" t="n">
        <v>0.0254932526010626</v>
      </c>
      <c r="CF47" s="0" t="n">
        <v>0.00129826719755567</v>
      </c>
      <c r="CG47" s="0" t="n">
        <v>0.00413084684354306</v>
      </c>
      <c r="CH47" s="0" t="n">
        <v>0.056751114347956</v>
      </c>
      <c r="CI47" s="0" t="n">
        <v>0.132234341863411</v>
      </c>
      <c r="CJ47" s="0" t="n">
        <v>0.212758943829187</v>
      </c>
      <c r="CK47" s="0" t="n">
        <v>0.140836771612181</v>
      </c>
      <c r="CL47" s="0" t="n">
        <v>0.229749469565861</v>
      </c>
      <c r="CM47" s="0" t="n">
        <v>0.155947095670953</v>
      </c>
      <c r="CN47" s="0" t="n">
        <v>0.0549824276651859</v>
      </c>
      <c r="CO47" s="0" t="n">
        <v>0.00967798860172097</v>
      </c>
      <c r="CP47" s="0" t="n">
        <v>0.0454436541433428</v>
      </c>
      <c r="CQ47" s="0" t="n">
        <v>0.203585500948371</v>
      </c>
      <c r="CR47" s="0" t="n">
        <v>0.072212106644554</v>
      </c>
      <c r="CS47" s="0" t="n">
        <v>0.111776046827201</v>
      </c>
      <c r="CT47" s="0" t="n">
        <v>0.257532172808306</v>
      </c>
      <c r="CU47" s="0" t="n">
        <v>0.265416652442451</v>
      </c>
      <c r="CV47" s="0" t="n">
        <v>0.0411028661857742</v>
      </c>
      <c r="CW47" s="0" t="n">
        <v>0.01994138</v>
      </c>
      <c r="CX47" s="0" t="n">
        <v>0.0227901485714286</v>
      </c>
      <c r="CY47" s="0" t="n">
        <v>0.0142438428571429</v>
      </c>
      <c r="CZ47" s="0" t="n">
        <v>0.103952660851648</v>
      </c>
      <c r="DA47" s="0" t="n">
        <v>0.522475112802198</v>
      </c>
      <c r="DB47" s="0" t="n">
        <v>0.264962869148352</v>
      </c>
      <c r="DC47" s="0" t="n">
        <v>0.0487029857692308</v>
      </c>
      <c r="DD47" s="0" t="n">
        <v>0.0997069</v>
      </c>
      <c r="DE47" s="0" t="n">
        <v>0.1994138</v>
      </c>
      <c r="DF47" s="0" t="n">
        <v>0.1994138</v>
      </c>
      <c r="DG47" s="0" t="n">
        <v>0.002931</v>
      </c>
      <c r="DH47" s="0" t="n">
        <v>0.002931</v>
      </c>
      <c r="DI47" s="0" t="n">
        <v>0.002931</v>
      </c>
      <c r="DJ47" s="0" t="n">
        <v>0.002931</v>
      </c>
      <c r="DK47" s="0" t="n">
        <v>0.002931</v>
      </c>
      <c r="DL47" s="0" t="n">
        <v>0.002931</v>
      </c>
      <c r="DM47" s="0" t="n">
        <v>0.002931</v>
      </c>
      <c r="DN47" s="0" t="n">
        <v>0.002931</v>
      </c>
      <c r="DO47" s="0" t="n">
        <v>0.002931</v>
      </c>
      <c r="DP47" s="0" t="n">
        <v>0.002931</v>
      </c>
      <c r="DQ47" s="0" t="n">
        <v>0.002931</v>
      </c>
      <c r="DR47" s="0" t="n">
        <v>0.002931</v>
      </c>
      <c r="DS47" s="0" t="n">
        <v>0.002931</v>
      </c>
      <c r="DT47" s="0" t="n">
        <v>0.002931</v>
      </c>
      <c r="DU47" s="0" t="n">
        <v>0.002931</v>
      </c>
      <c r="DV47" s="0" t="n">
        <v>0.002931</v>
      </c>
      <c r="DW47" s="0" t="n">
        <v>0.002931</v>
      </c>
      <c r="DX47" s="0" t="n">
        <v>0.002931</v>
      </c>
      <c r="DY47" s="0" t="n">
        <v>0.002931</v>
      </c>
      <c r="DZ47" s="0" t="n">
        <v>0.002931</v>
      </c>
      <c r="EA47" s="0" t="n">
        <v>0.002931</v>
      </c>
      <c r="EB47" s="0" t="n">
        <v>0.002931</v>
      </c>
      <c r="EC47" s="0" t="n">
        <v>0.002931</v>
      </c>
      <c r="ED47" s="0" t="n">
        <v>0.002931</v>
      </c>
      <c r="EE47" s="0" t="n">
        <v>0.002931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1670375972849</v>
      </c>
      <c r="C48" s="0" t="n">
        <v>0.414764433652</v>
      </c>
      <c r="D48" s="0" t="n">
        <v>0.3556167116061</v>
      </c>
      <c r="E48" s="0" t="n">
        <v>0.059330257457</v>
      </c>
      <c r="F48" s="0" t="n">
        <v>0.0663743574289186</v>
      </c>
      <c r="G48" s="0" t="n">
        <v>0.45684133730125</v>
      </c>
      <c r="H48" s="0" t="n">
        <v>0.365889783993015</v>
      </c>
      <c r="I48" s="0" t="n">
        <v>0.0815005318530728</v>
      </c>
      <c r="J48" s="0" t="n">
        <v>0.0161875209935996</v>
      </c>
      <c r="K48" s="0" t="n">
        <v>0.00678768572387323</v>
      </c>
      <c r="L48" s="0" t="n">
        <v>0.00271326529968289</v>
      </c>
      <c r="M48" s="0" t="n">
        <v>0.000454517406587761</v>
      </c>
      <c r="N48" s="0" t="n">
        <v>0.0430919291591962</v>
      </c>
      <c r="O48" s="0" t="n">
        <v>0.245928649672644</v>
      </c>
      <c r="P48" s="0" t="n">
        <v>0.382331165519529</v>
      </c>
      <c r="Q48" s="0" t="n">
        <v>0.191122975204745</v>
      </c>
      <c r="R48" s="0" t="n">
        <v>0.0793103848304861</v>
      </c>
      <c r="S48" s="0" t="n">
        <v>0.0339262574919716</v>
      </c>
      <c r="T48" s="0" t="n">
        <v>0.0202232948076689</v>
      </c>
      <c r="U48" s="0" t="n">
        <v>0.000814343313759773</v>
      </c>
      <c r="V48" s="0" t="n">
        <v>0.0104589773742027</v>
      </c>
      <c r="W48" s="0" t="n">
        <v>0.138514136433405</v>
      </c>
      <c r="X48" s="0" t="n">
        <v>0.358839027865547</v>
      </c>
      <c r="Y48" s="0" t="n">
        <v>0.186300955233154</v>
      </c>
      <c r="Z48" s="0" t="n">
        <v>0.151157196200349</v>
      </c>
      <c r="AA48" s="0" t="n">
        <v>0.100128176684687</v>
      </c>
      <c r="AB48" s="0" t="n">
        <v>0.0390076006358796</v>
      </c>
      <c r="AC48" s="0" t="n">
        <v>0.0107278326937604</v>
      </c>
      <c r="AD48" s="0" t="n">
        <v>0.00161509687901647</v>
      </c>
      <c r="AE48" s="0" t="n">
        <v>0.00159735419994491</v>
      </c>
      <c r="AF48" s="0" t="n">
        <v>0.0492779638341207</v>
      </c>
      <c r="AG48" s="0" t="n">
        <v>0.105773724173212</v>
      </c>
      <c r="AH48" s="0" t="n">
        <v>0.142906442586201</v>
      </c>
      <c r="AI48" s="0" t="n">
        <v>0.269291293149278</v>
      </c>
      <c r="AJ48" s="0" t="n">
        <v>0.208969085836874</v>
      </c>
      <c r="AK48" s="0" t="n">
        <v>0.137820906638978</v>
      </c>
      <c r="AL48" s="0" t="n">
        <v>0.0657484233949679</v>
      </c>
      <c r="AM48" s="0" t="n">
        <v>0.0123778973066211</v>
      </c>
      <c r="AN48" s="0" t="n">
        <v>0.00278232278203536</v>
      </c>
      <c r="AO48" s="0" t="n">
        <v>0.00020358609776718</v>
      </c>
      <c r="AP48" s="0" t="n">
        <v>0.0026162292494786</v>
      </c>
      <c r="AQ48" s="0" t="n">
        <v>0.0134259792022706</v>
      </c>
      <c r="AR48" s="0" t="n">
        <v>0.0815136247210226</v>
      </c>
      <c r="AS48" s="0" t="n">
        <v>0.221632717253139</v>
      </c>
      <c r="AT48" s="0" t="n">
        <v>0.291891380317922</v>
      </c>
      <c r="AU48" s="0" t="n">
        <v>0.180894608263127</v>
      </c>
      <c r="AV48" s="0" t="n">
        <v>0.120808422568247</v>
      </c>
      <c r="AW48" s="0" t="n">
        <v>0.0572063156430667</v>
      </c>
      <c r="AX48" s="0" t="n">
        <v>0.0186963454206668</v>
      </c>
      <c r="AY48" s="0" t="n">
        <v>0.00592574565881066</v>
      </c>
      <c r="AZ48" s="0" t="n">
        <v>0.00213763170224888</v>
      </c>
      <c r="BA48" s="0" t="n">
        <v>0.00283661185955477</v>
      </c>
      <c r="BB48" s="0" t="n">
        <v>0.0573657851049368</v>
      </c>
      <c r="BC48" s="0" t="n">
        <v>0.189529702729729</v>
      </c>
      <c r="BD48" s="0" t="n">
        <v>0.20894907101858</v>
      </c>
      <c r="BE48" s="0" t="n">
        <v>0.174739863726476</v>
      </c>
      <c r="BF48" s="0" t="n">
        <v>0.161565472028299</v>
      </c>
      <c r="BG48" s="0" t="n">
        <v>0.0815907035682448</v>
      </c>
      <c r="BH48" s="0" t="n">
        <v>0.0630612910468649</v>
      </c>
      <c r="BI48" s="0" t="n">
        <v>0.0434518409704775</v>
      </c>
      <c r="BJ48" s="0" t="n">
        <v>0.0130097335872277</v>
      </c>
      <c r="BK48" s="0" t="n">
        <v>0.000648924359610656</v>
      </c>
      <c r="BL48" s="0" t="n">
        <v>0.00122151503426032</v>
      </c>
      <c r="BM48" s="0" t="n">
        <v>0.0360607522877853</v>
      </c>
      <c r="BN48" s="0" t="n">
        <v>0.154157695268315</v>
      </c>
      <c r="BO48" s="0" t="n">
        <v>0.177151533887373</v>
      </c>
      <c r="BP48" s="0" t="n">
        <v>0.221654106487498</v>
      </c>
      <c r="BQ48" s="0" t="n">
        <v>0.119532168610684</v>
      </c>
      <c r="BR48" s="0" t="n">
        <v>0.0616964979772221</v>
      </c>
      <c r="BS48" s="0" t="n">
        <v>0.0954177998058962</v>
      </c>
      <c r="BT48" s="0" t="n">
        <v>0.0901545214706359</v>
      </c>
      <c r="BU48" s="0" t="n">
        <v>0.0384045598292241</v>
      </c>
      <c r="BV48" s="0" t="n">
        <v>0.00129784934110686</v>
      </c>
      <c r="BW48" s="0" t="n">
        <v>0.0121526053605496</v>
      </c>
      <c r="BX48" s="0" t="n">
        <v>0.112457846856599</v>
      </c>
      <c r="BY48" s="0" t="n">
        <v>0.170877951259953</v>
      </c>
      <c r="BZ48" s="0" t="n">
        <v>0.168054760442725</v>
      </c>
      <c r="CA48" s="0" t="n">
        <v>0.104856229910466</v>
      </c>
      <c r="CB48" s="0" t="n">
        <v>0.144036135656188</v>
      </c>
      <c r="CC48" s="0" t="n">
        <v>0.135271388589195</v>
      </c>
      <c r="CD48" s="0" t="n">
        <v>0.122259160614212</v>
      </c>
      <c r="CE48" s="0" t="n">
        <v>0.0254850707793107</v>
      </c>
      <c r="CF48" s="0" t="n">
        <v>0.0012978505308022</v>
      </c>
      <c r="CG48" s="0" t="n">
        <v>0.00412952108676</v>
      </c>
      <c r="CH48" s="0" t="n">
        <v>0.0567329006068896</v>
      </c>
      <c r="CI48" s="0" t="n">
        <v>0.132191902484195</v>
      </c>
      <c r="CJ48" s="0" t="n">
        <v>0.21269066082969</v>
      </c>
      <c r="CK48" s="0" t="n">
        <v>0.140791571363336</v>
      </c>
      <c r="CL48" s="0" t="n">
        <v>0.22967573361553</v>
      </c>
      <c r="CM48" s="0" t="n">
        <v>0.155897045904473</v>
      </c>
      <c r="CN48" s="0" t="n">
        <v>0.054964781567621</v>
      </c>
      <c r="CO48" s="0" t="n">
        <v>0.00967488254150593</v>
      </c>
      <c r="CP48" s="0" t="n">
        <v>0.045429069426211</v>
      </c>
      <c r="CQ48" s="0" t="n">
        <v>0.203520162079844</v>
      </c>
      <c r="CR48" s="0" t="n">
        <v>0.0721889308421509</v>
      </c>
      <c r="CS48" s="0" t="n">
        <v>0.111740173347046</v>
      </c>
      <c r="CT48" s="0" t="n">
        <v>0.257449520258383</v>
      </c>
      <c r="CU48" s="0" t="n">
        <v>0.265331469442296</v>
      </c>
      <c r="CV48" s="0" t="n">
        <v>0.0410896746040688</v>
      </c>
      <c r="CW48" s="0" t="n">
        <v>0.01993498</v>
      </c>
      <c r="CX48" s="0" t="n">
        <v>0.0227828342857143</v>
      </c>
      <c r="CY48" s="0" t="n">
        <v>0.0142392714285714</v>
      </c>
      <c r="CZ48" s="0" t="n">
        <v>0.103919298214286</v>
      </c>
      <c r="DA48" s="0" t="n">
        <v>0.522307429285714</v>
      </c>
      <c r="DB48" s="0" t="n">
        <v>0.264877831785714</v>
      </c>
      <c r="DC48" s="0" t="n">
        <v>0.048687355</v>
      </c>
      <c r="DD48" s="0" t="n">
        <v>0.0996749</v>
      </c>
      <c r="DE48" s="0" t="n">
        <v>0.1993498</v>
      </c>
      <c r="DF48" s="0" t="n">
        <v>0.1993498</v>
      </c>
      <c r="DG48" s="0" t="n">
        <v>0.003251</v>
      </c>
      <c r="DH48" s="0" t="n">
        <v>0.003251</v>
      </c>
      <c r="DI48" s="0" t="n">
        <v>0.003251</v>
      </c>
      <c r="DJ48" s="0" t="n">
        <v>0.003251</v>
      </c>
      <c r="DK48" s="0" t="n">
        <v>0.003251</v>
      </c>
      <c r="DL48" s="0" t="n">
        <v>0.003251</v>
      </c>
      <c r="DM48" s="0" t="n">
        <v>0.003251</v>
      </c>
      <c r="DN48" s="0" t="n">
        <v>0.003251</v>
      </c>
      <c r="DO48" s="0" t="n">
        <v>0.003251</v>
      </c>
      <c r="DP48" s="0" t="n">
        <v>0.003251</v>
      </c>
      <c r="DQ48" s="0" t="n">
        <v>0.003251</v>
      </c>
      <c r="DR48" s="0" t="n">
        <v>0.003251</v>
      </c>
      <c r="DS48" s="0" t="n">
        <v>0.003251</v>
      </c>
      <c r="DT48" s="0" t="n">
        <v>0.003251</v>
      </c>
      <c r="DU48" s="0" t="n">
        <v>0.003251</v>
      </c>
      <c r="DV48" s="0" t="n">
        <v>0.003251</v>
      </c>
      <c r="DW48" s="0" t="n">
        <v>0.003251</v>
      </c>
      <c r="DX48" s="0" t="n">
        <v>0.003251</v>
      </c>
      <c r="DY48" s="0" t="n">
        <v>0.003251</v>
      </c>
      <c r="DZ48" s="0" t="n">
        <v>0.003251</v>
      </c>
      <c r="EA48" s="0" t="n">
        <v>0.003251</v>
      </c>
      <c r="EB48" s="0" t="n">
        <v>0.003251</v>
      </c>
      <c r="EC48" s="0" t="n">
        <v>0.003251</v>
      </c>
      <c r="ED48" s="0" t="n">
        <v>0.003251</v>
      </c>
      <c r="EE48" s="0" t="n">
        <v>0.003251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166983803332031</v>
      </c>
      <c r="C49" s="0" t="n">
        <v>0.414630860020923</v>
      </c>
      <c r="D49" s="0" t="n">
        <v>0.355502186319969</v>
      </c>
      <c r="E49" s="0" t="n">
        <v>0.0593111503270769</v>
      </c>
      <c r="F49" s="0" t="n">
        <v>0.06635298176791</v>
      </c>
      <c r="G49" s="0" t="n">
        <v>0.456694212930647</v>
      </c>
      <c r="H49" s="0" t="n">
        <v>0.365771950295001</v>
      </c>
      <c r="I49" s="0" t="n">
        <v>0.0814742848533519</v>
      </c>
      <c r="J49" s="0" t="n">
        <v>0.0161823078514355</v>
      </c>
      <c r="K49" s="0" t="n">
        <v>0.00678549977022054</v>
      </c>
      <c r="L49" s="0" t="n">
        <v>0.00271239150080152</v>
      </c>
      <c r="M49" s="0" t="n">
        <v>0.000454371030632014</v>
      </c>
      <c r="N49" s="0" t="n">
        <v>0.0430780515337758</v>
      </c>
      <c r="O49" s="0" t="n">
        <v>0.245849449095021</v>
      </c>
      <c r="P49" s="0" t="n">
        <v>0.382208036924334</v>
      </c>
      <c r="Q49" s="0" t="n">
        <v>0.191061424628782</v>
      </c>
      <c r="R49" s="0" t="n">
        <v>0.079284843160988</v>
      </c>
      <c r="S49" s="0" t="n">
        <v>0.0339153316433829</v>
      </c>
      <c r="T49" s="0" t="n">
        <v>0.0202167819567574</v>
      </c>
      <c r="U49" s="0" t="n">
        <v>0.000814081056959197</v>
      </c>
      <c r="V49" s="0" t="n">
        <v>0.0104556090921807</v>
      </c>
      <c r="W49" s="0" t="n">
        <v>0.138469528374811</v>
      </c>
      <c r="X49" s="0" t="n">
        <v>0.358723464842214</v>
      </c>
      <c r="Y49" s="0" t="n">
        <v>0.186240957574134</v>
      </c>
      <c r="Z49" s="0" t="n">
        <v>0.151108516482606</v>
      </c>
      <c r="AA49" s="0" t="n">
        <v>0.100095930708302</v>
      </c>
      <c r="AB49" s="0" t="n">
        <v>0.038995038356104</v>
      </c>
      <c r="AC49" s="0" t="n">
        <v>0.0107243778276961</v>
      </c>
      <c r="AD49" s="0" t="n">
        <v>0.00161457674195271</v>
      </c>
      <c r="AE49" s="0" t="n">
        <v>0.00159683977685727</v>
      </c>
      <c r="AF49" s="0" t="n">
        <v>0.0492620940149478</v>
      </c>
      <c r="AG49" s="0" t="n">
        <v>0.105739660065338</v>
      </c>
      <c r="AH49" s="0" t="n">
        <v>0.142860419998698</v>
      </c>
      <c r="AI49" s="0" t="n">
        <v>0.269204568703002</v>
      </c>
      <c r="AJ49" s="0" t="n">
        <v>0.208901787974971</v>
      </c>
      <c r="AK49" s="0" t="n">
        <v>0.137776521832943</v>
      </c>
      <c r="AL49" s="0" t="n">
        <v>0.0657272493141213</v>
      </c>
      <c r="AM49" s="0" t="n">
        <v>0.0123739110422401</v>
      </c>
      <c r="AN49" s="0" t="n">
        <v>0.00278142674340072</v>
      </c>
      <c r="AO49" s="0" t="n">
        <v>0.0002035205334803</v>
      </c>
      <c r="AP49" s="0" t="n">
        <v>0.00261538670076365</v>
      </c>
      <c r="AQ49" s="0" t="n">
        <v>0.0134216554062859</v>
      </c>
      <c r="AR49" s="0" t="n">
        <v>0.0814873735047832</v>
      </c>
      <c r="AS49" s="0" t="n">
        <v>0.22156134110705</v>
      </c>
      <c r="AT49" s="0" t="n">
        <v>0.291797377581945</v>
      </c>
      <c r="AU49" s="0" t="n">
        <v>0.180836351701794</v>
      </c>
      <c r="AV49" s="0" t="n">
        <v>0.120769516581239</v>
      </c>
      <c r="AW49" s="0" t="n">
        <v>0.0571878925221793</v>
      </c>
      <c r="AX49" s="0" t="n">
        <v>0.0186903243191858</v>
      </c>
      <c r="AY49" s="0" t="n">
        <v>0.00592383729034831</v>
      </c>
      <c r="AZ49" s="0" t="n">
        <v>0.00213694328442612</v>
      </c>
      <c r="BA49" s="0" t="n">
        <v>0.00283569833728696</v>
      </c>
      <c r="BB49" s="0" t="n">
        <v>0.0573473106273916</v>
      </c>
      <c r="BC49" s="0" t="n">
        <v>0.189468665262346</v>
      </c>
      <c r="BD49" s="0" t="n">
        <v>0.208881779602389</v>
      </c>
      <c r="BE49" s="0" t="n">
        <v>0.174683589282</v>
      </c>
      <c r="BF49" s="0" t="n">
        <v>0.161513440356814</v>
      </c>
      <c r="BG49" s="0" t="n">
        <v>0.0815644275289958</v>
      </c>
      <c r="BH49" s="0" t="n">
        <v>0.0630409823488617</v>
      </c>
      <c r="BI49" s="0" t="n">
        <v>0.0434378474365472</v>
      </c>
      <c r="BJ49" s="0" t="n">
        <v>0.0130055438418841</v>
      </c>
      <c r="BK49" s="0" t="n">
        <v>0.000648715375483825</v>
      </c>
      <c r="BL49" s="0" t="n">
        <v>0.00122112164903897</v>
      </c>
      <c r="BM49" s="0" t="n">
        <v>0.0360491390316051</v>
      </c>
      <c r="BN49" s="0" t="n">
        <v>0.154108049248925</v>
      </c>
      <c r="BO49" s="0" t="n">
        <v>0.177094482771819</v>
      </c>
      <c r="BP49" s="0" t="n">
        <v>0.22158272345307</v>
      </c>
      <c r="BQ49" s="0" t="n">
        <v>0.119493673637401</v>
      </c>
      <c r="BR49" s="0" t="n">
        <v>0.0616766288066981</v>
      </c>
      <c r="BS49" s="0" t="n">
        <v>0.0953870707921348</v>
      </c>
      <c r="BT49" s="0" t="n">
        <v>0.0901254874797394</v>
      </c>
      <c r="BU49" s="0" t="n">
        <v>0.0383921917569158</v>
      </c>
      <c r="BV49" s="0" t="n">
        <v>0.00129743137265292</v>
      </c>
      <c r="BW49" s="0" t="n">
        <v>0.0121486916507583</v>
      </c>
      <c r="BX49" s="0" t="n">
        <v>0.112421630147235</v>
      </c>
      <c r="BY49" s="0" t="n">
        <v>0.170822920532704</v>
      </c>
      <c r="BZ49" s="0" t="n">
        <v>0.168000638915538</v>
      </c>
      <c r="CA49" s="0" t="n">
        <v>0.104822461278844</v>
      </c>
      <c r="CB49" s="0" t="n">
        <v>0.14398974925445</v>
      </c>
      <c r="CC49" s="0" t="n">
        <v>0.135227824847735</v>
      </c>
      <c r="CD49" s="0" t="n">
        <v>0.122219787421405</v>
      </c>
      <c r="CE49" s="0" t="n">
        <v>0.0254768633893658</v>
      </c>
      <c r="CF49" s="0" t="n">
        <v>0.00129743256196512</v>
      </c>
      <c r="CG49" s="0" t="n">
        <v>0.00412819118698698</v>
      </c>
      <c r="CH49" s="0" t="n">
        <v>0.0567146299478823</v>
      </c>
      <c r="CI49" s="0" t="n">
        <v>0.132149330481918</v>
      </c>
      <c r="CJ49" s="0" t="n">
        <v>0.21262216444582</v>
      </c>
      <c r="CK49" s="0" t="n">
        <v>0.140746229863713</v>
      </c>
      <c r="CL49" s="0" t="n">
        <v>0.229601767240354</v>
      </c>
      <c r="CM49" s="0" t="n">
        <v>0.155846839732472</v>
      </c>
      <c r="CN49" s="0" t="n">
        <v>0.0549470803260013</v>
      </c>
      <c r="CO49" s="0" t="n">
        <v>0.00967176677485271</v>
      </c>
      <c r="CP49" s="0" t="n">
        <v>0.0454144391318382</v>
      </c>
      <c r="CQ49" s="0" t="n">
        <v>0.203454619027353</v>
      </c>
      <c r="CR49" s="0" t="n">
        <v>0.0721656826153653</v>
      </c>
      <c r="CS49" s="0" t="n">
        <v>0.111704187762266</v>
      </c>
      <c r="CT49" s="0" t="n">
        <v>0.257366609419242</v>
      </c>
      <c r="CU49" s="0" t="n">
        <v>0.265246020245266</v>
      </c>
      <c r="CV49" s="0" t="n">
        <v>0.0410764417986705</v>
      </c>
      <c r="CW49" s="0" t="n">
        <v>0.01992856</v>
      </c>
      <c r="CX49" s="0" t="n">
        <v>0.0227754971428571</v>
      </c>
      <c r="CY49" s="0" t="n">
        <v>0.0142346857142857</v>
      </c>
      <c r="CZ49" s="0" t="n">
        <v>0.103885831318681</v>
      </c>
      <c r="DA49" s="0" t="n">
        <v>0.522139221758242</v>
      </c>
      <c r="DB49" s="0" t="n">
        <v>0.264792528681319</v>
      </c>
      <c r="DC49" s="0" t="n">
        <v>0.0486716753846154</v>
      </c>
      <c r="DD49" s="0" t="n">
        <v>0.0996428</v>
      </c>
      <c r="DE49" s="0" t="n">
        <v>0.1992856</v>
      </c>
      <c r="DF49" s="0" t="n">
        <v>0.1992856</v>
      </c>
      <c r="DG49" s="0" t="n">
        <v>0.003572</v>
      </c>
      <c r="DH49" s="0" t="n">
        <v>0.003572</v>
      </c>
      <c r="DI49" s="0" t="n">
        <v>0.003572</v>
      </c>
      <c r="DJ49" s="0" t="n">
        <v>0.003572</v>
      </c>
      <c r="DK49" s="0" t="n">
        <v>0.003572</v>
      </c>
      <c r="DL49" s="0" t="n">
        <v>0.003572</v>
      </c>
      <c r="DM49" s="0" t="n">
        <v>0.003572</v>
      </c>
      <c r="DN49" s="0" t="n">
        <v>0.003572</v>
      </c>
      <c r="DO49" s="0" t="n">
        <v>0.003572</v>
      </c>
      <c r="DP49" s="0" t="n">
        <v>0.003572</v>
      </c>
      <c r="DQ49" s="0" t="n">
        <v>0.003572</v>
      </c>
      <c r="DR49" s="0" t="n">
        <v>0.003572</v>
      </c>
      <c r="DS49" s="0" t="n">
        <v>0.003572</v>
      </c>
      <c r="DT49" s="0" t="n">
        <v>0.003572</v>
      </c>
      <c r="DU49" s="0" t="n">
        <v>0.003572</v>
      </c>
      <c r="DV49" s="0" t="n">
        <v>0.003572</v>
      </c>
      <c r="DW49" s="0" t="n">
        <v>0.003572</v>
      </c>
      <c r="DX49" s="0" t="n">
        <v>0.003572</v>
      </c>
      <c r="DY49" s="0" t="n">
        <v>0.003572</v>
      </c>
      <c r="DZ49" s="0" t="n">
        <v>0.003572</v>
      </c>
      <c r="EA49" s="0" t="n">
        <v>0.003572</v>
      </c>
      <c r="EB49" s="0" t="n">
        <v>0.003572</v>
      </c>
      <c r="EC49" s="0" t="n">
        <v>0.003572</v>
      </c>
      <c r="ED49" s="0" t="n">
        <v>0.003572</v>
      </c>
      <c r="EE49" s="0" t="n">
        <v>0.003572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166929339049531</v>
      </c>
      <c r="C50" s="0" t="n">
        <v>0.414495621920923</v>
      </c>
      <c r="D50" s="0" t="n">
        <v>0.355386233927469</v>
      </c>
      <c r="E50" s="0" t="n">
        <v>0.0592918051020769</v>
      </c>
      <c r="F50" s="0" t="n">
        <v>0.0663313397435243</v>
      </c>
      <c r="G50" s="0" t="n">
        <v>0.456545255234554</v>
      </c>
      <c r="H50" s="0" t="n">
        <v>0.365652648264302</v>
      </c>
      <c r="I50" s="0" t="n">
        <v>0.0814477107882139</v>
      </c>
      <c r="J50" s="0" t="n">
        <v>0.0161770297479983</v>
      </c>
      <c r="K50" s="0" t="n">
        <v>0.00678328657727</v>
      </c>
      <c r="L50" s="0" t="n">
        <v>0.00271150681346058</v>
      </c>
      <c r="M50" s="0" t="n">
        <v>0.000454222830676819</v>
      </c>
      <c r="N50" s="0" t="n">
        <v>0.0430640009784437</v>
      </c>
      <c r="O50" s="0" t="n">
        <v>0.245769261594312</v>
      </c>
      <c r="P50" s="0" t="n">
        <v>0.382083374016427</v>
      </c>
      <c r="Q50" s="0" t="n">
        <v>0.190999107067448</v>
      </c>
      <c r="R50" s="0" t="n">
        <v>0.0792589832152344</v>
      </c>
      <c r="S50" s="0" t="n">
        <v>0.0339042696471482</v>
      </c>
      <c r="T50" s="0" t="n">
        <v>0.0202101879488251</v>
      </c>
      <c r="U50" s="0" t="n">
        <v>0.000813815532161107</v>
      </c>
      <c r="V50" s="0" t="n">
        <v>0.0104521988377971</v>
      </c>
      <c r="W50" s="0" t="n">
        <v>0.138424364452559</v>
      </c>
      <c r="X50" s="0" t="n">
        <v>0.358606461781206</v>
      </c>
      <c r="Y50" s="0" t="n">
        <v>0.186180212280735</v>
      </c>
      <c r="Z50" s="0" t="n">
        <v>0.151059230164019</v>
      </c>
      <c r="AA50" s="0" t="n">
        <v>0.100063282912896</v>
      </c>
      <c r="AB50" s="0" t="n">
        <v>0.0389823195370165</v>
      </c>
      <c r="AC50" s="0" t="n">
        <v>0.0107208799103413</v>
      </c>
      <c r="AD50" s="0" t="n">
        <v>0.00161405012343022</v>
      </c>
      <c r="AE50" s="0" t="n">
        <v>0.00159631894351309</v>
      </c>
      <c r="AF50" s="0" t="n">
        <v>0.0492460264410188</v>
      </c>
      <c r="AG50" s="0" t="n">
        <v>0.105705171482599</v>
      </c>
      <c r="AH50" s="0" t="n">
        <v>0.142813823921009</v>
      </c>
      <c r="AI50" s="0" t="n">
        <v>0.269116763578268</v>
      </c>
      <c r="AJ50" s="0" t="n">
        <v>0.208833651510428</v>
      </c>
      <c r="AK50" s="0" t="n">
        <v>0.137731583945212</v>
      </c>
      <c r="AL50" s="0" t="n">
        <v>0.0657058113817999</v>
      </c>
      <c r="AM50" s="0" t="n">
        <v>0.0123698751047828</v>
      </c>
      <c r="AN50" s="0" t="n">
        <v>0.00278051953917562</v>
      </c>
      <c r="AO50" s="0" t="n">
        <v>0.000203454152192961</v>
      </c>
      <c r="AP50" s="0" t="n">
        <v>0.00261453365299928</v>
      </c>
      <c r="AQ50" s="0" t="n">
        <v>0.0134172777312235</v>
      </c>
      <c r="AR50" s="0" t="n">
        <v>0.0814607951705844</v>
      </c>
      <c r="AS50" s="0" t="n">
        <v>0.22148907553858</v>
      </c>
      <c r="AT50" s="0" t="n">
        <v>0.291702203472311</v>
      </c>
      <c r="AU50" s="0" t="n">
        <v>0.180777369202002</v>
      </c>
      <c r="AV50" s="0" t="n">
        <v>0.120730125784424</v>
      </c>
      <c r="AW50" s="0" t="n">
        <v>0.057169239829692</v>
      </c>
      <c r="AX50" s="0" t="n">
        <v>0.0186842281884029</v>
      </c>
      <c r="AY50" s="0" t="n">
        <v>0.00592190514159359</v>
      </c>
      <c r="AZ50" s="0" t="n">
        <v>0.00213624628818812</v>
      </c>
      <c r="BA50" s="0" t="n">
        <v>0.0028347734315641</v>
      </c>
      <c r="BB50" s="0" t="n">
        <v>0.0573286059382882</v>
      </c>
      <c r="BC50" s="0" t="n">
        <v>0.189406867203469</v>
      </c>
      <c r="BD50" s="0" t="n">
        <v>0.208813649663877</v>
      </c>
      <c r="BE50" s="0" t="n">
        <v>0.174626613598342</v>
      </c>
      <c r="BF50" s="0" t="n">
        <v>0.16146076031559</v>
      </c>
      <c r="BG50" s="0" t="n">
        <v>0.0815378240624664</v>
      </c>
      <c r="BH50" s="0" t="n">
        <v>0.0630204205829705</v>
      </c>
      <c r="BI50" s="0" t="n">
        <v>0.0434236795283623</v>
      </c>
      <c r="BJ50" s="0" t="n">
        <v>0.0130013018878757</v>
      </c>
      <c r="BK50" s="0" t="n">
        <v>0.000648503787193419</v>
      </c>
      <c r="BL50" s="0" t="n">
        <v>0.00122072336182109</v>
      </c>
      <c r="BM50" s="0" t="n">
        <v>0.0360373810619522</v>
      </c>
      <c r="BN50" s="0" t="n">
        <v>0.154057784587548</v>
      </c>
      <c r="BO50" s="0" t="n">
        <v>0.177036720738936</v>
      </c>
      <c r="BP50" s="0" t="n">
        <v>0.221510450910426</v>
      </c>
      <c r="BQ50" s="0" t="n">
        <v>0.119454698975979</v>
      </c>
      <c r="BR50" s="0" t="n">
        <v>0.0616565120452641</v>
      </c>
      <c r="BS50" s="0" t="n">
        <v>0.095355958862314</v>
      </c>
      <c r="BT50" s="0" t="n">
        <v>0.0900960916945639</v>
      </c>
      <c r="BU50" s="0" t="n">
        <v>0.0383796695653265</v>
      </c>
      <c r="BV50" s="0" t="n">
        <v>0.00129700819586934</v>
      </c>
      <c r="BW50" s="0" t="n">
        <v>0.0121447291719977</v>
      </c>
      <c r="BX50" s="0" t="n">
        <v>0.112384962139313</v>
      </c>
      <c r="BY50" s="0" t="n">
        <v>0.170767204064306</v>
      </c>
      <c r="BZ50" s="0" t="n">
        <v>0.167945842976797</v>
      </c>
      <c r="CA50" s="0" t="n">
        <v>0.104788271854303</v>
      </c>
      <c r="CB50" s="0" t="n">
        <v>0.143942784829015</v>
      </c>
      <c r="CC50" s="0" t="n">
        <v>0.135183718255913</v>
      </c>
      <c r="CD50" s="0" t="n">
        <v>0.122179923596912</v>
      </c>
      <c r="CE50" s="0" t="n">
        <v>0.0254685537266491</v>
      </c>
      <c r="CF50" s="0" t="n">
        <v>0.00129700938479362</v>
      </c>
      <c r="CG50" s="0" t="n">
        <v>0.00412684471525418</v>
      </c>
      <c r="CH50" s="0" t="n">
        <v>0.0566961316171118</v>
      </c>
      <c r="CI50" s="0" t="n">
        <v>0.132106227987401</v>
      </c>
      <c r="CJ50" s="0" t="n">
        <v>0.212552814524456</v>
      </c>
      <c r="CK50" s="0" t="n">
        <v>0.140700323360979</v>
      </c>
      <c r="CL50" s="0" t="n">
        <v>0.229526879165798</v>
      </c>
      <c r="CM50" s="0" t="n">
        <v>0.155796007938391</v>
      </c>
      <c r="CN50" s="0" t="n">
        <v>0.0549291585081621</v>
      </c>
      <c r="CO50" s="0" t="n">
        <v>0.00966861218244681</v>
      </c>
      <c r="CP50" s="0" t="n">
        <v>0.0453996265285012</v>
      </c>
      <c r="CQ50" s="0" t="n">
        <v>0.203388259239005</v>
      </c>
      <c r="CR50" s="0" t="n">
        <v>0.0721421446910497</v>
      </c>
      <c r="CS50" s="0" t="n">
        <v>0.111667753758983</v>
      </c>
      <c r="CT50" s="0" t="n">
        <v>0.257282665423227</v>
      </c>
      <c r="CU50" s="0" t="n">
        <v>0.265159506260733</v>
      </c>
      <c r="CV50" s="0" t="n">
        <v>0.041063044098501</v>
      </c>
      <c r="CW50" s="0" t="n">
        <v>0.01992206</v>
      </c>
      <c r="CX50" s="0" t="n">
        <v>0.0227680685714286</v>
      </c>
      <c r="CY50" s="0" t="n">
        <v>0.0142300428571429</v>
      </c>
      <c r="CZ50" s="0" t="n">
        <v>0.10385194739011</v>
      </c>
      <c r="DA50" s="0" t="n">
        <v>0.521968918186813</v>
      </c>
      <c r="DB50" s="0" t="n">
        <v>0.26470616260989</v>
      </c>
      <c r="DC50" s="0" t="n">
        <v>0.0486558003846154</v>
      </c>
      <c r="DD50" s="0" t="n">
        <v>0.0996103</v>
      </c>
      <c r="DE50" s="0" t="n">
        <v>0.1992206</v>
      </c>
      <c r="DF50" s="0" t="n">
        <v>0.1992206</v>
      </c>
      <c r="DG50" s="0" t="n">
        <v>0.003897</v>
      </c>
      <c r="DH50" s="0" t="n">
        <v>0.003897</v>
      </c>
      <c r="DI50" s="0" t="n">
        <v>0.003897</v>
      </c>
      <c r="DJ50" s="0" t="n">
        <v>0.003897</v>
      </c>
      <c r="DK50" s="0" t="n">
        <v>0.003897</v>
      </c>
      <c r="DL50" s="0" t="n">
        <v>0.003897</v>
      </c>
      <c r="DM50" s="0" t="n">
        <v>0.003897</v>
      </c>
      <c r="DN50" s="0" t="n">
        <v>0.003897</v>
      </c>
      <c r="DO50" s="0" t="n">
        <v>0.003897</v>
      </c>
      <c r="DP50" s="0" t="n">
        <v>0.003897</v>
      </c>
      <c r="DQ50" s="0" t="n">
        <v>0.003897</v>
      </c>
      <c r="DR50" s="0" t="n">
        <v>0.003897</v>
      </c>
      <c r="DS50" s="0" t="n">
        <v>0.003897</v>
      </c>
      <c r="DT50" s="0" t="n">
        <v>0.003897</v>
      </c>
      <c r="DU50" s="0" t="n">
        <v>0.003897</v>
      </c>
      <c r="DV50" s="0" t="n">
        <v>0.003897</v>
      </c>
      <c r="DW50" s="0" t="n">
        <v>0.003897</v>
      </c>
      <c r="DX50" s="0" t="n">
        <v>0.003897</v>
      </c>
      <c r="DY50" s="0" t="n">
        <v>0.003897</v>
      </c>
      <c r="DZ50" s="0" t="n">
        <v>0.003897</v>
      </c>
      <c r="EA50" s="0" t="n">
        <v>0.003897</v>
      </c>
      <c r="EB50" s="0" t="n">
        <v>0.003897</v>
      </c>
      <c r="EC50" s="0" t="n">
        <v>0.003897</v>
      </c>
      <c r="ED50" s="0" t="n">
        <v>0.003897</v>
      </c>
      <c r="EE50" s="0" t="n">
        <v>0.00389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166868841800354</v>
      </c>
      <c r="C51" s="0" t="n">
        <v>0.414345403600615</v>
      </c>
      <c r="D51" s="0" t="n">
        <v>0.355257437577646</v>
      </c>
      <c r="E51" s="0" t="n">
        <v>0.0592703170213846</v>
      </c>
      <c r="F51" s="0" t="n">
        <v>0.0663073004487451</v>
      </c>
      <c r="G51" s="0" t="n">
        <v>0.456379797609048</v>
      </c>
      <c r="H51" s="0" t="n">
        <v>0.365520131239432</v>
      </c>
      <c r="I51" s="0" t="n">
        <v>0.0814181931343221</v>
      </c>
      <c r="J51" s="0" t="n">
        <v>0.0161711669931035</v>
      </c>
      <c r="K51" s="0" t="n">
        <v>0.00678082823063878</v>
      </c>
      <c r="L51" s="0" t="n">
        <v>0.00271052412998341</v>
      </c>
      <c r="M51" s="0" t="n">
        <v>0.000454058214726586</v>
      </c>
      <c r="N51" s="0" t="n">
        <v>0.0430483940539056</v>
      </c>
      <c r="O51" s="0" t="n">
        <v>0.245680191785833</v>
      </c>
      <c r="P51" s="0" t="n">
        <v>0.381944902294105</v>
      </c>
      <c r="Q51" s="0" t="n">
        <v>0.190929886637783</v>
      </c>
      <c r="R51" s="0" t="n">
        <v>0.079230258783182</v>
      </c>
      <c r="S51" s="0" t="n">
        <v>0.0338919823220999</v>
      </c>
      <c r="T51" s="0" t="n">
        <v>0.0202028635277065</v>
      </c>
      <c r="U51" s="0" t="n">
        <v>0.000813520595385381</v>
      </c>
      <c r="V51" s="0" t="n">
        <v>0.0104484108321587</v>
      </c>
      <c r="W51" s="0" t="n">
        <v>0.138374197757381</v>
      </c>
      <c r="X51" s="0" t="n">
        <v>0.358476498381133</v>
      </c>
      <c r="Y51" s="0" t="n">
        <v>0.186112738277912</v>
      </c>
      <c r="Z51" s="0" t="n">
        <v>0.151004484437835</v>
      </c>
      <c r="AA51" s="0" t="n">
        <v>0.100027018746307</v>
      </c>
      <c r="AB51" s="0" t="n">
        <v>0.0389681918641223</v>
      </c>
      <c r="AC51" s="0" t="n">
        <v>0.0107169945313718</v>
      </c>
      <c r="AD51" s="0" t="n">
        <v>0.00161346517177907</v>
      </c>
      <c r="AE51" s="0" t="n">
        <v>0.00159574041786001</v>
      </c>
      <c r="AF51" s="0" t="n">
        <v>0.0492281790742855</v>
      </c>
      <c r="AG51" s="0" t="n">
        <v>0.10566686262608</v>
      </c>
      <c r="AH51" s="0" t="n">
        <v>0.142762066431638</v>
      </c>
      <c r="AI51" s="0" t="n">
        <v>0.26901923234741</v>
      </c>
      <c r="AJ51" s="0" t="n">
        <v>0.20875796762212</v>
      </c>
      <c r="AK51" s="0" t="n">
        <v>0.137681668322225</v>
      </c>
      <c r="AL51" s="0" t="n">
        <v>0.0656819987862061</v>
      </c>
      <c r="AM51" s="0" t="n">
        <v>0.0123653921096379</v>
      </c>
      <c r="AN51" s="0" t="n">
        <v>0.00277951184463636</v>
      </c>
      <c r="AO51" s="0" t="n">
        <v>0.000203380417901485</v>
      </c>
      <c r="AP51" s="0" t="n">
        <v>0.00261358611379025</v>
      </c>
      <c r="AQ51" s="0" t="n">
        <v>0.013412415144462</v>
      </c>
      <c r="AR51" s="0" t="n">
        <v>0.0814312727747513</v>
      </c>
      <c r="AS51" s="0" t="n">
        <v>0.221408805168679</v>
      </c>
      <c r="AT51" s="0" t="n">
        <v>0.291596486999764</v>
      </c>
      <c r="AU51" s="0" t="n">
        <v>0.180711853256078</v>
      </c>
      <c r="AV51" s="0" t="n">
        <v>0.120686371699346</v>
      </c>
      <c r="AW51" s="0" t="n">
        <v>0.0571485209928061</v>
      </c>
      <c r="AX51" s="0" t="n">
        <v>0.0186774567939025</v>
      </c>
      <c r="AY51" s="0" t="n">
        <v>0.00591975897020758</v>
      </c>
      <c r="AZ51" s="0" t="n">
        <v>0.00213547208621299</v>
      </c>
      <c r="BA51" s="0" t="n">
        <v>0.00283374607474578</v>
      </c>
      <c r="BB51" s="0" t="n">
        <v>0.0573078293451611</v>
      </c>
      <c r="BC51" s="0" t="n">
        <v>0.189338223821148</v>
      </c>
      <c r="BD51" s="0" t="n">
        <v>0.208737973024485</v>
      </c>
      <c r="BE51" s="0" t="n">
        <v>0.174563326762032</v>
      </c>
      <c r="BF51" s="0" t="n">
        <v>0.161402244946724</v>
      </c>
      <c r="BG51" s="0" t="n">
        <v>0.0815082737504138</v>
      </c>
      <c r="BH51" s="0" t="n">
        <v>0.0629975812060884</v>
      </c>
      <c r="BI51" s="0" t="n">
        <v>0.0434079422518861</v>
      </c>
      <c r="BJ51" s="0" t="n">
        <v>0.012996590055885</v>
      </c>
      <c r="BK51" s="0" t="n">
        <v>0.000648268761430846</v>
      </c>
      <c r="BL51" s="0" t="n">
        <v>0.00122028095663446</v>
      </c>
      <c r="BM51" s="0" t="n">
        <v>0.0360243206710455</v>
      </c>
      <c r="BN51" s="0" t="n">
        <v>0.154001952148296</v>
      </c>
      <c r="BO51" s="0" t="n">
        <v>0.176972560450104</v>
      </c>
      <c r="BP51" s="0" t="n">
        <v>0.221430172793827</v>
      </c>
      <c r="BQ51" s="0" t="n">
        <v>0.119411407121291</v>
      </c>
      <c r="BR51" s="0" t="n">
        <v>0.0616341669656404</v>
      </c>
      <c r="BS51" s="0" t="n">
        <v>0.0953214006879593</v>
      </c>
      <c r="BT51" s="0" t="n">
        <v>0.0900634397608766</v>
      </c>
      <c r="BU51" s="0" t="n">
        <v>0.0383657603002072</v>
      </c>
      <c r="BV51" s="0" t="n">
        <v>0.00129653814411896</v>
      </c>
      <c r="BW51" s="0" t="n">
        <v>0.0121403277725128</v>
      </c>
      <c r="BX51" s="0" t="n">
        <v>0.11234423244436</v>
      </c>
      <c r="BY51" s="0" t="n">
        <v>0.170705315925562</v>
      </c>
      <c r="BZ51" s="0" t="n">
        <v>0.167884977334072</v>
      </c>
      <c r="CA51" s="0" t="n">
        <v>0.104750295293507</v>
      </c>
      <c r="CB51" s="0" t="n">
        <v>0.143890618190301</v>
      </c>
      <c r="CC51" s="0" t="n">
        <v>0.135134726010844</v>
      </c>
      <c r="CD51" s="0" t="n">
        <v>0.122135644087244</v>
      </c>
      <c r="CE51" s="0" t="n">
        <v>0.0254593236089852</v>
      </c>
      <c r="CF51" s="0" t="n">
        <v>0.00129653933261236</v>
      </c>
      <c r="CG51" s="0" t="n">
        <v>0.00412534909588329</v>
      </c>
      <c r="CH51" s="0" t="n">
        <v>0.0566755842404712</v>
      </c>
      <c r="CI51" s="0" t="n">
        <v>0.132058351062722</v>
      </c>
      <c r="CJ51" s="0" t="n">
        <v>0.212475782765649</v>
      </c>
      <c r="CK51" s="0" t="n">
        <v>0.140649331830251</v>
      </c>
      <c r="CL51" s="0" t="n">
        <v>0.22944369579683</v>
      </c>
      <c r="CM51" s="0" t="n">
        <v>0.15573954554558</v>
      </c>
      <c r="CN51" s="0" t="n">
        <v>0.0549092515043467</v>
      </c>
      <c r="CO51" s="0" t="n">
        <v>0.00966510815826672</v>
      </c>
      <c r="CP51" s="0" t="n">
        <v>0.0453831731444869</v>
      </c>
      <c r="CQ51" s="0" t="n">
        <v>0.203314548827948</v>
      </c>
      <c r="CR51" s="0" t="n">
        <v>0.0721159994889637</v>
      </c>
      <c r="CS51" s="0" t="n">
        <v>0.111627283989183</v>
      </c>
      <c r="CT51" s="0" t="n">
        <v>0.257189423015346</v>
      </c>
      <c r="CU51" s="0" t="n">
        <v>0.265063409188683</v>
      </c>
      <c r="CV51" s="0" t="n">
        <v>0.0410481623453895</v>
      </c>
      <c r="CW51" s="0" t="n">
        <v>0.01991484</v>
      </c>
      <c r="CX51" s="0" t="n">
        <v>0.0227598171428571</v>
      </c>
      <c r="CY51" s="0" t="n">
        <v>0.0142248857142857</v>
      </c>
      <c r="CZ51" s="0" t="n">
        <v>0.103814310164835</v>
      </c>
      <c r="DA51" s="0" t="n">
        <v>0.52177975021978</v>
      </c>
      <c r="DB51" s="0" t="n">
        <v>0.264610229835165</v>
      </c>
      <c r="DC51" s="0" t="n">
        <v>0.0486381669230769</v>
      </c>
      <c r="DD51" s="0" t="n">
        <v>0.0995742</v>
      </c>
      <c r="DE51" s="0" t="n">
        <v>0.1991484</v>
      </c>
      <c r="DF51" s="0" t="n">
        <v>0.1991484</v>
      </c>
      <c r="DG51" s="0" t="n">
        <v>0.004258</v>
      </c>
      <c r="DH51" s="0" t="n">
        <v>0.004258</v>
      </c>
      <c r="DI51" s="0" t="n">
        <v>0.004258</v>
      </c>
      <c r="DJ51" s="0" t="n">
        <v>0.004258</v>
      </c>
      <c r="DK51" s="0" t="n">
        <v>0.004258</v>
      </c>
      <c r="DL51" s="0" t="n">
        <v>0.004258</v>
      </c>
      <c r="DM51" s="0" t="n">
        <v>0.004258</v>
      </c>
      <c r="DN51" s="0" t="n">
        <v>0.004258</v>
      </c>
      <c r="DO51" s="0" t="n">
        <v>0.004258</v>
      </c>
      <c r="DP51" s="0" t="n">
        <v>0.004258</v>
      </c>
      <c r="DQ51" s="0" t="n">
        <v>0.004258</v>
      </c>
      <c r="DR51" s="0" t="n">
        <v>0.004258</v>
      </c>
      <c r="DS51" s="0" t="n">
        <v>0.004258</v>
      </c>
      <c r="DT51" s="0" t="n">
        <v>0.004258</v>
      </c>
      <c r="DU51" s="0" t="n">
        <v>0.004258</v>
      </c>
      <c r="DV51" s="0" t="n">
        <v>0.004258</v>
      </c>
      <c r="DW51" s="0" t="n">
        <v>0.004258</v>
      </c>
      <c r="DX51" s="0" t="n">
        <v>0.004258</v>
      </c>
      <c r="DY51" s="0" t="n">
        <v>0.004258</v>
      </c>
      <c r="DZ51" s="0" t="n">
        <v>0.004258</v>
      </c>
      <c r="EA51" s="0" t="n">
        <v>0.004258</v>
      </c>
      <c r="EB51" s="0" t="n">
        <v>0.004258</v>
      </c>
      <c r="EC51" s="0" t="n">
        <v>0.004258</v>
      </c>
      <c r="ED51" s="0" t="n">
        <v>0.004258</v>
      </c>
      <c r="EE51" s="0" t="n">
        <v>0.004258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166796446200231</v>
      </c>
      <c r="C52" s="0" t="n">
        <v>0.414165640956923</v>
      </c>
      <c r="D52" s="0" t="n">
        <v>0.355103310089769</v>
      </c>
      <c r="E52" s="0" t="n">
        <v>0.0592446027530769</v>
      </c>
      <c r="F52" s="0" t="n">
        <v>0.0662785332040232</v>
      </c>
      <c r="G52" s="0" t="n">
        <v>0.456181798456088</v>
      </c>
      <c r="H52" s="0" t="n">
        <v>0.365361551309395</v>
      </c>
      <c r="I52" s="0" t="n">
        <v>0.0813828700692771</v>
      </c>
      <c r="J52" s="0" t="n">
        <v>0.0161641511756116</v>
      </c>
      <c r="K52" s="0" t="n">
        <v>0.00677788638647068</v>
      </c>
      <c r="L52" s="0" t="n">
        <v>0.00270934817634868</v>
      </c>
      <c r="M52" s="0" t="n">
        <v>0.000453861222786142</v>
      </c>
      <c r="N52" s="0" t="n">
        <v>0.0430297176234333</v>
      </c>
      <c r="O52" s="0" t="n">
        <v>0.245573604092584</v>
      </c>
      <c r="P52" s="0" t="n">
        <v>0.381779196521133</v>
      </c>
      <c r="Q52" s="0" t="n">
        <v>0.190847052217795</v>
      </c>
      <c r="R52" s="0" t="n">
        <v>0.0791958849475958</v>
      </c>
      <c r="S52" s="0" t="n">
        <v>0.0338772783763357</v>
      </c>
      <c r="T52" s="0" t="n">
        <v>0.0201940985694703</v>
      </c>
      <c r="U52" s="0" t="n">
        <v>0.000813167651653766</v>
      </c>
      <c r="V52" s="0" t="n">
        <v>0.0104438778171011</v>
      </c>
      <c r="W52" s="0" t="n">
        <v>0.138314164482264</v>
      </c>
      <c r="X52" s="0" t="n">
        <v>0.358320974312347</v>
      </c>
      <c r="Y52" s="0" t="n">
        <v>0.18603199376484</v>
      </c>
      <c r="Z52" s="0" t="n">
        <v>0.150938971546667</v>
      </c>
      <c r="AA52" s="0" t="n">
        <v>0.099983622292107</v>
      </c>
      <c r="AB52" s="0" t="n">
        <v>0.0389512856184429</v>
      </c>
      <c r="AC52" s="0" t="n">
        <v>0.0107123449919956</v>
      </c>
      <c r="AD52" s="0" t="n">
        <v>0.00161276517423532</v>
      </c>
      <c r="AE52" s="0" t="n">
        <v>0.00159504811015328</v>
      </c>
      <c r="AF52" s="0" t="n">
        <v>0.0492068215606323</v>
      </c>
      <c r="AG52" s="0" t="n">
        <v>0.105621019340716</v>
      </c>
      <c r="AH52" s="0" t="n">
        <v>0.142700129491448</v>
      </c>
      <c r="AI52" s="0" t="n">
        <v>0.268902519073917</v>
      </c>
      <c r="AJ52" s="0" t="n">
        <v>0.208667398536942</v>
      </c>
      <c r="AK52" s="0" t="n">
        <v>0.137621935499149</v>
      </c>
      <c r="AL52" s="0" t="n">
        <v>0.0656535028269359</v>
      </c>
      <c r="AM52" s="0" t="n">
        <v>0.0123600274173869</v>
      </c>
      <c r="AN52" s="0" t="n">
        <v>0.00277830596086639</v>
      </c>
      <c r="AO52" s="0" t="n">
        <v>0.000203292181851852</v>
      </c>
      <c r="AP52" s="0" t="n">
        <v>0.00261245221645424</v>
      </c>
      <c r="AQ52" s="0" t="n">
        <v>0.0134065962040714</v>
      </c>
      <c r="AR52" s="0" t="n">
        <v>0.0813959440351393</v>
      </c>
      <c r="AS52" s="0" t="n">
        <v>0.221312747551512</v>
      </c>
      <c r="AT52" s="0" t="n">
        <v>0.291469978644805</v>
      </c>
      <c r="AU52" s="0" t="n">
        <v>0.180633451902508</v>
      </c>
      <c r="AV52" s="0" t="n">
        <v>0.120634012240195</v>
      </c>
      <c r="AW52" s="0" t="n">
        <v>0.0571237272600231</v>
      </c>
      <c r="AX52" s="0" t="n">
        <v>0.0186693536292927</v>
      </c>
      <c r="AY52" s="0" t="n">
        <v>0.00591719069863209</v>
      </c>
      <c r="AZ52" s="0" t="n">
        <v>0.0021345456173674</v>
      </c>
      <c r="BA52" s="0" t="n">
        <v>0.00283251666160032</v>
      </c>
      <c r="BB52" s="0" t="n">
        <v>0.057282966496876</v>
      </c>
      <c r="BC52" s="0" t="n">
        <v>0.189256079939811</v>
      </c>
      <c r="BD52" s="0" t="n">
        <v>0.20864741261391</v>
      </c>
      <c r="BE52" s="0" t="n">
        <v>0.174487592930215</v>
      </c>
      <c r="BF52" s="0" t="n">
        <v>0.161332221015006</v>
      </c>
      <c r="BG52" s="0" t="n">
        <v>0.0814729116041348</v>
      </c>
      <c r="BH52" s="0" t="n">
        <v>0.0629702498741961</v>
      </c>
      <c r="BI52" s="0" t="n">
        <v>0.0433891098323911</v>
      </c>
      <c r="BJ52" s="0" t="n">
        <v>0.0129909515200954</v>
      </c>
      <c r="BK52" s="0" t="n">
        <v>0.00064798751176483</v>
      </c>
      <c r="BL52" s="0" t="n">
        <v>0.00121975154100946</v>
      </c>
      <c r="BM52" s="0" t="n">
        <v>0.0360086916159992</v>
      </c>
      <c r="BN52" s="0" t="n">
        <v>0.15393513881379</v>
      </c>
      <c r="BO52" s="0" t="n">
        <v>0.176895781378704</v>
      </c>
      <c r="BP52" s="0" t="n">
        <v>0.221334105906373</v>
      </c>
      <c r="BQ52" s="0" t="n">
        <v>0.119359600802107</v>
      </c>
      <c r="BR52" s="0" t="n">
        <v>0.0616074271473651</v>
      </c>
      <c r="BS52" s="0" t="n">
        <v>0.0952800457535514</v>
      </c>
      <c r="BT52" s="0" t="n">
        <v>0.0900243659787355</v>
      </c>
      <c r="BU52" s="0" t="n">
        <v>0.0383491154178485</v>
      </c>
      <c r="BV52" s="0" t="n">
        <v>0.0012959756445174</v>
      </c>
      <c r="BW52" s="0" t="n">
        <v>0.0121350607238217</v>
      </c>
      <c r="BX52" s="0" t="n">
        <v>0.112295492199983</v>
      </c>
      <c r="BY52" s="0" t="n">
        <v>0.170631255881414</v>
      </c>
      <c r="BZ52" s="0" t="n">
        <v>0.167812140886269</v>
      </c>
      <c r="CA52" s="0" t="n">
        <v>0.104704849658426</v>
      </c>
      <c r="CB52" s="0" t="n">
        <v>0.143828191630953</v>
      </c>
      <c r="CC52" s="0" t="n">
        <v>0.135076098171869</v>
      </c>
      <c r="CD52" s="0" t="n">
        <v>0.122082655865149</v>
      </c>
      <c r="CE52" s="0" t="n">
        <v>0.0254482781496201</v>
      </c>
      <c r="CF52" s="0" t="n">
        <v>0.00129597683249518</v>
      </c>
      <c r="CG52" s="0" t="n">
        <v>0.00412355932422615</v>
      </c>
      <c r="CH52" s="0" t="n">
        <v>0.0566509956900316</v>
      </c>
      <c r="CI52" s="0" t="n">
        <v>0.132001057900779</v>
      </c>
      <c r="CJ52" s="0" t="n">
        <v>0.212383600716328</v>
      </c>
      <c r="CK52" s="0" t="n">
        <v>0.14058831149431</v>
      </c>
      <c r="CL52" s="0" t="n">
        <v>0.229344152263883</v>
      </c>
      <c r="CM52" s="0" t="n">
        <v>0.155671978360832</v>
      </c>
      <c r="CN52" s="0" t="n">
        <v>0.0548854292726342</v>
      </c>
      <c r="CO52" s="0" t="n">
        <v>0.00966091497697641</v>
      </c>
      <c r="CP52" s="0" t="n">
        <v>0.045363483776359</v>
      </c>
      <c r="CQ52" s="0" t="n">
        <v>0.203226341355436</v>
      </c>
      <c r="CR52" s="0" t="n">
        <v>0.0720847121557195</v>
      </c>
      <c r="CS52" s="0" t="n">
        <v>0.111578854790974</v>
      </c>
      <c r="CT52" s="0" t="n">
        <v>0.257077842072951</v>
      </c>
      <c r="CU52" s="0" t="n">
        <v>0.264948412138474</v>
      </c>
      <c r="CV52" s="0" t="n">
        <v>0.0410303537100872</v>
      </c>
      <c r="CW52" s="0" t="n">
        <v>0.0199062</v>
      </c>
      <c r="CX52" s="0" t="n">
        <v>0.0227499428571429</v>
      </c>
      <c r="CY52" s="0" t="n">
        <v>0.0142187142857143</v>
      </c>
      <c r="CZ52" s="0" t="n">
        <v>0.103769270604396</v>
      </c>
      <c r="DA52" s="0" t="n">
        <v>0.521553377472528</v>
      </c>
      <c r="DB52" s="0" t="n">
        <v>0.264495429395604</v>
      </c>
      <c r="DC52" s="0" t="n">
        <v>0.0486170653846154</v>
      </c>
      <c r="DD52" s="0" t="n">
        <v>0.099531</v>
      </c>
      <c r="DE52" s="0" t="n">
        <v>0.199062</v>
      </c>
      <c r="DF52" s="0" t="n">
        <v>0.199062</v>
      </c>
      <c r="DG52" s="0" t="n">
        <v>0.00469</v>
      </c>
      <c r="DH52" s="0" t="n">
        <v>0.00469</v>
      </c>
      <c r="DI52" s="0" t="n">
        <v>0.00469</v>
      </c>
      <c r="DJ52" s="0" t="n">
        <v>0.00469</v>
      </c>
      <c r="DK52" s="0" t="n">
        <v>0.00469</v>
      </c>
      <c r="DL52" s="0" t="n">
        <v>0.00469</v>
      </c>
      <c r="DM52" s="0" t="n">
        <v>0.00469</v>
      </c>
      <c r="DN52" s="0" t="n">
        <v>0.00469</v>
      </c>
      <c r="DO52" s="0" t="n">
        <v>0.00469</v>
      </c>
      <c r="DP52" s="0" t="n">
        <v>0.00469</v>
      </c>
      <c r="DQ52" s="0" t="n">
        <v>0.00469</v>
      </c>
      <c r="DR52" s="0" t="n">
        <v>0.00469</v>
      </c>
      <c r="DS52" s="0" t="n">
        <v>0.00469</v>
      </c>
      <c r="DT52" s="0" t="n">
        <v>0.00469</v>
      </c>
      <c r="DU52" s="0" t="n">
        <v>0.00469</v>
      </c>
      <c r="DV52" s="0" t="n">
        <v>0.00469</v>
      </c>
      <c r="DW52" s="0" t="n">
        <v>0.00469</v>
      </c>
      <c r="DX52" s="0" t="n">
        <v>0.00469</v>
      </c>
      <c r="DY52" s="0" t="n">
        <v>0.00469</v>
      </c>
      <c r="DZ52" s="0" t="n">
        <v>0.00469</v>
      </c>
      <c r="EA52" s="0" t="n">
        <v>0.00469</v>
      </c>
      <c r="EB52" s="0" t="n">
        <v>0.00469</v>
      </c>
      <c r="EC52" s="0" t="n">
        <v>0.00469</v>
      </c>
      <c r="ED52" s="0" t="n">
        <v>0.00469</v>
      </c>
      <c r="EE52" s="0" t="n">
        <v>0.00469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166706789612115</v>
      </c>
      <c r="C53" s="0" t="n">
        <v>0.413943018238461</v>
      </c>
      <c r="D53" s="0" t="n">
        <v>0.354912434612885</v>
      </c>
      <c r="E53" s="0" t="n">
        <v>0.0592127575365385</v>
      </c>
      <c r="F53" s="0" t="n">
        <v>0.0662429071023422</v>
      </c>
      <c r="G53" s="0" t="n">
        <v>0.45593659117175</v>
      </c>
      <c r="H53" s="0" t="n">
        <v>0.365165161812705</v>
      </c>
      <c r="I53" s="0" t="n">
        <v>0.0813391250697422</v>
      </c>
      <c r="J53" s="0" t="n">
        <v>0.016155462605338</v>
      </c>
      <c r="K53" s="0" t="n">
        <v>0.00677424313038286</v>
      </c>
      <c r="L53" s="0" t="n">
        <v>0.00270789184487975</v>
      </c>
      <c r="M53" s="0" t="n">
        <v>0.000453617262859897</v>
      </c>
      <c r="N53" s="0" t="n">
        <v>0.0430065882477327</v>
      </c>
      <c r="O53" s="0" t="n">
        <v>0.245441603129879</v>
      </c>
      <c r="P53" s="0" t="n">
        <v>0.381573982195808</v>
      </c>
      <c r="Q53" s="0" t="n">
        <v>0.190744467924523</v>
      </c>
      <c r="R53" s="0" t="n">
        <v>0.0791533154984322</v>
      </c>
      <c r="S53" s="0" t="n">
        <v>0.0338590686286879</v>
      </c>
      <c r="T53" s="0" t="n">
        <v>0.020183243817951</v>
      </c>
      <c r="U53" s="0" t="n">
        <v>0.00081273055698614</v>
      </c>
      <c r="V53" s="0" t="n">
        <v>0.0104382640137311</v>
      </c>
      <c r="W53" s="0" t="n">
        <v>0.138239817717941</v>
      </c>
      <c r="X53" s="0" t="n">
        <v>0.358128369273458</v>
      </c>
      <c r="Y53" s="0" t="n">
        <v>0.185931997666474</v>
      </c>
      <c r="Z53" s="0" t="n">
        <v>0.150857838683763</v>
      </c>
      <c r="AA53" s="0" t="n">
        <v>0.099929878998132</v>
      </c>
      <c r="AB53" s="0" t="n">
        <v>0.0389303484854835</v>
      </c>
      <c r="AC53" s="0" t="n">
        <v>0.0107065868818885</v>
      </c>
      <c r="AD53" s="0" t="n">
        <v>0.00161189827912906</v>
      </c>
      <c r="AE53" s="0" t="n">
        <v>0.00159419073834055</v>
      </c>
      <c r="AF53" s="0" t="n">
        <v>0.0491803718620108</v>
      </c>
      <c r="AG53" s="0" t="n">
        <v>0.105564245827593</v>
      </c>
      <c r="AH53" s="0" t="n">
        <v>0.142623425178944</v>
      </c>
      <c r="AI53" s="0" t="n">
        <v>0.268757978330124</v>
      </c>
      <c r="AJ53" s="0" t="n">
        <v>0.208555235433771</v>
      </c>
      <c r="AK53" s="0" t="n">
        <v>0.137547960822423</v>
      </c>
      <c r="AL53" s="0" t="n">
        <v>0.0656182126921915</v>
      </c>
      <c r="AM53" s="0" t="n">
        <v>0.0123533836434187</v>
      </c>
      <c r="AN53" s="0" t="n">
        <v>0.002776812563142</v>
      </c>
      <c r="AO53" s="0" t="n">
        <v>0.000203182908040386</v>
      </c>
      <c r="AP53" s="0" t="n">
        <v>0.00261104796859598</v>
      </c>
      <c r="AQ53" s="0" t="n">
        <v>0.0133993898774302</v>
      </c>
      <c r="AR53" s="0" t="n">
        <v>0.0813521920080736</v>
      </c>
      <c r="AS53" s="0" t="n">
        <v>0.22119378730803</v>
      </c>
      <c r="AT53" s="0" t="n">
        <v>0.291313307418177</v>
      </c>
      <c r="AU53" s="0" t="n">
        <v>0.180536357633619</v>
      </c>
      <c r="AV53" s="0" t="n">
        <v>0.120569168928515</v>
      </c>
      <c r="AW53" s="0" t="n">
        <v>0.057093022058544</v>
      </c>
      <c r="AX53" s="0" t="n">
        <v>0.0186593184601577</v>
      </c>
      <c r="AY53" s="0" t="n">
        <v>0.00591401008452817</v>
      </c>
      <c r="AZ53" s="0" t="n">
        <v>0.00213339825432946</v>
      </c>
      <c r="BA53" s="0" t="n">
        <v>0.0028309941244873</v>
      </c>
      <c r="BB53" s="0" t="n">
        <v>0.0572521757009673</v>
      </c>
      <c r="BC53" s="0" t="n">
        <v>0.189154350827506</v>
      </c>
      <c r="BD53" s="0" t="n">
        <v>0.208535260253592</v>
      </c>
      <c r="BE53" s="0" t="n">
        <v>0.174393802189423</v>
      </c>
      <c r="BF53" s="0" t="n">
        <v>0.161245501562531</v>
      </c>
      <c r="BG53" s="0" t="n">
        <v>0.0814291182053864</v>
      </c>
      <c r="BH53" s="0" t="n">
        <v>0.0629364020441907</v>
      </c>
      <c r="BI53" s="0" t="n">
        <v>0.0433657872758405</v>
      </c>
      <c r="BJ53" s="0" t="n">
        <v>0.0129839686111894</v>
      </c>
      <c r="BK53" s="0" t="n">
        <v>0.000647639204886777</v>
      </c>
      <c r="BL53" s="0" t="n">
        <v>0.00121909589897387</v>
      </c>
      <c r="BM53" s="0" t="n">
        <v>0.0359893361890322</v>
      </c>
      <c r="BN53" s="0" t="n">
        <v>0.15385239544814</v>
      </c>
      <c r="BO53" s="0" t="n">
        <v>0.176800696186113</v>
      </c>
      <c r="BP53" s="0" t="n">
        <v>0.221215134182327</v>
      </c>
      <c r="BQ53" s="0" t="n">
        <v>0.119295442513304</v>
      </c>
      <c r="BR53" s="0" t="n">
        <v>0.0615743118631583</v>
      </c>
      <c r="BS53" s="0" t="n">
        <v>0.0952288307306156</v>
      </c>
      <c r="BT53" s="0" t="n">
        <v>0.089975975993908</v>
      </c>
      <c r="BU53" s="0" t="n">
        <v>0.0383285019640014</v>
      </c>
      <c r="BV53" s="0" t="n">
        <v>0.0012952790304275</v>
      </c>
      <c r="BW53" s="0" t="n">
        <v>0.0121285378741696</v>
      </c>
      <c r="BX53" s="0" t="n">
        <v>0.112235131017711</v>
      </c>
      <c r="BY53" s="0" t="n">
        <v>0.170539538002666</v>
      </c>
      <c r="BZ53" s="0" t="n">
        <v>0.167721938340958</v>
      </c>
      <c r="CA53" s="0" t="n">
        <v>0.104648568605721</v>
      </c>
      <c r="CB53" s="0" t="n">
        <v>0.14375088096139</v>
      </c>
      <c r="CC53" s="0" t="n">
        <v>0.135003491936101</v>
      </c>
      <c r="CD53" s="0" t="n">
        <v>0.122017033877137</v>
      </c>
      <c r="CE53" s="0" t="n">
        <v>0.0254345991663787</v>
      </c>
      <c r="CF53" s="0" t="n">
        <v>0.00129528021776671</v>
      </c>
      <c r="CG53" s="0" t="n">
        <v>0.00412134282460446</v>
      </c>
      <c r="CH53" s="0" t="n">
        <v>0.0566205445916862</v>
      </c>
      <c r="CI53" s="0" t="n">
        <v>0.131930104563651</v>
      </c>
      <c r="CJ53" s="0" t="n">
        <v>0.212269440076544</v>
      </c>
      <c r="CK53" s="0" t="n">
        <v>0.140512742328272</v>
      </c>
      <c r="CL53" s="0" t="n">
        <v>0.229220874971922</v>
      </c>
      <c r="CM53" s="0" t="n">
        <v>0.155588301407498</v>
      </c>
      <c r="CN53" s="0" t="n">
        <v>0.0548559272032681</v>
      </c>
      <c r="CO53" s="0" t="n">
        <v>0.00965572203255439</v>
      </c>
      <c r="CP53" s="0" t="n">
        <v>0.0453390999524043</v>
      </c>
      <c r="CQ53" s="0" t="n">
        <v>0.203117102934617</v>
      </c>
      <c r="CR53" s="0" t="n">
        <v>0.0720459651110768</v>
      </c>
      <c r="CS53" s="0" t="n">
        <v>0.11151887881634</v>
      </c>
      <c r="CT53" s="0" t="n">
        <v>0.256939657341049</v>
      </c>
      <c r="CU53" s="0" t="n">
        <v>0.26480599681009</v>
      </c>
      <c r="CV53" s="0" t="n">
        <v>0.0410082990344235</v>
      </c>
      <c r="CW53" s="0" t="n">
        <v>0.0198955</v>
      </c>
      <c r="CX53" s="0" t="n">
        <v>0.0227377142857143</v>
      </c>
      <c r="CY53" s="0" t="n">
        <v>0.0142110714285714</v>
      </c>
      <c r="CZ53" s="0" t="n">
        <v>0.103713492445055</v>
      </c>
      <c r="DA53" s="0" t="n">
        <v>0.521273031593407</v>
      </c>
      <c r="DB53" s="0" t="n">
        <v>0.264353257554945</v>
      </c>
      <c r="DC53" s="0" t="n">
        <v>0.0485909326923077</v>
      </c>
      <c r="DD53" s="0" t="n">
        <v>0.0994775</v>
      </c>
      <c r="DE53" s="0" t="n">
        <v>0.198955</v>
      </c>
      <c r="DF53" s="0" t="n">
        <v>0.198955</v>
      </c>
      <c r="DG53" s="0" t="n">
        <v>0.005225</v>
      </c>
      <c r="DH53" s="0" t="n">
        <v>0.005225</v>
      </c>
      <c r="DI53" s="0" t="n">
        <v>0.005225</v>
      </c>
      <c r="DJ53" s="0" t="n">
        <v>0.005225</v>
      </c>
      <c r="DK53" s="0" t="n">
        <v>0.005225</v>
      </c>
      <c r="DL53" s="0" t="n">
        <v>0.005225</v>
      </c>
      <c r="DM53" s="0" t="n">
        <v>0.005225</v>
      </c>
      <c r="DN53" s="0" t="n">
        <v>0.005225</v>
      </c>
      <c r="DO53" s="0" t="n">
        <v>0.005225</v>
      </c>
      <c r="DP53" s="0" t="n">
        <v>0.005225</v>
      </c>
      <c r="DQ53" s="0" t="n">
        <v>0.005225</v>
      </c>
      <c r="DR53" s="0" t="n">
        <v>0.005225</v>
      </c>
      <c r="DS53" s="0" t="n">
        <v>0.005225</v>
      </c>
      <c r="DT53" s="0" t="n">
        <v>0.005225</v>
      </c>
      <c r="DU53" s="0" t="n">
        <v>0.005225</v>
      </c>
      <c r="DV53" s="0" t="n">
        <v>0.005225</v>
      </c>
      <c r="DW53" s="0" t="n">
        <v>0.005225</v>
      </c>
      <c r="DX53" s="0" t="n">
        <v>0.005225</v>
      </c>
      <c r="DY53" s="0" t="n">
        <v>0.005225</v>
      </c>
      <c r="DZ53" s="0" t="n">
        <v>0.005225</v>
      </c>
      <c r="EA53" s="0" t="n">
        <v>0.005225</v>
      </c>
      <c r="EB53" s="0" t="n">
        <v>0.005225</v>
      </c>
      <c r="EC53" s="0" t="n">
        <v>0.005225</v>
      </c>
      <c r="ED53" s="0" t="n">
        <v>0.005225</v>
      </c>
      <c r="EE53" s="0" t="n">
        <v>0.005225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166598363794338</v>
      </c>
      <c r="C54" s="0" t="n">
        <v>0.413673790390154</v>
      </c>
      <c r="D54" s="0" t="n">
        <v>0.354681600157662</v>
      </c>
      <c r="E54" s="0" t="n">
        <v>0.0591742456578462</v>
      </c>
      <c r="F54" s="0" t="n">
        <v>0.0661998228261036</v>
      </c>
      <c r="G54" s="0" t="n">
        <v>0.455640050773682</v>
      </c>
      <c r="H54" s="0" t="n">
        <v>0.36492765900082</v>
      </c>
      <c r="I54" s="0" t="n">
        <v>0.081286222238529</v>
      </c>
      <c r="J54" s="0" t="n">
        <v>0.0161449551194184</v>
      </c>
      <c r="K54" s="0" t="n">
        <v>0.00676983717395517</v>
      </c>
      <c r="L54" s="0" t="n">
        <v>0.00270613063654255</v>
      </c>
      <c r="M54" s="0" t="n">
        <v>0.000453322230949093</v>
      </c>
      <c r="N54" s="0" t="n">
        <v>0.0429786168345023</v>
      </c>
      <c r="O54" s="0" t="n">
        <v>0.245281968320777</v>
      </c>
      <c r="P54" s="0" t="n">
        <v>0.381325807114528</v>
      </c>
      <c r="Q54" s="0" t="n">
        <v>0.190620408040884</v>
      </c>
      <c r="R54" s="0" t="n">
        <v>0.0791018343141167</v>
      </c>
      <c r="S54" s="0" t="n">
        <v>0.033837046746953</v>
      </c>
      <c r="T54" s="0" t="n">
        <v>0.020170116669852</v>
      </c>
      <c r="U54" s="0" t="n">
        <v>0.000812201958388095</v>
      </c>
      <c r="V54" s="0" t="n">
        <v>0.0104314749842351</v>
      </c>
      <c r="W54" s="0" t="n">
        <v>0.138149906771181</v>
      </c>
      <c r="X54" s="0" t="n">
        <v>0.357895443179698</v>
      </c>
      <c r="Y54" s="0" t="n">
        <v>0.18581106780546</v>
      </c>
      <c r="Z54" s="0" t="n">
        <v>0.150759720997222</v>
      </c>
      <c r="AA54" s="0" t="n">
        <v>0.0998648847715865</v>
      </c>
      <c r="AB54" s="0" t="n">
        <v>0.0389050282517923</v>
      </c>
      <c r="AC54" s="0" t="n">
        <v>0.0106996233356468</v>
      </c>
      <c r="AD54" s="0" t="n">
        <v>0.00161084990317812</v>
      </c>
      <c r="AE54" s="0" t="n">
        <v>0.00159315387934459</v>
      </c>
      <c r="AF54" s="0" t="n">
        <v>0.04914838503022</v>
      </c>
      <c r="AG54" s="0" t="n">
        <v>0.105495587018263</v>
      </c>
      <c r="AH54" s="0" t="n">
        <v>0.142530663141207</v>
      </c>
      <c r="AI54" s="0" t="n">
        <v>0.2685831785895</v>
      </c>
      <c r="AJ54" s="0" t="n">
        <v>0.208419591456665</v>
      </c>
      <c r="AK54" s="0" t="n">
        <v>0.137458499858233</v>
      </c>
      <c r="AL54" s="0" t="n">
        <v>0.0655755347161549</v>
      </c>
      <c r="AM54" s="0" t="n">
        <v>0.0123453490233114</v>
      </c>
      <c r="AN54" s="0" t="n">
        <v>0.00277500652888465</v>
      </c>
      <c r="AO54" s="0" t="n">
        <v>0.000203050758216051</v>
      </c>
      <c r="AP54" s="0" t="n">
        <v>0.00260934974735431</v>
      </c>
      <c r="AQ54" s="0" t="n">
        <v>0.0133906749366138</v>
      </c>
      <c r="AR54" s="0" t="n">
        <v>0.0812992806781454</v>
      </c>
      <c r="AS54" s="0" t="n">
        <v>0.221049923237875</v>
      </c>
      <c r="AT54" s="0" t="n">
        <v>0.291123837729152</v>
      </c>
      <c r="AU54" s="0" t="n">
        <v>0.180418937087879</v>
      </c>
      <c r="AV54" s="0" t="n">
        <v>0.12049075094224</v>
      </c>
      <c r="AW54" s="0" t="n">
        <v>0.0570558888522693</v>
      </c>
      <c r="AX54" s="0" t="n">
        <v>0.0186471824705684</v>
      </c>
      <c r="AY54" s="0" t="n">
        <v>0.00591016362223802</v>
      </c>
      <c r="AZ54" s="0" t="n">
        <v>0.00213201069566488</v>
      </c>
      <c r="BA54" s="0" t="n">
        <v>0.00282915285063287</v>
      </c>
      <c r="BB54" s="0" t="n">
        <v>0.0572149389814292</v>
      </c>
      <c r="BC54" s="0" t="n">
        <v>0.189031325153373</v>
      </c>
      <c r="BD54" s="0" t="n">
        <v>0.20839962926831</v>
      </c>
      <c r="BE54" s="0" t="n">
        <v>0.174280376751493</v>
      </c>
      <c r="BF54" s="0" t="n">
        <v>0.161140627757388</v>
      </c>
      <c r="BG54" s="0" t="n">
        <v>0.081376156842788</v>
      </c>
      <c r="BH54" s="0" t="n">
        <v>0.0628954683133244</v>
      </c>
      <c r="BI54" s="0" t="n">
        <v>0.0433375822401616</v>
      </c>
      <c r="BJ54" s="0" t="n">
        <v>0.0129755238596713</v>
      </c>
      <c r="BK54" s="0" t="n">
        <v>0.000647217981428647</v>
      </c>
      <c r="BL54" s="0" t="n">
        <v>0.00121830300103551</v>
      </c>
      <c r="BM54" s="0" t="n">
        <v>0.0359659287848309</v>
      </c>
      <c r="BN54" s="0" t="n">
        <v>0.153752330106877</v>
      </c>
      <c r="BO54" s="0" t="n">
        <v>0.176685705308344</v>
      </c>
      <c r="BP54" s="0" t="n">
        <v>0.221071256228201</v>
      </c>
      <c r="BQ54" s="0" t="n">
        <v>0.119217852956563</v>
      </c>
      <c r="BR54" s="0" t="n">
        <v>0.0615342640334727</v>
      </c>
      <c r="BS54" s="0" t="n">
        <v>0.0951668940580186</v>
      </c>
      <c r="BT54" s="0" t="n">
        <v>0.0899174557692662</v>
      </c>
      <c r="BU54" s="0" t="n">
        <v>0.0383035731702835</v>
      </c>
      <c r="BV54" s="0" t="n">
        <v>0.00129443658310756</v>
      </c>
      <c r="BW54" s="0" t="n">
        <v>0.0121206494933754</v>
      </c>
      <c r="BX54" s="0" t="n">
        <v>0.112162133475786</v>
      </c>
      <c r="BY54" s="0" t="n">
        <v>0.170428619371732</v>
      </c>
      <c r="BZ54" s="0" t="n">
        <v>0.167612852272142</v>
      </c>
      <c r="CA54" s="0" t="n">
        <v>0.104580505351329</v>
      </c>
      <c r="CB54" s="0" t="n">
        <v>0.143657385628292</v>
      </c>
      <c r="CC54" s="0" t="n">
        <v>0.134915685890229</v>
      </c>
      <c r="CD54" s="0" t="n">
        <v>0.121937674201916</v>
      </c>
      <c r="CE54" s="0" t="n">
        <v>0.0254180565455241</v>
      </c>
      <c r="CF54" s="0" t="n">
        <v>0.00129443776967454</v>
      </c>
      <c r="CG54" s="0" t="n">
        <v>0.00411866231010871</v>
      </c>
      <c r="CH54" s="0" t="n">
        <v>0.0565837186839675</v>
      </c>
      <c r="CI54" s="0" t="n">
        <v>0.131844297443797</v>
      </c>
      <c r="CJ54" s="0" t="n">
        <v>0.212131380386936</v>
      </c>
      <c r="CK54" s="0" t="n">
        <v>0.140421353075138</v>
      </c>
      <c r="CL54" s="0" t="n">
        <v>0.229071790097346</v>
      </c>
      <c r="CM54" s="0" t="n">
        <v>0.155487107035896</v>
      </c>
      <c r="CN54" s="0" t="n">
        <v>0.0548202489997542</v>
      </c>
      <c r="CO54" s="0" t="n">
        <v>0.00964944196705711</v>
      </c>
      <c r="CP54" s="0" t="n">
        <v>0.0453096114774535</v>
      </c>
      <c r="CQ54" s="0" t="n">
        <v>0.202984995909814</v>
      </c>
      <c r="CR54" s="0" t="n">
        <v>0.071999106535593</v>
      </c>
      <c r="CS54" s="0" t="n">
        <v>0.111446347123651</v>
      </c>
      <c r="CT54" s="0" t="n">
        <v>0.256772544216674</v>
      </c>
      <c r="CU54" s="0" t="n">
        <v>0.264633767431651</v>
      </c>
      <c r="CV54" s="0" t="n">
        <v>0.0409816273051628</v>
      </c>
      <c r="CW54" s="0" t="n">
        <v>0.01988256</v>
      </c>
      <c r="CX54" s="0" t="n">
        <v>0.0227229257142857</v>
      </c>
      <c r="CY54" s="0" t="n">
        <v>0.0142018285714286</v>
      </c>
      <c r="CZ54" s="0" t="n">
        <v>0.103646037362637</v>
      </c>
      <c r="DA54" s="0" t="n">
        <v>0.520933996483517</v>
      </c>
      <c r="DB54" s="0" t="n">
        <v>0.264181322637363</v>
      </c>
      <c r="DC54" s="0" t="n">
        <v>0.0485593292307692</v>
      </c>
      <c r="DD54" s="0" t="n">
        <v>0.0994128</v>
      </c>
      <c r="DE54" s="0" t="n">
        <v>0.1988256</v>
      </c>
      <c r="DF54" s="0" t="n">
        <v>0.1988256</v>
      </c>
      <c r="DG54" s="0" t="n">
        <v>0.005872</v>
      </c>
      <c r="DH54" s="0" t="n">
        <v>0.005872</v>
      </c>
      <c r="DI54" s="0" t="n">
        <v>0.005872</v>
      </c>
      <c r="DJ54" s="0" t="n">
        <v>0.005872</v>
      </c>
      <c r="DK54" s="0" t="n">
        <v>0.005872</v>
      </c>
      <c r="DL54" s="0" t="n">
        <v>0.005872</v>
      </c>
      <c r="DM54" s="0" t="n">
        <v>0.005872</v>
      </c>
      <c r="DN54" s="0" t="n">
        <v>0.005872</v>
      </c>
      <c r="DO54" s="0" t="n">
        <v>0.005872</v>
      </c>
      <c r="DP54" s="0" t="n">
        <v>0.005872</v>
      </c>
      <c r="DQ54" s="0" t="n">
        <v>0.005872</v>
      </c>
      <c r="DR54" s="0" t="n">
        <v>0.005872</v>
      </c>
      <c r="DS54" s="0" t="n">
        <v>0.005872</v>
      </c>
      <c r="DT54" s="0" t="n">
        <v>0.005872</v>
      </c>
      <c r="DU54" s="0" t="n">
        <v>0.005872</v>
      </c>
      <c r="DV54" s="0" t="n">
        <v>0.005872</v>
      </c>
      <c r="DW54" s="0" t="n">
        <v>0.005872</v>
      </c>
      <c r="DX54" s="0" t="n">
        <v>0.005872</v>
      </c>
      <c r="DY54" s="0" t="n">
        <v>0.005872</v>
      </c>
      <c r="DZ54" s="0" t="n">
        <v>0.005872</v>
      </c>
      <c r="EA54" s="0" t="n">
        <v>0.005872</v>
      </c>
      <c r="EB54" s="0" t="n">
        <v>0.005872</v>
      </c>
      <c r="EC54" s="0" t="n">
        <v>0.005872</v>
      </c>
      <c r="ED54" s="0" t="n">
        <v>0.005872</v>
      </c>
      <c r="EE54" s="0" t="n">
        <v>0.005872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166474687977462</v>
      </c>
      <c r="C55" s="0" t="n">
        <v>0.413366695873846</v>
      </c>
      <c r="D55" s="0" t="n">
        <v>0.354418299032538</v>
      </c>
      <c r="E55" s="0" t="n">
        <v>0.0591303171161539</v>
      </c>
      <c r="F55" s="0" t="n">
        <v>0.0661506787830371</v>
      </c>
      <c r="G55" s="0" t="n">
        <v>0.455301802220708</v>
      </c>
      <c r="H55" s="0" t="n">
        <v>0.364656751620339</v>
      </c>
      <c r="I55" s="0" t="n">
        <v>0.0812258786690771</v>
      </c>
      <c r="J55" s="0" t="n">
        <v>0.0161329697645364</v>
      </c>
      <c r="K55" s="0" t="n">
        <v>0.00676481152350133</v>
      </c>
      <c r="L55" s="0" t="n">
        <v>0.00270412171574989</v>
      </c>
      <c r="M55" s="0" t="n">
        <v>0.000452985703050834</v>
      </c>
      <c r="N55" s="0" t="n">
        <v>0.0429467112657789</v>
      </c>
      <c r="O55" s="0" t="n">
        <v>0.245099881011476</v>
      </c>
      <c r="P55" s="0" t="n">
        <v>0.381042726419033</v>
      </c>
      <c r="Q55" s="0" t="n">
        <v>0.190478899240071</v>
      </c>
      <c r="R55" s="0" t="n">
        <v>0.0790431123449902</v>
      </c>
      <c r="S55" s="0" t="n">
        <v>0.0338119275062725</v>
      </c>
      <c r="T55" s="0" t="n">
        <v>0.0201551431995319</v>
      </c>
      <c r="U55" s="0" t="n">
        <v>0.000811599012846585</v>
      </c>
      <c r="V55" s="0" t="n">
        <v>0.0104237310835117</v>
      </c>
      <c r="W55" s="0" t="n">
        <v>0.13804734992619</v>
      </c>
      <c r="X55" s="0" t="n">
        <v>0.357629756228856</v>
      </c>
      <c r="Y55" s="0" t="n">
        <v>0.185673129262294</v>
      </c>
      <c r="Z55" s="0" t="n">
        <v>0.150647803141477</v>
      </c>
      <c r="AA55" s="0" t="n">
        <v>0.0997907491623275</v>
      </c>
      <c r="AB55" s="0" t="n">
        <v>0.0388761467487567</v>
      </c>
      <c r="AC55" s="0" t="n">
        <v>0.0106916803725457</v>
      </c>
      <c r="AD55" s="0" t="n">
        <v>0.00160965407404088</v>
      </c>
      <c r="AE55" s="0" t="n">
        <v>0.00159197118701225</v>
      </c>
      <c r="AF55" s="0" t="n">
        <v>0.049111899277729</v>
      </c>
      <c r="AG55" s="0" t="n">
        <v>0.105417271405767</v>
      </c>
      <c r="AH55" s="0" t="n">
        <v>0.142424854201716</v>
      </c>
      <c r="AI55" s="0" t="n">
        <v>0.26838379341395</v>
      </c>
      <c r="AJ55" s="0" t="n">
        <v>0.208264869269487</v>
      </c>
      <c r="AK55" s="0" t="n">
        <v>0.137356456285479</v>
      </c>
      <c r="AL55" s="0" t="n">
        <v>0.0655268541190683</v>
      </c>
      <c r="AM55" s="0" t="n">
        <v>0.012336184340716</v>
      </c>
      <c r="AN55" s="0" t="n">
        <v>0.00277294647744427</v>
      </c>
      <c r="AO55" s="0" t="n">
        <v>0.000202900021631262</v>
      </c>
      <c r="AP55" s="0" t="n">
        <v>0.00260741267273862</v>
      </c>
      <c r="AQ55" s="0" t="n">
        <v>0.0133807342467799</v>
      </c>
      <c r="AR55" s="0" t="n">
        <v>0.0812389274146417</v>
      </c>
      <c r="AS55" s="0" t="n">
        <v>0.220885824808549</v>
      </c>
      <c r="AT55" s="0" t="n">
        <v>0.29090771928943</v>
      </c>
      <c r="AU55" s="0" t="n">
        <v>0.180285001442197</v>
      </c>
      <c r="AV55" s="0" t="n">
        <v>0.120401303532856</v>
      </c>
      <c r="AW55" s="0" t="n">
        <v>0.0570135328920982</v>
      </c>
      <c r="AX55" s="0" t="n">
        <v>0.0186333395643599</v>
      </c>
      <c r="AY55" s="0" t="n">
        <v>0.00590577615829654</v>
      </c>
      <c r="AZ55" s="0" t="n">
        <v>0.00213042797805367</v>
      </c>
      <c r="BA55" s="0" t="n">
        <v>0.00282705260317604</v>
      </c>
      <c r="BB55" s="0" t="n">
        <v>0.0571724649489421</v>
      </c>
      <c r="BC55" s="0" t="n">
        <v>0.188890996022755</v>
      </c>
      <c r="BD55" s="0" t="n">
        <v>0.208244921900244</v>
      </c>
      <c r="BE55" s="0" t="n">
        <v>0.174150998122139</v>
      </c>
      <c r="BF55" s="0" t="n">
        <v>0.161021003540703</v>
      </c>
      <c r="BG55" s="0" t="n">
        <v>0.0813157465095613</v>
      </c>
      <c r="BH55" s="0" t="n">
        <v>0.0628487772880085</v>
      </c>
      <c r="BI55" s="0" t="n">
        <v>0.043305410190191</v>
      </c>
      <c r="BJ55" s="0" t="n">
        <v>0.0129658913610308</v>
      </c>
      <c r="BK55" s="0" t="n">
        <v>0.000646737513249203</v>
      </c>
      <c r="BL55" s="0" t="n">
        <v>0.00121739858267614</v>
      </c>
      <c r="BM55" s="0" t="n">
        <v>0.0359392291491269</v>
      </c>
      <c r="BN55" s="0" t="n">
        <v>0.153638190660428</v>
      </c>
      <c r="BO55" s="0" t="n">
        <v>0.176554541061368</v>
      </c>
      <c r="BP55" s="0" t="n">
        <v>0.220907141962134</v>
      </c>
      <c r="BQ55" s="0" t="n">
        <v>0.119129350494625</v>
      </c>
      <c r="BR55" s="0" t="n">
        <v>0.0614885835105856</v>
      </c>
      <c r="BS55" s="0" t="n">
        <v>0.0950962460450718</v>
      </c>
      <c r="BT55" s="0" t="n">
        <v>0.0898507047247752</v>
      </c>
      <c r="BU55" s="0" t="n">
        <v>0.0382751381629206</v>
      </c>
      <c r="BV55" s="0" t="n">
        <v>0.00129347564628823</v>
      </c>
      <c r="BW55" s="0" t="n">
        <v>0.0121116516185282</v>
      </c>
      <c r="BX55" s="0" t="n">
        <v>0.112078868891643</v>
      </c>
      <c r="BY55" s="0" t="n">
        <v>0.170302100129646</v>
      </c>
      <c r="BZ55" s="0" t="n">
        <v>0.167488423340478</v>
      </c>
      <c r="CA55" s="0" t="n">
        <v>0.104502869058066</v>
      </c>
      <c r="CB55" s="0" t="n">
        <v>0.143550740256073</v>
      </c>
      <c r="CC55" s="0" t="n">
        <v>0.134815529998646</v>
      </c>
      <c r="CD55" s="0" t="n">
        <v>0.121847152655836</v>
      </c>
      <c r="CE55" s="0" t="n">
        <v>0.0253991872191088</v>
      </c>
      <c r="CF55" s="0" t="n">
        <v>0.00129347683197434</v>
      </c>
      <c r="CG55" s="0" t="n">
        <v>0.00411560478352776</v>
      </c>
      <c r="CH55" s="0" t="n">
        <v>0.0565417132436331</v>
      </c>
      <c r="CI55" s="0" t="n">
        <v>0.131746421625478</v>
      </c>
      <c r="CJ55" s="0" t="n">
        <v>0.211973902719347</v>
      </c>
      <c r="CK55" s="0" t="n">
        <v>0.140317110001238</v>
      </c>
      <c r="CL55" s="0" t="n">
        <v>0.228901736561894</v>
      </c>
      <c r="CM55" s="0" t="n">
        <v>0.155371679761951</v>
      </c>
      <c r="CN55" s="0" t="n">
        <v>0.0547795526872453</v>
      </c>
      <c r="CO55" s="0" t="n">
        <v>0.00964227861568617</v>
      </c>
      <c r="CP55" s="0" t="n">
        <v>0.0452759754735683</v>
      </c>
      <c r="CQ55" s="0" t="n">
        <v>0.202834308144273</v>
      </c>
      <c r="CR55" s="0" t="n">
        <v>0.0719456573413009</v>
      </c>
      <c r="CS55" s="0" t="n">
        <v>0.111363613910044</v>
      </c>
      <c r="CT55" s="0" t="n">
        <v>0.256581926773416</v>
      </c>
      <c r="CU55" s="0" t="n">
        <v>0.264437314137544</v>
      </c>
      <c r="CV55" s="0" t="n">
        <v>0.0409512042198546</v>
      </c>
      <c r="CW55" s="0" t="n">
        <v>0.0198678</v>
      </c>
      <c r="CX55" s="0" t="n">
        <v>0.0227060571428571</v>
      </c>
      <c r="CY55" s="0" t="n">
        <v>0.0141912857142857</v>
      </c>
      <c r="CZ55" s="0" t="n">
        <v>0.10356909478022</v>
      </c>
      <c r="DA55" s="0" t="n">
        <v>0.520547276373626</v>
      </c>
      <c r="DB55" s="0" t="n">
        <v>0.26398520521978</v>
      </c>
      <c r="DC55" s="0" t="n">
        <v>0.0485232807692308</v>
      </c>
      <c r="DD55" s="0" t="n">
        <v>0.099339</v>
      </c>
      <c r="DE55" s="0" t="n">
        <v>0.198678</v>
      </c>
      <c r="DF55" s="0" t="n">
        <v>0.198678</v>
      </c>
      <c r="DG55" s="0" t="n">
        <v>0.00661</v>
      </c>
      <c r="DH55" s="0" t="n">
        <v>0.00661</v>
      </c>
      <c r="DI55" s="0" t="n">
        <v>0.00661</v>
      </c>
      <c r="DJ55" s="0" t="n">
        <v>0.00661</v>
      </c>
      <c r="DK55" s="0" t="n">
        <v>0.00661</v>
      </c>
      <c r="DL55" s="0" t="n">
        <v>0.00661</v>
      </c>
      <c r="DM55" s="0" t="n">
        <v>0.00661</v>
      </c>
      <c r="DN55" s="0" t="n">
        <v>0.00661</v>
      </c>
      <c r="DO55" s="0" t="n">
        <v>0.00661</v>
      </c>
      <c r="DP55" s="0" t="n">
        <v>0.00661</v>
      </c>
      <c r="DQ55" s="0" t="n">
        <v>0.00661</v>
      </c>
      <c r="DR55" s="0" t="n">
        <v>0.00661</v>
      </c>
      <c r="DS55" s="0" t="n">
        <v>0.00661</v>
      </c>
      <c r="DT55" s="0" t="n">
        <v>0.00661</v>
      </c>
      <c r="DU55" s="0" t="n">
        <v>0.00661</v>
      </c>
      <c r="DV55" s="0" t="n">
        <v>0.00661</v>
      </c>
      <c r="DW55" s="0" t="n">
        <v>0.00661</v>
      </c>
      <c r="DX55" s="0" t="n">
        <v>0.00661</v>
      </c>
      <c r="DY55" s="0" t="n">
        <v>0.00661</v>
      </c>
      <c r="DZ55" s="0" t="n">
        <v>0.00661</v>
      </c>
      <c r="EA55" s="0" t="n">
        <v>0.00661</v>
      </c>
      <c r="EB55" s="0" t="n">
        <v>0.00661</v>
      </c>
      <c r="EC55" s="0" t="n">
        <v>0.00661</v>
      </c>
      <c r="ED55" s="0" t="n">
        <v>0.00661</v>
      </c>
      <c r="EE55" s="0" t="n">
        <v>0.00661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1663382758976</v>
      </c>
      <c r="C56" s="0" t="n">
        <v>0.413027976448</v>
      </c>
      <c r="D56" s="0" t="n">
        <v>0.3541278828864</v>
      </c>
      <c r="E56" s="0" t="n">
        <v>0.059081864768</v>
      </c>
      <c r="F56" s="0" t="n">
        <v>0.0660964738358065</v>
      </c>
      <c r="G56" s="0" t="n">
        <v>0.454928720483417</v>
      </c>
      <c r="H56" s="0" t="n">
        <v>0.364357945918833</v>
      </c>
      <c r="I56" s="0" t="n">
        <v>0.0811593208567007</v>
      </c>
      <c r="J56" s="0" t="n">
        <v>0.0161197501454661</v>
      </c>
      <c r="K56" s="0" t="n">
        <v>0.00675926832638828</v>
      </c>
      <c r="L56" s="0" t="n">
        <v>0.00270190591422519</v>
      </c>
      <c r="M56" s="0" t="n">
        <v>0.000452614519163052</v>
      </c>
      <c r="N56" s="0" t="n">
        <v>0.0429115200287317</v>
      </c>
      <c r="O56" s="0" t="n">
        <v>0.244899042163548</v>
      </c>
      <c r="P56" s="0" t="n">
        <v>0.380730493781997</v>
      </c>
      <c r="Q56" s="0" t="n">
        <v>0.190322817717224</v>
      </c>
      <c r="R56" s="0" t="n">
        <v>0.0789783431270105</v>
      </c>
      <c r="S56" s="0" t="n">
        <v>0.0337842214603187</v>
      </c>
      <c r="T56" s="0" t="n">
        <v>0.0201386277458185</v>
      </c>
      <c r="U56" s="0" t="n">
        <v>0.00081093397535229</v>
      </c>
      <c r="V56" s="0" t="n">
        <v>0.010415189707917</v>
      </c>
      <c r="W56" s="0" t="n">
        <v>0.137934231671688</v>
      </c>
      <c r="X56" s="0" t="n">
        <v>0.357336708562209</v>
      </c>
      <c r="Y56" s="0" t="n">
        <v>0.185520985665903</v>
      </c>
      <c r="Z56" s="0" t="n">
        <v>0.150524359869694</v>
      </c>
      <c r="AA56" s="0" t="n">
        <v>0.0997089789916814</v>
      </c>
      <c r="AB56" s="0" t="n">
        <v>0.0388442909987959</v>
      </c>
      <c r="AC56" s="0" t="n">
        <v>0.0106829194349248</v>
      </c>
      <c r="AD56" s="0" t="n">
        <v>0.00160833509718761</v>
      </c>
      <c r="AE56" s="0" t="n">
        <v>0.00159066669980559</v>
      </c>
      <c r="AF56" s="0" t="n">
        <v>0.0490716561848732</v>
      </c>
      <c r="AG56" s="0" t="n">
        <v>0.105330890770846</v>
      </c>
      <c r="AH56" s="0" t="n">
        <v>0.142308148948673</v>
      </c>
      <c r="AI56" s="0" t="n">
        <v>0.268163875347693</v>
      </c>
      <c r="AJ56" s="0" t="n">
        <v>0.208094213632139</v>
      </c>
      <c r="AK56" s="0" t="n">
        <v>0.137243904160516</v>
      </c>
      <c r="AL56" s="0" t="n">
        <v>0.0654731603439619</v>
      </c>
      <c r="AM56" s="0" t="n">
        <v>0.012326075869669</v>
      </c>
      <c r="AN56" s="0" t="n">
        <v>0.00277067427978511</v>
      </c>
      <c r="AO56" s="0" t="n">
        <v>0.000202733762037741</v>
      </c>
      <c r="AP56" s="0" t="n">
        <v>0.00260527611618419</v>
      </c>
      <c r="AQ56" s="0" t="n">
        <v>0.0133697698544698</v>
      </c>
      <c r="AR56" s="0" t="n">
        <v>0.0811723589099099</v>
      </c>
      <c r="AS56" s="0" t="n">
        <v>0.22070482735398</v>
      </c>
      <c r="AT56" s="0" t="n">
        <v>0.290669344750224</v>
      </c>
      <c r="AU56" s="0" t="n">
        <v>0.180137272965794</v>
      </c>
      <c r="AV56" s="0" t="n">
        <v>0.120302644737141</v>
      </c>
      <c r="AW56" s="0" t="n">
        <v>0.0569668150715301</v>
      </c>
      <c r="AX56" s="0" t="n">
        <v>0.0186180711014144</v>
      </c>
      <c r="AY56" s="0" t="n">
        <v>0.00590093686880011</v>
      </c>
      <c r="AZ56" s="0" t="n">
        <v>0.00212868227055296</v>
      </c>
      <c r="BA56" s="0" t="n">
        <v>0.00282473607007324</v>
      </c>
      <c r="BB56" s="0" t="n">
        <v>0.0571256168968494</v>
      </c>
      <c r="BC56" s="0" t="n">
        <v>0.188736215653754</v>
      </c>
      <c r="BD56" s="0" t="n">
        <v>0.208074282608097</v>
      </c>
      <c r="BE56" s="0" t="n">
        <v>0.174008295948298</v>
      </c>
      <c r="BF56" s="0" t="n">
        <v>0.160889060298993</v>
      </c>
      <c r="BG56" s="0" t="n">
        <v>0.0812491150580078</v>
      </c>
      <c r="BH56" s="0" t="n">
        <v>0.0627972779728227</v>
      </c>
      <c r="BI56" s="0" t="n">
        <v>0.0432699250293832</v>
      </c>
      <c r="BJ56" s="0" t="n">
        <v>0.0129552668977607</v>
      </c>
      <c r="BK56" s="0" t="n">
        <v>0.000646207565961849</v>
      </c>
      <c r="BL56" s="0" t="n">
        <v>0.00121640102638274</v>
      </c>
      <c r="BM56" s="0" t="n">
        <v>0.0359097799574424</v>
      </c>
      <c r="BN56" s="0" t="n">
        <v>0.153512297016243</v>
      </c>
      <c r="BO56" s="0" t="n">
        <v>0.176409869385164</v>
      </c>
      <c r="BP56" s="0" t="n">
        <v>0.220726127039941</v>
      </c>
      <c r="BQ56" s="0" t="n">
        <v>0.119031733958015</v>
      </c>
      <c r="BR56" s="0" t="n">
        <v>0.0614381987604093</v>
      </c>
      <c r="BS56" s="0" t="n">
        <v>0.0950183226269976</v>
      </c>
      <c r="BT56" s="0" t="n">
        <v>0.0897770795889817</v>
      </c>
      <c r="BU56" s="0" t="n">
        <v>0.0382437748892168</v>
      </c>
      <c r="BV56" s="0" t="n">
        <v>0.00129241575120565</v>
      </c>
      <c r="BW56" s="0" t="n">
        <v>0.0121017271332631</v>
      </c>
      <c r="BX56" s="0" t="n">
        <v>0.111987029634878</v>
      </c>
      <c r="BY56" s="0" t="n">
        <v>0.17016255180572</v>
      </c>
      <c r="BZ56" s="0" t="n">
        <v>0.167351180589294</v>
      </c>
      <c r="CA56" s="0" t="n">
        <v>0.104417237699372</v>
      </c>
      <c r="CB56" s="0" t="n">
        <v>0.143433112433598</v>
      </c>
      <c r="CC56" s="0" t="n">
        <v>0.134705059950207</v>
      </c>
      <c r="CD56" s="0" t="n">
        <v>0.121747309107721</v>
      </c>
      <c r="CE56" s="0" t="n">
        <v>0.0253783747100274</v>
      </c>
      <c r="CF56" s="0" t="n">
        <v>0.0012924169359202</v>
      </c>
      <c r="CG56" s="0" t="n">
        <v>0.00411223238971084</v>
      </c>
      <c r="CH56" s="0" t="n">
        <v>0.0564953820397954</v>
      </c>
      <c r="CI56" s="0" t="n">
        <v>0.131638466454596</v>
      </c>
      <c r="CJ56" s="0" t="n">
        <v>0.211800207839377</v>
      </c>
      <c r="CK56" s="0" t="n">
        <v>0.140202131868238</v>
      </c>
      <c r="CL56" s="0" t="n">
        <v>0.228714170738238</v>
      </c>
      <c r="CM56" s="0" t="n">
        <v>0.155244365668466</v>
      </c>
      <c r="CN56" s="0" t="n">
        <v>0.0547346654265648</v>
      </c>
      <c r="CO56" s="0" t="n">
        <v>0.00963437757501416</v>
      </c>
      <c r="CP56" s="0" t="n">
        <v>0.0452388755993644</v>
      </c>
      <c r="CQ56" s="0" t="n">
        <v>0.202668102397457</v>
      </c>
      <c r="CR56" s="0" t="n">
        <v>0.071886703893938</v>
      </c>
      <c r="CS56" s="0" t="n">
        <v>0.111272360744899</v>
      </c>
      <c r="CT56" s="0" t="n">
        <v>0.25637167934955</v>
      </c>
      <c r="CU56" s="0" t="n">
        <v>0.264220629880899</v>
      </c>
      <c r="CV56" s="0" t="n">
        <v>0.0409176481338915</v>
      </c>
      <c r="CW56" s="0" t="n">
        <v>0.01985152</v>
      </c>
      <c r="CX56" s="0" t="n">
        <v>0.0226874514285714</v>
      </c>
      <c r="CY56" s="0" t="n">
        <v>0.0141796571428571</v>
      </c>
      <c r="CZ56" s="0" t="n">
        <v>0.103484228571429</v>
      </c>
      <c r="DA56" s="0" t="n">
        <v>0.520120731428571</v>
      </c>
      <c r="DB56" s="0" t="n">
        <v>0.263768891428571</v>
      </c>
      <c r="DC56" s="0" t="n">
        <v>0.04848352</v>
      </c>
      <c r="DD56" s="0" t="n">
        <v>0.0992576</v>
      </c>
      <c r="DE56" s="0" t="n">
        <v>0.1985152</v>
      </c>
      <c r="DF56" s="0" t="n">
        <v>0.1985152</v>
      </c>
      <c r="DG56" s="0" t="n">
        <v>0.007424</v>
      </c>
      <c r="DH56" s="0" t="n">
        <v>0.007424</v>
      </c>
      <c r="DI56" s="0" t="n">
        <v>0.007424</v>
      </c>
      <c r="DJ56" s="0" t="n">
        <v>0.007424</v>
      </c>
      <c r="DK56" s="0" t="n">
        <v>0.007424</v>
      </c>
      <c r="DL56" s="0" t="n">
        <v>0.007424</v>
      </c>
      <c r="DM56" s="0" t="n">
        <v>0.007424</v>
      </c>
      <c r="DN56" s="0" t="n">
        <v>0.007424</v>
      </c>
      <c r="DO56" s="0" t="n">
        <v>0.007424</v>
      </c>
      <c r="DP56" s="0" t="n">
        <v>0.007424</v>
      </c>
      <c r="DQ56" s="0" t="n">
        <v>0.007424</v>
      </c>
      <c r="DR56" s="0" t="n">
        <v>0.007424</v>
      </c>
      <c r="DS56" s="0" t="n">
        <v>0.007424</v>
      </c>
      <c r="DT56" s="0" t="n">
        <v>0.007424</v>
      </c>
      <c r="DU56" s="0" t="n">
        <v>0.007424</v>
      </c>
      <c r="DV56" s="0" t="n">
        <v>0.007424</v>
      </c>
      <c r="DW56" s="0" t="n">
        <v>0.007424</v>
      </c>
      <c r="DX56" s="0" t="n">
        <v>0.007424</v>
      </c>
      <c r="DY56" s="0" t="n">
        <v>0.007424</v>
      </c>
      <c r="DZ56" s="0" t="n">
        <v>0.007424</v>
      </c>
      <c r="EA56" s="0" t="n">
        <v>0.007424</v>
      </c>
      <c r="EB56" s="0" t="n">
        <v>0.007424</v>
      </c>
      <c r="EC56" s="0" t="n">
        <v>0.007424</v>
      </c>
      <c r="ED56" s="0" t="n">
        <v>0.007424</v>
      </c>
      <c r="EE56" s="0" t="n">
        <v>0.007424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166191306126054</v>
      </c>
      <c r="C57" s="0" t="n">
        <v>0.412663041636615</v>
      </c>
      <c r="D57" s="0" t="n">
        <v>0.353814989814946</v>
      </c>
      <c r="E57" s="0" t="n">
        <v>0.0590296624223846</v>
      </c>
      <c r="F57" s="0" t="n">
        <v>0.0660380736653873</v>
      </c>
      <c r="G57" s="0" t="n">
        <v>0.454526763869652</v>
      </c>
      <c r="H57" s="0" t="n">
        <v>0.36403601397753</v>
      </c>
      <c r="I57" s="0" t="n">
        <v>0.0810876117640052</v>
      </c>
      <c r="J57" s="0" t="n">
        <v>0.0161055073863448</v>
      </c>
      <c r="K57" s="0" t="n">
        <v>0.00675329611033405</v>
      </c>
      <c r="L57" s="0" t="n">
        <v>0.00269951861946209</v>
      </c>
      <c r="M57" s="0" t="n">
        <v>0.000452214607283956</v>
      </c>
      <c r="N57" s="0" t="n">
        <v>0.0428736051455739</v>
      </c>
      <c r="O57" s="0" t="n">
        <v>0.244682659277021</v>
      </c>
      <c r="P57" s="0" t="n">
        <v>0.380394095719736</v>
      </c>
      <c r="Q57" s="0" t="n">
        <v>0.190154656174795</v>
      </c>
      <c r="R57" s="0" t="n">
        <v>0.0789085610580078</v>
      </c>
      <c r="S57" s="0" t="n">
        <v>0.0337543710889409</v>
      </c>
      <c r="T57" s="0" t="n">
        <v>0.0201208340690289</v>
      </c>
      <c r="U57" s="0" t="n">
        <v>0.000810217466897135</v>
      </c>
      <c r="V57" s="0" t="n">
        <v>0.0104059872676265</v>
      </c>
      <c r="W57" s="0" t="n">
        <v>0.137812358564565</v>
      </c>
      <c r="X57" s="0" t="n">
        <v>0.357020980302198</v>
      </c>
      <c r="Y57" s="0" t="n">
        <v>0.185357066828021</v>
      </c>
      <c r="Z57" s="0" t="n">
        <v>0.150391362634615</v>
      </c>
      <c r="AA57" s="0" t="n">
        <v>0.0996208801714644</v>
      </c>
      <c r="AB57" s="0" t="n">
        <v>0.0388099697546736</v>
      </c>
      <c r="AC57" s="0" t="n">
        <v>0.0106734804394782</v>
      </c>
      <c r="AD57" s="0" t="n">
        <v>0.00160691403735921</v>
      </c>
      <c r="AE57" s="0" t="n">
        <v>0.00158926125105836</v>
      </c>
      <c r="AF57" s="0" t="n">
        <v>0.0490282984546096</v>
      </c>
      <c r="AG57" s="0" t="n">
        <v>0.10523782465681</v>
      </c>
      <c r="AH57" s="0" t="n">
        <v>0.142182411225186</v>
      </c>
      <c r="AI57" s="0" t="n">
        <v>0.267926936595719</v>
      </c>
      <c r="AJ57" s="0" t="n">
        <v>0.207910350003202</v>
      </c>
      <c r="AK57" s="0" t="n">
        <v>0.137122640998856</v>
      </c>
      <c r="AL57" s="0" t="n">
        <v>0.0654153109081286</v>
      </c>
      <c r="AM57" s="0" t="n">
        <v>0.0123151850476688</v>
      </c>
      <c r="AN57" s="0" t="n">
        <v>0.00276822622407615</v>
      </c>
      <c r="AO57" s="0" t="n">
        <v>0.000202554634686982</v>
      </c>
      <c r="AP57" s="0" t="n">
        <v>0.00260297419960158</v>
      </c>
      <c r="AQ57" s="0" t="n">
        <v>0.0133579568666861</v>
      </c>
      <c r="AR57" s="0" t="n">
        <v>0.081100638297318</v>
      </c>
      <c r="AS57" s="0" t="n">
        <v>0.220509821496907</v>
      </c>
      <c r="AT57" s="0" t="n">
        <v>0.29041252107592</v>
      </c>
      <c r="AU57" s="0" t="n">
        <v>0.179978110958662</v>
      </c>
      <c r="AV57" s="0" t="n">
        <v>0.120196350186966</v>
      </c>
      <c r="AW57" s="0" t="n">
        <v>0.0569164814982645</v>
      </c>
      <c r="AX57" s="0" t="n">
        <v>0.0186016209269634</v>
      </c>
      <c r="AY57" s="0" t="n">
        <v>0.00589572303969893</v>
      </c>
      <c r="AZ57" s="0" t="n">
        <v>0.00212680145301226</v>
      </c>
      <c r="BA57" s="0" t="n">
        <v>0.0028222402475534</v>
      </c>
      <c r="BB57" s="0" t="n">
        <v>0.057075143012715</v>
      </c>
      <c r="BC57" s="0" t="n">
        <v>0.188569455968724</v>
      </c>
      <c r="BD57" s="0" t="n">
        <v>0.207890436589407</v>
      </c>
      <c r="BE57" s="0" t="n">
        <v>0.173854549257318</v>
      </c>
      <c r="BF57" s="0" t="n">
        <v>0.160746905233907</v>
      </c>
      <c r="BG57" s="0" t="n">
        <v>0.0811773266267885</v>
      </c>
      <c r="BH57" s="0" t="n">
        <v>0.0627417928384026</v>
      </c>
      <c r="BI57" s="0" t="n">
        <v>0.0432316934740658</v>
      </c>
      <c r="BJ57" s="0" t="n">
        <v>0.0129438201480213</v>
      </c>
      <c r="BK57" s="0" t="n">
        <v>0.0006456366030982</v>
      </c>
      <c r="BL57" s="0" t="n">
        <v>0.00121532626364403</v>
      </c>
      <c r="BM57" s="0" t="n">
        <v>0.0358780515285638</v>
      </c>
      <c r="BN57" s="0" t="n">
        <v>0.153376659760775</v>
      </c>
      <c r="BO57" s="0" t="n">
        <v>0.176254000761048</v>
      </c>
      <c r="BP57" s="0" t="n">
        <v>0.220531102363328</v>
      </c>
      <c r="BQ57" s="0" t="n">
        <v>0.118926562333192</v>
      </c>
      <c r="BR57" s="0" t="n">
        <v>0.0613839144534012</v>
      </c>
      <c r="BS57" s="0" t="n">
        <v>0.094934368280989</v>
      </c>
      <c r="BT57" s="0" t="n">
        <v>0.0896977561932926</v>
      </c>
      <c r="BU57" s="0" t="n">
        <v>0.0382099842368357</v>
      </c>
      <c r="BV57" s="0" t="n">
        <v>0.00129127382493118</v>
      </c>
      <c r="BW57" s="0" t="n">
        <v>0.0120910345367306</v>
      </c>
      <c r="BX57" s="0" t="n">
        <v>0.111888082425808</v>
      </c>
      <c r="BY57" s="0" t="n">
        <v>0.170012203058688</v>
      </c>
      <c r="BZ57" s="0" t="n">
        <v>0.167203315856138</v>
      </c>
      <c r="CA57" s="0" t="n">
        <v>0.104324978852228</v>
      </c>
      <c r="CB57" s="0" t="n">
        <v>0.143306380737885</v>
      </c>
      <c r="CC57" s="0" t="n">
        <v>0.134586040008584</v>
      </c>
      <c r="CD57" s="0" t="n">
        <v>0.121639738110551</v>
      </c>
      <c r="CE57" s="0" t="n">
        <v>0.0253559514047886</v>
      </c>
      <c r="CF57" s="0" t="n">
        <v>0.00129127500859896</v>
      </c>
      <c r="CG57" s="0" t="n">
        <v>0.00410859898752725</v>
      </c>
      <c r="CH57" s="0" t="n">
        <v>0.0564454650056853</v>
      </c>
      <c r="CI57" s="0" t="n">
        <v>0.13152215603093</v>
      </c>
      <c r="CJ57" s="0" t="n">
        <v>0.21161306974388</v>
      </c>
      <c r="CK57" s="0" t="n">
        <v>0.140078254936247</v>
      </c>
      <c r="CL57" s="0" t="n">
        <v>0.228512088149361</v>
      </c>
      <c r="CM57" s="0" t="n">
        <v>0.155107198027206</v>
      </c>
      <c r="CN57" s="0" t="n">
        <v>0.0546863040904262</v>
      </c>
      <c r="CO57" s="0" t="n">
        <v>0.00962586502873731</v>
      </c>
      <c r="CP57" s="0" t="n">
        <v>0.0451989043589751</v>
      </c>
      <c r="CQ57" s="0" t="n">
        <v>0.2024890330609</v>
      </c>
      <c r="CR57" s="0" t="n">
        <v>0.071823187710477</v>
      </c>
      <c r="CS57" s="0" t="n">
        <v>0.111174044988349</v>
      </c>
      <c r="CT57" s="0" t="n">
        <v>0.256145159704919</v>
      </c>
      <c r="CU57" s="0" t="n">
        <v>0.263987175221099</v>
      </c>
      <c r="CV57" s="0" t="n">
        <v>0.04088149495528</v>
      </c>
      <c r="CW57" s="0" t="n">
        <v>0.01983398</v>
      </c>
      <c r="CX57" s="0" t="n">
        <v>0.0226674057142857</v>
      </c>
      <c r="CY57" s="0" t="n">
        <v>0.0141671285714286</v>
      </c>
      <c r="CZ57" s="0" t="n">
        <v>0.103392794093407</v>
      </c>
      <c r="DA57" s="0" t="n">
        <v>0.519661173791209</v>
      </c>
      <c r="DB57" s="0" t="n">
        <v>0.263535835906593</v>
      </c>
      <c r="DC57" s="0" t="n">
        <v>0.0484406819230769</v>
      </c>
      <c r="DD57" s="0" t="n">
        <v>0.0991699</v>
      </c>
      <c r="DE57" s="0" t="n">
        <v>0.1983398</v>
      </c>
      <c r="DF57" s="0" t="n">
        <v>0.1983398</v>
      </c>
      <c r="DG57" s="0" t="n">
        <v>0.008301</v>
      </c>
      <c r="DH57" s="0" t="n">
        <v>0.008301</v>
      </c>
      <c r="DI57" s="0" t="n">
        <v>0.008301</v>
      </c>
      <c r="DJ57" s="0" t="n">
        <v>0.008301</v>
      </c>
      <c r="DK57" s="0" t="n">
        <v>0.008301</v>
      </c>
      <c r="DL57" s="0" t="n">
        <v>0.008301</v>
      </c>
      <c r="DM57" s="0" t="n">
        <v>0.008301</v>
      </c>
      <c r="DN57" s="0" t="n">
        <v>0.008301</v>
      </c>
      <c r="DO57" s="0" t="n">
        <v>0.008301</v>
      </c>
      <c r="DP57" s="0" t="n">
        <v>0.008301</v>
      </c>
      <c r="DQ57" s="0" t="n">
        <v>0.008301</v>
      </c>
      <c r="DR57" s="0" t="n">
        <v>0.008301</v>
      </c>
      <c r="DS57" s="0" t="n">
        <v>0.008301</v>
      </c>
      <c r="DT57" s="0" t="n">
        <v>0.008301</v>
      </c>
      <c r="DU57" s="0" t="n">
        <v>0.008301</v>
      </c>
      <c r="DV57" s="0" t="n">
        <v>0.008301</v>
      </c>
      <c r="DW57" s="0" t="n">
        <v>0.008301</v>
      </c>
      <c r="DX57" s="0" t="n">
        <v>0.008301</v>
      </c>
      <c r="DY57" s="0" t="n">
        <v>0.008301</v>
      </c>
      <c r="DZ57" s="0" t="n">
        <v>0.008301</v>
      </c>
      <c r="EA57" s="0" t="n">
        <v>0.008301</v>
      </c>
      <c r="EB57" s="0" t="n">
        <v>0.008301</v>
      </c>
      <c r="EC57" s="0" t="n">
        <v>0.008301</v>
      </c>
      <c r="ED57" s="0" t="n">
        <v>0.008301</v>
      </c>
      <c r="EE57" s="0" t="n">
        <v>0.008301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166035789651715</v>
      </c>
      <c r="C58" s="0" t="n">
        <v>0.412276884846461</v>
      </c>
      <c r="D58" s="0" t="n">
        <v>0.353483901137285</v>
      </c>
      <c r="E58" s="0" t="n">
        <v>0.0589744243645385</v>
      </c>
      <c r="F58" s="0" t="n">
        <v>0.0659762773619107</v>
      </c>
      <c r="G58" s="0" t="n">
        <v>0.454101432355886</v>
      </c>
      <c r="H58" s="0" t="n">
        <v>0.363695360794487</v>
      </c>
      <c r="I58" s="0" t="n">
        <v>0.0810117325872419</v>
      </c>
      <c r="J58" s="0" t="n">
        <v>0.0160904363709918</v>
      </c>
      <c r="K58" s="0" t="n">
        <v>0.0067469765932322</v>
      </c>
      <c r="L58" s="0" t="n">
        <v>0.00269699249683934</v>
      </c>
      <c r="M58" s="0" t="n">
        <v>0.00045179143941189</v>
      </c>
      <c r="N58" s="0" t="n">
        <v>0.042833485406041</v>
      </c>
      <c r="O58" s="0" t="n">
        <v>0.244453693121152</v>
      </c>
      <c r="P58" s="0" t="n">
        <v>0.380038135170388</v>
      </c>
      <c r="Q58" s="0" t="n">
        <v>0.189976715568895</v>
      </c>
      <c r="R58" s="0" t="n">
        <v>0.0788347209667484</v>
      </c>
      <c r="S58" s="0" t="n">
        <v>0.033722784835077</v>
      </c>
      <c r="T58" s="0" t="n">
        <v>0.0201020056402253</v>
      </c>
      <c r="U58" s="0" t="n">
        <v>0.000809459291473665</v>
      </c>
      <c r="V58" s="0" t="n">
        <v>0.0103962496797249</v>
      </c>
      <c r="W58" s="0" t="n">
        <v>0.137683398195796</v>
      </c>
      <c r="X58" s="0" t="n">
        <v>0.356686891561844</v>
      </c>
      <c r="Y58" s="0" t="n">
        <v>0.185183615651791</v>
      </c>
      <c r="Z58" s="0" t="n">
        <v>0.150250631238773</v>
      </c>
      <c r="AA58" s="0" t="n">
        <v>0.0995276581587377</v>
      </c>
      <c r="AB58" s="0" t="n">
        <v>0.0387736526343253</v>
      </c>
      <c r="AC58" s="0" t="n">
        <v>0.0106634925400774</v>
      </c>
      <c r="AD58" s="0" t="n">
        <v>0.0016054103389319</v>
      </c>
      <c r="AE58" s="0" t="n">
        <v>0.0015877740715402</v>
      </c>
      <c r="AF58" s="0" t="n">
        <v>0.0489824193512063</v>
      </c>
      <c r="AG58" s="0" t="n">
        <v>0.105139346488251</v>
      </c>
      <c r="AH58" s="0" t="n">
        <v>0.142049361501815</v>
      </c>
      <c r="AI58" s="0" t="n">
        <v>0.267676219193401</v>
      </c>
      <c r="AJ58" s="0" t="n">
        <v>0.207715794190599</v>
      </c>
      <c r="AK58" s="0" t="n">
        <v>0.136994326045581</v>
      </c>
      <c r="AL58" s="0" t="n">
        <v>0.0653540973659926</v>
      </c>
      <c r="AM58" s="0" t="n">
        <v>0.0123036608939445</v>
      </c>
      <c r="AN58" s="0" t="n">
        <v>0.0027656358070888</v>
      </c>
      <c r="AO58" s="0" t="n">
        <v>0.000202365090580363</v>
      </c>
      <c r="AP58" s="0" t="n">
        <v>0.00260053842013903</v>
      </c>
      <c r="AQ58" s="0" t="n">
        <v>0.0133454569206619</v>
      </c>
      <c r="AR58" s="0" t="n">
        <v>0.0810247469307442</v>
      </c>
      <c r="AS58" s="0" t="n">
        <v>0.220303475504475</v>
      </c>
      <c r="AT58" s="0" t="n">
        <v>0.290140762387489</v>
      </c>
      <c r="AU58" s="0" t="n">
        <v>0.179809693236178</v>
      </c>
      <c r="AV58" s="0" t="n">
        <v>0.120083874311752</v>
      </c>
      <c r="AW58" s="0" t="n">
        <v>0.0568632208871008</v>
      </c>
      <c r="AX58" s="0" t="n">
        <v>0.0185842141289125</v>
      </c>
      <c r="AY58" s="0" t="n">
        <v>0.00589020601187008</v>
      </c>
      <c r="AZ58" s="0" t="n">
        <v>0.00212481126067729</v>
      </c>
      <c r="BA58" s="0" t="n">
        <v>0.00281959928598166</v>
      </c>
      <c r="BB58" s="0" t="n">
        <v>0.0570217339312137</v>
      </c>
      <c r="BC58" s="0" t="n">
        <v>0.188392998742147</v>
      </c>
      <c r="BD58" s="0" t="n">
        <v>0.207695899411135</v>
      </c>
      <c r="BE58" s="0" t="n">
        <v>0.173691861766748</v>
      </c>
      <c r="BF58" s="0" t="n">
        <v>0.160596483454661</v>
      </c>
      <c r="BG58" s="0" t="n">
        <v>0.0811013634977447</v>
      </c>
      <c r="BH58" s="0" t="n">
        <v>0.0626830810884118</v>
      </c>
      <c r="BI58" s="0" t="n">
        <v>0.0431912386470024</v>
      </c>
      <c r="BJ58" s="0" t="n">
        <v>0.0129317077378068</v>
      </c>
      <c r="BK58" s="0" t="n">
        <v>0.000645032437148981</v>
      </c>
      <c r="BL58" s="0" t="n">
        <v>0.00121418900044959</v>
      </c>
      <c r="BM58" s="0" t="n">
        <v>0.0358444780029088</v>
      </c>
      <c r="BN58" s="0" t="n">
        <v>0.153233134819983</v>
      </c>
      <c r="BO58" s="0" t="n">
        <v>0.176089067941003</v>
      </c>
      <c r="BP58" s="0" t="n">
        <v>0.220324736456946</v>
      </c>
      <c r="BQ58" s="0" t="n">
        <v>0.118815274684575</v>
      </c>
      <c r="BR58" s="0" t="n">
        <v>0.0613264733622912</v>
      </c>
      <c r="BS58" s="0" t="n">
        <v>0.0948455317552238</v>
      </c>
      <c r="BT58" s="0" t="n">
        <v>0.0896138199205451</v>
      </c>
      <c r="BU58" s="0" t="n">
        <v>0.0381742285636205</v>
      </c>
      <c r="BV58" s="0" t="n">
        <v>0.00129006549245375</v>
      </c>
      <c r="BW58" s="0" t="n">
        <v>0.0120797201358387</v>
      </c>
      <c r="BX58" s="0" t="n">
        <v>0.111783381160111</v>
      </c>
      <c r="BY58" s="0" t="n">
        <v>0.169853111112</v>
      </c>
      <c r="BZ58" s="0" t="n">
        <v>0.167046852375672</v>
      </c>
      <c r="CA58" s="0" t="n">
        <v>0.104227354895387</v>
      </c>
      <c r="CB58" s="0" t="n">
        <v>0.143172279240026</v>
      </c>
      <c r="CC58" s="0" t="n">
        <v>0.13446009872486</v>
      </c>
      <c r="CD58" s="0" t="n">
        <v>0.121525911559383</v>
      </c>
      <c r="CE58" s="0" t="n">
        <v>0.0253322241217081</v>
      </c>
      <c r="CF58" s="0" t="n">
        <v>0.00129006667501389</v>
      </c>
      <c r="CG58" s="0" t="n">
        <v>0.00410475429285636</v>
      </c>
      <c r="CH58" s="0" t="n">
        <v>0.0563926451565927</v>
      </c>
      <c r="CI58" s="0" t="n">
        <v>0.131399081831201</v>
      </c>
      <c r="CJ58" s="0" t="n">
        <v>0.21141504904534</v>
      </c>
      <c r="CK58" s="0" t="n">
        <v>0.139947174214595</v>
      </c>
      <c r="CL58" s="0" t="n">
        <v>0.2282982538934</v>
      </c>
      <c r="CM58" s="0" t="n">
        <v>0.154962053704414</v>
      </c>
      <c r="CN58" s="0" t="n">
        <v>0.0546351304074882</v>
      </c>
      <c r="CO58" s="0" t="n">
        <v>0.00961685745411369</v>
      </c>
      <c r="CP58" s="0" t="n">
        <v>0.0451566086792929</v>
      </c>
      <c r="CQ58" s="0" t="n">
        <v>0.202299550342172</v>
      </c>
      <c r="CR58" s="0" t="n">
        <v>0.071755977883508</v>
      </c>
      <c r="CS58" s="0" t="n">
        <v>0.1110700118959</v>
      </c>
      <c r="CT58" s="0" t="n">
        <v>0.255905467310144</v>
      </c>
      <c r="CU58" s="0" t="n">
        <v>0.26374014452065</v>
      </c>
      <c r="CV58" s="0" t="n">
        <v>0.0408432393683343</v>
      </c>
      <c r="CW58" s="0" t="n">
        <v>0.01981542</v>
      </c>
      <c r="CX58" s="0" t="n">
        <v>0.0226461942857143</v>
      </c>
      <c r="CY58" s="0" t="n">
        <v>0.0141538714285714</v>
      </c>
      <c r="CZ58" s="0" t="n">
        <v>0.103296042445055</v>
      </c>
      <c r="DA58" s="0" t="n">
        <v>0.519174891593407</v>
      </c>
      <c r="DB58" s="0" t="n">
        <v>0.263289227554945</v>
      </c>
      <c r="DC58" s="0" t="n">
        <v>0.0483953526923077</v>
      </c>
      <c r="DD58" s="0" t="n">
        <v>0.0990771</v>
      </c>
      <c r="DE58" s="0" t="n">
        <v>0.1981542</v>
      </c>
      <c r="DF58" s="0" t="n">
        <v>0.1981542</v>
      </c>
      <c r="DG58" s="0" t="n">
        <v>0.009229</v>
      </c>
      <c r="DH58" s="0" t="n">
        <v>0.009229</v>
      </c>
      <c r="DI58" s="0" t="n">
        <v>0.009229</v>
      </c>
      <c r="DJ58" s="0" t="n">
        <v>0.009229</v>
      </c>
      <c r="DK58" s="0" t="n">
        <v>0.009229</v>
      </c>
      <c r="DL58" s="0" t="n">
        <v>0.009229</v>
      </c>
      <c r="DM58" s="0" t="n">
        <v>0.009229</v>
      </c>
      <c r="DN58" s="0" t="n">
        <v>0.009229</v>
      </c>
      <c r="DO58" s="0" t="n">
        <v>0.009229</v>
      </c>
      <c r="DP58" s="0" t="n">
        <v>0.009229</v>
      </c>
      <c r="DQ58" s="0" t="n">
        <v>0.009229</v>
      </c>
      <c r="DR58" s="0" t="n">
        <v>0.009229</v>
      </c>
      <c r="DS58" s="0" t="n">
        <v>0.009229</v>
      </c>
      <c r="DT58" s="0" t="n">
        <v>0.009229</v>
      </c>
      <c r="DU58" s="0" t="n">
        <v>0.009229</v>
      </c>
      <c r="DV58" s="0" t="n">
        <v>0.009229</v>
      </c>
      <c r="DW58" s="0" t="n">
        <v>0.009229</v>
      </c>
      <c r="DX58" s="0" t="n">
        <v>0.009229</v>
      </c>
      <c r="DY58" s="0" t="n">
        <v>0.009229</v>
      </c>
      <c r="DZ58" s="0" t="n">
        <v>0.009229</v>
      </c>
      <c r="EA58" s="0" t="n">
        <v>0.009229</v>
      </c>
      <c r="EB58" s="0" t="n">
        <v>0.009229</v>
      </c>
      <c r="EC58" s="0" t="n">
        <v>0.009229</v>
      </c>
      <c r="ED58" s="0" t="n">
        <v>0.009229</v>
      </c>
      <c r="EE58" s="0" t="n">
        <v>0.009229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165877759441262</v>
      </c>
      <c r="C59" s="0" t="n">
        <v>0.411884486297846</v>
      </c>
      <c r="D59" s="0" t="n">
        <v>0.353147460810739</v>
      </c>
      <c r="E59" s="0" t="n">
        <v>0.0589182934501539</v>
      </c>
      <c r="F59" s="0" t="n">
        <v>0.0659134821957701</v>
      </c>
      <c r="G59" s="0" t="n">
        <v>0.45366922587153</v>
      </c>
      <c r="H59" s="0" t="n">
        <v>0.363349201363872</v>
      </c>
      <c r="I59" s="0" t="n">
        <v>0.0809346269151645</v>
      </c>
      <c r="J59" s="0" t="n">
        <v>0.0160751217508648</v>
      </c>
      <c r="K59" s="0" t="n">
        <v>0.0067405549287634</v>
      </c>
      <c r="L59" s="0" t="n">
        <v>0.00269442554249316</v>
      </c>
      <c r="M59" s="0" t="n">
        <v>0.000451361431541893</v>
      </c>
      <c r="N59" s="0" t="n">
        <v>0.0427927171793389</v>
      </c>
      <c r="O59" s="0" t="n">
        <v>0.244221026003711</v>
      </c>
      <c r="P59" s="0" t="n">
        <v>0.379676420948368</v>
      </c>
      <c r="Q59" s="0" t="n">
        <v>0.189795898767857</v>
      </c>
      <c r="R59" s="0" t="n">
        <v>0.0787596873395312</v>
      </c>
      <c r="S59" s="0" t="n">
        <v>0.0336906880275408</v>
      </c>
      <c r="T59" s="0" t="n">
        <v>0.0200828728725941</v>
      </c>
      <c r="U59" s="0" t="n">
        <v>0.000808688861059513</v>
      </c>
      <c r="V59" s="0" t="n">
        <v>0.0103863546954673</v>
      </c>
      <c r="W59" s="0" t="n">
        <v>0.137552353338307</v>
      </c>
      <c r="X59" s="0" t="n">
        <v>0.356347402680212</v>
      </c>
      <c r="Y59" s="0" t="n">
        <v>0.185007360846634</v>
      </c>
      <c r="Z59" s="0" t="n">
        <v>0.150107625089765</v>
      </c>
      <c r="AA59" s="0" t="n">
        <v>0.0994329293246845</v>
      </c>
      <c r="AB59" s="0" t="n">
        <v>0.0387367484915575</v>
      </c>
      <c r="AC59" s="0" t="n">
        <v>0.0106533431983372</v>
      </c>
      <c r="AD59" s="0" t="n">
        <v>0.00160388233503431</v>
      </c>
      <c r="AE59" s="0" t="n">
        <v>0.00158626285356</v>
      </c>
      <c r="AF59" s="0" t="n">
        <v>0.0489357986674679</v>
      </c>
      <c r="AG59" s="0" t="n">
        <v>0.10503927653895</v>
      </c>
      <c r="AH59" s="0" t="n">
        <v>0.141914161190243</v>
      </c>
      <c r="AI59" s="0" t="n">
        <v>0.267421449246865</v>
      </c>
      <c r="AJ59" s="0" t="n">
        <v>0.207518093618094</v>
      </c>
      <c r="AK59" s="0" t="n">
        <v>0.136863937035951</v>
      </c>
      <c r="AL59" s="0" t="n">
        <v>0.0652918943808264</v>
      </c>
      <c r="AM59" s="0" t="n">
        <v>0.0122919504661837</v>
      </c>
      <c r="AN59" s="0" t="n">
        <v>0.00276300351913721</v>
      </c>
      <c r="AO59" s="0" t="n">
        <v>0.000202172482722022</v>
      </c>
      <c r="AP59" s="0" t="n">
        <v>0.00259806326924121</v>
      </c>
      <c r="AQ59" s="0" t="n">
        <v>0.0133327549280963</v>
      </c>
      <c r="AR59" s="0" t="n">
        <v>0.0809476288718227</v>
      </c>
      <c r="AS59" s="0" t="n">
        <v>0.220093794178113</v>
      </c>
      <c r="AT59" s="0" t="n">
        <v>0.289864611047844</v>
      </c>
      <c r="AU59" s="0" t="n">
        <v>0.179638553244472</v>
      </c>
      <c r="AV59" s="0" t="n">
        <v>0.119969580399763</v>
      </c>
      <c r="AW59" s="0" t="n">
        <v>0.0568090993824377</v>
      </c>
      <c r="AX59" s="0" t="n">
        <v>0.0185665259709794</v>
      </c>
      <c r="AY59" s="0" t="n">
        <v>0.00588459980794486</v>
      </c>
      <c r="AZ59" s="0" t="n">
        <v>0.00212278889928518</v>
      </c>
      <c r="BA59" s="0" t="n">
        <v>0.00281691563645349</v>
      </c>
      <c r="BB59" s="0" t="n">
        <v>0.0569674615563691</v>
      </c>
      <c r="BC59" s="0" t="n">
        <v>0.188213689297468</v>
      </c>
      <c r="BD59" s="0" t="n">
        <v>0.207498217774162</v>
      </c>
      <c r="BE59" s="0" t="n">
        <v>0.17352654462924</v>
      </c>
      <c r="BF59" s="0" t="n">
        <v>0.160443630288896</v>
      </c>
      <c r="BG59" s="0" t="n">
        <v>0.0810241725163994</v>
      </c>
      <c r="BH59" s="0" t="n">
        <v>0.0626234203338415</v>
      </c>
      <c r="BI59" s="0" t="n">
        <v>0.0431501299164843</v>
      </c>
      <c r="BJ59" s="0" t="n">
        <v>0.0129193995450995</v>
      </c>
      <c r="BK59" s="0" t="n">
        <v>0.000644418505586358</v>
      </c>
      <c r="BL59" s="0" t="n">
        <v>0.00121303335476818</v>
      </c>
      <c r="BM59" s="0" t="n">
        <v>0.0358103618017314</v>
      </c>
      <c r="BN59" s="0" t="n">
        <v>0.153087289971744</v>
      </c>
      <c r="BO59" s="0" t="n">
        <v>0.175921469180978</v>
      </c>
      <c r="BP59" s="0" t="n">
        <v>0.22011503489475</v>
      </c>
      <c r="BQ59" s="0" t="n">
        <v>0.118702188205432</v>
      </c>
      <c r="BR59" s="0" t="n">
        <v>0.0612681038052688</v>
      </c>
      <c r="BS59" s="0" t="n">
        <v>0.0947552592942362</v>
      </c>
      <c r="BT59" s="0" t="n">
        <v>0.0895285269192511</v>
      </c>
      <c r="BU59" s="0" t="n">
        <v>0.0381378949431013</v>
      </c>
      <c r="BV59" s="0" t="n">
        <v>0.00128883762874016</v>
      </c>
      <c r="BW59" s="0" t="n">
        <v>0.0120682228513117</v>
      </c>
      <c r="BX59" s="0" t="n">
        <v>0.111676987524816</v>
      </c>
      <c r="BY59" s="0" t="n">
        <v>0.169691447636001</v>
      </c>
      <c r="BZ59" s="0" t="n">
        <v>0.16688785985188</v>
      </c>
      <c r="CA59" s="0" t="n">
        <v>0.104128152965107</v>
      </c>
      <c r="CB59" s="0" t="n">
        <v>0.143036010153302</v>
      </c>
      <c r="CC59" s="0" t="n">
        <v>0.134332121752283</v>
      </c>
      <c r="CD59" s="0" t="n">
        <v>0.121410245139392</v>
      </c>
      <c r="CE59" s="0" t="n">
        <v>0.025308113315733</v>
      </c>
      <c r="CF59" s="0" t="n">
        <v>0.00128883881017475</v>
      </c>
      <c r="CG59" s="0" t="n">
        <v>0.00410084745333627</v>
      </c>
      <c r="CH59" s="0" t="n">
        <v>0.0563389715383876</v>
      </c>
      <c r="CI59" s="0" t="n">
        <v>0.131274018285572</v>
      </c>
      <c r="CJ59" s="0" t="n">
        <v>0.211213827581197</v>
      </c>
      <c r="CK59" s="0" t="n">
        <v>0.139813974731279</v>
      </c>
      <c r="CL59" s="0" t="n">
        <v>0.228080963264766</v>
      </c>
      <c r="CM59" s="0" t="n">
        <v>0.154814563298817</v>
      </c>
      <c r="CN59" s="0" t="n">
        <v>0.0545831295637269</v>
      </c>
      <c r="CO59" s="0" t="n">
        <v>0.00960770428291749</v>
      </c>
      <c r="CP59" s="0" t="n">
        <v>0.0451136293409952</v>
      </c>
      <c r="CQ59" s="0" t="n">
        <v>0.202107004863981</v>
      </c>
      <c r="CR59" s="0" t="n">
        <v>0.0716876816908014</v>
      </c>
      <c r="CS59" s="0" t="n">
        <v>0.110964297234068</v>
      </c>
      <c r="CT59" s="0" t="n">
        <v>0.255661900577091</v>
      </c>
      <c r="CU59" s="0" t="n">
        <v>0.263489120867068</v>
      </c>
      <c r="CV59" s="0" t="n">
        <v>0.0408043654259961</v>
      </c>
      <c r="CW59" s="0" t="n">
        <v>0.01979656</v>
      </c>
      <c r="CX59" s="0" t="n">
        <v>0.02262464</v>
      </c>
      <c r="CY59" s="0" t="n">
        <v>0.0141404</v>
      </c>
      <c r="CZ59" s="0" t="n">
        <v>0.103197726923077</v>
      </c>
      <c r="DA59" s="0" t="n">
        <v>0.518680749230769</v>
      </c>
      <c r="DB59" s="0" t="n">
        <v>0.263038633076923</v>
      </c>
      <c r="DC59" s="0" t="n">
        <v>0.0483492907692308</v>
      </c>
      <c r="DD59" s="0" t="n">
        <v>0.0989828</v>
      </c>
      <c r="DE59" s="0" t="n">
        <v>0.1979656</v>
      </c>
      <c r="DF59" s="0" t="n">
        <v>0.1979656</v>
      </c>
      <c r="DG59" s="0" t="n">
        <v>0.010172</v>
      </c>
      <c r="DH59" s="0" t="n">
        <v>0.010172</v>
      </c>
      <c r="DI59" s="0" t="n">
        <v>0.010172</v>
      </c>
      <c r="DJ59" s="0" t="n">
        <v>0.010172</v>
      </c>
      <c r="DK59" s="0" t="n">
        <v>0.010172</v>
      </c>
      <c r="DL59" s="0" t="n">
        <v>0.010172</v>
      </c>
      <c r="DM59" s="0" t="n">
        <v>0.010172</v>
      </c>
      <c r="DN59" s="0" t="n">
        <v>0.010172</v>
      </c>
      <c r="DO59" s="0" t="n">
        <v>0.010172</v>
      </c>
      <c r="DP59" s="0" t="n">
        <v>0.010172</v>
      </c>
      <c r="DQ59" s="0" t="n">
        <v>0.010172</v>
      </c>
      <c r="DR59" s="0" t="n">
        <v>0.010172</v>
      </c>
      <c r="DS59" s="0" t="n">
        <v>0.010172</v>
      </c>
      <c r="DT59" s="0" t="n">
        <v>0.010172</v>
      </c>
      <c r="DU59" s="0" t="n">
        <v>0.010172</v>
      </c>
      <c r="DV59" s="0" t="n">
        <v>0.010172</v>
      </c>
      <c r="DW59" s="0" t="n">
        <v>0.010172</v>
      </c>
      <c r="DX59" s="0" t="n">
        <v>0.010172</v>
      </c>
      <c r="DY59" s="0" t="n">
        <v>0.010172</v>
      </c>
      <c r="DZ59" s="0" t="n">
        <v>0.010172</v>
      </c>
      <c r="EA59" s="0" t="n">
        <v>0.010172</v>
      </c>
      <c r="EB59" s="0" t="n">
        <v>0.010172</v>
      </c>
      <c r="EC59" s="0" t="n">
        <v>0.010172</v>
      </c>
      <c r="ED59" s="0" t="n">
        <v>0.010172</v>
      </c>
      <c r="EE59" s="0" t="n">
        <v>0.010172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165715707253023</v>
      </c>
      <c r="C60" s="0" t="n">
        <v>0.411482100935692</v>
      </c>
      <c r="D60" s="0" t="n">
        <v>0.352802457845977</v>
      </c>
      <c r="E60" s="0" t="n">
        <v>0.0588607339653077</v>
      </c>
      <c r="F60" s="0" t="n">
        <v>0.0658490888493672</v>
      </c>
      <c r="G60" s="0" t="n">
        <v>0.453226019434232</v>
      </c>
      <c r="H60" s="0" t="n">
        <v>0.362994231937145</v>
      </c>
      <c r="I60" s="0" t="n">
        <v>0.0808555588505847</v>
      </c>
      <c r="J60" s="0" t="n">
        <v>0.0160594173630994</v>
      </c>
      <c r="K60" s="0" t="n">
        <v>0.00673396982850748</v>
      </c>
      <c r="L60" s="0" t="n">
        <v>0.00269179325738949</v>
      </c>
      <c r="M60" s="0" t="n">
        <v>0.000450920479675204</v>
      </c>
      <c r="N60" s="0" t="n">
        <v>0.042750911373166</v>
      </c>
      <c r="O60" s="0" t="n">
        <v>0.243982437347757</v>
      </c>
      <c r="P60" s="0" t="n">
        <v>0.379305500850071</v>
      </c>
      <c r="Q60" s="0" t="n">
        <v>0.189610480054597</v>
      </c>
      <c r="R60" s="0" t="n">
        <v>0.0786827440547814</v>
      </c>
      <c r="S60" s="0" t="n">
        <v>0.0336577743341287</v>
      </c>
      <c r="T60" s="0" t="n">
        <v>0.0200632531628387</v>
      </c>
      <c r="U60" s="0" t="n">
        <v>0.000807898822660271</v>
      </c>
      <c r="V60" s="0" t="n">
        <v>0.0103762078770397</v>
      </c>
      <c r="W60" s="0" t="n">
        <v>0.137417973298868</v>
      </c>
      <c r="X60" s="0" t="n">
        <v>0.355999273572537</v>
      </c>
      <c r="Y60" s="0" t="n">
        <v>0.184826620235196</v>
      </c>
      <c r="Z60" s="0" t="n">
        <v>0.149960979335693</v>
      </c>
      <c r="AA60" s="0" t="n">
        <v>0.0993357895765091</v>
      </c>
      <c r="AB60" s="0" t="n">
        <v>0.0386989051129187</v>
      </c>
      <c r="AC60" s="0" t="n">
        <v>0.0106429355488539</v>
      </c>
      <c r="AD60" s="0" t="n">
        <v>0.0016023154423843</v>
      </c>
      <c r="AE60" s="0" t="n">
        <v>0.00158471317404053</v>
      </c>
      <c r="AF60" s="0" t="n">
        <v>0.0488879914551932</v>
      </c>
      <c r="AG60" s="0" t="n">
        <v>0.104936659740463</v>
      </c>
      <c r="AH60" s="0" t="n">
        <v>0.14177551993755</v>
      </c>
      <c r="AI60" s="0" t="n">
        <v>0.26716019522958</v>
      </c>
      <c r="AJ60" s="0" t="n">
        <v>0.207315361429745</v>
      </c>
      <c r="AK60" s="0" t="n">
        <v>0.136730229536149</v>
      </c>
      <c r="AL60" s="0" t="n">
        <v>0.0652281082868118</v>
      </c>
      <c r="AM60" s="0" t="n">
        <v>0.0122799419999645</v>
      </c>
      <c r="AN60" s="0" t="n">
        <v>0.00276030423764284</v>
      </c>
      <c r="AO60" s="0" t="n">
        <v>0.000201974972860922</v>
      </c>
      <c r="AP60" s="0" t="n">
        <v>0.00259552512404693</v>
      </c>
      <c r="AQ60" s="0" t="n">
        <v>0.0133197296610646</v>
      </c>
      <c r="AR60" s="0" t="n">
        <v>0.080868548105145</v>
      </c>
      <c r="AS60" s="0" t="n">
        <v>0.219878776317465</v>
      </c>
      <c r="AT60" s="0" t="n">
        <v>0.289581431466257</v>
      </c>
      <c r="AU60" s="0" t="n">
        <v>0.179463057622013</v>
      </c>
      <c r="AV60" s="0" t="n">
        <v>0.119852377628931</v>
      </c>
      <c r="AW60" s="0" t="n">
        <v>0.0567536004481756</v>
      </c>
      <c r="AX60" s="0" t="n">
        <v>0.0185483876372346</v>
      </c>
      <c r="AY60" s="0" t="n">
        <v>0.00587885092226545</v>
      </c>
      <c r="AZ60" s="0" t="n">
        <v>0.00212071506740166</v>
      </c>
      <c r="BA60" s="0" t="n">
        <v>0.00281416368619501</v>
      </c>
      <c r="BB60" s="0" t="n">
        <v>0.0569118079121754</v>
      </c>
      <c r="BC60" s="0" t="n">
        <v>0.188029816303826</v>
      </c>
      <c r="BD60" s="0" t="n">
        <v>0.207295505003269</v>
      </c>
      <c r="BE60" s="0" t="n">
        <v>0.173357020056631</v>
      </c>
      <c r="BF60" s="0" t="n">
        <v>0.160286886904703</v>
      </c>
      <c r="BG60" s="0" t="n">
        <v>0.0809450169713721</v>
      </c>
      <c r="BH60" s="0" t="n">
        <v>0.0625622411719439</v>
      </c>
      <c r="BI60" s="0" t="n">
        <v>0.0431079749404387</v>
      </c>
      <c r="BJ60" s="0" t="n">
        <v>0.012906778100404</v>
      </c>
      <c r="BK60" s="0" t="n">
        <v>0.00064378894904229</v>
      </c>
      <c r="BL60" s="0" t="n">
        <v>0.00121184829710759</v>
      </c>
      <c r="BM60" s="0" t="n">
        <v>0.0357753773197181</v>
      </c>
      <c r="BN60" s="0" t="n">
        <v>0.152937733271587</v>
      </c>
      <c r="BO60" s="0" t="n">
        <v>0.175749604916987</v>
      </c>
      <c r="BP60" s="0" t="n">
        <v>0.21989999628325</v>
      </c>
      <c r="BQ60" s="0" t="n">
        <v>0.118586223597445</v>
      </c>
      <c r="BR60" s="0" t="n">
        <v>0.0612082487027866</v>
      </c>
      <c r="BS60" s="0" t="n">
        <v>0.0946626893368926</v>
      </c>
      <c r="BT60" s="0" t="n">
        <v>0.0894410631522826</v>
      </c>
      <c r="BU60" s="0" t="n">
        <v>0.0381006366068954</v>
      </c>
      <c r="BV60" s="0" t="n">
        <v>0.00128757851504869</v>
      </c>
      <c r="BW60" s="0" t="n">
        <v>0.0120564329529685</v>
      </c>
      <c r="BX60" s="0" t="n">
        <v>0.111567886098168</v>
      </c>
      <c r="BY60" s="0" t="n">
        <v>0.169525669713106</v>
      </c>
      <c r="BZ60" s="0" t="n">
        <v>0.166724820858765</v>
      </c>
      <c r="CA60" s="0" t="n">
        <v>0.104026426277321</v>
      </c>
      <c r="CB60" s="0" t="n">
        <v>0.142896272924391</v>
      </c>
      <c r="CC60" s="0" t="n">
        <v>0.13420088767754</v>
      </c>
      <c r="CD60" s="0" t="n">
        <v>0.121291634929285</v>
      </c>
      <c r="CE60" s="0" t="n">
        <v>0.0252833888731265</v>
      </c>
      <c r="CF60" s="0" t="n">
        <v>0.00128757969532911</v>
      </c>
      <c r="CG60" s="0" t="n">
        <v>0.00409684118205745</v>
      </c>
      <c r="CH60" s="0" t="n">
        <v>0.0562839318896026</v>
      </c>
      <c r="CI60" s="0" t="n">
        <v>0.131145771786501</v>
      </c>
      <c r="CJ60" s="0" t="n">
        <v>0.211007484892093</v>
      </c>
      <c r="CK60" s="0" t="n">
        <v>0.1396773852293</v>
      </c>
      <c r="CL60" s="0" t="n">
        <v>0.227858142439859</v>
      </c>
      <c r="CM60" s="0" t="n">
        <v>0.154663319160735</v>
      </c>
      <c r="CN60" s="0" t="n">
        <v>0.0545298052626482</v>
      </c>
      <c r="CO60" s="0" t="n">
        <v>0.00959831815720517</v>
      </c>
      <c r="CP60" s="0" t="n">
        <v>0.0450695561489126</v>
      </c>
      <c r="CQ60" s="0" t="n">
        <v>0.20190955897065</v>
      </c>
      <c r="CR60" s="0" t="n">
        <v>0.0716176473129145</v>
      </c>
      <c r="CS60" s="0" t="n">
        <v>0.110855892061224</v>
      </c>
      <c r="CT60" s="0" t="n">
        <v>0.255412134902794</v>
      </c>
      <c r="CU60" s="0" t="n">
        <v>0.263231708488474</v>
      </c>
      <c r="CV60" s="0" t="n">
        <v>0.04076450211503</v>
      </c>
      <c r="CW60" s="0" t="n">
        <v>0.01977722</v>
      </c>
      <c r="CX60" s="0" t="n">
        <v>0.0226025371428571</v>
      </c>
      <c r="CY60" s="0" t="n">
        <v>0.0141265857142857</v>
      </c>
      <c r="CZ60" s="0" t="n">
        <v>0.103096909203297</v>
      </c>
      <c r="DA60" s="0" t="n">
        <v>0.518174030604396</v>
      </c>
      <c r="DB60" s="0" t="n">
        <v>0.262781660796703</v>
      </c>
      <c r="DC60" s="0" t="n">
        <v>0.0483020565384615</v>
      </c>
      <c r="DD60" s="0" t="n">
        <v>0.0988861</v>
      </c>
      <c r="DE60" s="0" t="n">
        <v>0.1977722</v>
      </c>
      <c r="DF60" s="0" t="n">
        <v>0.1977722</v>
      </c>
      <c r="DG60" s="0" t="n">
        <v>0.011139</v>
      </c>
      <c r="DH60" s="0" t="n">
        <v>0.011139</v>
      </c>
      <c r="DI60" s="0" t="n">
        <v>0.011139</v>
      </c>
      <c r="DJ60" s="0" t="n">
        <v>0.011139</v>
      </c>
      <c r="DK60" s="0" t="n">
        <v>0.011139</v>
      </c>
      <c r="DL60" s="0" t="n">
        <v>0.011139</v>
      </c>
      <c r="DM60" s="0" t="n">
        <v>0.011139</v>
      </c>
      <c r="DN60" s="0" t="n">
        <v>0.011139</v>
      </c>
      <c r="DO60" s="0" t="n">
        <v>0.011139</v>
      </c>
      <c r="DP60" s="0" t="n">
        <v>0.011139</v>
      </c>
      <c r="DQ60" s="0" t="n">
        <v>0.011139</v>
      </c>
      <c r="DR60" s="0" t="n">
        <v>0.011139</v>
      </c>
      <c r="DS60" s="0" t="n">
        <v>0.011139</v>
      </c>
      <c r="DT60" s="0" t="n">
        <v>0.011139</v>
      </c>
      <c r="DU60" s="0" t="n">
        <v>0.011139</v>
      </c>
      <c r="DV60" s="0" t="n">
        <v>0.011139</v>
      </c>
      <c r="DW60" s="0" t="n">
        <v>0.011139</v>
      </c>
      <c r="DX60" s="0" t="n">
        <v>0.011139</v>
      </c>
      <c r="DY60" s="0" t="n">
        <v>0.011139</v>
      </c>
      <c r="DZ60" s="0" t="n">
        <v>0.011139</v>
      </c>
      <c r="EA60" s="0" t="n">
        <v>0.011139</v>
      </c>
      <c r="EB60" s="0" t="n">
        <v>0.011139</v>
      </c>
      <c r="EC60" s="0" t="n">
        <v>0.011139</v>
      </c>
      <c r="ED60" s="0" t="n">
        <v>0.011139</v>
      </c>
      <c r="EE60" s="0" t="n">
        <v>0.011139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1655409188018</v>
      </c>
      <c r="C61" s="0" t="n">
        <v>0.411048090664</v>
      </c>
      <c r="D61" s="0" t="n">
        <v>0.3524303398602</v>
      </c>
      <c r="E61" s="0" t="n">
        <v>0.058798650674</v>
      </c>
      <c r="F61" s="0" t="n">
        <v>0.0657796345988002</v>
      </c>
      <c r="G61" s="0" t="n">
        <v>0.452747979812617</v>
      </c>
      <c r="H61" s="0" t="n">
        <v>0.362611364189392</v>
      </c>
      <c r="I61" s="0" t="n">
        <v>0.0807702765430802</v>
      </c>
      <c r="J61" s="0" t="n">
        <v>0.0160424787111455</v>
      </c>
      <c r="K61" s="0" t="n">
        <v>0.00672686718159236</v>
      </c>
      <c r="L61" s="0" t="n">
        <v>0.00268895409155379</v>
      </c>
      <c r="M61" s="0" t="n">
        <v>0.000450444871818992</v>
      </c>
      <c r="N61" s="0" t="n">
        <v>0.0427058198986694</v>
      </c>
      <c r="O61" s="0" t="n">
        <v>0.243725097153176</v>
      </c>
      <c r="P61" s="0" t="n">
        <v>0.378905428810232</v>
      </c>
      <c r="Q61" s="0" t="n">
        <v>0.189410488619302</v>
      </c>
      <c r="R61" s="0" t="n">
        <v>0.0785997535211785</v>
      </c>
      <c r="S61" s="0" t="n">
        <v>0.0336222738354434</v>
      </c>
      <c r="T61" s="0" t="n">
        <v>0.0200420914696899</v>
      </c>
      <c r="U61" s="0" t="n">
        <v>0.000807046692308245</v>
      </c>
      <c r="V61" s="0" t="n">
        <v>0.0103652635837409</v>
      </c>
      <c r="W61" s="0" t="n">
        <v>0.137273031849917</v>
      </c>
      <c r="X61" s="0" t="n">
        <v>0.355623783749057</v>
      </c>
      <c r="Y61" s="0" t="n">
        <v>0.184631674570532</v>
      </c>
      <c r="Z61" s="0" t="n">
        <v>0.149802808165582</v>
      </c>
      <c r="AA61" s="0" t="n">
        <v>0.0992310152669466</v>
      </c>
      <c r="AB61" s="0" t="n">
        <v>0.0386580874873547</v>
      </c>
      <c r="AC61" s="0" t="n">
        <v>0.0106317099248507</v>
      </c>
      <c r="AD61" s="0" t="n">
        <v>0.00160062540201825</v>
      </c>
      <c r="AE61" s="0" t="n">
        <v>0.00158304169964674</v>
      </c>
      <c r="AF61" s="0" t="n">
        <v>0.0488364269025536</v>
      </c>
      <c r="AG61" s="0" t="n">
        <v>0.10482597791955</v>
      </c>
      <c r="AH61" s="0" t="n">
        <v>0.141625982371305</v>
      </c>
      <c r="AI61" s="0" t="n">
        <v>0.266878408321587</v>
      </c>
      <c r="AJ61" s="0" t="n">
        <v>0.207096695791226</v>
      </c>
      <c r="AK61" s="0" t="n">
        <v>0.136586013484139</v>
      </c>
      <c r="AL61" s="0" t="n">
        <v>0.0651593090147774</v>
      </c>
      <c r="AM61" s="0" t="n">
        <v>0.0122669897452938</v>
      </c>
      <c r="AN61" s="0" t="n">
        <v>0.00275739280992968</v>
      </c>
      <c r="AO61" s="0" t="n">
        <v>0.000201761939991091</v>
      </c>
      <c r="AP61" s="0" t="n">
        <v>0.00259278749691392</v>
      </c>
      <c r="AQ61" s="0" t="n">
        <v>0.0133056806915568</v>
      </c>
      <c r="AR61" s="0" t="n">
        <v>0.0807832520972393</v>
      </c>
      <c r="AS61" s="0" t="n">
        <v>0.219646859431574</v>
      </c>
      <c r="AT61" s="0" t="n">
        <v>0.289275995785186</v>
      </c>
      <c r="AU61" s="0" t="n">
        <v>0.179273769168834</v>
      </c>
      <c r="AV61" s="0" t="n">
        <v>0.119725963471768</v>
      </c>
      <c r="AW61" s="0" t="n">
        <v>0.0566937396535164</v>
      </c>
      <c r="AX61" s="0" t="n">
        <v>0.0185288237467529</v>
      </c>
      <c r="AY61" s="0" t="n">
        <v>0.00587265021103109</v>
      </c>
      <c r="AZ61" s="0" t="n">
        <v>0.00211847824562863</v>
      </c>
      <c r="BA61" s="0" t="n">
        <v>0.00281119545029057</v>
      </c>
      <c r="BB61" s="0" t="n">
        <v>0.0568517802483759</v>
      </c>
      <c r="BC61" s="0" t="n">
        <v>0.187831492071801</v>
      </c>
      <c r="BD61" s="0" t="n">
        <v>0.207076860308294</v>
      </c>
      <c r="BE61" s="0" t="n">
        <v>0.173174171939535</v>
      </c>
      <c r="BF61" s="0" t="n">
        <v>0.160117824495485</v>
      </c>
      <c r="BG61" s="0" t="n">
        <v>0.0808596403080178</v>
      </c>
      <c r="BH61" s="0" t="n">
        <v>0.0624962537201763</v>
      </c>
      <c r="BI61" s="0" t="n">
        <v>0.0430625068535561</v>
      </c>
      <c r="BJ61" s="0" t="n">
        <v>0.0128931646910788</v>
      </c>
      <c r="BK61" s="0" t="n">
        <v>0.000643109913390311</v>
      </c>
      <c r="BL61" s="0" t="n">
        <v>0.00121057010151298</v>
      </c>
      <c r="BM61" s="0" t="n">
        <v>0.0357376432817244</v>
      </c>
      <c r="BN61" s="0" t="n">
        <v>0.152776422373693</v>
      </c>
      <c r="BO61" s="0" t="n">
        <v>0.175564233223768</v>
      </c>
      <c r="BP61" s="0" t="n">
        <v>0.219668057015625</v>
      </c>
      <c r="BQ61" s="0" t="n">
        <v>0.118461144914786</v>
      </c>
      <c r="BR61" s="0" t="n">
        <v>0.0611436893730153</v>
      </c>
      <c r="BS61" s="0" t="n">
        <v>0.0945628439744216</v>
      </c>
      <c r="BT61" s="0" t="n">
        <v>0.0893467252940114</v>
      </c>
      <c r="BU61" s="0" t="n">
        <v>0.0380604500043486</v>
      </c>
      <c r="BV61" s="0" t="n">
        <v>0.001286220443094</v>
      </c>
      <c r="BW61" s="0" t="n">
        <v>0.0120437164442075</v>
      </c>
      <c r="BX61" s="0" t="n">
        <v>0.111450209998898</v>
      </c>
      <c r="BY61" s="0" t="n">
        <v>0.169346862708369</v>
      </c>
      <c r="BZ61" s="0" t="n">
        <v>0.166548968046129</v>
      </c>
      <c r="CA61" s="0" t="n">
        <v>0.103916704524105</v>
      </c>
      <c r="CB61" s="0" t="n">
        <v>0.142745553245225</v>
      </c>
      <c r="CC61" s="0" t="n">
        <v>0.134059339445941</v>
      </c>
      <c r="CD61" s="0" t="n">
        <v>0.121163702717143</v>
      </c>
      <c r="CE61" s="0" t="n">
        <v>0.0252567212478539</v>
      </c>
      <c r="CF61" s="0" t="n">
        <v>0.00128622162212951</v>
      </c>
      <c r="CG61" s="0" t="n">
        <v>0.00409252004354264</v>
      </c>
      <c r="CH61" s="0" t="n">
        <v>0.0562245664773142</v>
      </c>
      <c r="CI61" s="0" t="n">
        <v>0.131007445934866</v>
      </c>
      <c r="CJ61" s="0" t="n">
        <v>0.210784924990608</v>
      </c>
      <c r="CK61" s="0" t="n">
        <v>0.13953006066822</v>
      </c>
      <c r="CL61" s="0" t="n">
        <v>0.227617809326747</v>
      </c>
      <c r="CM61" s="0" t="n">
        <v>0.154500188203113</v>
      </c>
      <c r="CN61" s="0" t="n">
        <v>0.0544722900133978</v>
      </c>
      <c r="CO61" s="0" t="n">
        <v>0.00958819434219177</v>
      </c>
      <c r="CP61" s="0" t="n">
        <v>0.0450220190865112</v>
      </c>
      <c r="CQ61" s="0" t="n">
        <v>0.201696595096045</v>
      </c>
      <c r="CR61" s="0" t="n">
        <v>0.0715421086819569</v>
      </c>
      <c r="CS61" s="0" t="n">
        <v>0.110738966936844</v>
      </c>
      <c r="CT61" s="0" t="n">
        <v>0.255142739247891</v>
      </c>
      <c r="CU61" s="0" t="n">
        <v>0.262954065147344</v>
      </c>
      <c r="CV61" s="0" t="n">
        <v>0.0407215058034089</v>
      </c>
      <c r="CW61" s="0" t="n">
        <v>0.01975636</v>
      </c>
      <c r="CX61" s="0" t="n">
        <v>0.0225786971428571</v>
      </c>
      <c r="CY61" s="0" t="n">
        <v>0.0141116857142857</v>
      </c>
      <c r="CZ61" s="0" t="n">
        <v>0.102988167857143</v>
      </c>
      <c r="DA61" s="0" t="n">
        <v>0.517627487142857</v>
      </c>
      <c r="DB61" s="0" t="n">
        <v>0.262504492142857</v>
      </c>
      <c r="DC61" s="0" t="n">
        <v>0.04825111</v>
      </c>
      <c r="DD61" s="0" t="n">
        <v>0.0987818</v>
      </c>
      <c r="DE61" s="0" t="n">
        <v>0.1975636</v>
      </c>
      <c r="DF61" s="0" t="n">
        <v>0.1975636</v>
      </c>
      <c r="DG61" s="0" t="n">
        <v>0.012182</v>
      </c>
      <c r="DH61" s="0" t="n">
        <v>0.012182</v>
      </c>
      <c r="DI61" s="0" t="n">
        <v>0.012182</v>
      </c>
      <c r="DJ61" s="0" t="n">
        <v>0.012182</v>
      </c>
      <c r="DK61" s="0" t="n">
        <v>0.012182</v>
      </c>
      <c r="DL61" s="0" t="n">
        <v>0.012182</v>
      </c>
      <c r="DM61" s="0" t="n">
        <v>0.012182</v>
      </c>
      <c r="DN61" s="0" t="n">
        <v>0.012182</v>
      </c>
      <c r="DO61" s="0" t="n">
        <v>0.012182</v>
      </c>
      <c r="DP61" s="0" t="n">
        <v>0.012182</v>
      </c>
      <c r="DQ61" s="0" t="n">
        <v>0.012182</v>
      </c>
      <c r="DR61" s="0" t="n">
        <v>0.012182</v>
      </c>
      <c r="DS61" s="0" t="n">
        <v>0.012182</v>
      </c>
      <c r="DT61" s="0" t="n">
        <v>0.012182</v>
      </c>
      <c r="DU61" s="0" t="n">
        <v>0.012182</v>
      </c>
      <c r="DV61" s="0" t="n">
        <v>0.012182</v>
      </c>
      <c r="DW61" s="0" t="n">
        <v>0.012182</v>
      </c>
      <c r="DX61" s="0" t="n">
        <v>0.012182</v>
      </c>
      <c r="DY61" s="0" t="n">
        <v>0.012182</v>
      </c>
      <c r="DZ61" s="0" t="n">
        <v>0.012182</v>
      </c>
      <c r="EA61" s="0" t="n">
        <v>0.012182</v>
      </c>
      <c r="EB61" s="0" t="n">
        <v>0.012182</v>
      </c>
      <c r="EC61" s="0" t="n">
        <v>0.012182</v>
      </c>
      <c r="ED61" s="0" t="n">
        <v>0.012182</v>
      </c>
      <c r="EE61" s="0" t="n">
        <v>0.012182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165344177055169</v>
      </c>
      <c r="C62" s="0" t="n">
        <v>0.410559569035077</v>
      </c>
      <c r="D62" s="0" t="n">
        <v>0.352011484140831</v>
      </c>
      <c r="E62" s="0" t="n">
        <v>0.0587287697689231</v>
      </c>
      <c r="F62" s="0" t="n">
        <v>0.0657014569476347</v>
      </c>
      <c r="G62" s="0" t="n">
        <v>0.452209898781192</v>
      </c>
      <c r="H62" s="0" t="n">
        <v>0.362180408546188</v>
      </c>
      <c r="I62" s="0" t="n">
        <v>0.0806742828431663</v>
      </c>
      <c r="J62" s="0" t="n">
        <v>0.0160234125774986</v>
      </c>
      <c r="K62" s="0" t="n">
        <v>0.00671887244767256</v>
      </c>
      <c r="L62" s="0" t="n">
        <v>0.00268575832866682</v>
      </c>
      <c r="M62" s="0" t="n">
        <v>0.00044990952798084</v>
      </c>
      <c r="N62" s="0" t="n">
        <v>0.042655064969562</v>
      </c>
      <c r="O62" s="0" t="n">
        <v>0.24343543522754</v>
      </c>
      <c r="P62" s="0" t="n">
        <v>0.378455108029053</v>
      </c>
      <c r="Q62" s="0" t="n">
        <v>0.189185378413132</v>
      </c>
      <c r="R62" s="0" t="n">
        <v>0.0785063394402103</v>
      </c>
      <c r="S62" s="0" t="n">
        <v>0.0335823145013527</v>
      </c>
      <c r="T62" s="0" t="n">
        <v>0.020018271884113</v>
      </c>
      <c r="U62" s="0" t="n">
        <v>0.000806087535037604</v>
      </c>
      <c r="V62" s="0" t="n">
        <v>0.0103529446955982</v>
      </c>
      <c r="W62" s="0" t="n">
        <v>0.137109885866151</v>
      </c>
      <c r="X62" s="0" t="n">
        <v>0.355201132691756</v>
      </c>
      <c r="Y62" s="0" t="n">
        <v>0.184412243879913</v>
      </c>
      <c r="Z62" s="0" t="n">
        <v>0.149624770817825</v>
      </c>
      <c r="AA62" s="0" t="n">
        <v>0.0991130813844668</v>
      </c>
      <c r="AB62" s="0" t="n">
        <v>0.0386121431993278</v>
      </c>
      <c r="AC62" s="0" t="n">
        <v>0.0106190743710829</v>
      </c>
      <c r="AD62" s="0" t="n">
        <v>0.00159872309387853</v>
      </c>
      <c r="AE62" s="0" t="n">
        <v>0.00158116028935113</v>
      </c>
      <c r="AF62" s="0" t="n">
        <v>0.0487783858816534</v>
      </c>
      <c r="AG62" s="0" t="n">
        <v>0.104701394546826</v>
      </c>
      <c r="AH62" s="0" t="n">
        <v>0.141457663001437</v>
      </c>
      <c r="AI62" s="0" t="n">
        <v>0.266561229194086</v>
      </c>
      <c r="AJ62" s="0" t="n">
        <v>0.20685056591623</v>
      </c>
      <c r="AK62" s="0" t="n">
        <v>0.136423684006614</v>
      </c>
      <c r="AL62" s="0" t="n">
        <v>0.0650818686069459</v>
      </c>
      <c r="AM62" s="0" t="n">
        <v>0.012252410697371</v>
      </c>
      <c r="AN62" s="0" t="n">
        <v>0.00275411570912887</v>
      </c>
      <c r="AO62" s="0" t="n">
        <v>0.00020152215035621</v>
      </c>
      <c r="AP62" s="0" t="n">
        <v>0.00258970602591281</v>
      </c>
      <c r="AQ62" s="0" t="n">
        <v>0.0132898671822546</v>
      </c>
      <c r="AR62" s="0" t="n">
        <v>0.0806872429761642</v>
      </c>
      <c r="AS62" s="0" t="n">
        <v>0.219385813962699</v>
      </c>
      <c r="AT62" s="0" t="n">
        <v>0.288932197616848</v>
      </c>
      <c r="AU62" s="0" t="n">
        <v>0.179060706231122</v>
      </c>
      <c r="AV62" s="0" t="n">
        <v>0.119583671793426</v>
      </c>
      <c r="AW62" s="0" t="n">
        <v>0.0566263603889624</v>
      </c>
      <c r="AX62" s="0" t="n">
        <v>0.0185068026466325</v>
      </c>
      <c r="AY62" s="0" t="n">
        <v>0.00586567069522175</v>
      </c>
      <c r="AZ62" s="0" t="n">
        <v>0.00211596048075659</v>
      </c>
      <c r="BA62" s="0" t="n">
        <v>0.00280785440623322</v>
      </c>
      <c r="BB62" s="0" t="n">
        <v>0.0567842131560455</v>
      </c>
      <c r="BC62" s="0" t="n">
        <v>0.187608258468351</v>
      </c>
      <c r="BD62" s="0" t="n">
        <v>0.206830754007333</v>
      </c>
      <c r="BE62" s="0" t="n">
        <v>0.17296835823918</v>
      </c>
      <c r="BF62" s="0" t="n">
        <v>0.159927527977343</v>
      </c>
      <c r="BG62" s="0" t="n">
        <v>0.0807635404012317</v>
      </c>
      <c r="BH62" s="0" t="n">
        <v>0.0624219782950803</v>
      </c>
      <c r="BI62" s="0" t="n">
        <v>0.0430113280098358</v>
      </c>
      <c r="BJ62" s="0" t="n">
        <v>0.0128778414479841</v>
      </c>
      <c r="BK62" s="0" t="n">
        <v>0.000642345591381277</v>
      </c>
      <c r="BL62" s="0" t="n">
        <v>0.00120913136553208</v>
      </c>
      <c r="BM62" s="0" t="n">
        <v>0.0356951698775014</v>
      </c>
      <c r="BN62" s="0" t="n">
        <v>0.152594850950752</v>
      </c>
      <c r="BO62" s="0" t="n">
        <v>0.175355578988064</v>
      </c>
      <c r="BP62" s="0" t="n">
        <v>0.219406986353887</v>
      </c>
      <c r="BQ62" s="0" t="n">
        <v>0.118320356445524</v>
      </c>
      <c r="BR62" s="0" t="n">
        <v>0.0610710214409429</v>
      </c>
      <c r="BS62" s="0" t="n">
        <v>0.0944504581110075</v>
      </c>
      <c r="BT62" s="0" t="n">
        <v>0.0892405386731003</v>
      </c>
      <c r="BU62" s="0" t="n">
        <v>0.0380152159953458</v>
      </c>
      <c r="BV62" s="0" t="n">
        <v>0.00128469179834345</v>
      </c>
      <c r="BW62" s="0" t="n">
        <v>0.0120294027516999</v>
      </c>
      <c r="BX62" s="0" t="n">
        <v>0.111317753871819</v>
      </c>
      <c r="BY62" s="0" t="n">
        <v>0.169145597680986</v>
      </c>
      <c r="BZ62" s="0" t="n">
        <v>0.166351028255109</v>
      </c>
      <c r="CA62" s="0" t="n">
        <v>0.103793201802843</v>
      </c>
      <c r="CB62" s="0" t="n">
        <v>0.14257590328996</v>
      </c>
      <c r="CC62" s="0" t="n">
        <v>0.133900012865022</v>
      </c>
      <c r="CD62" s="0" t="n">
        <v>0.121019702317282</v>
      </c>
      <c r="CE62" s="0" t="n">
        <v>0.0252267041893016</v>
      </c>
      <c r="CF62" s="0" t="n">
        <v>0.00128469297597771</v>
      </c>
      <c r="CG62" s="0" t="n">
        <v>0.00408765617334477</v>
      </c>
      <c r="CH62" s="0" t="n">
        <v>0.0561577448147768</v>
      </c>
      <c r="CI62" s="0" t="n">
        <v>0.130851746462365</v>
      </c>
      <c r="CJ62" s="0" t="n">
        <v>0.210534411736203</v>
      </c>
      <c r="CK62" s="0" t="n">
        <v>0.139364232255269</v>
      </c>
      <c r="CL62" s="0" t="n">
        <v>0.227347290558968</v>
      </c>
      <c r="CM62" s="0" t="n">
        <v>0.154316568122339</v>
      </c>
      <c r="CN62" s="0" t="n">
        <v>0.0544075508929569</v>
      </c>
      <c r="CO62" s="0" t="n">
        <v>0.00957679898377784</v>
      </c>
      <c r="CP62" s="0" t="n">
        <v>0.0449685114055339</v>
      </c>
      <c r="CQ62" s="0" t="n">
        <v>0.201456883122136</v>
      </c>
      <c r="CR62" s="0" t="n">
        <v>0.0714570824568905</v>
      </c>
      <c r="CS62" s="0" t="n">
        <v>0.110607356106525</v>
      </c>
      <c r="CT62" s="0" t="n">
        <v>0.254839507705362</v>
      </c>
      <c r="CU62" s="0" t="n">
        <v>0.262641550015525</v>
      </c>
      <c r="CV62" s="0" t="n">
        <v>0.0406731091880271</v>
      </c>
      <c r="CW62" s="0" t="n">
        <v>0.01973288</v>
      </c>
      <c r="CX62" s="0" t="n">
        <v>0.0225518628571429</v>
      </c>
      <c r="CY62" s="0" t="n">
        <v>0.0140949142857143</v>
      </c>
      <c r="CZ62" s="0" t="n">
        <v>0.102865768681319</v>
      </c>
      <c r="DA62" s="0" t="n">
        <v>0.517012298241758</v>
      </c>
      <c r="DB62" s="0" t="n">
        <v>0.262192511318681</v>
      </c>
      <c r="DC62" s="0" t="n">
        <v>0.0481937646153846</v>
      </c>
      <c r="DD62" s="0" t="n">
        <v>0.0986644</v>
      </c>
      <c r="DE62" s="0" t="n">
        <v>0.1973288</v>
      </c>
      <c r="DF62" s="0" t="n">
        <v>0.1973288</v>
      </c>
      <c r="DG62" s="0" t="n">
        <v>0.013356</v>
      </c>
      <c r="DH62" s="0" t="n">
        <v>0.013356</v>
      </c>
      <c r="DI62" s="0" t="n">
        <v>0.013356</v>
      </c>
      <c r="DJ62" s="0" t="n">
        <v>0.013356</v>
      </c>
      <c r="DK62" s="0" t="n">
        <v>0.013356</v>
      </c>
      <c r="DL62" s="0" t="n">
        <v>0.013356</v>
      </c>
      <c r="DM62" s="0" t="n">
        <v>0.013356</v>
      </c>
      <c r="DN62" s="0" t="n">
        <v>0.013356</v>
      </c>
      <c r="DO62" s="0" t="n">
        <v>0.013356</v>
      </c>
      <c r="DP62" s="0" t="n">
        <v>0.013356</v>
      </c>
      <c r="DQ62" s="0" t="n">
        <v>0.013356</v>
      </c>
      <c r="DR62" s="0" t="n">
        <v>0.013356</v>
      </c>
      <c r="DS62" s="0" t="n">
        <v>0.013356</v>
      </c>
      <c r="DT62" s="0" t="n">
        <v>0.013356</v>
      </c>
      <c r="DU62" s="0" t="n">
        <v>0.013356</v>
      </c>
      <c r="DV62" s="0" t="n">
        <v>0.013356</v>
      </c>
      <c r="DW62" s="0" t="n">
        <v>0.013356</v>
      </c>
      <c r="DX62" s="0" t="n">
        <v>0.013356</v>
      </c>
      <c r="DY62" s="0" t="n">
        <v>0.013356</v>
      </c>
      <c r="DZ62" s="0" t="n">
        <v>0.013356</v>
      </c>
      <c r="EA62" s="0" t="n">
        <v>0.013356</v>
      </c>
      <c r="EB62" s="0" t="n">
        <v>0.013356</v>
      </c>
      <c r="EC62" s="0" t="n">
        <v>0.013356</v>
      </c>
      <c r="ED62" s="0" t="n">
        <v>0.013356</v>
      </c>
      <c r="EE62" s="0" t="n">
        <v>0.013356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165116935310338</v>
      </c>
      <c r="C63" s="0" t="n">
        <v>0.409995314070154</v>
      </c>
      <c r="D63" s="0" t="n">
        <v>0.351527695081662</v>
      </c>
      <c r="E63" s="0" t="n">
        <v>0.0586480555378462</v>
      </c>
      <c r="F63" s="0" t="n">
        <v>0.0656111597628133</v>
      </c>
      <c r="G63" s="0" t="n">
        <v>0.451588401439955</v>
      </c>
      <c r="H63" s="0" t="n">
        <v>0.361682643765793</v>
      </c>
      <c r="I63" s="0" t="n">
        <v>0.0805634076667751</v>
      </c>
      <c r="J63" s="0" t="n">
        <v>0.0160013907059268</v>
      </c>
      <c r="K63" s="0" t="n">
        <v>0.00670963832570046</v>
      </c>
      <c r="L63" s="0" t="n">
        <v>0.00268206714086892</v>
      </c>
      <c r="M63" s="0" t="n">
        <v>0.000449291192167779</v>
      </c>
      <c r="N63" s="0" t="n">
        <v>0.0425964417294686</v>
      </c>
      <c r="O63" s="0" t="n">
        <v>0.243100868301508</v>
      </c>
      <c r="P63" s="0" t="n">
        <v>0.377934976019445</v>
      </c>
      <c r="Q63" s="0" t="n">
        <v>0.188925370372614</v>
      </c>
      <c r="R63" s="0" t="n">
        <v>0.0783984437896201</v>
      </c>
      <c r="S63" s="0" t="n">
        <v>0.0335361604493706</v>
      </c>
      <c r="T63" s="0" t="n">
        <v>0.019990759654094</v>
      </c>
      <c r="U63" s="0" t="n">
        <v>0.000804979683880033</v>
      </c>
      <c r="V63" s="0" t="n">
        <v>0.0103387160650007</v>
      </c>
      <c r="W63" s="0" t="n">
        <v>0.136921448085924</v>
      </c>
      <c r="X63" s="0" t="n">
        <v>0.35471295992029</v>
      </c>
      <c r="Y63" s="0" t="n">
        <v>0.184158795824991</v>
      </c>
      <c r="Z63" s="0" t="n">
        <v>0.14941913313166</v>
      </c>
      <c r="AA63" s="0" t="n">
        <v>0.09897686473656</v>
      </c>
      <c r="AB63" s="0" t="n">
        <v>0.0385590763726119</v>
      </c>
      <c r="AC63" s="0" t="n">
        <v>0.0106044799835964</v>
      </c>
      <c r="AD63" s="0" t="n">
        <v>0.0015965258793662</v>
      </c>
      <c r="AE63" s="0" t="n">
        <v>0.00157898721238278</v>
      </c>
      <c r="AF63" s="0" t="n">
        <v>0.048711347019353</v>
      </c>
      <c r="AG63" s="0" t="n">
        <v>0.104557497567769</v>
      </c>
      <c r="AH63" s="0" t="n">
        <v>0.141263249828063</v>
      </c>
      <c r="AI63" s="0" t="n">
        <v>0.266194879196734</v>
      </c>
      <c r="AJ63" s="0" t="n">
        <v>0.20656627962109</v>
      </c>
      <c r="AK63" s="0" t="n">
        <v>0.136236189311959</v>
      </c>
      <c r="AL63" s="0" t="n">
        <v>0.0649924229570144</v>
      </c>
      <c r="AM63" s="0" t="n">
        <v>0.0122355715244721</v>
      </c>
      <c r="AN63" s="0" t="n">
        <v>0.002750330573962</v>
      </c>
      <c r="AO63" s="0" t="n">
        <v>0.000201245187200418</v>
      </c>
      <c r="AP63" s="0" t="n">
        <v>0.00258614684816365</v>
      </c>
      <c r="AQ63" s="0" t="n">
        <v>0.0132716021749174</v>
      </c>
      <c r="AR63" s="0" t="n">
        <v>0.0805763499879377</v>
      </c>
      <c r="AS63" s="0" t="n">
        <v>0.219084299775481</v>
      </c>
      <c r="AT63" s="0" t="n">
        <v>0.288535101947114</v>
      </c>
      <c r="AU63" s="0" t="n">
        <v>0.178814613093527</v>
      </c>
      <c r="AV63" s="0" t="n">
        <v>0.119419321268868</v>
      </c>
      <c r="AW63" s="0" t="n">
        <v>0.0565485356166155</v>
      </c>
      <c r="AX63" s="0" t="n">
        <v>0.0184813677132738</v>
      </c>
      <c r="AY63" s="0" t="n">
        <v>0.00585760917610977</v>
      </c>
      <c r="AZ63" s="0" t="n">
        <v>0.00211305239799127</v>
      </c>
      <c r="BA63" s="0" t="n">
        <v>0.00280399541497107</v>
      </c>
      <c r="BB63" s="0" t="n">
        <v>0.0567061714378173</v>
      </c>
      <c r="BC63" s="0" t="n">
        <v>0.187350417951931</v>
      </c>
      <c r="BD63" s="0" t="n">
        <v>0.206546494940807</v>
      </c>
      <c r="BE63" s="0" t="n">
        <v>0.172730638155977</v>
      </c>
      <c r="BF63" s="0" t="n">
        <v>0.159707730636116</v>
      </c>
      <c r="BG63" s="0" t="n">
        <v>0.0806525425531892</v>
      </c>
      <c r="BH63" s="0" t="n">
        <v>0.0623361882810853</v>
      </c>
      <c r="BI63" s="0" t="n">
        <v>0.042952215137532</v>
      </c>
      <c r="BJ63" s="0" t="n">
        <v>0.0128601427106447</v>
      </c>
      <c r="BK63" s="0" t="n">
        <v>0.000641462779929615</v>
      </c>
      <c r="BL63" s="0" t="n">
        <v>0.00120746958870918</v>
      </c>
      <c r="BM63" s="0" t="n">
        <v>0.0356461120102728</v>
      </c>
      <c r="BN63" s="0" t="n">
        <v>0.15238513131744</v>
      </c>
      <c r="BO63" s="0" t="n">
        <v>0.175114578013945</v>
      </c>
      <c r="BP63" s="0" t="n">
        <v>0.219105443068268</v>
      </c>
      <c r="BQ63" s="0" t="n">
        <v>0.118157742165864</v>
      </c>
      <c r="BR63" s="0" t="n">
        <v>0.0609870881224674</v>
      </c>
      <c r="BS63" s="0" t="n">
        <v>0.0943206495668938</v>
      </c>
      <c r="BT63" s="0" t="n">
        <v>0.0891178904124909</v>
      </c>
      <c r="BU63" s="0" t="n">
        <v>0.037962969559053</v>
      </c>
      <c r="BV63" s="0" t="n">
        <v>0.0012829261745941</v>
      </c>
      <c r="BW63" s="0" t="n">
        <v>0.0120128700710863</v>
      </c>
      <c r="BX63" s="0" t="n">
        <v>0.111164763660304</v>
      </c>
      <c r="BY63" s="0" t="n">
        <v>0.1689131314313</v>
      </c>
      <c r="BZ63" s="0" t="n">
        <v>0.166122402738394</v>
      </c>
      <c r="CA63" s="0" t="n">
        <v>0.103650553003839</v>
      </c>
      <c r="CB63" s="0" t="n">
        <v>0.142379953256451</v>
      </c>
      <c r="CC63" s="0" t="n">
        <v>0.133715986592684</v>
      </c>
      <c r="CD63" s="0" t="n">
        <v>0.120853378175705</v>
      </c>
      <c r="CE63" s="0" t="n">
        <v>0.025192033719628</v>
      </c>
      <c r="CF63" s="0" t="n">
        <v>0.00128292735060987</v>
      </c>
      <c r="CG63" s="0" t="n">
        <v>0.00408203827897654</v>
      </c>
      <c r="CH63" s="0" t="n">
        <v>0.0560805640870079</v>
      </c>
      <c r="CI63" s="0" t="n">
        <v>0.130671909592934</v>
      </c>
      <c r="CJ63" s="0" t="n">
        <v>0.210245062525835</v>
      </c>
      <c r="CK63" s="0" t="n">
        <v>0.139172696200787</v>
      </c>
      <c r="CL63" s="0" t="n">
        <v>0.227034834469438</v>
      </c>
      <c r="CM63" s="0" t="n">
        <v>0.154104482236878</v>
      </c>
      <c r="CN63" s="0" t="n">
        <v>0.054332775554526</v>
      </c>
      <c r="CO63" s="0" t="n">
        <v>0.0095636370536166</v>
      </c>
      <c r="CP63" s="0" t="n">
        <v>0.044906708666688</v>
      </c>
      <c r="CQ63" s="0" t="n">
        <v>0.201180009666752</v>
      </c>
      <c r="CR63" s="0" t="n">
        <v>0.0713588749942074</v>
      </c>
      <c r="CS63" s="0" t="n">
        <v>0.110455342234368</v>
      </c>
      <c r="CT63" s="0" t="n">
        <v>0.254489267525066</v>
      </c>
      <c r="CU63" s="0" t="n">
        <v>0.262280587052368</v>
      </c>
      <c r="CV63" s="0" t="n">
        <v>0.0406172098605504</v>
      </c>
      <c r="CW63" s="0" t="n">
        <v>0.01970576</v>
      </c>
      <c r="CX63" s="0" t="n">
        <v>0.0225208685714286</v>
      </c>
      <c r="CY63" s="0" t="n">
        <v>0.0140755428571429</v>
      </c>
      <c r="CZ63" s="0" t="n">
        <v>0.102724394505495</v>
      </c>
      <c r="DA63" s="0" t="n">
        <v>0.516301739340659</v>
      </c>
      <c r="DB63" s="0" t="n">
        <v>0.261832165494506</v>
      </c>
      <c r="DC63" s="0" t="n">
        <v>0.0481275292307692</v>
      </c>
      <c r="DD63" s="0" t="n">
        <v>0.0985288</v>
      </c>
      <c r="DE63" s="0" t="n">
        <v>0.1970576</v>
      </c>
      <c r="DF63" s="0" t="n">
        <v>0.1970576</v>
      </c>
      <c r="DG63" s="0" t="n">
        <v>0.014712</v>
      </c>
      <c r="DH63" s="0" t="n">
        <v>0.014712</v>
      </c>
      <c r="DI63" s="0" t="n">
        <v>0.014712</v>
      </c>
      <c r="DJ63" s="0" t="n">
        <v>0.014712</v>
      </c>
      <c r="DK63" s="0" t="n">
        <v>0.014712</v>
      </c>
      <c r="DL63" s="0" t="n">
        <v>0.014712</v>
      </c>
      <c r="DM63" s="0" t="n">
        <v>0.014712</v>
      </c>
      <c r="DN63" s="0" t="n">
        <v>0.014712</v>
      </c>
      <c r="DO63" s="0" t="n">
        <v>0.014712</v>
      </c>
      <c r="DP63" s="0" t="n">
        <v>0.014712</v>
      </c>
      <c r="DQ63" s="0" t="n">
        <v>0.014712</v>
      </c>
      <c r="DR63" s="0" t="n">
        <v>0.014712</v>
      </c>
      <c r="DS63" s="0" t="n">
        <v>0.014712</v>
      </c>
      <c r="DT63" s="0" t="n">
        <v>0.014712</v>
      </c>
      <c r="DU63" s="0" t="n">
        <v>0.014712</v>
      </c>
      <c r="DV63" s="0" t="n">
        <v>0.014712</v>
      </c>
      <c r="DW63" s="0" t="n">
        <v>0.014712</v>
      </c>
      <c r="DX63" s="0" t="n">
        <v>0.014712</v>
      </c>
      <c r="DY63" s="0" t="n">
        <v>0.014712</v>
      </c>
      <c r="DZ63" s="0" t="n">
        <v>0.014712</v>
      </c>
      <c r="EA63" s="0" t="n">
        <v>0.014712</v>
      </c>
      <c r="EB63" s="0" t="n">
        <v>0.014712</v>
      </c>
      <c r="EC63" s="0" t="n">
        <v>0.014712</v>
      </c>
      <c r="ED63" s="0" t="n">
        <v>0.014712</v>
      </c>
      <c r="EE63" s="0" t="n">
        <v>0.014712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164861539721015</v>
      </c>
      <c r="C64" s="0" t="n">
        <v>0.409361151410462</v>
      </c>
      <c r="D64" s="0" t="n">
        <v>0.350983967554985</v>
      </c>
      <c r="E64" s="0" t="n">
        <v>0.0585573413135385</v>
      </c>
      <c r="F64" s="0" t="n">
        <v>0.0655096753161555</v>
      </c>
      <c r="G64" s="0" t="n">
        <v>0.450889904428123</v>
      </c>
      <c r="H64" s="0" t="n">
        <v>0.361123209012605</v>
      </c>
      <c r="I64" s="0" t="n">
        <v>0.0804387957428664</v>
      </c>
      <c r="J64" s="0" t="n">
        <v>0.0159766404608859</v>
      </c>
      <c r="K64" s="0" t="n">
        <v>0.00669926015321854</v>
      </c>
      <c r="L64" s="0" t="n">
        <v>0.00267791863776862</v>
      </c>
      <c r="M64" s="0" t="n">
        <v>0.000448596248377878</v>
      </c>
      <c r="N64" s="0" t="n">
        <v>0.0425305554330804</v>
      </c>
      <c r="O64" s="0" t="n">
        <v>0.242724850605878</v>
      </c>
      <c r="P64" s="0" t="n">
        <v>0.377350402875903</v>
      </c>
      <c r="Q64" s="0" t="n">
        <v>0.188633148946546</v>
      </c>
      <c r="R64" s="0" t="n">
        <v>0.0782771805363018</v>
      </c>
      <c r="S64" s="0" t="n">
        <v>0.0334842881962579</v>
      </c>
      <c r="T64" s="0" t="n">
        <v>0.0199598388292054</v>
      </c>
      <c r="U64" s="0" t="n">
        <v>0.000803734576826833</v>
      </c>
      <c r="V64" s="0" t="n">
        <v>0.0103227245952142</v>
      </c>
      <c r="W64" s="0" t="n">
        <v>0.13670966403204</v>
      </c>
      <c r="X64" s="0" t="n">
        <v>0.354164305566519</v>
      </c>
      <c r="Y64" s="0" t="n">
        <v>0.183873947126095</v>
      </c>
      <c r="Z64" s="0" t="n">
        <v>0.149188018210041</v>
      </c>
      <c r="AA64" s="0" t="n">
        <v>0.0988237716897975</v>
      </c>
      <c r="AB64" s="0" t="n">
        <v>0.0384994348947985</v>
      </c>
      <c r="AC64" s="0" t="n">
        <v>0.0105880774419081</v>
      </c>
      <c r="AD64" s="0" t="n">
        <v>0.00159405644358686</v>
      </c>
      <c r="AE64" s="0" t="n">
        <v>0.00157654490463959</v>
      </c>
      <c r="AF64" s="0" t="n">
        <v>0.0486360024572986</v>
      </c>
      <c r="AG64" s="0" t="n">
        <v>0.104395772644403</v>
      </c>
      <c r="AH64" s="0" t="n">
        <v>0.141044750066838</v>
      </c>
      <c r="AI64" s="0" t="n">
        <v>0.265783140704136</v>
      </c>
      <c r="AJ64" s="0" t="n">
        <v>0.206246772015047</v>
      </c>
      <c r="AK64" s="0" t="n">
        <v>0.136025465186108</v>
      </c>
      <c r="AL64" s="0" t="n">
        <v>0.0648918955451445</v>
      </c>
      <c r="AM64" s="0" t="n">
        <v>0.0122166460823645</v>
      </c>
      <c r="AN64" s="0" t="n">
        <v>0.0027460764839957</v>
      </c>
      <c r="AO64" s="0" t="n">
        <v>0.000200933910025324</v>
      </c>
      <c r="AP64" s="0" t="n">
        <v>0.00258214671033938</v>
      </c>
      <c r="AQ64" s="0" t="n">
        <v>0.0132510742463173</v>
      </c>
      <c r="AR64" s="0" t="n">
        <v>0.0804517180454178</v>
      </c>
      <c r="AS64" s="0" t="n">
        <v>0.218745429848254</v>
      </c>
      <c r="AT64" s="0" t="n">
        <v>0.288088808583786</v>
      </c>
      <c r="AU64" s="0" t="n">
        <v>0.178538030540655</v>
      </c>
      <c r="AV64" s="0" t="n">
        <v>0.119234608732418</v>
      </c>
      <c r="AW64" s="0" t="n">
        <v>0.0564610688370752</v>
      </c>
      <c r="AX64" s="0" t="n">
        <v>0.0184527815492334</v>
      </c>
      <c r="AY64" s="0" t="n">
        <v>0.00584854888471843</v>
      </c>
      <c r="AZ64" s="0" t="n">
        <v>0.002109784021786</v>
      </c>
      <c r="BA64" s="0" t="n">
        <v>0.0027996583185968</v>
      </c>
      <c r="BB64" s="0" t="n">
        <v>0.0566184608341448</v>
      </c>
      <c r="BC64" s="0" t="n">
        <v>0.187060632592768</v>
      </c>
      <c r="BD64" s="0" t="n">
        <v>0.206227017936835</v>
      </c>
      <c r="BE64" s="0" t="n">
        <v>0.172463466027067</v>
      </c>
      <c r="BF64" s="0" t="n">
        <v>0.159460701765888</v>
      </c>
      <c r="BG64" s="0" t="n">
        <v>0.0805277927593715</v>
      </c>
      <c r="BH64" s="0" t="n">
        <v>0.0622397694157988</v>
      </c>
      <c r="BI64" s="0" t="n">
        <v>0.0428857785465356</v>
      </c>
      <c r="BJ64" s="0" t="n">
        <v>0.0128402512093872</v>
      </c>
      <c r="BK64" s="0" t="n">
        <v>0.000640470593607837</v>
      </c>
      <c r="BL64" s="0" t="n">
        <v>0.0012056019280321</v>
      </c>
      <c r="BM64" s="0" t="n">
        <v>0.0355909761771929</v>
      </c>
      <c r="BN64" s="0" t="n">
        <v>0.152149428720709</v>
      </c>
      <c r="BO64" s="0" t="n">
        <v>0.17484371851206</v>
      </c>
      <c r="BP64" s="0" t="n">
        <v>0.218766540437529</v>
      </c>
      <c r="BQ64" s="0" t="n">
        <v>0.117974980984301</v>
      </c>
      <c r="BR64" s="0" t="n">
        <v>0.0608927559857737</v>
      </c>
      <c r="BS64" s="0" t="n">
        <v>0.0941747585482882</v>
      </c>
      <c r="BT64" s="0" t="n">
        <v>0.08898004679216</v>
      </c>
      <c r="BU64" s="0" t="n">
        <v>0.037904250112954</v>
      </c>
      <c r="BV64" s="0" t="n">
        <v>0.0012809418009997</v>
      </c>
      <c r="BW64" s="0" t="n">
        <v>0.0119942890937595</v>
      </c>
      <c r="BX64" s="0" t="n">
        <v>0.110992818909309</v>
      </c>
      <c r="BY64" s="0" t="n">
        <v>0.168651864053334</v>
      </c>
      <c r="BZ64" s="0" t="n">
        <v>0.165865451936422</v>
      </c>
      <c r="CA64" s="0" t="n">
        <v>0.103490230902303</v>
      </c>
      <c r="CB64" s="0" t="n">
        <v>0.14215972622764</v>
      </c>
      <c r="CC64" s="0" t="n">
        <v>0.133509160605189</v>
      </c>
      <c r="CD64" s="0" t="n">
        <v>0.120666447503313</v>
      </c>
      <c r="CE64" s="0" t="n">
        <v>0.0251530677935346</v>
      </c>
      <c r="CF64" s="0" t="n">
        <v>0.00128094297519646</v>
      </c>
      <c r="CG64" s="0" t="n">
        <v>0.00407572436229719</v>
      </c>
      <c r="CH64" s="0" t="n">
        <v>0.0559938211451791</v>
      </c>
      <c r="CI64" s="0" t="n">
        <v>0.130469792049414</v>
      </c>
      <c r="CJ64" s="0" t="n">
        <v>0.209919864740732</v>
      </c>
      <c r="CK64" s="0" t="n">
        <v>0.138957430015662</v>
      </c>
      <c r="CL64" s="0" t="n">
        <v>0.226683667005985</v>
      </c>
      <c r="CM64" s="0" t="n">
        <v>0.153866120224016</v>
      </c>
      <c r="CN64" s="0" t="n">
        <v>0.0542487360148735</v>
      </c>
      <c r="CO64" s="0" t="n">
        <v>0.00954884444184247</v>
      </c>
      <c r="CP64" s="0" t="n">
        <v>0.0448372489513479</v>
      </c>
      <c r="CQ64" s="0" t="n">
        <v>0.200868833305392</v>
      </c>
      <c r="CR64" s="0" t="n">
        <v>0.0712485002352626</v>
      </c>
      <c r="CS64" s="0" t="n">
        <v>0.11028449478513</v>
      </c>
      <c r="CT64" s="0" t="n">
        <v>0.25409563475606</v>
      </c>
      <c r="CU64" s="0" t="n">
        <v>0.26187490301413</v>
      </c>
      <c r="CV64" s="0" t="n">
        <v>0.0405543849526783</v>
      </c>
      <c r="CW64" s="0" t="n">
        <v>0.01967528</v>
      </c>
      <c r="CX64" s="0" t="n">
        <v>0.0224860342857143</v>
      </c>
      <c r="CY64" s="0" t="n">
        <v>0.0140537714285714</v>
      </c>
      <c r="CZ64" s="0" t="n">
        <v>0.102565504945055</v>
      </c>
      <c r="DA64" s="0" t="n">
        <v>0.515503146593407</v>
      </c>
      <c r="DB64" s="0" t="n">
        <v>0.261427175054945</v>
      </c>
      <c r="DC64" s="0" t="n">
        <v>0.0480530876923077</v>
      </c>
      <c r="DD64" s="0" t="n">
        <v>0.0983764</v>
      </c>
      <c r="DE64" s="0" t="n">
        <v>0.1967528</v>
      </c>
      <c r="DF64" s="0" t="n">
        <v>0.1967528</v>
      </c>
      <c r="DG64" s="0" t="n">
        <v>0.016236</v>
      </c>
      <c r="DH64" s="0" t="n">
        <v>0.016236</v>
      </c>
      <c r="DI64" s="0" t="n">
        <v>0.016236</v>
      </c>
      <c r="DJ64" s="0" t="n">
        <v>0.016236</v>
      </c>
      <c r="DK64" s="0" t="n">
        <v>0.016236</v>
      </c>
      <c r="DL64" s="0" t="n">
        <v>0.016236</v>
      </c>
      <c r="DM64" s="0" t="n">
        <v>0.016236</v>
      </c>
      <c r="DN64" s="0" t="n">
        <v>0.016236</v>
      </c>
      <c r="DO64" s="0" t="n">
        <v>0.016236</v>
      </c>
      <c r="DP64" s="0" t="n">
        <v>0.016236</v>
      </c>
      <c r="DQ64" s="0" t="n">
        <v>0.016236</v>
      </c>
      <c r="DR64" s="0" t="n">
        <v>0.016236</v>
      </c>
      <c r="DS64" s="0" t="n">
        <v>0.016236</v>
      </c>
      <c r="DT64" s="0" t="n">
        <v>0.016236</v>
      </c>
      <c r="DU64" s="0" t="n">
        <v>0.016236</v>
      </c>
      <c r="DV64" s="0" t="n">
        <v>0.016236</v>
      </c>
      <c r="DW64" s="0" t="n">
        <v>0.016236</v>
      </c>
      <c r="DX64" s="0" t="n">
        <v>0.016236</v>
      </c>
      <c r="DY64" s="0" t="n">
        <v>0.016236</v>
      </c>
      <c r="DZ64" s="0" t="n">
        <v>0.016236</v>
      </c>
      <c r="EA64" s="0" t="n">
        <v>0.016236</v>
      </c>
      <c r="EB64" s="0" t="n">
        <v>0.016236</v>
      </c>
      <c r="EC64" s="0" t="n">
        <v>0.016236</v>
      </c>
      <c r="ED64" s="0" t="n">
        <v>0.016236</v>
      </c>
      <c r="EE64" s="0" t="n">
        <v>0.016236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164583688089062</v>
      </c>
      <c r="C65" s="0" t="n">
        <v>0.408671229041846</v>
      </c>
      <c r="D65" s="0" t="n">
        <v>0.350392431964938</v>
      </c>
      <c r="E65" s="0" t="n">
        <v>0.0584586509041539</v>
      </c>
      <c r="F65" s="0" t="n">
        <v>0.0653992676963664</v>
      </c>
      <c r="G65" s="0" t="n">
        <v>0.450129991012363</v>
      </c>
      <c r="H65" s="0" t="n">
        <v>0.360514585114451</v>
      </c>
      <c r="I65" s="0" t="n">
        <v>0.0803032271274854</v>
      </c>
      <c r="J65" s="0" t="n">
        <v>0.0159497140131971</v>
      </c>
      <c r="K65" s="0" t="n">
        <v>0.00668796946425855</v>
      </c>
      <c r="L65" s="0" t="n">
        <v>0.00267340537127237</v>
      </c>
      <c r="M65" s="0" t="n">
        <v>0.000447840200606451</v>
      </c>
      <c r="N65" s="0" t="n">
        <v>0.0424588759846476</v>
      </c>
      <c r="O65" s="0" t="n">
        <v>0.24231577098688</v>
      </c>
      <c r="P65" s="0" t="n">
        <v>0.376714430256486</v>
      </c>
      <c r="Q65" s="0" t="n">
        <v>0.188315233510574</v>
      </c>
      <c r="R65" s="0" t="n">
        <v>0.0781452550284268</v>
      </c>
      <c r="S65" s="0" t="n">
        <v>0.0334278549970055</v>
      </c>
      <c r="T65" s="0" t="n">
        <v>0.0199261992441232</v>
      </c>
      <c r="U65" s="0" t="n">
        <v>0.000802379991856882</v>
      </c>
      <c r="V65" s="0" t="n">
        <v>0.0103053270513125</v>
      </c>
      <c r="W65" s="0" t="n">
        <v>0.136479258545597</v>
      </c>
      <c r="X65" s="0" t="n">
        <v>0.353567409950671</v>
      </c>
      <c r="Y65" s="0" t="n">
        <v>0.18356405267546</v>
      </c>
      <c r="Z65" s="0" t="n">
        <v>0.148936582160142</v>
      </c>
      <c r="AA65" s="0" t="n">
        <v>0.0986572177058525</v>
      </c>
      <c r="AB65" s="0" t="n">
        <v>0.0384345493500382</v>
      </c>
      <c r="AC65" s="0" t="n">
        <v>0.0105702326819873</v>
      </c>
      <c r="AD65" s="0" t="n">
        <v>0.00159136987893978</v>
      </c>
      <c r="AE65" s="0" t="n">
        <v>0.00157388785330218</v>
      </c>
      <c r="AF65" s="0" t="n">
        <v>0.0485540331109165</v>
      </c>
      <c r="AG65" s="0" t="n">
        <v>0.104219827813077</v>
      </c>
      <c r="AH65" s="0" t="n">
        <v>0.140807038384351</v>
      </c>
      <c r="AI65" s="0" t="n">
        <v>0.265335199483185</v>
      </c>
      <c r="AJ65" s="0" t="n">
        <v>0.205899171220547</v>
      </c>
      <c r="AK65" s="0" t="n">
        <v>0.13579621282347</v>
      </c>
      <c r="AL65" s="0" t="n">
        <v>0.0647825291088713</v>
      </c>
      <c r="AM65" s="0" t="n">
        <v>0.0121960565921976</v>
      </c>
      <c r="AN65" s="0" t="n">
        <v>0.0027414483467489</v>
      </c>
      <c r="AO65" s="0" t="n">
        <v>0.000200595263334836</v>
      </c>
      <c r="AP65" s="0" t="n">
        <v>0.00257779485435995</v>
      </c>
      <c r="AQ65" s="0" t="n">
        <v>0.0132287413686145</v>
      </c>
      <c r="AR65" s="0" t="n">
        <v>0.0803161276512589</v>
      </c>
      <c r="AS65" s="0" t="n">
        <v>0.218376764271258</v>
      </c>
      <c r="AT65" s="0" t="n">
        <v>0.287603274202946</v>
      </c>
      <c r="AU65" s="0" t="n">
        <v>0.178237129049406</v>
      </c>
      <c r="AV65" s="0" t="n">
        <v>0.119033655067435</v>
      </c>
      <c r="AW65" s="0" t="n">
        <v>0.0563659114089401</v>
      </c>
      <c r="AX65" s="0" t="n">
        <v>0.0184216819035779</v>
      </c>
      <c r="AY65" s="0" t="n">
        <v>0.00583869195353283</v>
      </c>
      <c r="AZ65" s="0" t="n">
        <v>0.00210622826867029</v>
      </c>
      <c r="BA65" s="0" t="n">
        <v>0.00279493987647833</v>
      </c>
      <c r="BB65" s="0" t="n">
        <v>0.0565230381432728</v>
      </c>
      <c r="BC65" s="0" t="n">
        <v>0.186745367418561</v>
      </c>
      <c r="BD65" s="0" t="n">
        <v>0.205879450435138</v>
      </c>
      <c r="BE65" s="0" t="n">
        <v>0.172172802385509</v>
      </c>
      <c r="BF65" s="0" t="n">
        <v>0.159191952509433</v>
      </c>
      <c r="BG65" s="0" t="n">
        <v>0.0803920741516617</v>
      </c>
      <c r="BH65" s="0" t="n">
        <v>0.062134872776268</v>
      </c>
      <c r="BI65" s="0" t="n">
        <v>0.0428135004180107</v>
      </c>
      <c r="BJ65" s="0" t="n">
        <v>0.0128186107178616</v>
      </c>
      <c r="BK65" s="0" t="n">
        <v>0.000639391167806322</v>
      </c>
      <c r="BL65" s="0" t="n">
        <v>0.00120357005047135</v>
      </c>
      <c r="BM65" s="0" t="n">
        <v>0.0355309924427792</v>
      </c>
      <c r="BN65" s="0" t="n">
        <v>0.151893001617442</v>
      </c>
      <c r="BO65" s="0" t="n">
        <v>0.174549043279695</v>
      </c>
      <c r="BP65" s="0" t="n">
        <v>0.218397839281515</v>
      </c>
      <c r="BQ65" s="0" t="n">
        <v>0.117776150250027</v>
      </c>
      <c r="BR65" s="0" t="n">
        <v>0.0607901295535965</v>
      </c>
      <c r="BS65" s="0" t="n">
        <v>0.0940160398416949</v>
      </c>
      <c r="BT65" s="0" t="n">
        <v>0.0888300830634797</v>
      </c>
      <c r="BU65" s="0" t="n">
        <v>0.0378403676709382</v>
      </c>
      <c r="BV65" s="0" t="n">
        <v>0.00127878294836222</v>
      </c>
      <c r="BW65" s="0" t="n">
        <v>0.0119740743559591</v>
      </c>
      <c r="BX65" s="0" t="n">
        <v>0.110805755656586</v>
      </c>
      <c r="BY65" s="0" t="n">
        <v>0.168367624346859</v>
      </c>
      <c r="BZ65" s="0" t="n">
        <v>0.1655859083474</v>
      </c>
      <c r="CA65" s="0" t="n">
        <v>0.103315812238034</v>
      </c>
      <c r="CB65" s="0" t="n">
        <v>0.141920135404958</v>
      </c>
      <c r="CC65" s="0" t="n">
        <v>0.133284149130604</v>
      </c>
      <c r="CD65" s="0" t="n">
        <v>0.120463080669437</v>
      </c>
      <c r="CE65" s="0" t="n">
        <v>0.0251106757295826</v>
      </c>
      <c r="CF65" s="0" t="n">
        <v>0.00127878412058003</v>
      </c>
      <c r="CG65" s="0" t="n">
        <v>0.00406885528496493</v>
      </c>
      <c r="CH65" s="0" t="n">
        <v>0.0558994511992788</v>
      </c>
      <c r="CI65" s="0" t="n">
        <v>0.130249903015847</v>
      </c>
      <c r="CJ65" s="0" t="n">
        <v>0.209566073449589</v>
      </c>
      <c r="CK65" s="0" t="n">
        <v>0.138723236226332</v>
      </c>
      <c r="CL65" s="0" t="n">
        <v>0.22630162261333</v>
      </c>
      <c r="CM65" s="0" t="n">
        <v>0.15360679987144</v>
      </c>
      <c r="CN65" s="0" t="n">
        <v>0.0541573071718658</v>
      </c>
      <c r="CO65" s="0" t="n">
        <v>0.00953275116735329</v>
      </c>
      <c r="CP65" s="0" t="n">
        <v>0.0447616818857088</v>
      </c>
      <c r="CQ65" s="0" t="n">
        <v>0.200530296292835</v>
      </c>
      <c r="CR65" s="0" t="n">
        <v>0.0711284206090616</v>
      </c>
      <c r="CS65" s="0" t="n">
        <v>0.110098625316077</v>
      </c>
      <c r="CT65" s="0" t="n">
        <v>0.253667391231774</v>
      </c>
      <c r="CU65" s="0" t="n">
        <v>0.261433548594577</v>
      </c>
      <c r="CV65" s="0" t="n">
        <v>0.0404860360699671</v>
      </c>
      <c r="CW65" s="0" t="n">
        <v>0.01964212</v>
      </c>
      <c r="CX65" s="0" t="n">
        <v>0.0224481371428571</v>
      </c>
      <c r="CY65" s="0" t="n">
        <v>0.0140300857142857</v>
      </c>
      <c r="CZ65" s="0" t="n">
        <v>0.10239264478022</v>
      </c>
      <c r="DA65" s="0" t="n">
        <v>0.514634336373626</v>
      </c>
      <c r="DB65" s="0" t="n">
        <v>0.26098657521978</v>
      </c>
      <c r="DC65" s="0" t="n">
        <v>0.0479721007692308</v>
      </c>
      <c r="DD65" s="0" t="n">
        <v>0.0982106</v>
      </c>
      <c r="DE65" s="0" t="n">
        <v>0.1964212</v>
      </c>
      <c r="DF65" s="0" t="n">
        <v>0.1964212</v>
      </c>
      <c r="DG65" s="0" t="n">
        <v>0.017894</v>
      </c>
      <c r="DH65" s="0" t="n">
        <v>0.017894</v>
      </c>
      <c r="DI65" s="0" t="n">
        <v>0.017894</v>
      </c>
      <c r="DJ65" s="0" t="n">
        <v>0.017894</v>
      </c>
      <c r="DK65" s="0" t="n">
        <v>0.017894</v>
      </c>
      <c r="DL65" s="0" t="n">
        <v>0.017894</v>
      </c>
      <c r="DM65" s="0" t="n">
        <v>0.017894</v>
      </c>
      <c r="DN65" s="0" t="n">
        <v>0.017894</v>
      </c>
      <c r="DO65" s="0" t="n">
        <v>0.017894</v>
      </c>
      <c r="DP65" s="0" t="n">
        <v>0.017894</v>
      </c>
      <c r="DQ65" s="0" t="n">
        <v>0.017894</v>
      </c>
      <c r="DR65" s="0" t="n">
        <v>0.017894</v>
      </c>
      <c r="DS65" s="0" t="n">
        <v>0.017894</v>
      </c>
      <c r="DT65" s="0" t="n">
        <v>0.017894</v>
      </c>
      <c r="DU65" s="0" t="n">
        <v>0.017894</v>
      </c>
      <c r="DV65" s="0" t="n">
        <v>0.017894</v>
      </c>
      <c r="DW65" s="0" t="n">
        <v>0.017894</v>
      </c>
      <c r="DX65" s="0" t="n">
        <v>0.017894</v>
      </c>
      <c r="DY65" s="0" t="n">
        <v>0.017894</v>
      </c>
      <c r="DZ65" s="0" t="n">
        <v>0.017894</v>
      </c>
      <c r="EA65" s="0" t="n">
        <v>0.017894</v>
      </c>
      <c r="EB65" s="0" t="n">
        <v>0.017894</v>
      </c>
      <c r="EC65" s="0" t="n">
        <v>0.017894</v>
      </c>
      <c r="ED65" s="0" t="n">
        <v>0.017894</v>
      </c>
      <c r="EE65" s="0" t="n">
        <v>0.017894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164280028766323</v>
      </c>
      <c r="C66" s="0" t="n">
        <v>0.407917224619692</v>
      </c>
      <c r="D66" s="0" t="n">
        <v>0.349745952779677</v>
      </c>
      <c r="E66" s="0" t="n">
        <v>0.0583507938343077</v>
      </c>
      <c r="F66" s="0" t="n">
        <v>0.0652786050865607</v>
      </c>
      <c r="G66" s="0" t="n">
        <v>0.449299494565223</v>
      </c>
      <c r="H66" s="0" t="n">
        <v>0.359849430407905</v>
      </c>
      <c r="I66" s="0" t="n">
        <v>0.0801550664935467</v>
      </c>
      <c r="J66" s="0" t="n">
        <v>0.0159202865564949</v>
      </c>
      <c r="K66" s="0" t="n">
        <v>0.00667563006233122</v>
      </c>
      <c r="L66" s="0" t="n">
        <v>0.00266847289908225</v>
      </c>
      <c r="M66" s="0" t="n">
        <v>0.000447013928856254</v>
      </c>
      <c r="N66" s="0" t="n">
        <v>0.0423805387346113</v>
      </c>
      <c r="O66" s="0" t="n">
        <v>0.241868694829084</v>
      </c>
      <c r="P66" s="0" t="n">
        <v>0.37601938659763</v>
      </c>
      <c r="Q66" s="0" t="n">
        <v>0.187967789137847</v>
      </c>
      <c r="R66" s="0" t="n">
        <v>0.0780010758847178</v>
      </c>
      <c r="S66" s="0" t="n">
        <v>0.0333661801133834</v>
      </c>
      <c r="T66" s="0" t="n">
        <v>0.0198894351137438</v>
      </c>
      <c r="U66" s="0" t="n">
        <v>0.000800899588982605</v>
      </c>
      <c r="V66" s="0" t="n">
        <v>0.0102863135714875</v>
      </c>
      <c r="W66" s="0" t="n">
        <v>0.136227452308303</v>
      </c>
      <c r="X66" s="0" t="n">
        <v>0.352915072884376</v>
      </c>
      <c r="Y66" s="0" t="n">
        <v>0.183225374301182</v>
      </c>
      <c r="Z66" s="0" t="n">
        <v>0.148661791977744</v>
      </c>
      <c r="AA66" s="0" t="n">
        <v>0.0984751936896231</v>
      </c>
      <c r="AB66" s="0" t="n">
        <v>0.0383636370417718</v>
      </c>
      <c r="AC66" s="0" t="n">
        <v>0.0105507304473815</v>
      </c>
      <c r="AD66" s="0" t="n">
        <v>0.00158843377813128</v>
      </c>
      <c r="AE66" s="0" t="n">
        <v>0.00157098400708784</v>
      </c>
      <c r="AF66" s="0" t="n">
        <v>0.0484644502064266</v>
      </c>
      <c r="AG66" s="0" t="n">
        <v>0.104027540699469</v>
      </c>
      <c r="AH66" s="0" t="n">
        <v>0.140547247329666</v>
      </c>
      <c r="AI66" s="0" t="n">
        <v>0.264845652141591</v>
      </c>
      <c r="AJ66" s="0" t="n">
        <v>0.205519284224386</v>
      </c>
      <c r="AK66" s="0" t="n">
        <v>0.135545666815568</v>
      </c>
      <c r="AL66" s="0" t="n">
        <v>0.0646630043908212</v>
      </c>
      <c r="AM66" s="0" t="n">
        <v>0.0121735546885894</v>
      </c>
      <c r="AN66" s="0" t="n">
        <v>0.00273639033426928</v>
      </c>
      <c r="AO66" s="0" t="n">
        <v>0.000200225162126654</v>
      </c>
      <c r="AP66" s="0" t="n">
        <v>0.00257303878497834</v>
      </c>
      <c r="AQ66" s="0" t="n">
        <v>0.0132043341464207</v>
      </c>
      <c r="AR66" s="0" t="n">
        <v>0.0801679432156643</v>
      </c>
      <c r="AS66" s="0" t="n">
        <v>0.217973855932586</v>
      </c>
      <c r="AT66" s="0" t="n">
        <v>0.287072641936312</v>
      </c>
      <c r="AU66" s="0" t="n">
        <v>0.177908278927487</v>
      </c>
      <c r="AV66" s="0" t="n">
        <v>0.118814036224884</v>
      </c>
      <c r="AW66" s="0" t="n">
        <v>0.0562619154742111</v>
      </c>
      <c r="AX66" s="0" t="n">
        <v>0.0183876936297976</v>
      </c>
      <c r="AY66" s="0" t="n">
        <v>0.00582791948109116</v>
      </c>
      <c r="AZ66" s="0" t="n">
        <v>0.00210234224656796</v>
      </c>
      <c r="BA66" s="0" t="n">
        <v>0.00278978317134041</v>
      </c>
      <c r="BB66" s="0" t="n">
        <v>0.0564187523074103</v>
      </c>
      <c r="BC66" s="0" t="n">
        <v>0.18640081947184</v>
      </c>
      <c r="BD66" s="0" t="n">
        <v>0.205499599824116</v>
      </c>
      <c r="BE66" s="0" t="n">
        <v>0.171855141035388</v>
      </c>
      <c r="BF66" s="0" t="n">
        <v>0.158898241018059</v>
      </c>
      <c r="BG66" s="0" t="n">
        <v>0.080243749593658</v>
      </c>
      <c r="BH66" s="0" t="n">
        <v>0.0620202330230534</v>
      </c>
      <c r="BI66" s="0" t="n">
        <v>0.0427345088806844</v>
      </c>
      <c r="BJ66" s="0" t="n">
        <v>0.0127949601927444</v>
      </c>
      <c r="BK66" s="0" t="n">
        <v>0.000638211481707199</v>
      </c>
      <c r="BL66" s="0" t="n">
        <v>0.00120134944604428</v>
      </c>
      <c r="BM66" s="0" t="n">
        <v>0.0354654372396684</v>
      </c>
      <c r="BN66" s="0" t="n">
        <v>0.151612756797707</v>
      </c>
      <c r="BO66" s="0" t="n">
        <v>0.174226997730209</v>
      </c>
      <c r="BP66" s="0" t="n">
        <v>0.217994892059139</v>
      </c>
      <c r="BQ66" s="0" t="n">
        <v>0.117558851522341</v>
      </c>
      <c r="BR66" s="0" t="n">
        <v>0.0606779708713859</v>
      </c>
      <c r="BS66" s="0" t="n">
        <v>0.0938425788668172</v>
      </c>
      <c r="BT66" s="0" t="n">
        <v>0.0886661902550547</v>
      </c>
      <c r="BU66" s="0" t="n">
        <v>0.0377705516366</v>
      </c>
      <c r="BV66" s="0" t="n">
        <v>0.00127642357503344</v>
      </c>
      <c r="BW66" s="0" t="n">
        <v>0.0119519820128383</v>
      </c>
      <c r="BX66" s="0" t="n">
        <v>0.11060131740934</v>
      </c>
      <c r="BY66" s="0" t="n">
        <v>0.168056983606128</v>
      </c>
      <c r="BZ66" s="0" t="n">
        <v>0.165280399913559</v>
      </c>
      <c r="CA66" s="0" t="n">
        <v>0.103125193046445</v>
      </c>
      <c r="CB66" s="0" t="n">
        <v>0.141658290669915</v>
      </c>
      <c r="CC66" s="0" t="n">
        <v>0.133038237917125</v>
      </c>
      <c r="CD66" s="0" t="n">
        <v>0.120240824515648</v>
      </c>
      <c r="CE66" s="0" t="n">
        <v>0.0250643461639125</v>
      </c>
      <c r="CF66" s="0" t="n">
        <v>0.00127642474508849</v>
      </c>
      <c r="CG66" s="0" t="n">
        <v>0.00406134818718083</v>
      </c>
      <c r="CH66" s="0" t="n">
        <v>0.0557963158904902</v>
      </c>
      <c r="CI66" s="0" t="n">
        <v>0.130009590031032</v>
      </c>
      <c r="CJ66" s="0" t="n">
        <v>0.209179420964938</v>
      </c>
      <c r="CK66" s="0" t="n">
        <v>0.138467289817246</v>
      </c>
      <c r="CL66" s="0" t="n">
        <v>0.225884092794577</v>
      </c>
      <c r="CM66" s="0" t="n">
        <v>0.153323393068746</v>
      </c>
      <c r="CN66" s="0" t="n">
        <v>0.054057386144405</v>
      </c>
      <c r="CO66" s="0" t="n">
        <v>0.00951516310138562</v>
      </c>
      <c r="CP66" s="0" t="n">
        <v>0.0446790959249501</v>
      </c>
      <c r="CQ66" s="0" t="n">
        <v>0.2001603149498</v>
      </c>
      <c r="CR66" s="0" t="n">
        <v>0.070997187627954</v>
      </c>
      <c r="CS66" s="0" t="n">
        <v>0.109895491734699</v>
      </c>
      <c r="CT66" s="0" t="n">
        <v>0.253199371167838</v>
      </c>
      <c r="CU66" s="0" t="n">
        <v>0.260951199856199</v>
      </c>
      <c r="CV66" s="0" t="n">
        <v>0.0404113387385601</v>
      </c>
      <c r="CW66" s="0" t="n">
        <v>0.01960588</v>
      </c>
      <c r="CX66" s="0" t="n">
        <v>0.02240672</v>
      </c>
      <c r="CY66" s="0" t="n">
        <v>0.0140042</v>
      </c>
      <c r="CZ66" s="0" t="n">
        <v>0.102203728846154</v>
      </c>
      <c r="DA66" s="0" t="n">
        <v>0.513684828461538</v>
      </c>
      <c r="DB66" s="0" t="n">
        <v>0.260505051153846</v>
      </c>
      <c r="DC66" s="0" t="n">
        <v>0.0478835915384615</v>
      </c>
      <c r="DD66" s="0" t="n">
        <v>0.0980294</v>
      </c>
      <c r="DE66" s="0" t="n">
        <v>0.1960588</v>
      </c>
      <c r="DF66" s="0" t="n">
        <v>0.1960588</v>
      </c>
      <c r="DG66" s="0" t="n">
        <v>0.019706</v>
      </c>
      <c r="DH66" s="0" t="n">
        <v>0.019706</v>
      </c>
      <c r="DI66" s="0" t="n">
        <v>0.019706</v>
      </c>
      <c r="DJ66" s="0" t="n">
        <v>0.019706</v>
      </c>
      <c r="DK66" s="0" t="n">
        <v>0.019706</v>
      </c>
      <c r="DL66" s="0" t="n">
        <v>0.019706</v>
      </c>
      <c r="DM66" s="0" t="n">
        <v>0.019706</v>
      </c>
      <c r="DN66" s="0" t="n">
        <v>0.019706</v>
      </c>
      <c r="DO66" s="0" t="n">
        <v>0.019706</v>
      </c>
      <c r="DP66" s="0" t="n">
        <v>0.019706</v>
      </c>
      <c r="DQ66" s="0" t="n">
        <v>0.019706</v>
      </c>
      <c r="DR66" s="0" t="n">
        <v>0.019706</v>
      </c>
      <c r="DS66" s="0" t="n">
        <v>0.019706</v>
      </c>
      <c r="DT66" s="0" t="n">
        <v>0.019706</v>
      </c>
      <c r="DU66" s="0" t="n">
        <v>0.019706</v>
      </c>
      <c r="DV66" s="0" t="n">
        <v>0.019706</v>
      </c>
      <c r="DW66" s="0" t="n">
        <v>0.019706</v>
      </c>
      <c r="DX66" s="0" t="n">
        <v>0.019706</v>
      </c>
      <c r="DY66" s="0" t="n">
        <v>0.019706</v>
      </c>
      <c r="DZ66" s="0" t="n">
        <v>0.019706</v>
      </c>
      <c r="EA66" s="0" t="n">
        <v>0.019706</v>
      </c>
      <c r="EB66" s="0" t="n">
        <v>0.019706</v>
      </c>
      <c r="EC66" s="0" t="n">
        <v>0.019706</v>
      </c>
      <c r="ED66" s="0" t="n">
        <v>0.019706</v>
      </c>
      <c r="EE66" s="0" t="n">
        <v>0.019706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163946874939831</v>
      </c>
      <c r="C67" s="0" t="n">
        <v>0.407089983564923</v>
      </c>
      <c r="D67" s="0" t="n">
        <v>0.349036680914169</v>
      </c>
      <c r="E67" s="0" t="n">
        <v>0.0582324605810769</v>
      </c>
      <c r="F67" s="0" t="n">
        <v>0.0651462224881647</v>
      </c>
      <c r="G67" s="0" t="n">
        <v>0.448388331796507</v>
      </c>
      <c r="H67" s="0" t="n">
        <v>0.359119669063195</v>
      </c>
      <c r="I67" s="0" t="n">
        <v>0.0799925149812563</v>
      </c>
      <c r="J67" s="0" t="n">
        <v>0.0158880008037776</v>
      </c>
      <c r="K67" s="0" t="n">
        <v>0.00666209213129837</v>
      </c>
      <c r="L67" s="0" t="n">
        <v>0.00266306133467058</v>
      </c>
      <c r="M67" s="0" t="n">
        <v>0.000446107401130321</v>
      </c>
      <c r="N67" s="0" t="n">
        <v>0.0422945925684566</v>
      </c>
      <c r="O67" s="0" t="n">
        <v>0.24137819405552</v>
      </c>
      <c r="P67" s="0" t="n">
        <v>0.375256833179415</v>
      </c>
      <c r="Q67" s="0" t="n">
        <v>0.187586597408829</v>
      </c>
      <c r="R67" s="0" t="n">
        <v>0.0778428925857699</v>
      </c>
      <c r="S67" s="0" t="n">
        <v>0.0332985147333388</v>
      </c>
      <c r="T67" s="0" t="n">
        <v>0.0198491000744534</v>
      </c>
      <c r="U67" s="0" t="n">
        <v>0.00079927539421767</v>
      </c>
      <c r="V67" s="0" t="n">
        <v>0.0102654533077502</v>
      </c>
      <c r="W67" s="0" t="n">
        <v>0.135951188070034</v>
      </c>
      <c r="X67" s="0" t="n">
        <v>0.352199374160428</v>
      </c>
      <c r="Y67" s="0" t="n">
        <v>0.182853800014172</v>
      </c>
      <c r="Z67" s="0" t="n">
        <v>0.148360311358204</v>
      </c>
      <c r="AA67" s="0" t="n">
        <v>0.0982754896364973</v>
      </c>
      <c r="AB67" s="0" t="n">
        <v>0.0382858370037842</v>
      </c>
      <c r="AC67" s="0" t="n">
        <v>0.0105293339559928</v>
      </c>
      <c r="AD67" s="0" t="n">
        <v>0.00158521249313828</v>
      </c>
      <c r="AE67" s="0" t="n">
        <v>0.00156779810958557</v>
      </c>
      <c r="AF67" s="0" t="n">
        <v>0.0483661660926705</v>
      </c>
      <c r="AG67" s="0" t="n">
        <v>0.103816576691824</v>
      </c>
      <c r="AH67" s="0" t="n">
        <v>0.140262222706755</v>
      </c>
      <c r="AI67" s="0" t="n">
        <v>0.264308554947833</v>
      </c>
      <c r="AJ67" s="0" t="n">
        <v>0.205102498712042</v>
      </c>
      <c r="AK67" s="0" t="n">
        <v>0.13527078521308</v>
      </c>
      <c r="AL67" s="0" t="n">
        <v>0.0645318702078833</v>
      </c>
      <c r="AM67" s="0" t="n">
        <v>0.0121488671696197</v>
      </c>
      <c r="AN67" s="0" t="n">
        <v>0.0027308410358093</v>
      </c>
      <c r="AO67" s="0" t="n">
        <v>0.000199819112898251</v>
      </c>
      <c r="AP67" s="0" t="n">
        <v>0.00256782075742279</v>
      </c>
      <c r="AQ67" s="0" t="n">
        <v>0.0131775562448084</v>
      </c>
      <c r="AR67" s="0" t="n">
        <v>0.0800053655898574</v>
      </c>
      <c r="AS67" s="0" t="n">
        <v>0.217531813009142</v>
      </c>
      <c r="AT67" s="0" t="n">
        <v>0.286490469228767</v>
      </c>
      <c r="AU67" s="0" t="n">
        <v>0.177547487513373</v>
      </c>
      <c r="AV67" s="0" t="n">
        <v>0.118573085750828</v>
      </c>
      <c r="AW67" s="0" t="n">
        <v>0.0561478183890889</v>
      </c>
      <c r="AX67" s="0" t="n">
        <v>0.0183504040667318</v>
      </c>
      <c r="AY67" s="0" t="n">
        <v>0.0058161006757854</v>
      </c>
      <c r="AZ67" s="0" t="n">
        <v>0.0020980787741952</v>
      </c>
      <c r="BA67" s="0" t="n">
        <v>0.00278412559418027</v>
      </c>
      <c r="BB67" s="0" t="n">
        <v>0.0563043371629871</v>
      </c>
      <c r="BC67" s="0" t="n">
        <v>0.186022805499389</v>
      </c>
      <c r="BD67" s="0" t="n">
        <v>0.205082854231008</v>
      </c>
      <c r="BE67" s="0" t="n">
        <v>0.171506625161193</v>
      </c>
      <c r="BF67" s="0" t="n">
        <v>0.158576001258207</v>
      </c>
      <c r="BG67" s="0" t="n">
        <v>0.0800810182353183</v>
      </c>
      <c r="BH67" s="0" t="n">
        <v>0.0618944582827715</v>
      </c>
      <c r="BI67" s="0" t="n">
        <v>0.0426478448761564</v>
      </c>
      <c r="BJ67" s="0" t="n">
        <v>0.0127690124863796</v>
      </c>
      <c r="BK67" s="0" t="n">
        <v>0.00063691721241081</v>
      </c>
      <c r="BL67" s="0" t="n">
        <v>0.00119891315376998</v>
      </c>
      <c r="BM67" s="0" t="n">
        <v>0.035393514643761</v>
      </c>
      <c r="BN67" s="0" t="n">
        <v>0.15130529173058</v>
      </c>
      <c r="BO67" s="0" t="n">
        <v>0.173873671818302</v>
      </c>
      <c r="BP67" s="0" t="n">
        <v>0.217552806475209</v>
      </c>
      <c r="BQ67" s="0" t="n">
        <v>0.117320446516468</v>
      </c>
      <c r="BR67" s="0" t="n">
        <v>0.0605549181891372</v>
      </c>
      <c r="BS67" s="0" t="n">
        <v>0.093652269585329</v>
      </c>
      <c r="BT67" s="0" t="n">
        <v>0.0884863784983501</v>
      </c>
      <c r="BU67" s="0" t="n">
        <v>0.0376939543538934</v>
      </c>
      <c r="BV67" s="0" t="n">
        <v>0.00127383503520033</v>
      </c>
      <c r="BW67" s="0" t="n">
        <v>0.0119277438350656</v>
      </c>
      <c r="BX67" s="0" t="n">
        <v>0.110377022025496</v>
      </c>
      <c r="BY67" s="0" t="n">
        <v>0.167716170254818</v>
      </c>
      <c r="BZ67" s="0" t="n">
        <v>0.164945217371354</v>
      </c>
      <c r="CA67" s="0" t="n">
        <v>0.102916058966489</v>
      </c>
      <c r="CB67" s="0" t="n">
        <v>0.141371012892175</v>
      </c>
      <c r="CC67" s="0" t="n">
        <v>0.132768441287768</v>
      </c>
      <c r="CD67" s="0" t="n">
        <v>0.119996980567673</v>
      </c>
      <c r="CE67" s="0" t="n">
        <v>0.0250135165962788</v>
      </c>
      <c r="CF67" s="0" t="n">
        <v>0.00127383620288254</v>
      </c>
      <c r="CG67" s="0" t="n">
        <v>0.00405311192316604</v>
      </c>
      <c r="CH67" s="0" t="n">
        <v>0.0556831630241151</v>
      </c>
      <c r="CI67" s="0" t="n">
        <v>0.129745935387648</v>
      </c>
      <c r="CJ67" s="0" t="n">
        <v>0.208755212830563</v>
      </c>
      <c r="CK67" s="0" t="n">
        <v>0.138186483271295</v>
      </c>
      <c r="CL67" s="0" t="n">
        <v>0.225426008203143</v>
      </c>
      <c r="CM67" s="0" t="n">
        <v>0.153012458894487</v>
      </c>
      <c r="CN67" s="0" t="n">
        <v>0.0539477597632835</v>
      </c>
      <c r="CO67" s="0" t="n">
        <v>0.00949586670229967</v>
      </c>
      <c r="CP67" s="0" t="n">
        <v>0.0445884883697689</v>
      </c>
      <c r="CQ67" s="0" t="n">
        <v>0.199754397229076</v>
      </c>
      <c r="CR67" s="0" t="n">
        <v>0.0708532079555247</v>
      </c>
      <c r="CS67" s="0" t="n">
        <v>0.109672627739235</v>
      </c>
      <c r="CT67" s="0" t="n">
        <v>0.252685892201445</v>
      </c>
      <c r="CU67" s="0" t="n">
        <v>0.260422000467735</v>
      </c>
      <c r="CV67" s="0" t="n">
        <v>0.0403293860372151</v>
      </c>
      <c r="CW67" s="0" t="n">
        <v>0.01956612</v>
      </c>
      <c r="CX67" s="0" t="n">
        <v>0.02236128</v>
      </c>
      <c r="CY67" s="0" t="n">
        <v>0.0139758</v>
      </c>
      <c r="CZ67" s="0" t="n">
        <v>0.101996463461538</v>
      </c>
      <c r="DA67" s="0" t="n">
        <v>0.512643094615385</v>
      </c>
      <c r="DB67" s="0" t="n">
        <v>0.259976756538462</v>
      </c>
      <c r="DC67" s="0" t="n">
        <v>0.0477864853846154</v>
      </c>
      <c r="DD67" s="0" t="n">
        <v>0.0978306</v>
      </c>
      <c r="DE67" s="0" t="n">
        <v>0.1956612</v>
      </c>
      <c r="DF67" s="0" t="n">
        <v>0.1956612</v>
      </c>
      <c r="DG67" s="0" t="n">
        <v>0.021694</v>
      </c>
      <c r="DH67" s="0" t="n">
        <v>0.021694</v>
      </c>
      <c r="DI67" s="0" t="n">
        <v>0.021694</v>
      </c>
      <c r="DJ67" s="0" t="n">
        <v>0.021694</v>
      </c>
      <c r="DK67" s="0" t="n">
        <v>0.021694</v>
      </c>
      <c r="DL67" s="0" t="n">
        <v>0.021694</v>
      </c>
      <c r="DM67" s="0" t="n">
        <v>0.021694</v>
      </c>
      <c r="DN67" s="0" t="n">
        <v>0.021694</v>
      </c>
      <c r="DO67" s="0" t="n">
        <v>0.021694</v>
      </c>
      <c r="DP67" s="0" t="n">
        <v>0.021694</v>
      </c>
      <c r="DQ67" s="0" t="n">
        <v>0.021694</v>
      </c>
      <c r="DR67" s="0" t="n">
        <v>0.021694</v>
      </c>
      <c r="DS67" s="0" t="n">
        <v>0.021694</v>
      </c>
      <c r="DT67" s="0" t="n">
        <v>0.021694</v>
      </c>
      <c r="DU67" s="0" t="n">
        <v>0.021694</v>
      </c>
      <c r="DV67" s="0" t="n">
        <v>0.021694</v>
      </c>
      <c r="DW67" s="0" t="n">
        <v>0.021694</v>
      </c>
      <c r="DX67" s="0" t="n">
        <v>0.021694</v>
      </c>
      <c r="DY67" s="0" t="n">
        <v>0.021694</v>
      </c>
      <c r="DZ67" s="0" t="n">
        <v>0.021694</v>
      </c>
      <c r="EA67" s="0" t="n">
        <v>0.021694</v>
      </c>
      <c r="EB67" s="0" t="n">
        <v>0.021694</v>
      </c>
      <c r="EC67" s="0" t="n">
        <v>0.021694</v>
      </c>
      <c r="ED67" s="0" t="n">
        <v>0.021694</v>
      </c>
      <c r="EE67" s="0" t="n">
        <v>0.021694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163580707379023</v>
      </c>
      <c r="C68" s="0" t="n">
        <v>0.406180767415692</v>
      </c>
      <c r="D68" s="0" t="n">
        <v>0.348257124059977</v>
      </c>
      <c r="E68" s="0" t="n">
        <v>0.0581024011453077</v>
      </c>
      <c r="F68" s="0" t="n">
        <v>0.0650007214934486</v>
      </c>
      <c r="G68" s="0" t="n">
        <v>0.44738687774739</v>
      </c>
      <c r="H68" s="0" t="n">
        <v>0.358317592333723</v>
      </c>
      <c r="I68" s="0" t="n">
        <v>0.0798138554971746</v>
      </c>
      <c r="J68" s="0" t="n">
        <v>0.0158525157083613</v>
      </c>
      <c r="K68" s="0" t="n">
        <v>0.00664721266484627</v>
      </c>
      <c r="L68" s="0" t="n">
        <v>0.00265711351362455</v>
      </c>
      <c r="M68" s="0" t="n">
        <v>0.000445111041431546</v>
      </c>
      <c r="N68" s="0" t="n">
        <v>0.0422001296041468</v>
      </c>
      <c r="O68" s="0" t="n">
        <v>0.240839087319988</v>
      </c>
      <c r="P68" s="0" t="n">
        <v>0.374418714860098</v>
      </c>
      <c r="Q68" s="0" t="n">
        <v>0.187167631650326</v>
      </c>
      <c r="R68" s="0" t="n">
        <v>0.0776690341812421</v>
      </c>
      <c r="S68" s="0" t="n">
        <v>0.0332241440817305</v>
      </c>
      <c r="T68" s="0" t="n">
        <v>0.0198047680518933</v>
      </c>
      <c r="U68" s="0" t="n">
        <v>0.000797490250575123</v>
      </c>
      <c r="V68" s="0" t="n">
        <v>0.0102425259052019</v>
      </c>
      <c r="W68" s="0" t="n">
        <v>0.135647547546586</v>
      </c>
      <c r="X68" s="0" t="n">
        <v>0.351412753581038</v>
      </c>
      <c r="Y68" s="0" t="n">
        <v>0.182445404733931</v>
      </c>
      <c r="Z68" s="0" t="n">
        <v>0.148028955647089</v>
      </c>
      <c r="AA68" s="0" t="n">
        <v>0.098055995996618</v>
      </c>
      <c r="AB68" s="0" t="n">
        <v>0.0382003274046881</v>
      </c>
      <c r="AC68" s="0" t="n">
        <v>0.010505817188546</v>
      </c>
      <c r="AD68" s="0" t="n">
        <v>0.00158167199630242</v>
      </c>
      <c r="AE68" s="0" t="n">
        <v>0.00156429650694852</v>
      </c>
      <c r="AF68" s="0" t="n">
        <v>0.0482581425571791</v>
      </c>
      <c r="AG68" s="0" t="n">
        <v>0.103584707297103</v>
      </c>
      <c r="AH68" s="0" t="n">
        <v>0.139948953692138</v>
      </c>
      <c r="AI68" s="0" t="n">
        <v>0.263718234340006</v>
      </c>
      <c r="AJ68" s="0" t="n">
        <v>0.204644412019651</v>
      </c>
      <c r="AK68" s="0" t="n">
        <v>0.134968664337106</v>
      </c>
      <c r="AL68" s="0" t="n">
        <v>0.0643877413398152</v>
      </c>
      <c r="AM68" s="0" t="n">
        <v>0.0121217332516373</v>
      </c>
      <c r="AN68" s="0" t="n">
        <v>0.00272474183201903</v>
      </c>
      <c r="AO68" s="0" t="n">
        <v>0.000199372826397215</v>
      </c>
      <c r="AP68" s="0" t="n">
        <v>0.00256208565168393</v>
      </c>
      <c r="AQ68" s="0" t="n">
        <v>0.0131481247986199</v>
      </c>
      <c r="AR68" s="0" t="n">
        <v>0.0798266774045515</v>
      </c>
      <c r="AS68" s="0" t="n">
        <v>0.217045966033426</v>
      </c>
      <c r="AT68" s="0" t="n">
        <v>0.285850606368614</v>
      </c>
      <c r="AU68" s="0" t="n">
        <v>0.177150943630154</v>
      </c>
      <c r="AV68" s="0" t="n">
        <v>0.118308258393778</v>
      </c>
      <c r="AW68" s="0" t="n">
        <v>0.0560224149026745</v>
      </c>
      <c r="AX68" s="0" t="n">
        <v>0.0183094193105452</v>
      </c>
      <c r="AY68" s="0" t="n">
        <v>0.00580311069108062</v>
      </c>
      <c r="AZ68" s="0" t="n">
        <v>0.00209339281487203</v>
      </c>
      <c r="BA68" s="0" t="n">
        <v>0.00277790738185888</v>
      </c>
      <c r="BB68" s="0" t="n">
        <v>0.0561785840993229</v>
      </c>
      <c r="BC68" s="0" t="n">
        <v>0.185607332395865</v>
      </c>
      <c r="BD68" s="0" t="n">
        <v>0.204624811413633</v>
      </c>
      <c r="BE68" s="0" t="n">
        <v>0.17112357325721</v>
      </c>
      <c r="BF68" s="0" t="n">
        <v>0.158221829288753</v>
      </c>
      <c r="BG68" s="0" t="n">
        <v>0.0799021610834209</v>
      </c>
      <c r="BH68" s="0" t="n">
        <v>0.0617562199490111</v>
      </c>
      <c r="BI68" s="0" t="n">
        <v>0.0425525929395901</v>
      </c>
      <c r="BJ68" s="0" t="n">
        <v>0.0127404935032774</v>
      </c>
      <c r="BK68" s="0" t="n">
        <v>0.000635494688058391</v>
      </c>
      <c r="BL68" s="0" t="n">
        <v>0.0011962354381667</v>
      </c>
      <c r="BM68" s="0" t="n">
        <v>0.0353144649093255</v>
      </c>
      <c r="BN68" s="0" t="n">
        <v>0.150967358545635</v>
      </c>
      <c r="BO68" s="0" t="n">
        <v>0.173485333228001</v>
      </c>
      <c r="BP68" s="0" t="n">
        <v>0.217066912611583</v>
      </c>
      <c r="BQ68" s="0" t="n">
        <v>0.117058416869672</v>
      </c>
      <c r="BR68" s="0" t="n">
        <v>0.0604196716545731</v>
      </c>
      <c r="BS68" s="0" t="n">
        <v>0.0934431016879186</v>
      </c>
      <c r="BT68" s="0" t="n">
        <v>0.0882887483734005</v>
      </c>
      <c r="BU68" s="0" t="n">
        <v>0.0376097666965927</v>
      </c>
      <c r="BV68" s="0" t="n">
        <v>0.00127098998513224</v>
      </c>
      <c r="BW68" s="0" t="n">
        <v>0.0119011037855518</v>
      </c>
      <c r="BX68" s="0" t="n">
        <v>0.11013050018762</v>
      </c>
      <c r="BY68" s="0" t="n">
        <v>0.167341584151894</v>
      </c>
      <c r="BZ68" s="0" t="n">
        <v>0.164576820060128</v>
      </c>
      <c r="CA68" s="0" t="n">
        <v>0.10268620083535</v>
      </c>
      <c r="CB68" s="0" t="n">
        <v>0.141055267447325</v>
      </c>
      <c r="CC68" s="0" t="n">
        <v>0.132471909278137</v>
      </c>
      <c r="CD68" s="0" t="n">
        <v>0.119728973009158</v>
      </c>
      <c r="CE68" s="0" t="n">
        <v>0.0249576500946292</v>
      </c>
      <c r="CF68" s="0" t="n">
        <v>0.00127099115020649</v>
      </c>
      <c r="CG68" s="0" t="n">
        <v>0.00404405949013167</v>
      </c>
      <c r="CH68" s="0" t="n">
        <v>0.055558797323396</v>
      </c>
      <c r="CI68" s="0" t="n">
        <v>0.129456154001433</v>
      </c>
      <c r="CJ68" s="0" t="n">
        <v>0.208288967974624</v>
      </c>
      <c r="CK68" s="0" t="n">
        <v>0.137877850322148</v>
      </c>
      <c r="CL68" s="0" t="n">
        <v>0.224922529917286</v>
      </c>
      <c r="CM68" s="0" t="n">
        <v>0.152670712832739</v>
      </c>
      <c r="CN68" s="0" t="n">
        <v>0.0538272700033487</v>
      </c>
      <c r="CO68" s="0" t="n">
        <v>0.00947465813489385</v>
      </c>
      <c r="CP68" s="0" t="n">
        <v>0.0444889020981034</v>
      </c>
      <c r="CQ68" s="0" t="n">
        <v>0.199308255267414</v>
      </c>
      <c r="CR68" s="0" t="n">
        <v>0.0706949606797411</v>
      </c>
      <c r="CS68" s="0" t="n">
        <v>0.109427679132552</v>
      </c>
      <c r="CT68" s="0" t="n">
        <v>0.252121530259005</v>
      </c>
      <c r="CU68" s="0" t="n">
        <v>0.259840360294802</v>
      </c>
      <c r="CV68" s="0" t="n">
        <v>0.0402393122683828</v>
      </c>
      <c r="CW68" s="0" t="n">
        <v>0.01952242</v>
      </c>
      <c r="CX68" s="0" t="n">
        <v>0.0223113371428571</v>
      </c>
      <c r="CY68" s="0" t="n">
        <v>0.0139445857142857</v>
      </c>
      <c r="CZ68" s="0" t="n">
        <v>0.101768659203297</v>
      </c>
      <c r="DA68" s="0" t="n">
        <v>0.511498130604396</v>
      </c>
      <c r="DB68" s="0" t="n">
        <v>0.259396110796703</v>
      </c>
      <c r="DC68" s="0" t="n">
        <v>0.0476797565384615</v>
      </c>
      <c r="DD68" s="0" t="n">
        <v>0.0976121</v>
      </c>
      <c r="DE68" s="0" t="n">
        <v>0.1952242</v>
      </c>
      <c r="DF68" s="0" t="n">
        <v>0.1952242</v>
      </c>
      <c r="DG68" s="0" t="n">
        <v>0.023879</v>
      </c>
      <c r="DH68" s="0" t="n">
        <v>0.023879</v>
      </c>
      <c r="DI68" s="0" t="n">
        <v>0.023879</v>
      </c>
      <c r="DJ68" s="0" t="n">
        <v>0.023879</v>
      </c>
      <c r="DK68" s="0" t="n">
        <v>0.023879</v>
      </c>
      <c r="DL68" s="0" t="n">
        <v>0.023879</v>
      </c>
      <c r="DM68" s="0" t="n">
        <v>0.023879</v>
      </c>
      <c r="DN68" s="0" t="n">
        <v>0.023879</v>
      </c>
      <c r="DO68" s="0" t="n">
        <v>0.023879</v>
      </c>
      <c r="DP68" s="0" t="n">
        <v>0.023879</v>
      </c>
      <c r="DQ68" s="0" t="n">
        <v>0.023879</v>
      </c>
      <c r="DR68" s="0" t="n">
        <v>0.023879</v>
      </c>
      <c r="DS68" s="0" t="n">
        <v>0.023879</v>
      </c>
      <c r="DT68" s="0" t="n">
        <v>0.023879</v>
      </c>
      <c r="DU68" s="0" t="n">
        <v>0.023879</v>
      </c>
      <c r="DV68" s="0" t="n">
        <v>0.023879</v>
      </c>
      <c r="DW68" s="0" t="n">
        <v>0.023879</v>
      </c>
      <c r="DX68" s="0" t="n">
        <v>0.023879</v>
      </c>
      <c r="DY68" s="0" t="n">
        <v>0.023879</v>
      </c>
      <c r="DZ68" s="0" t="n">
        <v>0.023879</v>
      </c>
      <c r="EA68" s="0" t="n">
        <v>0.023879</v>
      </c>
      <c r="EB68" s="0" t="n">
        <v>0.023879</v>
      </c>
      <c r="EC68" s="0" t="n">
        <v>0.023879</v>
      </c>
      <c r="ED68" s="0" t="n">
        <v>0.023879</v>
      </c>
      <c r="EE68" s="0" t="n">
        <v>0.023879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163191916193177</v>
      </c>
      <c r="C69" s="0" t="n">
        <v>0.405215375440308</v>
      </c>
      <c r="D69" s="0" t="n">
        <v>0.347429402365823</v>
      </c>
      <c r="E69" s="0" t="n">
        <v>0.0579643060006923</v>
      </c>
      <c r="F69" s="0" t="n">
        <v>0.064846230734757</v>
      </c>
      <c r="G69" s="0" t="n">
        <v>0.446323548962973</v>
      </c>
      <c r="H69" s="0" t="n">
        <v>0.357465959376114</v>
      </c>
      <c r="I69" s="0" t="n">
        <v>0.0796241575552663</v>
      </c>
      <c r="J69" s="0" t="n">
        <v>0.0158148381699789</v>
      </c>
      <c r="K69" s="0" t="n">
        <v>0.00663141387209164</v>
      </c>
      <c r="L69" s="0" t="n">
        <v>0.00265079820706767</v>
      </c>
      <c r="M69" s="0" t="n">
        <v>0.000444053121751382</v>
      </c>
      <c r="N69" s="0" t="n">
        <v>0.0420998302553144</v>
      </c>
      <c r="O69" s="0" t="n">
        <v>0.240266671930315</v>
      </c>
      <c r="P69" s="0" t="n">
        <v>0.373528813486728</v>
      </c>
      <c r="Q69" s="0" t="n">
        <v>0.186722780135577</v>
      </c>
      <c r="R69" s="0" t="n">
        <v>0.0774844339530937</v>
      </c>
      <c r="S69" s="0" t="n">
        <v>0.0331451784470708</v>
      </c>
      <c r="T69" s="0" t="n">
        <v>0.0197576969798844</v>
      </c>
      <c r="U69" s="0" t="n">
        <v>0.000795594812016446</v>
      </c>
      <c r="V69" s="0" t="n">
        <v>0.0102181819354481</v>
      </c>
      <c r="W69" s="0" t="n">
        <v>0.135325146624663</v>
      </c>
      <c r="X69" s="0" t="n">
        <v>0.350577531730153</v>
      </c>
      <c r="Y69" s="0" t="n">
        <v>0.182011776793355</v>
      </c>
      <c r="Z69" s="0" t="n">
        <v>0.147677127157485</v>
      </c>
      <c r="AA69" s="0" t="n">
        <v>0.0978229409648011</v>
      </c>
      <c r="AB69" s="0" t="n">
        <v>0.0381095346038172</v>
      </c>
      <c r="AC69" s="0" t="n">
        <v>0.0104808474400441</v>
      </c>
      <c r="AD69" s="0" t="n">
        <v>0.00157791275023413</v>
      </c>
      <c r="AE69" s="0" t="n">
        <v>0.00156057855815311</v>
      </c>
      <c r="AF69" s="0" t="n">
        <v>0.048143444798671</v>
      </c>
      <c r="AG69" s="0" t="n">
        <v>0.103338511875706</v>
      </c>
      <c r="AH69" s="0" t="n">
        <v>0.139616329383711</v>
      </c>
      <c r="AI69" s="0" t="n">
        <v>0.263091440834212</v>
      </c>
      <c r="AJ69" s="0" t="n">
        <v>0.204158022488143</v>
      </c>
      <c r="AK69" s="0" t="n">
        <v>0.134647876953921</v>
      </c>
      <c r="AL69" s="0" t="n">
        <v>0.0642347074844752</v>
      </c>
      <c r="AM69" s="0" t="n">
        <v>0.0120929228673266</v>
      </c>
      <c r="AN69" s="0" t="n">
        <v>0.00271826578955064</v>
      </c>
      <c r="AO69" s="0" t="n">
        <v>0.000198898966130668</v>
      </c>
      <c r="AP69" s="0" t="n">
        <v>0.00255599620302755</v>
      </c>
      <c r="AQ69" s="0" t="n">
        <v>0.0131168749335593</v>
      </c>
      <c r="AR69" s="0" t="n">
        <v>0.0796369489881169</v>
      </c>
      <c r="AS69" s="0" t="n">
        <v>0.216530101052346</v>
      </c>
      <c r="AT69" s="0" t="n">
        <v>0.285171209647536</v>
      </c>
      <c r="AU69" s="0" t="n">
        <v>0.176729899323944</v>
      </c>
      <c r="AV69" s="0" t="n">
        <v>0.118027068705744</v>
      </c>
      <c r="AW69" s="0" t="n">
        <v>0.0558892633747654</v>
      </c>
      <c r="AX69" s="0" t="n">
        <v>0.0182659023154181</v>
      </c>
      <c r="AY69" s="0" t="n">
        <v>0.0057893181215085</v>
      </c>
      <c r="AZ69" s="0" t="n">
        <v>0.00208841733403461</v>
      </c>
      <c r="BA69" s="0" t="n">
        <v>0.00277130497792954</v>
      </c>
      <c r="BB69" s="0" t="n">
        <v>0.0560450613955695</v>
      </c>
      <c r="BC69" s="0" t="n">
        <v>0.185166189329423</v>
      </c>
      <c r="BD69" s="0" t="n">
        <v>0.204138468467953</v>
      </c>
      <c r="BE69" s="0" t="n">
        <v>0.170716854530785</v>
      </c>
      <c r="BF69" s="0" t="n">
        <v>0.157845774840636</v>
      </c>
      <c r="BG69" s="0" t="n">
        <v>0.0797122532608113</v>
      </c>
      <c r="BH69" s="0" t="n">
        <v>0.0616094405740343</v>
      </c>
      <c r="BI69" s="0" t="n">
        <v>0.0424514558719316</v>
      </c>
      <c r="BJ69" s="0" t="n">
        <v>0.012710212477741</v>
      </c>
      <c r="BK69" s="0" t="n">
        <v>0.000633984273185342</v>
      </c>
      <c r="BL69" s="0" t="n">
        <v>0.0011933922801806</v>
      </c>
      <c r="BM69" s="0" t="n">
        <v>0.0352305310951881</v>
      </c>
      <c r="BN69" s="0" t="n">
        <v>0.150608546193656</v>
      </c>
      <c r="BO69" s="0" t="n">
        <v>0.173073001177887</v>
      </c>
      <c r="BP69" s="0" t="n">
        <v>0.216550997845628</v>
      </c>
      <c r="BQ69" s="0" t="n">
        <v>0.116780197748131</v>
      </c>
      <c r="BR69" s="0" t="n">
        <v>0.0602760689267979</v>
      </c>
      <c r="BS69" s="0" t="n">
        <v>0.0932210103735058</v>
      </c>
      <c r="BT69" s="0" t="n">
        <v>0.0880789076915319</v>
      </c>
      <c r="BU69" s="0" t="n">
        <v>0.0375203775135548</v>
      </c>
      <c r="BV69" s="0" t="n">
        <v>0.00126796915393866</v>
      </c>
      <c r="BW69" s="0" t="n">
        <v>0.0118728177833221</v>
      </c>
      <c r="BX69" s="0" t="n">
        <v>0.109868747023376</v>
      </c>
      <c r="BY69" s="0" t="n">
        <v>0.166943854285175</v>
      </c>
      <c r="BZ69" s="0" t="n">
        <v>0.164185661358964</v>
      </c>
      <c r="CA69" s="0" t="n">
        <v>0.102442140943248</v>
      </c>
      <c r="CB69" s="0" t="n">
        <v>0.140720013702679</v>
      </c>
      <c r="CC69" s="0" t="n">
        <v>0.132157056068827</v>
      </c>
      <c r="CD69" s="0" t="n">
        <v>0.119444406631238</v>
      </c>
      <c r="CE69" s="0" t="n">
        <v>0.0248983318869279</v>
      </c>
      <c r="CF69" s="0" t="n">
        <v>0.00126797031624382</v>
      </c>
      <c r="CG69" s="0" t="n">
        <v>0.00403444775345445</v>
      </c>
      <c r="CH69" s="0" t="n">
        <v>0.0554267477006646</v>
      </c>
      <c r="CI69" s="0" t="n">
        <v>0.129148468502111</v>
      </c>
      <c r="CJ69" s="0" t="n">
        <v>0.207793916228271</v>
      </c>
      <c r="CK69" s="0" t="n">
        <v>0.13755014851802</v>
      </c>
      <c r="CL69" s="0" t="n">
        <v>0.224387944277382</v>
      </c>
      <c r="CM69" s="0" t="n">
        <v>0.152307852025757</v>
      </c>
      <c r="CN69" s="0" t="n">
        <v>0.0536993357960038</v>
      </c>
      <c r="CO69" s="0" t="n">
        <v>0.0094521391983348</v>
      </c>
      <c r="CP69" s="0" t="n">
        <v>0.044383162898898</v>
      </c>
      <c r="CQ69" s="0" t="n">
        <v>0.198834548470592</v>
      </c>
      <c r="CR69" s="0" t="n">
        <v>0.0705269361123186</v>
      </c>
      <c r="CS69" s="0" t="n">
        <v>0.109167596401428</v>
      </c>
      <c r="CT69" s="0" t="n">
        <v>0.251522299272067</v>
      </c>
      <c r="CU69" s="0" t="n">
        <v>0.259222783543678</v>
      </c>
      <c r="CV69" s="0" t="n">
        <v>0.0401436733010184</v>
      </c>
      <c r="CW69" s="0" t="n">
        <v>0.01947602</v>
      </c>
      <c r="CX69" s="0" t="n">
        <v>0.0222583085714286</v>
      </c>
      <c r="CY69" s="0" t="n">
        <v>0.0139114428571429</v>
      </c>
      <c r="CZ69" s="0" t="n">
        <v>0.101526780082418</v>
      </c>
      <c r="DA69" s="0" t="n">
        <v>0.51028242510989</v>
      </c>
      <c r="DB69" s="0" t="n">
        <v>0.258779589917582</v>
      </c>
      <c r="DC69" s="0" t="n">
        <v>0.0475664334615385</v>
      </c>
      <c r="DD69" s="0" t="n">
        <v>0.0973801</v>
      </c>
      <c r="DE69" s="0" t="n">
        <v>0.1947602</v>
      </c>
      <c r="DF69" s="0" t="n">
        <v>0.1947602</v>
      </c>
      <c r="DG69" s="0" t="n">
        <v>0.026199</v>
      </c>
      <c r="DH69" s="0" t="n">
        <v>0.026199</v>
      </c>
      <c r="DI69" s="0" t="n">
        <v>0.026199</v>
      </c>
      <c r="DJ69" s="0" t="n">
        <v>0.026199</v>
      </c>
      <c r="DK69" s="0" t="n">
        <v>0.026199</v>
      </c>
      <c r="DL69" s="0" t="n">
        <v>0.026199</v>
      </c>
      <c r="DM69" s="0" t="n">
        <v>0.026199</v>
      </c>
      <c r="DN69" s="0" t="n">
        <v>0.026199</v>
      </c>
      <c r="DO69" s="0" t="n">
        <v>0.026199</v>
      </c>
      <c r="DP69" s="0" t="n">
        <v>0.026199</v>
      </c>
      <c r="DQ69" s="0" t="n">
        <v>0.026199</v>
      </c>
      <c r="DR69" s="0" t="n">
        <v>0.026199</v>
      </c>
      <c r="DS69" s="0" t="n">
        <v>0.026199</v>
      </c>
      <c r="DT69" s="0" t="n">
        <v>0.026199</v>
      </c>
      <c r="DU69" s="0" t="n">
        <v>0.026199</v>
      </c>
      <c r="DV69" s="0" t="n">
        <v>0.026199</v>
      </c>
      <c r="DW69" s="0" t="n">
        <v>0.026199</v>
      </c>
      <c r="DX69" s="0" t="n">
        <v>0.026199</v>
      </c>
      <c r="DY69" s="0" t="n">
        <v>0.026199</v>
      </c>
      <c r="DZ69" s="0" t="n">
        <v>0.026199</v>
      </c>
      <c r="EA69" s="0" t="n">
        <v>0.026199</v>
      </c>
      <c r="EB69" s="0" t="n">
        <v>0.026199</v>
      </c>
      <c r="EC69" s="0" t="n">
        <v>0.026199</v>
      </c>
      <c r="ED69" s="0" t="n">
        <v>0.026199</v>
      </c>
      <c r="EE69" s="0" t="n">
        <v>0.026199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162782679953592</v>
      </c>
      <c r="C70" s="0" t="n">
        <v>0.404199217162769</v>
      </c>
      <c r="D70" s="0" t="n">
        <v>0.346558153927408</v>
      </c>
      <c r="E70" s="0" t="n">
        <v>0.0578189489562308</v>
      </c>
      <c r="F70" s="0" t="n">
        <v>0.0646836158930653</v>
      </c>
      <c r="G70" s="0" t="n">
        <v>0.4452043037511</v>
      </c>
      <c r="H70" s="0" t="n">
        <v>0.356569542271596</v>
      </c>
      <c r="I70" s="0" t="n">
        <v>0.079424484118137</v>
      </c>
      <c r="J70" s="0" t="n">
        <v>0.0157751793127678</v>
      </c>
      <c r="K70" s="0" t="n">
        <v>0.0066147842807525</v>
      </c>
      <c r="L70" s="0" t="n">
        <v>0.00264415080249358</v>
      </c>
      <c r="M70" s="0" t="n">
        <v>0.000442939570088037</v>
      </c>
      <c r="N70" s="0" t="n">
        <v>0.0419942565441727</v>
      </c>
      <c r="O70" s="0" t="n">
        <v>0.239664155386531</v>
      </c>
      <c r="P70" s="0" t="n">
        <v>0.372592115575621</v>
      </c>
      <c r="Q70" s="0" t="n">
        <v>0.186254535567034</v>
      </c>
      <c r="R70" s="0" t="n">
        <v>0.0772901262991547</v>
      </c>
      <c r="S70" s="0" t="n">
        <v>0.0330620603092092</v>
      </c>
      <c r="T70" s="0" t="n">
        <v>0.019708150618744</v>
      </c>
      <c r="U70" s="0" t="n">
        <v>0.000793599699533563</v>
      </c>
      <c r="V70" s="0" t="n">
        <v>0.0101925578086641</v>
      </c>
      <c r="W70" s="0" t="n">
        <v>0.134985791861156</v>
      </c>
      <c r="X70" s="0" t="n">
        <v>0.349698388730212</v>
      </c>
      <c r="Y70" s="0" t="n">
        <v>0.18155534600418</v>
      </c>
      <c r="Z70" s="0" t="n">
        <v>0.147306797342134</v>
      </c>
      <c r="AA70" s="0" t="n">
        <v>0.0975776304528627</v>
      </c>
      <c r="AB70" s="0" t="n">
        <v>0.038013967353935</v>
      </c>
      <c r="AC70" s="0" t="n">
        <v>0.0104545646271813</v>
      </c>
      <c r="AD70" s="0" t="n">
        <v>0.00157395581967432</v>
      </c>
      <c r="AE70" s="0" t="n">
        <v>0.00155666509653312</v>
      </c>
      <c r="AF70" s="0" t="n">
        <v>0.0480227155201035</v>
      </c>
      <c r="AG70" s="0" t="n">
        <v>0.103079369970943</v>
      </c>
      <c r="AH70" s="0" t="n">
        <v>0.139266213624583</v>
      </c>
      <c r="AI70" s="0" t="n">
        <v>0.262431686635441</v>
      </c>
      <c r="AJ70" s="0" t="n">
        <v>0.203646055576098</v>
      </c>
      <c r="AK70" s="0" t="n">
        <v>0.134310220579034</v>
      </c>
      <c r="AL70" s="0" t="n">
        <v>0.064073626159156</v>
      </c>
      <c r="AM70" s="0" t="n">
        <v>0.0120625974541857</v>
      </c>
      <c r="AN70" s="0" t="n">
        <v>0.00271144919657314</v>
      </c>
      <c r="AO70" s="0" t="n">
        <v>0.000198400187350105</v>
      </c>
      <c r="AP70" s="0" t="n">
        <v>0.00254958653336425</v>
      </c>
      <c r="AQ70" s="0" t="n">
        <v>0.0130839817566292</v>
      </c>
      <c r="AR70" s="0" t="n">
        <v>0.0794372434739216</v>
      </c>
      <c r="AS70" s="0" t="n">
        <v>0.215987108688639</v>
      </c>
      <c r="AT70" s="0" t="n">
        <v>0.284456086029919</v>
      </c>
      <c r="AU70" s="0" t="n">
        <v>0.176286713894735</v>
      </c>
      <c r="AV70" s="0" t="n">
        <v>0.117731092318598</v>
      </c>
      <c r="AW70" s="0" t="n">
        <v>0.055749109913061</v>
      </c>
      <c r="AX70" s="0" t="n">
        <v>0.0182200969265818</v>
      </c>
      <c r="AY70" s="0" t="n">
        <v>0.00577480025301923</v>
      </c>
      <c r="AZ70" s="0" t="n">
        <v>0.00208318021153246</v>
      </c>
      <c r="BA70" s="0" t="n">
        <v>0.00276435537862116</v>
      </c>
      <c r="BB70" s="0" t="n">
        <v>0.0559045172392912</v>
      </c>
      <c r="BC70" s="0" t="n">
        <v>0.184701848222418</v>
      </c>
      <c r="BD70" s="0" t="n">
        <v>0.203626550591509</v>
      </c>
      <c r="BE70" s="0" t="n">
        <v>0.170288748009264</v>
      </c>
      <c r="BF70" s="0" t="n">
        <v>0.157449945115507</v>
      </c>
      <c r="BG70" s="0" t="n">
        <v>0.0795123589061506</v>
      </c>
      <c r="BH70" s="0" t="n">
        <v>0.0614549426284768</v>
      </c>
      <c r="BI70" s="0" t="n">
        <v>0.0423450003895084</v>
      </c>
      <c r="BJ70" s="0" t="n">
        <v>0.0126783390879308</v>
      </c>
      <c r="BK70" s="0" t="n">
        <v>0.000632394431323279</v>
      </c>
      <c r="BL70" s="0" t="n">
        <v>0.00119039961130041</v>
      </c>
      <c r="BM70" s="0" t="n">
        <v>0.0351421835201348</v>
      </c>
      <c r="BN70" s="0" t="n">
        <v>0.150230865261099</v>
      </c>
      <c r="BO70" s="0" t="n">
        <v>0.172638986149276</v>
      </c>
      <c r="BP70" s="0" t="n">
        <v>0.216007953079049</v>
      </c>
      <c r="BQ70" s="0" t="n">
        <v>0.116487348138303</v>
      </c>
      <c r="BR70" s="0" t="n">
        <v>0.0601249146762691</v>
      </c>
      <c r="BS70" s="0" t="n">
        <v>0.0929872401192833</v>
      </c>
      <c r="BT70" s="0" t="n">
        <v>0.0878580322841512</v>
      </c>
      <c r="BU70" s="0" t="n">
        <v>0.0374262876924434</v>
      </c>
      <c r="BV70" s="0" t="n">
        <v>0.00126478946869093</v>
      </c>
      <c r="BW70" s="0" t="n">
        <v>0.0118430443275269</v>
      </c>
      <c r="BX70" s="0" t="n">
        <v>0.10959322925308</v>
      </c>
      <c r="BY70" s="0" t="n">
        <v>0.166525209313395</v>
      </c>
      <c r="BZ70" s="0" t="n">
        <v>0.16377393310541</v>
      </c>
      <c r="CA70" s="0" t="n">
        <v>0.102185246867166</v>
      </c>
      <c r="CB70" s="0" t="n">
        <v>0.140367130235254</v>
      </c>
      <c r="CC70" s="0" t="n">
        <v>0.13182564592351</v>
      </c>
      <c r="CD70" s="0" t="n">
        <v>0.119144875986894</v>
      </c>
      <c r="CE70" s="0" t="n">
        <v>0.0248358943596838</v>
      </c>
      <c r="CF70" s="0" t="n">
        <v>0.00126479062808138</v>
      </c>
      <c r="CG70" s="0" t="n">
        <v>0.00402433057200369</v>
      </c>
      <c r="CH70" s="0" t="n">
        <v>0.0552877540891515</v>
      </c>
      <c r="CI70" s="0" t="n">
        <v>0.128824602989463</v>
      </c>
      <c r="CJ70" s="0" t="n">
        <v>0.207272831588361</v>
      </c>
      <c r="CK70" s="0" t="n">
        <v>0.137205214119019</v>
      </c>
      <c r="CL70" s="0" t="n">
        <v>0.223825246806415</v>
      </c>
      <c r="CM70" s="0" t="n">
        <v>0.151925909745305</v>
      </c>
      <c r="CN70" s="0" t="n">
        <v>0.0535646740139622</v>
      </c>
      <c r="CO70" s="0" t="n">
        <v>0.00942843607631877</v>
      </c>
      <c r="CP70" s="0" t="n">
        <v>0.0442718632762861</v>
      </c>
      <c r="CQ70" s="0" t="n">
        <v>0.198335931230144</v>
      </c>
      <c r="CR70" s="0" t="n">
        <v>0.0703500757702299</v>
      </c>
      <c r="CS70" s="0" t="n">
        <v>0.108893836905995</v>
      </c>
      <c r="CT70" s="0" t="n">
        <v>0.250891557000471</v>
      </c>
      <c r="CU70" s="0" t="n">
        <v>0.258572730773745</v>
      </c>
      <c r="CV70" s="0" t="n">
        <v>0.0400430050431289</v>
      </c>
      <c r="CW70" s="0" t="n">
        <v>0.01942718</v>
      </c>
      <c r="CX70" s="0" t="n">
        <v>0.0222024914285714</v>
      </c>
      <c r="CY70" s="0" t="n">
        <v>0.0138765571428571</v>
      </c>
      <c r="CZ70" s="0" t="n">
        <v>0.101272181456044</v>
      </c>
      <c r="DA70" s="0" t="n">
        <v>0.509002790274725</v>
      </c>
      <c r="DB70" s="0" t="n">
        <v>0.258130648543956</v>
      </c>
      <c r="DC70" s="0" t="n">
        <v>0.0474471511538462</v>
      </c>
      <c r="DD70" s="0" t="n">
        <v>0.0971359</v>
      </c>
      <c r="DE70" s="0" t="n">
        <v>0.1942718</v>
      </c>
      <c r="DF70" s="0" t="n">
        <v>0.1942718</v>
      </c>
      <c r="DG70" s="0" t="n">
        <v>0.028641</v>
      </c>
      <c r="DH70" s="0" t="n">
        <v>0.028641</v>
      </c>
      <c r="DI70" s="0" t="n">
        <v>0.028641</v>
      </c>
      <c r="DJ70" s="0" t="n">
        <v>0.028641</v>
      </c>
      <c r="DK70" s="0" t="n">
        <v>0.028641</v>
      </c>
      <c r="DL70" s="0" t="n">
        <v>0.028641</v>
      </c>
      <c r="DM70" s="0" t="n">
        <v>0.028641</v>
      </c>
      <c r="DN70" s="0" t="n">
        <v>0.028641</v>
      </c>
      <c r="DO70" s="0" t="n">
        <v>0.028641</v>
      </c>
      <c r="DP70" s="0" t="n">
        <v>0.028641</v>
      </c>
      <c r="DQ70" s="0" t="n">
        <v>0.028641</v>
      </c>
      <c r="DR70" s="0" t="n">
        <v>0.028641</v>
      </c>
      <c r="DS70" s="0" t="n">
        <v>0.028641</v>
      </c>
      <c r="DT70" s="0" t="n">
        <v>0.028641</v>
      </c>
      <c r="DU70" s="0" t="n">
        <v>0.028641</v>
      </c>
      <c r="DV70" s="0" t="n">
        <v>0.028641</v>
      </c>
      <c r="DW70" s="0" t="n">
        <v>0.028641</v>
      </c>
      <c r="DX70" s="0" t="n">
        <v>0.028641</v>
      </c>
      <c r="DY70" s="0" t="n">
        <v>0.028641</v>
      </c>
      <c r="DZ70" s="0" t="n">
        <v>0.028641</v>
      </c>
      <c r="EA70" s="0" t="n">
        <v>0.028641</v>
      </c>
      <c r="EB70" s="0" t="n">
        <v>0.028641</v>
      </c>
      <c r="EC70" s="0" t="n">
        <v>0.028641</v>
      </c>
      <c r="ED70" s="0" t="n">
        <v>0.028641</v>
      </c>
      <c r="EE70" s="0" t="n">
        <v>0.028641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162337748661169</v>
      </c>
      <c r="C71" s="0" t="n">
        <v>0.403094425915077</v>
      </c>
      <c r="D71" s="0" t="n">
        <v>0.345610912074831</v>
      </c>
      <c r="E71" s="0" t="n">
        <v>0.0576609133489231</v>
      </c>
      <c r="F71" s="0" t="n">
        <v>0.0645068172015454</v>
      </c>
      <c r="G71" s="0" t="n">
        <v>0.443987433956864</v>
      </c>
      <c r="H71" s="0" t="n">
        <v>0.355594936451574</v>
      </c>
      <c r="I71" s="0" t="n">
        <v>0.079207394447548</v>
      </c>
      <c r="J71" s="0" t="n">
        <v>0.0157320612677654</v>
      </c>
      <c r="K71" s="0" t="n">
        <v>0.0065967041968027</v>
      </c>
      <c r="L71" s="0" t="n">
        <v>0.0026369235874468</v>
      </c>
      <c r="M71" s="0" t="n">
        <v>0.000441728890454056</v>
      </c>
      <c r="N71" s="0" t="n">
        <v>0.0418794743152288</v>
      </c>
      <c r="O71" s="0" t="n">
        <v>0.239009085188436</v>
      </c>
      <c r="P71" s="0" t="n">
        <v>0.371573715512561</v>
      </c>
      <c r="Q71" s="0" t="n">
        <v>0.185745449027526</v>
      </c>
      <c r="R71" s="0" t="n">
        <v>0.0770788704346141</v>
      </c>
      <c r="S71" s="0" t="n">
        <v>0.0329716923092</v>
      </c>
      <c r="T71" s="0" t="n">
        <v>0.0196542826462511</v>
      </c>
      <c r="U71" s="0" t="n">
        <v>0.000791430566183008</v>
      </c>
      <c r="V71" s="0" t="n">
        <v>0.0101646986536226</v>
      </c>
      <c r="W71" s="0" t="n">
        <v>0.134616837357835</v>
      </c>
      <c r="X71" s="0" t="n">
        <v>0.348742563724134</v>
      </c>
      <c r="Y71" s="0" t="n">
        <v>0.181059103684254</v>
      </c>
      <c r="Z71" s="0" t="n">
        <v>0.146904166031832</v>
      </c>
      <c r="AA71" s="0" t="n">
        <v>0.0973109230780895</v>
      </c>
      <c r="AB71" s="0" t="n">
        <v>0.037910064385697</v>
      </c>
      <c r="AC71" s="0" t="n">
        <v>0.0104259893330983</v>
      </c>
      <c r="AD71" s="0" t="n">
        <v>0.00156965375143669</v>
      </c>
      <c r="AE71" s="0" t="n">
        <v>0.00155241028875217</v>
      </c>
      <c r="AF71" s="0" t="n">
        <v>0.0478914558007763</v>
      </c>
      <c r="AG71" s="0" t="n">
        <v>0.102797624779646</v>
      </c>
      <c r="AH71" s="0" t="n">
        <v>0.138885559513</v>
      </c>
      <c r="AI71" s="0" t="n">
        <v>0.261714386308768</v>
      </c>
      <c r="AJ71" s="0" t="n">
        <v>0.203089433073445</v>
      </c>
      <c r="AK71" s="0" t="n">
        <v>0.13394311260388</v>
      </c>
      <c r="AL71" s="0" t="n">
        <v>0.0638984947428078</v>
      </c>
      <c r="AM71" s="0" t="n">
        <v>0.0120296269497266</v>
      </c>
      <c r="AN71" s="0" t="n">
        <v>0.0027040380359035</v>
      </c>
      <c r="AO71" s="0" t="n">
        <v>0.000197857903295071</v>
      </c>
      <c r="AP71" s="0" t="n">
        <v>0.00254261778932</v>
      </c>
      <c r="AQ71" s="0" t="n">
        <v>0.013048219518812</v>
      </c>
      <c r="AR71" s="0" t="n">
        <v>0.0792201189283897</v>
      </c>
      <c r="AS71" s="0" t="n">
        <v>0.215396754583135</v>
      </c>
      <c r="AT71" s="0" t="n">
        <v>0.283678586765065</v>
      </c>
      <c r="AU71" s="0" t="n">
        <v>0.175804872242585</v>
      </c>
      <c r="AV71" s="0" t="n">
        <v>0.117409299809231</v>
      </c>
      <c r="AW71" s="0" t="n">
        <v>0.055596731763665</v>
      </c>
      <c r="AX71" s="0" t="n">
        <v>0.0181702962274169</v>
      </c>
      <c r="AY71" s="0" t="n">
        <v>0.00575901608396148</v>
      </c>
      <c r="AZ71" s="0" t="n">
        <v>0.00207748628841895</v>
      </c>
      <c r="BA71" s="0" t="n">
        <v>0.00275679961033133</v>
      </c>
      <c r="BB71" s="0" t="n">
        <v>0.055751714317539</v>
      </c>
      <c r="BC71" s="0" t="n">
        <v>0.184197005618364</v>
      </c>
      <c r="BD71" s="0" t="n">
        <v>0.203069981401518</v>
      </c>
      <c r="BE71" s="0" t="n">
        <v>0.169823300501221</v>
      </c>
      <c r="BF71" s="0" t="n">
        <v>0.157019589701822</v>
      </c>
      <c r="BG71" s="0" t="n">
        <v>0.0792950290488107</v>
      </c>
      <c r="BH71" s="0" t="n">
        <v>0.0612869688178892</v>
      </c>
      <c r="BI71" s="0" t="n">
        <v>0.0422292594780285</v>
      </c>
      <c r="BJ71" s="0" t="n">
        <v>0.0126436855867242</v>
      </c>
      <c r="BK71" s="0" t="n">
        <v>0.000630665917750889</v>
      </c>
      <c r="BL71" s="0" t="n">
        <v>0.00118714591110511</v>
      </c>
      <c r="BM71" s="0" t="n">
        <v>0.0350461299526629</v>
      </c>
      <c r="BN71" s="0" t="n">
        <v>0.149820241642778</v>
      </c>
      <c r="BO71" s="0" t="n">
        <v>0.172167114772961</v>
      </c>
      <c r="BP71" s="0" t="n">
        <v>0.215417541999907</v>
      </c>
      <c r="BQ71" s="0" t="n">
        <v>0.116168955134988</v>
      </c>
      <c r="BR71" s="0" t="n">
        <v>0.059960576209785</v>
      </c>
      <c r="BS71" s="0" t="n">
        <v>0.0927330795849014</v>
      </c>
      <c r="BT71" s="0" t="n">
        <v>0.0876178913314093</v>
      </c>
      <c r="BU71" s="0" t="n">
        <v>0.0373239910196135</v>
      </c>
      <c r="BV71" s="0" t="n">
        <v>0.00126133243988966</v>
      </c>
      <c r="BW71" s="0" t="n">
        <v>0.0118106739241131</v>
      </c>
      <c r="BX71" s="0" t="n">
        <v>0.109293679834516</v>
      </c>
      <c r="BY71" s="0" t="n">
        <v>0.166070048625403</v>
      </c>
      <c r="BZ71" s="0" t="n">
        <v>0.163326292436621</v>
      </c>
      <c r="CA71" s="0" t="n">
        <v>0.101905945568231</v>
      </c>
      <c r="CB71" s="0" t="n">
        <v>0.139983467005928</v>
      </c>
      <c r="CC71" s="0" t="n">
        <v>0.131465328996476</v>
      </c>
      <c r="CD71" s="0" t="n">
        <v>0.118819219205266</v>
      </c>
      <c r="CE71" s="0" t="n">
        <v>0.024768010807336</v>
      </c>
      <c r="CF71" s="0" t="n">
        <v>0.00126133359611117</v>
      </c>
      <c r="CG71" s="0" t="n">
        <v>0.0040133309336942</v>
      </c>
      <c r="CH71" s="0" t="n">
        <v>0.0551366369562411</v>
      </c>
      <c r="CI71" s="0" t="n">
        <v>0.128472488765024</v>
      </c>
      <c r="CJ71" s="0" t="n">
        <v>0.20670629607691</v>
      </c>
      <c r="CK71" s="0" t="n">
        <v>0.136830193304381</v>
      </c>
      <c r="CL71" s="0" t="n">
        <v>0.223213468843509</v>
      </c>
      <c r="CM71" s="0" t="n">
        <v>0.151510653089039</v>
      </c>
      <c r="CN71" s="0" t="n">
        <v>0.0534182665482291</v>
      </c>
      <c r="CO71" s="0" t="n">
        <v>0.0094026654829721</v>
      </c>
      <c r="CP71" s="0" t="n">
        <v>0.0441508557013333</v>
      </c>
      <c r="CQ71" s="0" t="n">
        <v>0.197793822805333</v>
      </c>
      <c r="CR71" s="0" t="n">
        <v>0.0701577890346667</v>
      </c>
      <c r="CS71" s="0" t="n">
        <v>0.108596199125333</v>
      </c>
      <c r="CT71" s="0" t="n">
        <v>0.250205799125333</v>
      </c>
      <c r="CU71" s="0" t="n">
        <v>0.257865978069333</v>
      </c>
      <c r="CV71" s="0" t="n">
        <v>0.0399335561386667</v>
      </c>
      <c r="CW71" s="0" t="n">
        <v>0.01937408</v>
      </c>
      <c r="CX71" s="0" t="n">
        <v>0.0221418057142857</v>
      </c>
      <c r="CY71" s="0" t="n">
        <v>0.0138386285714286</v>
      </c>
      <c r="CZ71" s="0" t="n">
        <v>0.100995375824176</v>
      </c>
      <c r="DA71" s="0" t="n">
        <v>0.507611541098901</v>
      </c>
      <c r="DB71" s="0" t="n">
        <v>0.257425104175824</v>
      </c>
      <c r="DC71" s="0" t="n">
        <v>0.0473174646153846</v>
      </c>
      <c r="DD71" s="0" t="n">
        <v>0.0968704</v>
      </c>
      <c r="DE71" s="0" t="n">
        <v>0.1937408</v>
      </c>
      <c r="DF71" s="0" t="n">
        <v>0.1937408</v>
      </c>
      <c r="DG71" s="0" t="n">
        <v>0.031296</v>
      </c>
      <c r="DH71" s="0" t="n">
        <v>0.031296</v>
      </c>
      <c r="DI71" s="0" t="n">
        <v>0.031296</v>
      </c>
      <c r="DJ71" s="0" t="n">
        <v>0.031296</v>
      </c>
      <c r="DK71" s="0" t="n">
        <v>0.031296</v>
      </c>
      <c r="DL71" s="0" t="n">
        <v>0.031296</v>
      </c>
      <c r="DM71" s="0" t="n">
        <v>0.031296</v>
      </c>
      <c r="DN71" s="0" t="n">
        <v>0.031296</v>
      </c>
      <c r="DO71" s="0" t="n">
        <v>0.031296</v>
      </c>
      <c r="DP71" s="0" t="n">
        <v>0.031296</v>
      </c>
      <c r="DQ71" s="0" t="n">
        <v>0.031296</v>
      </c>
      <c r="DR71" s="0" t="n">
        <v>0.031296</v>
      </c>
      <c r="DS71" s="0" t="n">
        <v>0.031296</v>
      </c>
      <c r="DT71" s="0" t="n">
        <v>0.031296</v>
      </c>
      <c r="DU71" s="0" t="n">
        <v>0.031296</v>
      </c>
      <c r="DV71" s="0" t="n">
        <v>0.031296</v>
      </c>
      <c r="DW71" s="0" t="n">
        <v>0.031296</v>
      </c>
      <c r="DX71" s="0" t="n">
        <v>0.031296</v>
      </c>
      <c r="DY71" s="0" t="n">
        <v>0.031296</v>
      </c>
      <c r="DZ71" s="0" t="n">
        <v>0.031296</v>
      </c>
      <c r="EA71" s="0" t="n">
        <v>0.031296</v>
      </c>
      <c r="EB71" s="0" t="n">
        <v>0.031296</v>
      </c>
      <c r="EC71" s="0" t="n">
        <v>0.031296</v>
      </c>
      <c r="ED71" s="0" t="n">
        <v>0.031296</v>
      </c>
      <c r="EE71" s="0" t="n">
        <v>0.031296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1618417047344</v>
      </c>
      <c r="C72" s="0" t="n">
        <v>0.401862718912</v>
      </c>
      <c r="D72" s="0" t="n">
        <v>0.3445548533616</v>
      </c>
      <c r="E72" s="0" t="n">
        <v>0.057484722992</v>
      </c>
      <c r="F72" s="0" t="n">
        <v>0.0643097083025251</v>
      </c>
      <c r="G72" s="0" t="n">
        <v>0.442630773093987</v>
      </c>
      <c r="H72" s="0" t="n">
        <v>0.35450837026428</v>
      </c>
      <c r="I72" s="0" t="n">
        <v>0.0789653660389064</v>
      </c>
      <c r="J72" s="0" t="n">
        <v>0.0156839899256913</v>
      </c>
      <c r="K72" s="0" t="n">
        <v>0.00657654711639162</v>
      </c>
      <c r="L72" s="0" t="n">
        <v>0.00262886612735699</v>
      </c>
      <c r="M72" s="0" t="n">
        <v>0.000440379130862123</v>
      </c>
      <c r="N72" s="0" t="n">
        <v>0.0417515061805116</v>
      </c>
      <c r="O72" s="0" t="n">
        <v>0.238278762105061</v>
      </c>
      <c r="P72" s="0" t="n">
        <v>0.370438324105158</v>
      </c>
      <c r="Q72" s="0" t="n">
        <v>0.185177879853535</v>
      </c>
      <c r="R72" s="0" t="n">
        <v>0.0768433460055972</v>
      </c>
      <c r="S72" s="0" t="n">
        <v>0.032870943051186</v>
      </c>
      <c r="T72" s="0" t="n">
        <v>0.0195942264509294</v>
      </c>
      <c r="U72" s="0" t="n">
        <v>0.000789012248021937</v>
      </c>
      <c r="V72" s="0" t="n">
        <v>0.0101336391060056</v>
      </c>
      <c r="W72" s="0" t="n">
        <v>0.134205498250555</v>
      </c>
      <c r="X72" s="0" t="n">
        <v>0.347676935845419</v>
      </c>
      <c r="Y72" s="0" t="n">
        <v>0.18050585424283</v>
      </c>
      <c r="Z72" s="0" t="n">
        <v>0.146455281407164</v>
      </c>
      <c r="AA72" s="0" t="n">
        <v>0.0970135770030128</v>
      </c>
      <c r="AB72" s="0" t="n">
        <v>0.0377942252949308</v>
      </c>
      <c r="AC72" s="0" t="n">
        <v>0.0103941313781131</v>
      </c>
      <c r="AD72" s="0" t="n">
        <v>0.00156485747197026</v>
      </c>
      <c r="AE72" s="0" t="n">
        <v>0.00154766669890976</v>
      </c>
      <c r="AF72" s="0" t="n">
        <v>0.0477451172813005</v>
      </c>
      <c r="AG72" s="0" t="n">
        <v>0.102483513379933</v>
      </c>
      <c r="AH72" s="0" t="n">
        <v>0.138461176774662</v>
      </c>
      <c r="AI72" s="0" t="n">
        <v>0.260914684249652</v>
      </c>
      <c r="AJ72" s="0" t="n">
        <v>0.202468867119451</v>
      </c>
      <c r="AK72" s="0" t="n">
        <v>0.133533832149471</v>
      </c>
      <c r="AL72" s="0" t="n">
        <v>0.063703244651512</v>
      </c>
      <c r="AM72" s="0" t="n">
        <v>0.0119928688731922</v>
      </c>
      <c r="AN72" s="0" t="n">
        <v>0.00269577549896108</v>
      </c>
      <c r="AO72" s="0" t="n">
        <v>0.000197253322954994</v>
      </c>
      <c r="AP72" s="0" t="n">
        <v>0.00253484849275842</v>
      </c>
      <c r="AQ72" s="0" t="n">
        <v>0.0130083490013209</v>
      </c>
      <c r="AR72" s="0" t="n">
        <v>0.0789780516384559</v>
      </c>
      <c r="AS72" s="0" t="n">
        <v>0.214738582021066</v>
      </c>
      <c r="AT72" s="0" t="n">
        <v>0.282811770258862</v>
      </c>
      <c r="AU72" s="0" t="n">
        <v>0.175267677782938</v>
      </c>
      <c r="AV72" s="0" t="n">
        <v>0.117050540552084</v>
      </c>
      <c r="AW72" s="0" t="n">
        <v>0.0554268487797809</v>
      </c>
      <c r="AX72" s="0" t="n">
        <v>0.0181147745439789</v>
      </c>
      <c r="AY72" s="0" t="n">
        <v>0.00574141866761084</v>
      </c>
      <c r="AZ72" s="0" t="n">
        <v>0.00207113826114362</v>
      </c>
      <c r="BA72" s="0" t="n">
        <v>0.00274837585359389</v>
      </c>
      <c r="BB72" s="0" t="n">
        <v>0.0555813577644744</v>
      </c>
      <c r="BC72" s="0" t="n">
        <v>0.183634167912904</v>
      </c>
      <c r="BD72" s="0" t="n">
        <v>0.202449474884617</v>
      </c>
      <c r="BE72" s="0" t="n">
        <v>0.169304383505438</v>
      </c>
      <c r="BF72" s="0" t="n">
        <v>0.156539796095604</v>
      </c>
      <c r="BG72" s="0" t="n">
        <v>0.0790527328613433</v>
      </c>
      <c r="BH72" s="0" t="n">
        <v>0.0610996985808499</v>
      </c>
      <c r="BI72" s="0" t="n">
        <v>0.0421002225296367</v>
      </c>
      <c r="BJ72" s="0" t="n">
        <v>0.012605051174833</v>
      </c>
      <c r="BK72" s="0" t="n">
        <v>0.000628738836705965</v>
      </c>
      <c r="BL72" s="0" t="n">
        <v>0.00118351843367457</v>
      </c>
      <c r="BM72" s="0" t="n">
        <v>0.0349390419829013</v>
      </c>
      <c r="BN72" s="0" t="n">
        <v>0.149362446573012</v>
      </c>
      <c r="BO72" s="0" t="n">
        <v>0.171641035950402</v>
      </c>
      <c r="BP72" s="0" t="n">
        <v>0.214759305919205</v>
      </c>
      <c r="BQ72" s="0" t="n">
        <v>0.115813985910953</v>
      </c>
      <c r="BR72" s="0" t="n">
        <v>0.0597773589364167</v>
      </c>
      <c r="BS72" s="0" t="n">
        <v>0.0924497217009954</v>
      </c>
      <c r="BT72" s="0" t="n">
        <v>0.0873501635648873</v>
      </c>
      <c r="BU72" s="0" t="n">
        <v>0.0372099427515996</v>
      </c>
      <c r="BV72" s="0" t="n">
        <v>0.00125747827595303</v>
      </c>
      <c r="BW72" s="0" t="n">
        <v>0.0117745848867855</v>
      </c>
      <c r="BX72" s="0" t="n">
        <v>0.108959718900825</v>
      </c>
      <c r="BY72" s="0" t="n">
        <v>0.16556260017476</v>
      </c>
      <c r="BZ72" s="0" t="n">
        <v>0.162827227886859</v>
      </c>
      <c r="CA72" s="0" t="n">
        <v>0.101594558809342</v>
      </c>
      <c r="CB72" s="0" t="n">
        <v>0.139555729469656</v>
      </c>
      <c r="CC72" s="0" t="n">
        <v>0.131063619729424</v>
      </c>
      <c r="CD72" s="0" t="n">
        <v>0.118456151757575</v>
      </c>
      <c r="CE72" s="0" t="n">
        <v>0.024692328956131</v>
      </c>
      <c r="CF72" s="0" t="n">
        <v>0.00125747942864155</v>
      </c>
      <c r="CG72" s="0" t="n">
        <v>0.00400106768345084</v>
      </c>
      <c r="CH72" s="0" t="n">
        <v>0.0549681598513768</v>
      </c>
      <c r="CI72" s="0" t="n">
        <v>0.128079924507269</v>
      </c>
      <c r="CJ72" s="0" t="n">
        <v>0.206074678331564</v>
      </c>
      <c r="CK72" s="0" t="n">
        <v>0.136412091002563</v>
      </c>
      <c r="CL72" s="0" t="n">
        <v>0.222531411302942</v>
      </c>
      <c r="CM72" s="0" t="n">
        <v>0.151047692749097</v>
      </c>
      <c r="CN72" s="0" t="n">
        <v>0.0532550401457545</v>
      </c>
      <c r="CO72" s="0" t="n">
        <v>0.00937393442598297</v>
      </c>
      <c r="CP72" s="0" t="n">
        <v>0.0440159470678643</v>
      </c>
      <c r="CQ72" s="0" t="n">
        <v>0.197189438271457</v>
      </c>
      <c r="CR72" s="0" t="n">
        <v>0.069943412862438</v>
      </c>
      <c r="CS72" s="0" t="n">
        <v>0.108264369433899</v>
      </c>
      <c r="CT72" s="0" t="n">
        <v>0.24944126303855</v>
      </c>
      <c r="CU72" s="0" t="n">
        <v>0.257078035317899</v>
      </c>
      <c r="CV72" s="0" t="n">
        <v>0.0398115340078915</v>
      </c>
      <c r="CW72" s="0" t="n">
        <v>0.01931488</v>
      </c>
      <c r="CX72" s="0" t="n">
        <v>0.0220741485714286</v>
      </c>
      <c r="CY72" s="0" t="n">
        <v>0.0137963428571429</v>
      </c>
      <c r="CZ72" s="0" t="n">
        <v>0.100686771428571</v>
      </c>
      <c r="DA72" s="0" t="n">
        <v>0.506060468571429</v>
      </c>
      <c r="DB72" s="0" t="n">
        <v>0.256638508571429</v>
      </c>
      <c r="DC72" s="0" t="n">
        <v>0.04717288</v>
      </c>
      <c r="DD72" s="0" t="n">
        <v>0.0965744</v>
      </c>
      <c r="DE72" s="0" t="n">
        <v>0.1931488</v>
      </c>
      <c r="DF72" s="0" t="n">
        <v>0.1931488</v>
      </c>
      <c r="DG72" s="0" t="n">
        <v>0.034256</v>
      </c>
      <c r="DH72" s="0" t="n">
        <v>0.034256</v>
      </c>
      <c r="DI72" s="0" t="n">
        <v>0.034256</v>
      </c>
      <c r="DJ72" s="0" t="n">
        <v>0.034256</v>
      </c>
      <c r="DK72" s="0" t="n">
        <v>0.034256</v>
      </c>
      <c r="DL72" s="0" t="n">
        <v>0.034256</v>
      </c>
      <c r="DM72" s="0" t="n">
        <v>0.034256</v>
      </c>
      <c r="DN72" s="0" t="n">
        <v>0.034256</v>
      </c>
      <c r="DO72" s="0" t="n">
        <v>0.034256</v>
      </c>
      <c r="DP72" s="0" t="n">
        <v>0.034256</v>
      </c>
      <c r="DQ72" s="0" t="n">
        <v>0.034256</v>
      </c>
      <c r="DR72" s="0" t="n">
        <v>0.034256</v>
      </c>
      <c r="DS72" s="0" t="n">
        <v>0.034256</v>
      </c>
      <c r="DT72" s="0" t="n">
        <v>0.034256</v>
      </c>
      <c r="DU72" s="0" t="n">
        <v>0.034256</v>
      </c>
      <c r="DV72" s="0" t="n">
        <v>0.034256</v>
      </c>
      <c r="DW72" s="0" t="n">
        <v>0.034256</v>
      </c>
      <c r="DX72" s="0" t="n">
        <v>0.034256</v>
      </c>
      <c r="DY72" s="0" t="n">
        <v>0.034256</v>
      </c>
      <c r="DZ72" s="0" t="n">
        <v>0.034256</v>
      </c>
      <c r="EA72" s="0" t="n">
        <v>0.034256</v>
      </c>
      <c r="EB72" s="0" t="n">
        <v>0.034256</v>
      </c>
      <c r="EC72" s="0" t="n">
        <v>0.034256</v>
      </c>
      <c r="ED72" s="0" t="n">
        <v>0.034256</v>
      </c>
      <c r="EE72" s="0" t="n">
        <v>0.034256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161278963009369</v>
      </c>
      <c r="C73" s="0" t="n">
        <v>0.400465397251077</v>
      </c>
      <c r="D73" s="0" t="n">
        <v>0.343356797564631</v>
      </c>
      <c r="E73" s="0" t="n">
        <v>0.0572848421749231</v>
      </c>
      <c r="F73" s="0" t="n">
        <v>0.0640860962474878</v>
      </c>
      <c r="G73" s="0" t="n">
        <v>0.441091696344818</v>
      </c>
      <c r="H73" s="0" t="n">
        <v>0.353275704974775</v>
      </c>
      <c r="I73" s="0" t="n">
        <v>0.078690794621265</v>
      </c>
      <c r="J73" s="0" t="n">
        <v>0.0156294549369464</v>
      </c>
      <c r="K73" s="0" t="n">
        <v>0.00655367972584418</v>
      </c>
      <c r="L73" s="0" t="n">
        <v>0.00261972526553888</v>
      </c>
      <c r="M73" s="0" t="n">
        <v>0.000438847883325058</v>
      </c>
      <c r="N73" s="0" t="n">
        <v>0.0416063315195723</v>
      </c>
      <c r="O73" s="0" t="n">
        <v>0.237450240174665</v>
      </c>
      <c r="P73" s="0" t="n">
        <v>0.36915026858284</v>
      </c>
      <c r="Q73" s="0" t="n">
        <v>0.184533995635204</v>
      </c>
      <c r="R73" s="0" t="n">
        <v>0.0765761530891651</v>
      </c>
      <c r="S73" s="0" t="n">
        <v>0.0327566471023984</v>
      </c>
      <c r="T73" s="0" t="n">
        <v>0.0195260951320476</v>
      </c>
      <c r="U73" s="0" t="n">
        <v>0.000786268764108128</v>
      </c>
      <c r="V73" s="0" t="n">
        <v>0.010098403308405</v>
      </c>
      <c r="W73" s="0" t="n">
        <v>0.133738850709255</v>
      </c>
      <c r="X73" s="0" t="n">
        <v>0.346468024218146</v>
      </c>
      <c r="Y73" s="0" t="n">
        <v>0.179878215180566</v>
      </c>
      <c r="Z73" s="0" t="n">
        <v>0.145946039998504</v>
      </c>
      <c r="AA73" s="0" t="n">
        <v>0.0966762499354088</v>
      </c>
      <c r="AB73" s="0" t="n">
        <v>0.0376628105426358</v>
      </c>
      <c r="AC73" s="0" t="n">
        <v>0.0103579898197212</v>
      </c>
      <c r="AD73" s="0" t="n">
        <v>0.00155941628735935</v>
      </c>
      <c r="AE73" s="0" t="n">
        <v>0.00154228528854123</v>
      </c>
      <c r="AF73" s="0" t="n">
        <v>0.0475791021635979</v>
      </c>
      <c r="AG73" s="0" t="n">
        <v>0.102127166731204</v>
      </c>
      <c r="AH73" s="0" t="n">
        <v>0.137979731762724</v>
      </c>
      <c r="AI73" s="0" t="n">
        <v>0.260007454683939</v>
      </c>
      <c r="AJ73" s="0" t="n">
        <v>0.201764860202725</v>
      </c>
      <c r="AK73" s="0" t="n">
        <v>0.133069520066396</v>
      </c>
      <c r="AL73" s="0" t="n">
        <v>0.063481741338481</v>
      </c>
      <c r="AM73" s="0" t="n">
        <v>0.0119511683255562</v>
      </c>
      <c r="AN73" s="0" t="n">
        <v>0.00268640198576761</v>
      </c>
      <c r="AO73" s="0" t="n">
        <v>0.000196567451069191</v>
      </c>
      <c r="AP73" s="0" t="n">
        <v>0.00252603454078079</v>
      </c>
      <c r="AQ73" s="0" t="n">
        <v>0.0129631175155996</v>
      </c>
      <c r="AR73" s="0" t="n">
        <v>0.0787034361115648</v>
      </c>
      <c r="AS73" s="0" t="n">
        <v>0.213991911932071</v>
      </c>
      <c r="AT73" s="0" t="n">
        <v>0.281828402073785</v>
      </c>
      <c r="AU73" s="0" t="n">
        <v>0.174658252446622</v>
      </c>
      <c r="AV73" s="0" t="n">
        <v>0.116643542719145</v>
      </c>
      <c r="AW73" s="0" t="n">
        <v>0.0552341234217124</v>
      </c>
      <c r="AX73" s="0" t="n">
        <v>0.0180517874449975</v>
      </c>
      <c r="AY73" s="0" t="n">
        <v>0.00572145511216982</v>
      </c>
      <c r="AZ73" s="0" t="n">
        <v>0.00206393668155222</v>
      </c>
      <c r="BA73" s="0" t="n">
        <v>0.00273881944307893</v>
      </c>
      <c r="BB73" s="0" t="n">
        <v>0.0553880951613693</v>
      </c>
      <c r="BC73" s="0" t="n">
        <v>0.182995651353804</v>
      </c>
      <c r="BD73" s="0" t="n">
        <v>0.201745535396862</v>
      </c>
      <c r="BE73" s="0" t="n">
        <v>0.168715693210897</v>
      </c>
      <c r="BF73" s="0" t="n">
        <v>0.155995489700443</v>
      </c>
      <c r="BG73" s="0" t="n">
        <v>0.0787778576594798</v>
      </c>
      <c r="BH73" s="0" t="n">
        <v>0.0608872480889654</v>
      </c>
      <c r="BI73" s="0" t="n">
        <v>0.0419538353429138</v>
      </c>
      <c r="BJ73" s="0" t="n">
        <v>0.0125612220008023</v>
      </c>
      <c r="BK73" s="0" t="n">
        <v>0.000626552641385405</v>
      </c>
      <c r="BL73" s="0" t="n">
        <v>0.00117940320758953</v>
      </c>
      <c r="BM73" s="0" t="n">
        <v>0.0348175550226111</v>
      </c>
      <c r="BN73" s="0" t="n">
        <v>0.148843096625622</v>
      </c>
      <c r="BO73" s="0" t="n">
        <v>0.171044220853729</v>
      </c>
      <c r="BP73" s="0" t="n">
        <v>0.214012563770896</v>
      </c>
      <c r="BQ73" s="0" t="n">
        <v>0.115411287716929</v>
      </c>
      <c r="BR73" s="0" t="n">
        <v>0.0595695063675077</v>
      </c>
      <c r="BS73" s="0" t="n">
        <v>0.0921282636691857</v>
      </c>
      <c r="BT73" s="0" t="n">
        <v>0.0870464372675964</v>
      </c>
      <c r="BU73" s="0" t="n">
        <v>0.0370805596151164</v>
      </c>
      <c r="BV73" s="0" t="n">
        <v>0.00125310588321681</v>
      </c>
      <c r="BW73" s="0" t="n">
        <v>0.0117336433370065</v>
      </c>
      <c r="BX73" s="0" t="n">
        <v>0.10858085376051</v>
      </c>
      <c r="BY73" s="0" t="n">
        <v>0.164986920479741</v>
      </c>
      <c r="BZ73" s="0" t="n">
        <v>0.162261059387501</v>
      </c>
      <c r="CA73" s="0" t="n">
        <v>0.101241303155171</v>
      </c>
      <c r="CB73" s="0" t="n">
        <v>0.139070478575465</v>
      </c>
      <c r="CC73" s="0" t="n">
        <v>0.130607896851466</v>
      </c>
      <c r="CD73" s="0" t="n">
        <v>0.118044266457121</v>
      </c>
      <c r="CE73" s="0" t="n">
        <v>0.0246064709641221</v>
      </c>
      <c r="CF73" s="0" t="n">
        <v>0.0012531070318973</v>
      </c>
      <c r="CG73" s="0" t="n">
        <v>0.00398715552320856</v>
      </c>
      <c r="CH73" s="0" t="n">
        <v>0.0547770294060612</v>
      </c>
      <c r="CI73" s="0" t="n">
        <v>0.127634576271613</v>
      </c>
      <c r="CJ73" s="0" t="n">
        <v>0.205358133605594</v>
      </c>
      <c r="CK73" s="0" t="n">
        <v>0.135937770891243</v>
      </c>
      <c r="CL73" s="0" t="n">
        <v>0.221757644674151</v>
      </c>
      <c r="CM73" s="0" t="n">
        <v>0.150522483012094</v>
      </c>
      <c r="CN73" s="0" t="n">
        <v>0.0530698664094336</v>
      </c>
      <c r="CO73" s="0" t="n">
        <v>0.00934134020660138</v>
      </c>
      <c r="CP73" s="0" t="n">
        <v>0.0438628986924627</v>
      </c>
      <c r="CQ73" s="0" t="n">
        <v>0.196503788519851</v>
      </c>
      <c r="CR73" s="0" t="n">
        <v>0.0697002117859705</v>
      </c>
      <c r="CS73" s="0" t="n">
        <v>0.107887922101522</v>
      </c>
      <c r="CT73" s="0" t="n">
        <v>0.248573927842801</v>
      </c>
      <c r="CU73" s="0" t="n">
        <v>0.256184146210022</v>
      </c>
      <c r="CV73" s="0" t="n">
        <v>0.0396731048473702</v>
      </c>
      <c r="CW73" s="0" t="n">
        <v>0.01924772</v>
      </c>
      <c r="CX73" s="0" t="n">
        <v>0.0219973942857143</v>
      </c>
      <c r="CY73" s="0" t="n">
        <v>0.0137483714285714</v>
      </c>
      <c r="CZ73" s="0" t="n">
        <v>0.100336672252747</v>
      </c>
      <c r="DA73" s="0" t="n">
        <v>0.50430083967033</v>
      </c>
      <c r="DB73" s="0" t="n">
        <v>0.255746147747253</v>
      </c>
      <c r="DC73" s="0" t="n">
        <v>0.0470088546153846</v>
      </c>
      <c r="DD73" s="0" t="n">
        <v>0.0962386</v>
      </c>
      <c r="DE73" s="0" t="n">
        <v>0.1924772</v>
      </c>
      <c r="DF73" s="0" t="n">
        <v>0.1924772</v>
      </c>
      <c r="DG73" s="0" t="n">
        <v>0.037614</v>
      </c>
      <c r="DH73" s="0" t="n">
        <v>0.037614</v>
      </c>
      <c r="DI73" s="0" t="n">
        <v>0.037614</v>
      </c>
      <c r="DJ73" s="0" t="n">
        <v>0.037614</v>
      </c>
      <c r="DK73" s="0" t="n">
        <v>0.037614</v>
      </c>
      <c r="DL73" s="0" t="n">
        <v>0.037614</v>
      </c>
      <c r="DM73" s="0" t="n">
        <v>0.037614</v>
      </c>
      <c r="DN73" s="0" t="n">
        <v>0.037614</v>
      </c>
      <c r="DO73" s="0" t="n">
        <v>0.037614</v>
      </c>
      <c r="DP73" s="0" t="n">
        <v>0.037614</v>
      </c>
      <c r="DQ73" s="0" t="n">
        <v>0.037614</v>
      </c>
      <c r="DR73" s="0" t="n">
        <v>0.037614</v>
      </c>
      <c r="DS73" s="0" t="n">
        <v>0.037614</v>
      </c>
      <c r="DT73" s="0" t="n">
        <v>0.037614</v>
      </c>
      <c r="DU73" s="0" t="n">
        <v>0.037614</v>
      </c>
      <c r="DV73" s="0" t="n">
        <v>0.037614</v>
      </c>
      <c r="DW73" s="0" t="n">
        <v>0.037614</v>
      </c>
      <c r="DX73" s="0" t="n">
        <v>0.037614</v>
      </c>
      <c r="DY73" s="0" t="n">
        <v>0.037614</v>
      </c>
      <c r="DZ73" s="0" t="n">
        <v>0.037614</v>
      </c>
      <c r="EA73" s="0" t="n">
        <v>0.037614</v>
      </c>
      <c r="EB73" s="0" t="n">
        <v>0.037614</v>
      </c>
      <c r="EC73" s="0" t="n">
        <v>0.037614</v>
      </c>
      <c r="ED73" s="0" t="n">
        <v>0.037614</v>
      </c>
      <c r="EE73" s="0" t="n">
        <v>0.037614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160666114144438</v>
      </c>
      <c r="C74" s="0" t="n">
        <v>0.398943656538154</v>
      </c>
      <c r="D74" s="0" t="n">
        <v>0.342052065566562</v>
      </c>
      <c r="E74" s="0" t="n">
        <v>0.0570671637508462</v>
      </c>
      <c r="F74" s="0" t="n">
        <v>0.0638425735300158</v>
      </c>
      <c r="G74" s="0" t="n">
        <v>0.439415578515243</v>
      </c>
      <c r="H74" s="0" t="n">
        <v>0.351933281817027</v>
      </c>
      <c r="I74" s="0" t="n">
        <v>0.0783917750636967</v>
      </c>
      <c r="J74" s="0" t="n">
        <v>0.0155700640930392</v>
      </c>
      <c r="K74" s="0" t="n">
        <v>0.00652877619778225</v>
      </c>
      <c r="L74" s="0" t="n">
        <v>0.00260977049136711</v>
      </c>
      <c r="M74" s="0" t="n">
        <v>0.000437180291829214</v>
      </c>
      <c r="N74" s="0" t="n">
        <v>0.0414482303477274</v>
      </c>
      <c r="O74" s="0" t="n">
        <v>0.236547945743616</v>
      </c>
      <c r="P74" s="0" t="n">
        <v>0.367747523185248</v>
      </c>
      <c r="Q74" s="0" t="n">
        <v>0.183832779260446</v>
      </c>
      <c r="R74" s="0" t="n">
        <v>0.0762851690226397</v>
      </c>
      <c r="S74" s="0" t="n">
        <v>0.032632174117075</v>
      </c>
      <c r="T74" s="0" t="n">
        <v>0.019451897325868</v>
      </c>
      <c r="U74" s="0" t="n">
        <v>0.000783280997380076</v>
      </c>
      <c r="V74" s="0" t="n">
        <v>0.0100600300767715</v>
      </c>
      <c r="W74" s="0" t="n">
        <v>0.133230652359483</v>
      </c>
      <c r="X74" s="0" t="n">
        <v>0.345151469774746</v>
      </c>
      <c r="Y74" s="0" t="n">
        <v>0.179194690448374</v>
      </c>
      <c r="Z74" s="0" t="n">
        <v>0.145391455176744</v>
      </c>
      <c r="AA74" s="0" t="n">
        <v>0.0963088868960319</v>
      </c>
      <c r="AB74" s="0" t="n">
        <v>0.0375196944767803</v>
      </c>
      <c r="AC74" s="0" t="n">
        <v>0.0103186301773628</v>
      </c>
      <c r="AD74" s="0" t="n">
        <v>0.00155349061370775</v>
      </c>
      <c r="AE74" s="0" t="n">
        <v>0.00153642471149606</v>
      </c>
      <c r="AF74" s="0" t="n">
        <v>0.0473983048778807</v>
      </c>
      <c r="AG74" s="0" t="n">
        <v>0.101739090586356</v>
      </c>
      <c r="AH74" s="0" t="n">
        <v>0.137455418359312</v>
      </c>
      <c r="AI74" s="0" t="n">
        <v>0.25901944440347</v>
      </c>
      <c r="AJ74" s="0" t="n">
        <v>0.200998167738618</v>
      </c>
      <c r="AK74" s="0" t="n">
        <v>0.132563865126608</v>
      </c>
      <c r="AL74" s="0" t="n">
        <v>0.0632405151277144</v>
      </c>
      <c r="AM74" s="0" t="n">
        <v>0.0119057547154595</v>
      </c>
      <c r="AN74" s="0" t="n">
        <v>0.00267619384468705</v>
      </c>
      <c r="AO74" s="0" t="n">
        <v>0.000195820508399036</v>
      </c>
      <c r="AP74" s="0" t="n">
        <v>0.00251643578485995</v>
      </c>
      <c r="AQ74" s="0" t="n">
        <v>0.0129138585688209</v>
      </c>
      <c r="AR74" s="0" t="n">
        <v>0.0784043685172108</v>
      </c>
      <c r="AS74" s="0" t="n">
        <v>0.213178757520083</v>
      </c>
      <c r="AT74" s="0" t="n">
        <v>0.280757473707845</v>
      </c>
      <c r="AU74" s="0" t="n">
        <v>0.173994563210497</v>
      </c>
      <c r="AV74" s="0" t="n">
        <v>0.116200305353136</v>
      </c>
      <c r="AW74" s="0" t="n">
        <v>0.0550242375865556</v>
      </c>
      <c r="AX74" s="0" t="n">
        <v>0.0179831919056958</v>
      </c>
      <c r="AY74" s="0" t="n">
        <v>0.00569971397987445</v>
      </c>
      <c r="AZ74" s="0" t="n">
        <v>0.00205609386542186</v>
      </c>
      <c r="BA74" s="0" t="n">
        <v>0.00272841211929893</v>
      </c>
      <c r="BB74" s="0" t="n">
        <v>0.0551776242442891</v>
      </c>
      <c r="BC74" s="0" t="n">
        <v>0.182300280580537</v>
      </c>
      <c r="BD74" s="0" t="n">
        <v>0.200978916365677</v>
      </c>
      <c r="BE74" s="0" t="n">
        <v>0.16807458528739</v>
      </c>
      <c r="BF74" s="0" t="n">
        <v>0.155402717667355</v>
      </c>
      <c r="BG74" s="0" t="n">
        <v>0.0784785072684094</v>
      </c>
      <c r="BH74" s="0" t="n">
        <v>0.060655880772461</v>
      </c>
      <c r="BI74" s="0" t="n">
        <v>0.0417944136806608</v>
      </c>
      <c r="BJ74" s="0" t="n">
        <v>0.012513490229084</v>
      </c>
      <c r="BK74" s="0" t="n">
        <v>0.000624171784837672</v>
      </c>
      <c r="BL74" s="0" t="n">
        <v>0.00117492155726403</v>
      </c>
      <c r="BM74" s="0" t="n">
        <v>0.0346852507302401</v>
      </c>
      <c r="BN74" s="0" t="n">
        <v>0.148277503189766</v>
      </c>
      <c r="BO74" s="0" t="n">
        <v>0.170394264686804</v>
      </c>
      <c r="BP74" s="0" t="n">
        <v>0.213199330883354</v>
      </c>
      <c r="BQ74" s="0" t="n">
        <v>0.114972732834397</v>
      </c>
      <c r="BR74" s="0" t="n">
        <v>0.0593431463780793</v>
      </c>
      <c r="BS74" s="0" t="n">
        <v>0.091778182661941</v>
      </c>
      <c r="BT74" s="0" t="n">
        <v>0.086715666847944</v>
      </c>
      <c r="BU74" s="0" t="n">
        <v>0.036939656062371</v>
      </c>
      <c r="BV74" s="0" t="n">
        <v>0.00124834416783969</v>
      </c>
      <c r="BW74" s="0" t="n">
        <v>0.0116890563067676</v>
      </c>
      <c r="BX74" s="0" t="n">
        <v>0.108168254052906</v>
      </c>
      <c r="BY74" s="0" t="n">
        <v>0.164359981633795</v>
      </c>
      <c r="BZ74" s="0" t="n">
        <v>0.161644478624501</v>
      </c>
      <c r="CA74" s="0" t="n">
        <v>0.100856593230423</v>
      </c>
      <c r="CB74" s="0" t="n">
        <v>0.138542020409874</v>
      </c>
      <c r="CC74" s="0" t="n">
        <v>0.130111595909031</v>
      </c>
      <c r="CD74" s="0" t="n">
        <v>0.117595706438133</v>
      </c>
      <c r="CE74" s="0" t="n">
        <v>0.0245129680824137</v>
      </c>
      <c r="CF74" s="0" t="n">
        <v>0.00124834531215528</v>
      </c>
      <c r="CG74" s="0" t="n">
        <v>0.00397200460897209</v>
      </c>
      <c r="CH74" s="0" t="n">
        <v>0.0545688804964366</v>
      </c>
      <c r="CI74" s="0" t="n">
        <v>0.127149573741001</v>
      </c>
      <c r="CJ74" s="0" t="n">
        <v>0.204577786951969</v>
      </c>
      <c r="CK74" s="0" t="n">
        <v>0.135421216797408</v>
      </c>
      <c r="CL74" s="0" t="n">
        <v>0.220914981016769</v>
      </c>
      <c r="CM74" s="0" t="n">
        <v>0.149950508024537</v>
      </c>
      <c r="CN74" s="0" t="n">
        <v>0.0528682046007006</v>
      </c>
      <c r="CO74" s="0" t="n">
        <v>0.00930584376220637</v>
      </c>
      <c r="CP74" s="0" t="n">
        <v>0.043696222721991</v>
      </c>
      <c r="CQ74" s="0" t="n">
        <v>0.195757087762964</v>
      </c>
      <c r="CR74" s="0" t="n">
        <v>0.0694353558191325</v>
      </c>
      <c r="CS74" s="0" t="n">
        <v>0.107477955486125</v>
      </c>
      <c r="CT74" s="0" t="n">
        <v>0.247629364170718</v>
      </c>
      <c r="CU74" s="0" t="n">
        <v>0.255210664236375</v>
      </c>
      <c r="CV74" s="0" t="n">
        <v>0.0395223498026928</v>
      </c>
      <c r="CW74" s="0" t="n">
        <v>0.01917458</v>
      </c>
      <c r="CX74" s="0" t="n">
        <v>0.0219138057142857</v>
      </c>
      <c r="CY74" s="0" t="n">
        <v>0.0136961285714286</v>
      </c>
      <c r="CZ74" s="0" t="n">
        <v>0.0999553998626374</v>
      </c>
      <c r="DA74" s="0" t="n">
        <v>0.502384531483516</v>
      </c>
      <c r="DB74" s="0" t="n">
        <v>0.254774330137363</v>
      </c>
      <c r="DC74" s="0" t="n">
        <v>0.0468302242307692</v>
      </c>
      <c r="DD74" s="0" t="n">
        <v>0.0958729</v>
      </c>
      <c r="DE74" s="0" t="n">
        <v>0.1917458</v>
      </c>
      <c r="DF74" s="0" t="n">
        <v>0.1917458</v>
      </c>
      <c r="DG74" s="0" t="n">
        <v>0.041271</v>
      </c>
      <c r="DH74" s="0" t="n">
        <v>0.041271</v>
      </c>
      <c r="DI74" s="0" t="n">
        <v>0.041271</v>
      </c>
      <c r="DJ74" s="0" t="n">
        <v>0.041271</v>
      </c>
      <c r="DK74" s="0" t="n">
        <v>0.041271</v>
      </c>
      <c r="DL74" s="0" t="n">
        <v>0.041271</v>
      </c>
      <c r="DM74" s="0" t="n">
        <v>0.041271</v>
      </c>
      <c r="DN74" s="0" t="n">
        <v>0.041271</v>
      </c>
      <c r="DO74" s="0" t="n">
        <v>0.041271</v>
      </c>
      <c r="DP74" s="0" t="n">
        <v>0.041271</v>
      </c>
      <c r="DQ74" s="0" t="n">
        <v>0.041271</v>
      </c>
      <c r="DR74" s="0" t="n">
        <v>0.041271</v>
      </c>
      <c r="DS74" s="0" t="n">
        <v>0.041271</v>
      </c>
      <c r="DT74" s="0" t="n">
        <v>0.041271</v>
      </c>
      <c r="DU74" s="0" t="n">
        <v>0.041271</v>
      </c>
      <c r="DV74" s="0" t="n">
        <v>0.041271</v>
      </c>
      <c r="DW74" s="0" t="n">
        <v>0.041271</v>
      </c>
      <c r="DX74" s="0" t="n">
        <v>0.041271</v>
      </c>
      <c r="DY74" s="0" t="n">
        <v>0.041271</v>
      </c>
      <c r="DZ74" s="0" t="n">
        <v>0.041271</v>
      </c>
      <c r="EA74" s="0" t="n">
        <v>0.041271</v>
      </c>
      <c r="EB74" s="0" t="n">
        <v>0.041271</v>
      </c>
      <c r="EC74" s="0" t="n">
        <v>0.041271</v>
      </c>
      <c r="ED74" s="0" t="n">
        <v>0.041271</v>
      </c>
      <c r="EE74" s="0" t="n">
        <v>0.041271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160013380666477</v>
      </c>
      <c r="C75" s="0" t="n">
        <v>0.397322879924308</v>
      </c>
      <c r="D75" s="0" t="n">
        <v>0.340662420739523</v>
      </c>
      <c r="E75" s="0" t="n">
        <v>0.0568353186696923</v>
      </c>
      <c r="F75" s="0" t="n">
        <v>0.063583202191609</v>
      </c>
      <c r="G75" s="0" t="n">
        <v>0.437630377818991</v>
      </c>
      <c r="H75" s="0" t="n">
        <v>0.350503492864489</v>
      </c>
      <c r="I75" s="0" t="n">
        <v>0.0780732951138119</v>
      </c>
      <c r="J75" s="0" t="n">
        <v>0.0155068080533843</v>
      </c>
      <c r="K75" s="0" t="n">
        <v>0.00650225193149807</v>
      </c>
      <c r="L75" s="0" t="n">
        <v>0.00259916785385028</v>
      </c>
      <c r="M75" s="0" t="n">
        <v>0.00043540417236618</v>
      </c>
      <c r="N75" s="0" t="n">
        <v>0.0412798398461317</v>
      </c>
      <c r="O75" s="0" t="n">
        <v>0.235586929388972</v>
      </c>
      <c r="P75" s="0" t="n">
        <v>0.366253486181249</v>
      </c>
      <c r="Q75" s="0" t="n">
        <v>0.183085927256157</v>
      </c>
      <c r="R75" s="0" t="n">
        <v>0.0759752475189164</v>
      </c>
      <c r="S75" s="0" t="n">
        <v>0.0324996003468167</v>
      </c>
      <c r="T75" s="0" t="n">
        <v>0.0193728706769565</v>
      </c>
      <c r="U75" s="0" t="n">
        <v>0.000780098784799883</v>
      </c>
      <c r="V75" s="0" t="n">
        <v>0.0100191594896202</v>
      </c>
      <c r="W75" s="0" t="n">
        <v>0.13268938012203</v>
      </c>
      <c r="X75" s="0" t="n">
        <v>0.343749233089747</v>
      </c>
      <c r="Y75" s="0" t="n">
        <v>0.178466681470554</v>
      </c>
      <c r="Z75" s="0" t="n">
        <v>0.144800777604757</v>
      </c>
      <c r="AA75" s="0" t="n">
        <v>0.0959176156249427</v>
      </c>
      <c r="AB75" s="0" t="n">
        <v>0.0373672643218699</v>
      </c>
      <c r="AC75" s="0" t="n">
        <v>0.0102767089832184</v>
      </c>
      <c r="AD75" s="0" t="n">
        <v>0.00154717929326121</v>
      </c>
      <c r="AE75" s="0" t="n">
        <v>0.00153018272418653</v>
      </c>
      <c r="AF75" s="0" t="n">
        <v>0.0472057411841785</v>
      </c>
      <c r="AG75" s="0" t="n">
        <v>0.101325758187071</v>
      </c>
      <c r="AH75" s="0" t="n">
        <v>0.136896982289776</v>
      </c>
      <c r="AI75" s="0" t="n">
        <v>0.257967133754734</v>
      </c>
      <c r="AJ75" s="0" t="n">
        <v>0.200181578417401</v>
      </c>
      <c r="AK75" s="0" t="n">
        <v>0.132025301825958</v>
      </c>
      <c r="AL75" s="0" t="n">
        <v>0.0629835897542017</v>
      </c>
      <c r="AM75" s="0" t="n">
        <v>0.0118573855573171</v>
      </c>
      <c r="AN75" s="0" t="n">
        <v>0.00266532135097396</v>
      </c>
      <c r="AO75" s="0" t="n">
        <v>0.000195024954201537</v>
      </c>
      <c r="AP75" s="0" t="n">
        <v>0.00250621233549936</v>
      </c>
      <c r="AQ75" s="0" t="n">
        <v>0.0128613938169196</v>
      </c>
      <c r="AR75" s="0" t="n">
        <v>0.0780858374042742</v>
      </c>
      <c r="AS75" s="0" t="n">
        <v>0.212312682476415</v>
      </c>
      <c r="AT75" s="0" t="n">
        <v>0.279616848609311</v>
      </c>
      <c r="AU75" s="0" t="n">
        <v>0.173287680636063</v>
      </c>
      <c r="AV75" s="0" t="n">
        <v>0.115728221803613</v>
      </c>
      <c r="AW75" s="0" t="n">
        <v>0.0548006922412081</v>
      </c>
      <c r="AX75" s="0" t="n">
        <v>0.0179101321229286</v>
      </c>
      <c r="AY75" s="0" t="n">
        <v>0.00567655792018333</v>
      </c>
      <c r="AZ75" s="0" t="n">
        <v>0.00204774063358489</v>
      </c>
      <c r="BA75" s="0" t="n">
        <v>0.00271732747994341</v>
      </c>
      <c r="BB75" s="0" t="n">
        <v>0.0549534557394963</v>
      </c>
      <c r="BC75" s="0" t="n">
        <v>0.181559654613386</v>
      </c>
      <c r="BD75" s="0" t="n">
        <v>0.200162405256443</v>
      </c>
      <c r="BE75" s="0" t="n">
        <v>0.167391753632465</v>
      </c>
      <c r="BF75" s="0" t="n">
        <v>0.15477136763485</v>
      </c>
      <c r="BG75" s="0" t="n">
        <v>0.0781596749541574</v>
      </c>
      <c r="BH75" s="0" t="n">
        <v>0.0604094559166272</v>
      </c>
      <c r="BI75" s="0" t="n">
        <v>0.04162461675026</v>
      </c>
      <c r="BJ75" s="0" t="n">
        <v>0.0124626520418149</v>
      </c>
      <c r="BK75" s="0" t="n">
        <v>0.000621635980557273</v>
      </c>
      <c r="BL75" s="0" t="n">
        <v>0.00117014823814513</v>
      </c>
      <c r="BM75" s="0" t="n">
        <v>0.0345443359862465</v>
      </c>
      <c r="BN75" s="0" t="n">
        <v>0.147675100555733</v>
      </c>
      <c r="BO75" s="0" t="n">
        <v>0.169702008938876</v>
      </c>
      <c r="BP75" s="0" t="n">
        <v>0.21233317225689</v>
      </c>
      <c r="BQ75" s="0" t="n">
        <v>0.114505636507499</v>
      </c>
      <c r="BR75" s="0" t="n">
        <v>0.0591020547295086</v>
      </c>
      <c r="BS75" s="0" t="n">
        <v>0.091405318149166</v>
      </c>
      <c r="BT75" s="0" t="n">
        <v>0.0863633696686861</v>
      </c>
      <c r="BU75" s="0" t="n">
        <v>0.0367895824124001</v>
      </c>
      <c r="BV75" s="0" t="n">
        <v>0.00124327255684874</v>
      </c>
      <c r="BW75" s="0" t="n">
        <v>0.0116415675228518</v>
      </c>
      <c r="BX75" s="0" t="n">
        <v>0.107728802081039</v>
      </c>
      <c r="BY75" s="0" t="n">
        <v>0.163692241189453</v>
      </c>
      <c r="BZ75" s="0" t="n">
        <v>0.160987770374054</v>
      </c>
      <c r="CA75" s="0" t="n">
        <v>0.100446846127089</v>
      </c>
      <c r="CB75" s="0" t="n">
        <v>0.137979169834272</v>
      </c>
      <c r="CC75" s="0" t="n">
        <v>0.129582995370124</v>
      </c>
      <c r="CD75" s="0" t="n">
        <v>0.117117953833824</v>
      </c>
      <c r="CE75" s="0" t="n">
        <v>0.0244133799707773</v>
      </c>
      <c r="CF75" s="0" t="n">
        <v>0.00124327369651536</v>
      </c>
      <c r="CG75" s="0" t="n">
        <v>0.00395586766312822</v>
      </c>
      <c r="CH75" s="0" t="n">
        <v>0.0543471851168938</v>
      </c>
      <c r="CI75" s="0" t="n">
        <v>0.126633006922097</v>
      </c>
      <c r="CJ75" s="0" t="n">
        <v>0.203746654817468</v>
      </c>
      <c r="CK75" s="0" t="n">
        <v>0.134871045018495</v>
      </c>
      <c r="CL75" s="0" t="n">
        <v>0.220017476246328</v>
      </c>
      <c r="CM75" s="0" t="n">
        <v>0.14934130852316</v>
      </c>
      <c r="CN75" s="0" t="n">
        <v>0.0526534185069038</v>
      </c>
      <c r="CO75" s="0" t="n">
        <v>0.00926803718552642</v>
      </c>
      <c r="CP75" s="0" t="n">
        <v>0.0435186993681526</v>
      </c>
      <c r="CQ75" s="0" t="n">
        <v>0.19496179122261</v>
      </c>
      <c r="CR75" s="0" t="n">
        <v>0.0691532628492573</v>
      </c>
      <c r="CS75" s="0" t="n">
        <v>0.107041307969863</v>
      </c>
      <c r="CT75" s="0" t="n">
        <v>0.246623327664631</v>
      </c>
      <c r="CU75" s="0" t="n">
        <v>0.254173827406363</v>
      </c>
      <c r="CV75" s="0" t="n">
        <v>0.0393617835191221</v>
      </c>
      <c r="CW75" s="0" t="n">
        <v>0.01909668</v>
      </c>
      <c r="CX75" s="0" t="n">
        <v>0.0218247771428571</v>
      </c>
      <c r="CY75" s="0" t="n">
        <v>0.0136404857142857</v>
      </c>
      <c r="CZ75" s="0" t="n">
        <v>0.099549314010989</v>
      </c>
      <c r="DA75" s="0" t="n">
        <v>0.500343508681319</v>
      </c>
      <c r="DB75" s="0" t="n">
        <v>0.253739265989011</v>
      </c>
      <c r="DC75" s="0" t="n">
        <v>0.0466399684615385</v>
      </c>
      <c r="DD75" s="0" t="n">
        <v>0.0954834</v>
      </c>
      <c r="DE75" s="0" t="n">
        <v>0.1909668</v>
      </c>
      <c r="DF75" s="0" t="n">
        <v>0.1909668</v>
      </c>
      <c r="DG75" s="0" t="n">
        <v>0.045166</v>
      </c>
      <c r="DH75" s="0" t="n">
        <v>0.045166</v>
      </c>
      <c r="DI75" s="0" t="n">
        <v>0.045166</v>
      </c>
      <c r="DJ75" s="0" t="n">
        <v>0.045166</v>
      </c>
      <c r="DK75" s="0" t="n">
        <v>0.045166</v>
      </c>
      <c r="DL75" s="0" t="n">
        <v>0.045166</v>
      </c>
      <c r="DM75" s="0" t="n">
        <v>0.045166</v>
      </c>
      <c r="DN75" s="0" t="n">
        <v>0.045166</v>
      </c>
      <c r="DO75" s="0" t="n">
        <v>0.045166</v>
      </c>
      <c r="DP75" s="0" t="n">
        <v>0.045166</v>
      </c>
      <c r="DQ75" s="0" t="n">
        <v>0.045166</v>
      </c>
      <c r="DR75" s="0" t="n">
        <v>0.045166</v>
      </c>
      <c r="DS75" s="0" t="n">
        <v>0.045166</v>
      </c>
      <c r="DT75" s="0" t="n">
        <v>0.045166</v>
      </c>
      <c r="DU75" s="0" t="n">
        <v>0.045166</v>
      </c>
      <c r="DV75" s="0" t="n">
        <v>0.045166</v>
      </c>
      <c r="DW75" s="0" t="n">
        <v>0.045166</v>
      </c>
      <c r="DX75" s="0" t="n">
        <v>0.045166</v>
      </c>
      <c r="DY75" s="0" t="n">
        <v>0.045166</v>
      </c>
      <c r="DZ75" s="0" t="n">
        <v>0.045166</v>
      </c>
      <c r="EA75" s="0" t="n">
        <v>0.045166</v>
      </c>
      <c r="EB75" s="0" t="n">
        <v>0.045166</v>
      </c>
      <c r="EC75" s="0" t="n">
        <v>0.045166</v>
      </c>
      <c r="ED75" s="0" t="n">
        <v>0.045166</v>
      </c>
      <c r="EE75" s="0" t="n">
        <v>0.045166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159296127961554</v>
      </c>
      <c r="C76" s="0" t="n">
        <v>0.395541898176615</v>
      </c>
      <c r="D76" s="0" t="n">
        <v>0.339135416924446</v>
      </c>
      <c r="E76" s="0" t="n">
        <v>0.0565805569373846</v>
      </c>
      <c r="F76" s="0" t="n">
        <v>0.0632981933781607</v>
      </c>
      <c r="G76" s="0" t="n">
        <v>0.435668719544291</v>
      </c>
      <c r="H76" s="0" t="n">
        <v>0.348932376890969</v>
      </c>
      <c r="I76" s="0" t="n">
        <v>0.0777233351175329</v>
      </c>
      <c r="J76" s="0" t="n">
        <v>0.015437299491196</v>
      </c>
      <c r="K76" s="0" t="n">
        <v>0.00647310588279556</v>
      </c>
      <c r="L76" s="0" t="n">
        <v>0.00258751720209879</v>
      </c>
      <c r="M76" s="0" t="n">
        <v>0.000433452492956223</v>
      </c>
      <c r="N76" s="0" t="n">
        <v>0.0410948048405271</v>
      </c>
      <c r="O76" s="0" t="n">
        <v>0.234530921687336</v>
      </c>
      <c r="P76" s="0" t="n">
        <v>0.364611771578653</v>
      </c>
      <c r="Q76" s="0" t="n">
        <v>0.182265252909982</v>
      </c>
      <c r="R76" s="0" t="n">
        <v>0.075634691925608</v>
      </c>
      <c r="S76" s="0" t="n">
        <v>0.0323539223656342</v>
      </c>
      <c r="T76" s="0" t="n">
        <v>0.0192860326648022</v>
      </c>
      <c r="U76" s="0" t="n">
        <v>0.000776602027458876</v>
      </c>
      <c r="V76" s="0" t="n">
        <v>0.00997424906266056</v>
      </c>
      <c r="W76" s="0" t="n">
        <v>0.132094606007449</v>
      </c>
      <c r="X76" s="0" t="n">
        <v>0.342208392778631</v>
      </c>
      <c r="Y76" s="0" t="n">
        <v>0.17766671268363</v>
      </c>
      <c r="Z76" s="0" t="n">
        <v>0.144151714701521</v>
      </c>
      <c r="AA76" s="0" t="n">
        <v>0.0954876692731426</v>
      </c>
      <c r="AB76" s="0" t="n">
        <v>0.0371997672581943</v>
      </c>
      <c r="AC76" s="0" t="n">
        <v>0.0102306441023615</v>
      </c>
      <c r="AD76" s="0" t="n">
        <v>0.00154024413241109</v>
      </c>
      <c r="AE76" s="0" t="n">
        <v>0.00152332374968466</v>
      </c>
      <c r="AF76" s="0" t="n">
        <v>0.0469941435952067</v>
      </c>
      <c r="AG76" s="0" t="n">
        <v>0.10087157008208</v>
      </c>
      <c r="AH76" s="0" t="n">
        <v>0.136283347789748</v>
      </c>
      <c r="AI76" s="0" t="n">
        <v>0.256810807804391</v>
      </c>
      <c r="AJ76" s="0" t="n">
        <v>0.199284273592031</v>
      </c>
      <c r="AK76" s="0" t="n">
        <v>0.131433504412151</v>
      </c>
      <c r="AL76" s="0" t="n">
        <v>0.0627012686762468</v>
      </c>
      <c r="AM76" s="0" t="n">
        <v>0.0118042353655714</v>
      </c>
      <c r="AN76" s="0" t="n">
        <v>0.00265337416917884</v>
      </c>
      <c r="AO76" s="0" t="n">
        <v>0.000194150763709805</v>
      </c>
      <c r="AP76" s="0" t="n">
        <v>0.00249497835263329</v>
      </c>
      <c r="AQ76" s="0" t="n">
        <v>0.0128037432037906</v>
      </c>
      <c r="AR76" s="0" t="n">
        <v>0.0777358211877483</v>
      </c>
      <c r="AS76" s="0" t="n">
        <v>0.211361000528559</v>
      </c>
      <c r="AT76" s="0" t="n">
        <v>0.278363478796288</v>
      </c>
      <c r="AU76" s="0" t="n">
        <v>0.172510926484951</v>
      </c>
      <c r="AV76" s="0" t="n">
        <v>0.115209475310171</v>
      </c>
      <c r="AW76" s="0" t="n">
        <v>0.0545550506293757</v>
      </c>
      <c r="AX76" s="0" t="n">
        <v>0.0178298507698492</v>
      </c>
      <c r="AY76" s="0" t="n">
        <v>0.00565111300735201</v>
      </c>
      <c r="AZ76" s="0" t="n">
        <v>0.00203856172928138</v>
      </c>
      <c r="BA76" s="0" t="n">
        <v>0.00270514718303928</v>
      </c>
      <c r="BB76" s="0" t="n">
        <v>0.0547071293722272</v>
      </c>
      <c r="BC76" s="0" t="n">
        <v>0.18074582171495</v>
      </c>
      <c r="BD76" s="0" t="n">
        <v>0.199265186373896</v>
      </c>
      <c r="BE76" s="0" t="n">
        <v>0.166641427706129</v>
      </c>
      <c r="BF76" s="0" t="n">
        <v>0.154077612015048</v>
      </c>
      <c r="BG76" s="0" t="n">
        <v>0.0778093277641707</v>
      </c>
      <c r="BH76" s="0" t="n">
        <v>0.0601386732765838</v>
      </c>
      <c r="BI76" s="0" t="n">
        <v>0.0414380362978556</v>
      </c>
      <c r="BJ76" s="0" t="n">
        <v>0.0124067887705667</v>
      </c>
      <c r="BK76" s="0" t="n">
        <v>0.000618849525532855</v>
      </c>
      <c r="BL76" s="0" t="n">
        <v>0.00116490310186043</v>
      </c>
      <c r="BM76" s="0" t="n">
        <v>0.0343894925705102</v>
      </c>
      <c r="BN76" s="0" t="n">
        <v>0.147013153630531</v>
      </c>
      <c r="BO76" s="0" t="n">
        <v>0.168941327398149</v>
      </c>
      <c r="BP76" s="0" t="n">
        <v>0.211381398464525</v>
      </c>
      <c r="BQ76" s="0" t="n">
        <v>0.11399237019707</v>
      </c>
      <c r="BR76" s="0" t="n">
        <v>0.0588371324558544</v>
      </c>
      <c r="BS76" s="0" t="n">
        <v>0.0909955979656803</v>
      </c>
      <c r="BT76" s="0" t="n">
        <v>0.0859762497900664</v>
      </c>
      <c r="BU76" s="0" t="n">
        <v>0.0366246747816233</v>
      </c>
      <c r="BV76" s="0" t="n">
        <v>0.00123769964412956</v>
      </c>
      <c r="BW76" s="0" t="n">
        <v>0.0115893847256349</v>
      </c>
      <c r="BX76" s="0" t="n">
        <v>0.107245912622864</v>
      </c>
      <c r="BY76" s="0" t="n">
        <v>0.16295849815947</v>
      </c>
      <c r="BZ76" s="0" t="n">
        <v>0.160266150011561</v>
      </c>
      <c r="CA76" s="0" t="n">
        <v>0.0999965977054537</v>
      </c>
      <c r="CB76" s="0" t="n">
        <v>0.137360684477769</v>
      </c>
      <c r="CC76" s="0" t="n">
        <v>0.129002145483983</v>
      </c>
      <c r="CD76" s="0" t="n">
        <v>0.116592977929731</v>
      </c>
      <c r="CE76" s="0" t="n">
        <v>0.0243039481048458</v>
      </c>
      <c r="CF76" s="0" t="n">
        <v>0.00123770077868766</v>
      </c>
      <c r="CG76" s="0" t="n">
        <v>0.00393813566615473</v>
      </c>
      <c r="CH76" s="0" t="n">
        <v>0.0541035763301306</v>
      </c>
      <c r="CI76" s="0" t="n">
        <v>0.126065380225073</v>
      </c>
      <c r="CJ76" s="0" t="n">
        <v>0.202833369699198</v>
      </c>
      <c r="CK76" s="0" t="n">
        <v>0.134266491690189</v>
      </c>
      <c r="CL76" s="0" t="n">
        <v>0.219031257910644</v>
      </c>
      <c r="CM76" s="0" t="n">
        <v>0.148671892896487</v>
      </c>
      <c r="CN76" s="0" t="n">
        <v>0.0524174019519743</v>
      </c>
      <c r="CO76" s="0" t="n">
        <v>0.00922649363015024</v>
      </c>
      <c r="CP76" s="0" t="n">
        <v>0.043323628776515</v>
      </c>
      <c r="CQ76" s="0" t="n">
        <v>0.19408788385606</v>
      </c>
      <c r="CR76" s="0" t="n">
        <v>0.0688432864921158</v>
      </c>
      <c r="CS76" s="0" t="n">
        <v>0.10656150017279</v>
      </c>
      <c r="CT76" s="0" t="n">
        <v>0.245517849809418</v>
      </c>
      <c r="CU76" s="0" t="n">
        <v>0.25303450477929</v>
      </c>
      <c r="CV76" s="0" t="n">
        <v>0.039185346113812</v>
      </c>
      <c r="CW76" s="0" t="n">
        <v>0.01901108</v>
      </c>
      <c r="CX76" s="0" t="n">
        <v>0.0217269485714286</v>
      </c>
      <c r="CY76" s="0" t="n">
        <v>0.0135793428571429</v>
      </c>
      <c r="CZ76" s="0" t="n">
        <v>0.0991030887362637</v>
      </c>
      <c r="DA76" s="0" t="n">
        <v>0.498100741648352</v>
      </c>
      <c r="DB76" s="0" t="n">
        <v>0.252601891263736</v>
      </c>
      <c r="DC76" s="0" t="n">
        <v>0.0464309069230769</v>
      </c>
      <c r="DD76" s="0" t="n">
        <v>0.0950554</v>
      </c>
      <c r="DE76" s="0" t="n">
        <v>0.1901108</v>
      </c>
      <c r="DF76" s="0" t="n">
        <v>0.1901108</v>
      </c>
      <c r="DG76" s="0" t="n">
        <v>0.049446</v>
      </c>
      <c r="DH76" s="0" t="n">
        <v>0.049446</v>
      </c>
      <c r="DI76" s="0" t="n">
        <v>0.049446</v>
      </c>
      <c r="DJ76" s="0" t="n">
        <v>0.049446</v>
      </c>
      <c r="DK76" s="0" t="n">
        <v>0.049446</v>
      </c>
      <c r="DL76" s="0" t="n">
        <v>0.049446</v>
      </c>
      <c r="DM76" s="0" t="n">
        <v>0.049446</v>
      </c>
      <c r="DN76" s="0" t="n">
        <v>0.049446</v>
      </c>
      <c r="DO76" s="0" t="n">
        <v>0.049446</v>
      </c>
      <c r="DP76" s="0" t="n">
        <v>0.049446</v>
      </c>
      <c r="DQ76" s="0" t="n">
        <v>0.049446</v>
      </c>
      <c r="DR76" s="0" t="n">
        <v>0.049446</v>
      </c>
      <c r="DS76" s="0" t="n">
        <v>0.049446</v>
      </c>
      <c r="DT76" s="0" t="n">
        <v>0.049446</v>
      </c>
      <c r="DU76" s="0" t="n">
        <v>0.049446</v>
      </c>
      <c r="DV76" s="0" t="n">
        <v>0.049446</v>
      </c>
      <c r="DW76" s="0" t="n">
        <v>0.049446</v>
      </c>
      <c r="DX76" s="0" t="n">
        <v>0.049446</v>
      </c>
      <c r="DY76" s="0" t="n">
        <v>0.049446</v>
      </c>
      <c r="DZ76" s="0" t="n">
        <v>0.049446</v>
      </c>
      <c r="EA76" s="0" t="n">
        <v>0.049446</v>
      </c>
      <c r="EB76" s="0" t="n">
        <v>0.049446</v>
      </c>
      <c r="EC76" s="0" t="n">
        <v>0.049446</v>
      </c>
      <c r="ED76" s="0" t="n">
        <v>0.049446</v>
      </c>
      <c r="EE76" s="0" t="n">
        <v>0.049446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158489721415738</v>
      </c>
      <c r="C77" s="0" t="n">
        <v>0.393539542062154</v>
      </c>
      <c r="D77" s="0" t="n">
        <v>0.337418607962262</v>
      </c>
      <c r="E77" s="0" t="n">
        <v>0.0562941285598462</v>
      </c>
      <c r="F77" s="0" t="n">
        <v>0.0629777582355641</v>
      </c>
      <c r="G77" s="0" t="n">
        <v>0.433463228979371</v>
      </c>
      <c r="H77" s="0" t="n">
        <v>0.347165972670273</v>
      </c>
      <c r="I77" s="0" t="n">
        <v>0.0773298754207817</v>
      </c>
      <c r="J77" s="0" t="n">
        <v>0.015359151079689</v>
      </c>
      <c r="K77" s="0" t="n">
        <v>0.00644033700747863</v>
      </c>
      <c r="L77" s="0" t="n">
        <v>0.00257441838522305</v>
      </c>
      <c r="M77" s="0" t="n">
        <v>0.000431258221619607</v>
      </c>
      <c r="N77" s="0" t="n">
        <v>0.0408867701566558</v>
      </c>
      <c r="O77" s="0" t="n">
        <v>0.233343653215308</v>
      </c>
      <c r="P77" s="0" t="n">
        <v>0.362765993385266</v>
      </c>
      <c r="Q77" s="0" t="n">
        <v>0.181342569509562</v>
      </c>
      <c r="R77" s="0" t="n">
        <v>0.0752518055903277</v>
      </c>
      <c r="S77" s="0" t="n">
        <v>0.0321901367475384</v>
      </c>
      <c r="T77" s="0" t="n">
        <v>0.0191884007688941</v>
      </c>
      <c r="U77" s="0" t="n">
        <v>0.000772670626448379</v>
      </c>
      <c r="V77" s="0" t="n">
        <v>0.00992375631160221</v>
      </c>
      <c r="W77" s="0" t="n">
        <v>0.131425902026289</v>
      </c>
      <c r="X77" s="0" t="n">
        <v>0.340476027456881</v>
      </c>
      <c r="Y77" s="0" t="n">
        <v>0.176767308524125</v>
      </c>
      <c r="Z77" s="0" t="n">
        <v>0.143421973886013</v>
      </c>
      <c r="AA77" s="0" t="n">
        <v>0.0950042809916327</v>
      </c>
      <c r="AB77" s="0" t="n">
        <v>0.0370114504660432</v>
      </c>
      <c r="AC77" s="0" t="n">
        <v>0.0101788533998653</v>
      </c>
      <c r="AD77" s="0" t="n">
        <v>0.00153244693754877</v>
      </c>
      <c r="AE77" s="0" t="n">
        <v>0.00151561221106247</v>
      </c>
      <c r="AF77" s="0" t="n">
        <v>0.0467562446236805</v>
      </c>
      <c r="AG77" s="0" t="n">
        <v>0.100360926820114</v>
      </c>
      <c r="AH77" s="0" t="n">
        <v>0.135593439094856</v>
      </c>
      <c r="AI77" s="0" t="n">
        <v>0.255510751619098</v>
      </c>
      <c r="AJ77" s="0" t="n">
        <v>0.198275434615472</v>
      </c>
      <c r="AK77" s="0" t="n">
        <v>0.13076814713289</v>
      </c>
      <c r="AL77" s="0" t="n">
        <v>0.0623838553521536</v>
      </c>
      <c r="AM77" s="0" t="n">
        <v>0.0117444786546647</v>
      </c>
      <c r="AN77" s="0" t="n">
        <v>0.00263994196385217</v>
      </c>
      <c r="AO77" s="0" t="n">
        <v>0.000193167912156951</v>
      </c>
      <c r="AP77" s="0" t="n">
        <v>0.00248234799619602</v>
      </c>
      <c r="AQ77" s="0" t="n">
        <v>0.0127389266733288</v>
      </c>
      <c r="AR77" s="0" t="n">
        <v>0.0773422982826262</v>
      </c>
      <c r="AS77" s="0" t="n">
        <v>0.210291025404007</v>
      </c>
      <c r="AT77" s="0" t="n">
        <v>0.27695431628688</v>
      </c>
      <c r="AU77" s="0" t="n">
        <v>0.171637622518795</v>
      </c>
      <c r="AV77" s="0" t="n">
        <v>0.114626249112404</v>
      </c>
      <c r="AW77" s="0" t="n">
        <v>0.0542788759947642</v>
      </c>
      <c r="AX77" s="0" t="n">
        <v>0.0177395905196115</v>
      </c>
      <c r="AY77" s="0" t="n">
        <v>0.00562250531563604</v>
      </c>
      <c r="AZ77" s="0" t="n">
        <v>0.00202824189575135</v>
      </c>
      <c r="BA77" s="0" t="n">
        <v>0.00269145288661343</v>
      </c>
      <c r="BB77" s="0" t="n">
        <v>0.0544301848677181</v>
      </c>
      <c r="BC77" s="0" t="n">
        <v>0.17983083014783</v>
      </c>
      <c r="BD77" s="0" t="n">
        <v>0.198256444022772</v>
      </c>
      <c r="BE77" s="0" t="n">
        <v>0.165797836968389</v>
      </c>
      <c r="BF77" s="0" t="n">
        <v>0.153297623220076</v>
      </c>
      <c r="BG77" s="0" t="n">
        <v>0.0774154327458959</v>
      </c>
      <c r="BH77" s="0" t="n">
        <v>0.059834232607451</v>
      </c>
      <c r="BI77" s="0" t="n">
        <v>0.0412282640695916</v>
      </c>
      <c r="BJ77" s="0" t="n">
        <v>0.0123439817469111</v>
      </c>
      <c r="BK77" s="0" t="n">
        <v>0.000615716716753065</v>
      </c>
      <c r="BL77" s="0" t="n">
        <v>0.00115900600003755</v>
      </c>
      <c r="BM77" s="0" t="n">
        <v>0.0342154022629114</v>
      </c>
      <c r="BN77" s="0" t="n">
        <v>0.146268927321168</v>
      </c>
      <c r="BO77" s="0" t="n">
        <v>0.168086093852828</v>
      </c>
      <c r="BP77" s="0" t="n">
        <v>0.210311320079277</v>
      </c>
      <c r="BQ77" s="0" t="n">
        <v>0.113415305363943</v>
      </c>
      <c r="BR77" s="0" t="n">
        <v>0.0585392805911759</v>
      </c>
      <c r="BS77" s="0" t="n">
        <v>0.0905349499463033</v>
      </c>
      <c r="BT77" s="0" t="n">
        <v>0.0855410112723285</v>
      </c>
      <c r="BU77" s="0" t="n">
        <v>0.0364392692864603</v>
      </c>
      <c r="BV77" s="0" t="n">
        <v>0.0012314340235677</v>
      </c>
      <c r="BW77" s="0" t="n">
        <v>0.0115307156554929</v>
      </c>
      <c r="BX77" s="0" t="n">
        <v>0.106703000456337</v>
      </c>
      <c r="BY77" s="0" t="n">
        <v>0.162133551556601</v>
      </c>
      <c r="BZ77" s="0" t="n">
        <v>0.159454832912421</v>
      </c>
      <c r="CA77" s="0" t="n">
        <v>0.0994903838258018</v>
      </c>
      <c r="CB77" s="0" t="n">
        <v>0.136665321969477</v>
      </c>
      <c r="CC77" s="0" t="n">
        <v>0.128349096499844</v>
      </c>
      <c r="CD77" s="0" t="n">
        <v>0.116002748011391</v>
      </c>
      <c r="CE77" s="0" t="n">
        <v>0.0241809139602516</v>
      </c>
      <c r="CF77" s="0" t="n">
        <v>0.00123143515238233</v>
      </c>
      <c r="CG77" s="0" t="n">
        <v>0.00391819959852939</v>
      </c>
      <c r="CH77" s="0" t="n">
        <v>0.0538296871988444</v>
      </c>
      <c r="CI77" s="0" t="n">
        <v>0.1254271980601</v>
      </c>
      <c r="CJ77" s="0" t="n">
        <v>0.201806564094263</v>
      </c>
      <c r="CK77" s="0" t="n">
        <v>0.133586792948179</v>
      </c>
      <c r="CL77" s="0" t="n">
        <v>0.217922453557534</v>
      </c>
      <c r="CM77" s="0" t="n">
        <v>0.14791926953304</v>
      </c>
      <c r="CN77" s="0" t="n">
        <v>0.0521520487598433</v>
      </c>
      <c r="CO77" s="0" t="n">
        <v>0.00917978624966656</v>
      </c>
      <c r="CP77" s="0" t="n">
        <v>0.0431043110926458</v>
      </c>
      <c r="CQ77" s="0" t="n">
        <v>0.193105350620583</v>
      </c>
      <c r="CR77" s="0" t="n">
        <v>0.0684947803634792</v>
      </c>
      <c r="CS77" s="0" t="n">
        <v>0.106022052714958</v>
      </c>
      <c r="CT77" s="0" t="n">
        <v>0.244274962089958</v>
      </c>
      <c r="CU77" s="0" t="n">
        <v>0.251753565414458</v>
      </c>
      <c r="CV77" s="0" t="n">
        <v>0.0389869777039167</v>
      </c>
      <c r="CW77" s="0" t="n">
        <v>0.01891484</v>
      </c>
      <c r="CX77" s="0" t="n">
        <v>0.02161696</v>
      </c>
      <c r="CY77" s="0" t="n">
        <v>0.0135106</v>
      </c>
      <c r="CZ77" s="0" t="n">
        <v>0.0986013980769231</v>
      </c>
      <c r="DA77" s="0" t="n">
        <v>0.495579200769231</v>
      </c>
      <c r="DB77" s="0" t="n">
        <v>0.251323141923077</v>
      </c>
      <c r="DC77" s="0" t="n">
        <v>0.0461958592307692</v>
      </c>
      <c r="DD77" s="0" t="n">
        <v>0.0945742</v>
      </c>
      <c r="DE77" s="0" t="n">
        <v>0.1891484</v>
      </c>
      <c r="DF77" s="0" t="n">
        <v>0.1891484</v>
      </c>
      <c r="DG77" s="0" t="n">
        <v>0.054258</v>
      </c>
      <c r="DH77" s="0" t="n">
        <v>0.054258</v>
      </c>
      <c r="DI77" s="0" t="n">
        <v>0.054258</v>
      </c>
      <c r="DJ77" s="0" t="n">
        <v>0.054258</v>
      </c>
      <c r="DK77" s="0" t="n">
        <v>0.054258</v>
      </c>
      <c r="DL77" s="0" t="n">
        <v>0.054258</v>
      </c>
      <c r="DM77" s="0" t="n">
        <v>0.054258</v>
      </c>
      <c r="DN77" s="0" t="n">
        <v>0.054258</v>
      </c>
      <c r="DO77" s="0" t="n">
        <v>0.054258</v>
      </c>
      <c r="DP77" s="0" t="n">
        <v>0.054258</v>
      </c>
      <c r="DQ77" s="0" t="n">
        <v>0.054258</v>
      </c>
      <c r="DR77" s="0" t="n">
        <v>0.054258</v>
      </c>
      <c r="DS77" s="0" t="n">
        <v>0.054258</v>
      </c>
      <c r="DT77" s="0" t="n">
        <v>0.054258</v>
      </c>
      <c r="DU77" s="0" t="n">
        <v>0.054258</v>
      </c>
      <c r="DV77" s="0" t="n">
        <v>0.054258</v>
      </c>
      <c r="DW77" s="0" t="n">
        <v>0.054258</v>
      </c>
      <c r="DX77" s="0" t="n">
        <v>0.054258</v>
      </c>
      <c r="DY77" s="0" t="n">
        <v>0.054258</v>
      </c>
      <c r="DZ77" s="0" t="n">
        <v>0.054258</v>
      </c>
      <c r="EA77" s="0" t="n">
        <v>0.054258</v>
      </c>
      <c r="EB77" s="0" t="n">
        <v>0.054258</v>
      </c>
      <c r="EC77" s="0" t="n">
        <v>0.054258</v>
      </c>
      <c r="ED77" s="0" t="n">
        <v>0.054258</v>
      </c>
      <c r="EE77" s="0" t="n">
        <v>0.054258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157569023667877</v>
      </c>
      <c r="C78" s="0" t="n">
        <v>0.391253393996308</v>
      </c>
      <c r="D78" s="0" t="n">
        <v>0.335458477364123</v>
      </c>
      <c r="E78" s="0" t="n">
        <v>0.0559671049716923</v>
      </c>
      <c r="F78" s="0" t="n">
        <v>0.0626119081371798</v>
      </c>
      <c r="G78" s="0" t="n">
        <v>0.430945156418342</v>
      </c>
      <c r="H78" s="0" t="n">
        <v>0.345149217726694</v>
      </c>
      <c r="I78" s="0" t="n">
        <v>0.0768806510704179</v>
      </c>
      <c r="J78" s="0" t="n">
        <v>0.015269926771123</v>
      </c>
      <c r="K78" s="0" t="n">
        <v>0.00640292383187779</v>
      </c>
      <c r="L78" s="0" t="n">
        <v>0.00255946308598878</v>
      </c>
      <c r="M78" s="0" t="n">
        <v>0.000428752958377013</v>
      </c>
      <c r="N78" s="0" t="n">
        <v>0.040649250922826</v>
      </c>
      <c r="O78" s="0" t="n">
        <v>0.231988114357179</v>
      </c>
      <c r="P78" s="0" t="n">
        <v>0.360658614874363</v>
      </c>
      <c r="Q78" s="0" t="n">
        <v>0.180289115103513</v>
      </c>
      <c r="R78" s="0" t="n">
        <v>0.0748146531534969</v>
      </c>
      <c r="S78" s="0" t="n">
        <v>0.0320031379558056</v>
      </c>
      <c r="T78" s="0" t="n">
        <v>0.0190769316009558</v>
      </c>
      <c r="U78" s="0" t="n">
        <v>0.000768182031861581</v>
      </c>
      <c r="V78" s="0" t="n">
        <v>0.00986610727288346</v>
      </c>
      <c r="W78" s="0" t="n">
        <v>0.130662423291356</v>
      </c>
      <c r="X78" s="0" t="n">
        <v>0.338498135711724</v>
      </c>
      <c r="Y78" s="0" t="n">
        <v>0.175740432702779</v>
      </c>
      <c r="Z78" s="0" t="n">
        <v>0.142588807626579</v>
      </c>
      <c r="AA78" s="0" t="n">
        <v>0.094452382567149</v>
      </c>
      <c r="AB78" s="0" t="n">
        <v>0.0367964437212222</v>
      </c>
      <c r="AC78" s="0" t="n">
        <v>0.0101197224523353</v>
      </c>
      <c r="AD78" s="0" t="n">
        <v>0.00152354465397154</v>
      </c>
      <c r="AE78" s="0" t="n">
        <v>0.00150680772369955</v>
      </c>
      <c r="AF78" s="0" t="n">
        <v>0.0464846284662481</v>
      </c>
      <c r="AG78" s="0" t="n">
        <v>0.0997779105937546</v>
      </c>
      <c r="AH78" s="0" t="n">
        <v>0.13480575032309</v>
      </c>
      <c r="AI78" s="0" t="n">
        <v>0.254026439756671</v>
      </c>
      <c r="AJ78" s="0" t="n">
        <v>0.197123613888701</v>
      </c>
      <c r="AK78" s="0" t="n">
        <v>0.130008489424606</v>
      </c>
      <c r="AL78" s="0" t="n">
        <v>0.0620214553516199</v>
      </c>
      <c r="AM78" s="0" t="n">
        <v>0.0116762526842323</v>
      </c>
      <c r="AN78" s="0" t="n">
        <v>0.0026246060253516</v>
      </c>
      <c r="AO78" s="0" t="n">
        <v>0.000192045762025741</v>
      </c>
      <c r="AP78" s="0" t="n">
        <v>0.00246792755183477</v>
      </c>
      <c r="AQ78" s="0" t="n">
        <v>0.0126649237601207</v>
      </c>
      <c r="AR78" s="0" t="n">
        <v>0.0768930017654315</v>
      </c>
      <c r="AS78" s="0" t="n">
        <v>0.209069403763465</v>
      </c>
      <c r="AT78" s="0" t="n">
        <v>0.275345434568949</v>
      </c>
      <c r="AU78" s="0" t="n">
        <v>0.170640546045382</v>
      </c>
      <c r="AV78" s="0" t="n">
        <v>0.11396036284255</v>
      </c>
      <c r="AW78" s="0" t="n">
        <v>0.0539635594023793</v>
      </c>
      <c r="AX78" s="0" t="n">
        <v>0.0176365377733924</v>
      </c>
      <c r="AY78" s="0" t="n">
        <v>0.00558984308407172</v>
      </c>
      <c r="AZ78" s="0" t="n">
        <v>0.00201645944242343</v>
      </c>
      <c r="BA78" s="0" t="n">
        <v>0.00267581771110144</v>
      </c>
      <c r="BB78" s="0" t="n">
        <v>0.0541139892925366</v>
      </c>
      <c r="BC78" s="0" t="n">
        <v>0.178786157731005</v>
      </c>
      <c r="BD78" s="0" t="n">
        <v>0.197104733616063</v>
      </c>
      <c r="BE78" s="0" t="n">
        <v>0.164834684949863</v>
      </c>
      <c r="BF78" s="0" t="n">
        <v>0.152407087384752</v>
      </c>
      <c r="BG78" s="0" t="n">
        <v>0.0769657113763195</v>
      </c>
      <c r="BH78" s="0" t="n">
        <v>0.0594866438634327</v>
      </c>
      <c r="BI78" s="0" t="n">
        <v>0.0409887610309211</v>
      </c>
      <c r="BJ78" s="0" t="n">
        <v>0.012272273145921</v>
      </c>
      <c r="BK78" s="0" t="n">
        <v>0.000612139898083871</v>
      </c>
      <c r="BL78" s="0" t="n">
        <v>0.00115227310780668</v>
      </c>
      <c r="BM78" s="0" t="n">
        <v>0.0340166383082256</v>
      </c>
      <c r="BN78" s="0" t="n">
        <v>0.145419222553163</v>
      </c>
      <c r="BO78" s="0" t="n">
        <v>0.167109648903119</v>
      </c>
      <c r="BP78" s="0" t="n">
        <v>0.209089580543002</v>
      </c>
      <c r="BQ78" s="0" t="n">
        <v>0.112756453702846</v>
      </c>
      <c r="BR78" s="0" t="n">
        <v>0.0581992144763498</v>
      </c>
      <c r="BS78" s="0" t="n">
        <v>0.0900090147388102</v>
      </c>
      <c r="BT78" s="0" t="n">
        <v>0.0850440868300068</v>
      </c>
      <c r="BU78" s="0" t="n">
        <v>0.0362275864538698</v>
      </c>
      <c r="BV78" s="0" t="n">
        <v>0.00122428038280153</v>
      </c>
      <c r="BW78" s="0" t="n">
        <v>0.0114637314760747</v>
      </c>
      <c r="BX78" s="0" t="n">
        <v>0.106083141885493</v>
      </c>
      <c r="BY78" s="0" t="n">
        <v>0.16119168608774</v>
      </c>
      <c r="BZ78" s="0" t="n">
        <v>0.15852852864337</v>
      </c>
      <c r="CA78" s="0" t="n">
        <v>0.0989124247537304</v>
      </c>
      <c r="CB78" s="0" t="n">
        <v>0.135871406420733</v>
      </c>
      <c r="CC78" s="0" t="n">
        <v>0.127603491529175</v>
      </c>
      <c r="CD78" s="0" t="n">
        <v>0.115328865390576</v>
      </c>
      <c r="CE78" s="0" t="n">
        <v>0.0240404423080488</v>
      </c>
      <c r="CF78" s="0" t="n">
        <v>0.00122428150505865</v>
      </c>
      <c r="CG78" s="0" t="n">
        <v>0.00389543801176014</v>
      </c>
      <c r="CH78" s="0" t="n">
        <v>0.0535169800319105</v>
      </c>
      <c r="CI78" s="0" t="n">
        <v>0.124698566968172</v>
      </c>
      <c r="CJ78" s="0" t="n">
        <v>0.200634230346652</v>
      </c>
      <c r="CK78" s="0" t="n">
        <v>0.132810761175816</v>
      </c>
      <c r="CL78" s="0" t="n">
        <v>0.21665649946028</v>
      </c>
      <c r="CM78" s="0" t="n">
        <v>0.147059977604782</v>
      </c>
      <c r="CN78" s="0" t="n">
        <v>0.0518490873222773</v>
      </c>
      <c r="CO78" s="0" t="n">
        <v>0.00912645907834958</v>
      </c>
      <c r="CP78" s="0" t="n">
        <v>0.0428539097303895</v>
      </c>
      <c r="CQ78" s="0" t="n">
        <v>0.191983563921558</v>
      </c>
      <c r="CR78" s="0" t="n">
        <v>0.0680968808059709</v>
      </c>
      <c r="CS78" s="0" t="n">
        <v>0.105406149902547</v>
      </c>
      <c r="CT78" s="0" t="n">
        <v>0.242855921123477</v>
      </c>
      <c r="CU78" s="0" t="n">
        <v>0.250291079780547</v>
      </c>
      <c r="CV78" s="0" t="n">
        <v>0.0387604947355116</v>
      </c>
      <c r="CW78" s="0" t="n">
        <v>0.01880496</v>
      </c>
      <c r="CX78" s="0" t="n">
        <v>0.0214913828571429</v>
      </c>
      <c r="CY78" s="0" t="n">
        <v>0.0134321142857143</v>
      </c>
      <c r="CZ78" s="0" t="n">
        <v>0.0980286032967033</v>
      </c>
      <c r="DA78" s="0" t="n">
        <v>0.492700284395604</v>
      </c>
      <c r="DB78" s="0" t="n">
        <v>0.249863156703297</v>
      </c>
      <c r="DC78" s="0" t="n">
        <v>0.0459274984615385</v>
      </c>
      <c r="DD78" s="0" t="n">
        <v>0.0940248</v>
      </c>
      <c r="DE78" s="0" t="n">
        <v>0.1880496</v>
      </c>
      <c r="DF78" s="0" t="n">
        <v>0.1880496</v>
      </c>
      <c r="DG78" s="0" t="n">
        <v>0.059752</v>
      </c>
      <c r="DH78" s="0" t="n">
        <v>0.059752</v>
      </c>
      <c r="DI78" s="0" t="n">
        <v>0.059752</v>
      </c>
      <c r="DJ78" s="0" t="n">
        <v>0.059752</v>
      </c>
      <c r="DK78" s="0" t="n">
        <v>0.059752</v>
      </c>
      <c r="DL78" s="0" t="n">
        <v>0.059752</v>
      </c>
      <c r="DM78" s="0" t="n">
        <v>0.059752</v>
      </c>
      <c r="DN78" s="0" t="n">
        <v>0.059752</v>
      </c>
      <c r="DO78" s="0" t="n">
        <v>0.059752</v>
      </c>
      <c r="DP78" s="0" t="n">
        <v>0.059752</v>
      </c>
      <c r="DQ78" s="0" t="n">
        <v>0.059752</v>
      </c>
      <c r="DR78" s="0" t="n">
        <v>0.059752</v>
      </c>
      <c r="DS78" s="0" t="n">
        <v>0.059752</v>
      </c>
      <c r="DT78" s="0" t="n">
        <v>0.059752</v>
      </c>
      <c r="DU78" s="0" t="n">
        <v>0.059752</v>
      </c>
      <c r="DV78" s="0" t="n">
        <v>0.059752</v>
      </c>
      <c r="DW78" s="0" t="n">
        <v>0.059752</v>
      </c>
      <c r="DX78" s="0" t="n">
        <v>0.059752</v>
      </c>
      <c r="DY78" s="0" t="n">
        <v>0.059752</v>
      </c>
      <c r="DZ78" s="0" t="n">
        <v>0.059752</v>
      </c>
      <c r="EA78" s="0" t="n">
        <v>0.059752</v>
      </c>
      <c r="EB78" s="0" t="n">
        <v>0.059752</v>
      </c>
      <c r="EC78" s="0" t="n">
        <v>0.059752</v>
      </c>
      <c r="ED78" s="0" t="n">
        <v>0.059752</v>
      </c>
      <c r="EE78" s="0" t="n">
        <v>0.059752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156541911091131</v>
      </c>
      <c r="C79" s="0" t="n">
        <v>0.388703011488923</v>
      </c>
      <c r="D79" s="0" t="n">
        <v>0.333271793629869</v>
      </c>
      <c r="E79" s="0" t="n">
        <v>0.0556022837900769</v>
      </c>
      <c r="F79" s="0" t="n">
        <v>0.0622037728526881</v>
      </c>
      <c r="G79" s="0" t="n">
        <v>0.428136043435716</v>
      </c>
      <c r="H79" s="0" t="n">
        <v>0.342899364969287</v>
      </c>
      <c r="I79" s="0" t="n">
        <v>0.0763795050850921</v>
      </c>
      <c r="J79" s="0" t="n">
        <v>0.0151703898604566</v>
      </c>
      <c r="K79" s="0" t="n">
        <v>0.00636118641774282</v>
      </c>
      <c r="L79" s="0" t="n">
        <v>0.00254277924379606</v>
      </c>
      <c r="M79" s="0" t="n">
        <v>0.000425958135221959</v>
      </c>
      <c r="N79" s="0" t="n">
        <v>0.0403842790655011</v>
      </c>
      <c r="O79" s="0" t="n">
        <v>0.230475901459204</v>
      </c>
      <c r="P79" s="0" t="n">
        <v>0.358307664220317</v>
      </c>
      <c r="Q79" s="0" t="n">
        <v>0.179113901769935</v>
      </c>
      <c r="R79" s="0" t="n">
        <v>0.0743269743611168</v>
      </c>
      <c r="S79" s="0" t="n">
        <v>0.0317945257252759</v>
      </c>
      <c r="T79" s="0" t="n">
        <v>0.0189525787559806</v>
      </c>
      <c r="U79" s="0" t="n">
        <v>0.000763174642669283</v>
      </c>
      <c r="V79" s="0" t="n">
        <v>0.00980179512175365</v>
      </c>
      <c r="W79" s="0" t="n">
        <v>0.129810701200639</v>
      </c>
      <c r="X79" s="0" t="n">
        <v>0.336291637985829</v>
      </c>
      <c r="Y79" s="0" t="n">
        <v>0.17459486992356</v>
      </c>
      <c r="Z79" s="0" t="n">
        <v>0.141659343483137</v>
      </c>
      <c r="AA79" s="0" t="n">
        <v>0.093836695373181</v>
      </c>
      <c r="AB79" s="0" t="n">
        <v>0.0365565863606457</v>
      </c>
      <c r="AC79" s="0" t="n">
        <v>0.0100537571124353</v>
      </c>
      <c r="AD79" s="0" t="n">
        <v>0.00151361343881959</v>
      </c>
      <c r="AE79" s="0" t="n">
        <v>0.00149698560811031</v>
      </c>
      <c r="AF79" s="0" t="n">
        <v>0.0461816187412929</v>
      </c>
      <c r="AG79" s="0" t="n">
        <v>0.0991275089826593</v>
      </c>
      <c r="AH79" s="0" t="n">
        <v>0.133927019984148</v>
      </c>
      <c r="AI79" s="0" t="n">
        <v>0.252370570188995</v>
      </c>
      <c r="AJ79" s="0" t="n">
        <v>0.195838664992746</v>
      </c>
      <c r="AK79" s="0" t="n">
        <v>0.129161029997217</v>
      </c>
      <c r="AL79" s="0" t="n">
        <v>0.0616171689294737</v>
      </c>
      <c r="AM79" s="0" t="n">
        <v>0.0116001411129217</v>
      </c>
      <c r="AN79" s="0" t="n">
        <v>0.00260749754936507</v>
      </c>
      <c r="AO79" s="0" t="n">
        <v>0.000190793913071576</v>
      </c>
      <c r="AP79" s="0" t="n">
        <v>0.00245184038338007</v>
      </c>
      <c r="AQ79" s="0" t="n">
        <v>0.0125823675433292</v>
      </c>
      <c r="AR79" s="0" t="n">
        <v>0.0763917752721868</v>
      </c>
      <c r="AS79" s="0" t="n">
        <v>0.207706586319911</v>
      </c>
      <c r="AT79" s="0" t="n">
        <v>0.273550597282964</v>
      </c>
      <c r="AU79" s="0" t="n">
        <v>0.169528226841606</v>
      </c>
      <c r="AV79" s="0" t="n">
        <v>0.113217513015843</v>
      </c>
      <c r="AW79" s="0" t="n">
        <v>0.0536117983185193</v>
      </c>
      <c r="AX79" s="0" t="n">
        <v>0.0175215741254898</v>
      </c>
      <c r="AY79" s="0" t="n">
        <v>0.00555340573109434</v>
      </c>
      <c r="AZ79" s="0" t="n">
        <v>0.00200331516567664</v>
      </c>
      <c r="BA79" s="0" t="n">
        <v>0.00265837541210018</v>
      </c>
      <c r="BB79" s="0" t="n">
        <v>0.0537612476324917</v>
      </c>
      <c r="BC79" s="0" t="n">
        <v>0.17762074141453</v>
      </c>
      <c r="BD79" s="0" t="n">
        <v>0.195819907791033</v>
      </c>
      <c r="BE79" s="0" t="n">
        <v>0.163760211210959</v>
      </c>
      <c r="BF79" s="0" t="n">
        <v>0.151413622853499</v>
      </c>
      <c r="BG79" s="0" t="n">
        <v>0.0764640109259857</v>
      </c>
      <c r="BH79" s="0" t="n">
        <v>0.0590988805922117</v>
      </c>
      <c r="BI79" s="0" t="n">
        <v>0.0407215760793354</v>
      </c>
      <c r="BJ79" s="0" t="n">
        <v>0.012192276419407</v>
      </c>
      <c r="BK79" s="0" t="n">
        <v>0.000608149668447269</v>
      </c>
      <c r="BL79" s="0" t="n">
        <v>0.00114476202362703</v>
      </c>
      <c r="BM79" s="0" t="n">
        <v>0.0337949010897565</v>
      </c>
      <c r="BN79" s="0" t="n">
        <v>0.144471308369853</v>
      </c>
      <c r="BO79" s="0" t="n">
        <v>0.166020345827625</v>
      </c>
      <c r="BP79" s="0" t="n">
        <v>0.207726631577252</v>
      </c>
      <c r="BQ79" s="0" t="n">
        <v>0.11202145154943</v>
      </c>
      <c r="BR79" s="0" t="n">
        <v>0.0578198433045679</v>
      </c>
      <c r="BS79" s="0" t="n">
        <v>0.089422291606898</v>
      </c>
      <c r="BT79" s="0" t="n">
        <v>0.0844897275458806</v>
      </c>
      <c r="BU79" s="0" t="n">
        <v>0.0359914371854047</v>
      </c>
      <c r="BV79" s="0" t="n">
        <v>0.00121629991970436</v>
      </c>
      <c r="BW79" s="0" t="n">
        <v>0.0113890052227704</v>
      </c>
      <c r="BX79" s="0" t="n">
        <v>0.105391639668401</v>
      </c>
      <c r="BY79" s="0" t="n">
        <v>0.160140959211392</v>
      </c>
      <c r="BZ79" s="0" t="n">
        <v>0.157495161540165</v>
      </c>
      <c r="CA79" s="0" t="n">
        <v>0.0982676648060192</v>
      </c>
      <c r="CB79" s="0" t="n">
        <v>0.134985729609985</v>
      </c>
      <c r="CC79" s="0" t="n">
        <v>0.126771709063717</v>
      </c>
      <c r="CD79" s="0" t="n">
        <v>0.114577094989598</v>
      </c>
      <c r="CE79" s="0" t="n">
        <v>0.023883734853307</v>
      </c>
      <c r="CF79" s="0" t="n">
        <v>0.00121630103464605</v>
      </c>
      <c r="CG79" s="0" t="n">
        <v>0.0038700456263745</v>
      </c>
      <c r="CH79" s="0" t="n">
        <v>0.0531681299725479</v>
      </c>
      <c r="CI79" s="0" t="n">
        <v>0.123885720233111</v>
      </c>
      <c r="CJ79" s="0" t="n">
        <v>0.199326397521913</v>
      </c>
      <c r="CK79" s="0" t="n">
        <v>0.131945035159652</v>
      </c>
      <c r="CL79" s="0" t="n">
        <v>0.215244225586587</v>
      </c>
      <c r="CM79" s="0" t="n">
        <v>0.146101368171165</v>
      </c>
      <c r="CN79" s="0" t="n">
        <v>0.051511109409856</v>
      </c>
      <c r="CO79" s="0" t="n">
        <v>0.00906696831879337</v>
      </c>
      <c r="CP79" s="0" t="n">
        <v>0.0425745668200749</v>
      </c>
      <c r="CQ79" s="0" t="n">
        <v>0.190732120405299</v>
      </c>
      <c r="CR79" s="0" t="n">
        <v>0.0676529917655691</v>
      </c>
      <c r="CS79" s="0" t="n">
        <v>0.104719060652952</v>
      </c>
      <c r="CT79" s="0" t="n">
        <v>0.241272866503243</v>
      </c>
      <c r="CU79" s="0" t="n">
        <v>0.248659559130702</v>
      </c>
      <c r="CV79" s="0" t="n">
        <v>0.0385078347221599</v>
      </c>
      <c r="CW79" s="0" t="n">
        <v>0.01868238</v>
      </c>
      <c r="CX79" s="0" t="n">
        <v>0.0213512914285714</v>
      </c>
      <c r="CY79" s="0" t="n">
        <v>0.0133445571428571</v>
      </c>
      <c r="CZ79" s="0" t="n">
        <v>0.097389604532967</v>
      </c>
      <c r="DA79" s="0" t="n">
        <v>0.489488621043956</v>
      </c>
      <c r="DB79" s="0" t="n">
        <v>0.248234425467033</v>
      </c>
      <c r="DC79" s="0" t="n">
        <v>0.0456281203846154</v>
      </c>
      <c r="DD79" s="0" t="n">
        <v>0.0934119</v>
      </c>
      <c r="DE79" s="0" t="n">
        <v>0.1868238</v>
      </c>
      <c r="DF79" s="0" t="n">
        <v>0.1868238</v>
      </c>
      <c r="DG79" s="0" t="n">
        <v>0.065881</v>
      </c>
      <c r="DH79" s="0" t="n">
        <v>0.065881</v>
      </c>
      <c r="DI79" s="0" t="n">
        <v>0.065881</v>
      </c>
      <c r="DJ79" s="0" t="n">
        <v>0.065881</v>
      </c>
      <c r="DK79" s="0" t="n">
        <v>0.065881</v>
      </c>
      <c r="DL79" s="0" t="n">
        <v>0.065881</v>
      </c>
      <c r="DM79" s="0" t="n">
        <v>0.065881</v>
      </c>
      <c r="DN79" s="0" t="n">
        <v>0.065881</v>
      </c>
      <c r="DO79" s="0" t="n">
        <v>0.065881</v>
      </c>
      <c r="DP79" s="0" t="n">
        <v>0.065881</v>
      </c>
      <c r="DQ79" s="0" t="n">
        <v>0.065881</v>
      </c>
      <c r="DR79" s="0" t="n">
        <v>0.065881</v>
      </c>
      <c r="DS79" s="0" t="n">
        <v>0.065881</v>
      </c>
      <c r="DT79" s="0" t="n">
        <v>0.065881</v>
      </c>
      <c r="DU79" s="0" t="n">
        <v>0.065881</v>
      </c>
      <c r="DV79" s="0" t="n">
        <v>0.065881</v>
      </c>
      <c r="DW79" s="0" t="n">
        <v>0.065881</v>
      </c>
      <c r="DX79" s="0" t="n">
        <v>0.065881</v>
      </c>
      <c r="DY79" s="0" t="n">
        <v>0.065881</v>
      </c>
      <c r="DZ79" s="0" t="n">
        <v>0.065881</v>
      </c>
      <c r="EA79" s="0" t="n">
        <v>0.065881</v>
      </c>
      <c r="EB79" s="0" t="n">
        <v>0.065881</v>
      </c>
      <c r="EC79" s="0" t="n">
        <v>0.065881</v>
      </c>
      <c r="ED79" s="0" t="n">
        <v>0.065881</v>
      </c>
      <c r="EE79" s="0" t="n">
        <v>0.065881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155424639179046</v>
      </c>
      <c r="C80" s="0" t="n">
        <v>0.385928757911385</v>
      </c>
      <c r="D80" s="0" t="n">
        <v>0.330893164088954</v>
      </c>
      <c r="E80" s="0" t="n">
        <v>0.0552054388206154</v>
      </c>
      <c r="F80" s="0" t="n">
        <v>0.0617598116939825</v>
      </c>
      <c r="G80" s="0" t="n">
        <v>0.425080348174635</v>
      </c>
      <c r="H80" s="0" t="n">
        <v>0.340452021465675</v>
      </c>
      <c r="I80" s="0" t="n">
        <v>0.0758343688011687</v>
      </c>
      <c r="J80" s="0" t="n">
        <v>0.0150621156585619</v>
      </c>
      <c r="K80" s="0" t="n">
        <v>0.00631578531804664</v>
      </c>
      <c r="L80" s="0" t="n">
        <v>0.00252463090378971</v>
      </c>
      <c r="M80" s="0" t="n">
        <v>0.000422917984141075</v>
      </c>
      <c r="N80" s="0" t="n">
        <v>0.0400960481350418</v>
      </c>
      <c r="O80" s="0" t="n">
        <v>0.22883094740621</v>
      </c>
      <c r="P80" s="0" t="n">
        <v>0.355750348506413</v>
      </c>
      <c r="Q80" s="0" t="n">
        <v>0.177835528904058</v>
      </c>
      <c r="R80" s="0" t="n">
        <v>0.0737964874123816</v>
      </c>
      <c r="S80" s="0" t="n">
        <v>0.0315676016363638</v>
      </c>
      <c r="T80" s="0" t="n">
        <v>0.0188173102917206</v>
      </c>
      <c r="U80" s="0" t="n">
        <v>0.000757727707811223</v>
      </c>
      <c r="V80" s="0" t="n">
        <v>0.00973183768798265</v>
      </c>
      <c r="W80" s="0" t="n">
        <v>0.128884215447855</v>
      </c>
      <c r="X80" s="0" t="n">
        <v>0.333891455192789</v>
      </c>
      <c r="Y80" s="0" t="n">
        <v>0.17334875032019</v>
      </c>
      <c r="Z80" s="0" t="n">
        <v>0.140648291526157</v>
      </c>
      <c r="AA80" s="0" t="n">
        <v>0.0931669635209726</v>
      </c>
      <c r="AB80" s="0" t="n">
        <v>0.0362956744626258</v>
      </c>
      <c r="AC80" s="0" t="n">
        <v>0.00998200137396017</v>
      </c>
      <c r="AD80" s="0" t="n">
        <v>0.00150281046746732</v>
      </c>
      <c r="AE80" s="0" t="n">
        <v>0.00148630131301592</v>
      </c>
      <c r="AF80" s="0" t="n">
        <v>0.0458520110016492</v>
      </c>
      <c r="AG80" s="0" t="n">
        <v>0.0984200155022918</v>
      </c>
      <c r="AH80" s="0" t="n">
        <v>0.132971155215061</v>
      </c>
      <c r="AI80" s="0" t="n">
        <v>0.250569349368682</v>
      </c>
      <c r="AJ80" s="0" t="n">
        <v>0.19444092404164</v>
      </c>
      <c r="AK80" s="0" t="n">
        <v>0.128239181081831</v>
      </c>
      <c r="AL80" s="0" t="n">
        <v>0.0611773944839772</v>
      </c>
      <c r="AM80" s="0" t="n">
        <v>0.0115173485128356</v>
      </c>
      <c r="AN80" s="0" t="n">
        <v>0.00258888730146131</v>
      </c>
      <c r="AO80" s="0" t="n">
        <v>0.0001894321775556</v>
      </c>
      <c r="AP80" s="0" t="n">
        <v>0.00243434109278005</v>
      </c>
      <c r="AQ80" s="0" t="n">
        <v>0.0124925645905883</v>
      </c>
      <c r="AR80" s="0" t="n">
        <v>0.0758465514134069</v>
      </c>
      <c r="AS80" s="0" t="n">
        <v>0.20622414156609</v>
      </c>
      <c r="AT80" s="0" t="n">
        <v>0.271598210240108</v>
      </c>
      <c r="AU80" s="0" t="n">
        <v>0.168318268915097</v>
      </c>
      <c r="AV80" s="0" t="n">
        <v>0.1124094562701</v>
      </c>
      <c r="AW80" s="0" t="n">
        <v>0.0532291598544804</v>
      </c>
      <c r="AX80" s="0" t="n">
        <v>0.0173965190364758</v>
      </c>
      <c r="AY80" s="0" t="n">
        <v>0.00551376992879377</v>
      </c>
      <c r="AZ80" s="0" t="n">
        <v>0.00198901709208048</v>
      </c>
      <c r="BA80" s="0" t="n">
        <v>0.00263940203839461</v>
      </c>
      <c r="BB80" s="0" t="n">
        <v>0.0533775425178694</v>
      </c>
      <c r="BC80" s="0" t="n">
        <v>0.17635302554213</v>
      </c>
      <c r="BD80" s="0" t="n">
        <v>0.194422300713945</v>
      </c>
      <c r="BE80" s="0" t="n">
        <v>0.162591420801874</v>
      </c>
      <c r="BF80" s="0" t="n">
        <v>0.150332952592468</v>
      </c>
      <c r="BG80" s="0" t="n">
        <v>0.0759182715064432</v>
      </c>
      <c r="BH80" s="0" t="n">
        <v>0.0586770796900694</v>
      </c>
      <c r="BI80" s="0" t="n">
        <v>0.0404309377905083</v>
      </c>
      <c r="BJ80" s="0" t="n">
        <v>0.0121052576274885</v>
      </c>
      <c r="BK80" s="0" t="n">
        <v>0.000603809178809933</v>
      </c>
      <c r="BL80" s="0" t="n">
        <v>0.00113659162091439</v>
      </c>
      <c r="BM80" s="0" t="n">
        <v>0.0335536999092159</v>
      </c>
      <c r="BN80" s="0" t="n">
        <v>0.143440186839404</v>
      </c>
      <c r="BO80" s="0" t="n">
        <v>0.164835424371544</v>
      </c>
      <c r="BP80" s="0" t="n">
        <v>0.206244043756294</v>
      </c>
      <c r="BQ80" s="0" t="n">
        <v>0.111221931341106</v>
      </c>
      <c r="BR80" s="0" t="n">
        <v>0.0574071711553968</v>
      </c>
      <c r="BS80" s="0" t="n">
        <v>0.0887840662650056</v>
      </c>
      <c r="BT80" s="0" t="n">
        <v>0.0838867069312176</v>
      </c>
      <c r="BU80" s="0" t="n">
        <v>0.0357345588736317</v>
      </c>
      <c r="BV80" s="0" t="n">
        <v>0.00120761893627005</v>
      </c>
      <c r="BW80" s="0" t="n">
        <v>0.011307719543087</v>
      </c>
      <c r="BX80" s="0" t="n">
        <v>0.104639437795118</v>
      </c>
      <c r="BY80" s="0" t="n">
        <v>0.158998000150435</v>
      </c>
      <c r="BZ80" s="0" t="n">
        <v>0.156371086082982</v>
      </c>
      <c r="CA80" s="0" t="n">
        <v>0.0975663082109154</v>
      </c>
      <c r="CB80" s="0" t="n">
        <v>0.1340223086119</v>
      </c>
      <c r="CC80" s="0" t="n">
        <v>0.12586691322472</v>
      </c>
      <c r="CD80" s="0" t="n">
        <v>0.113759334626844</v>
      </c>
      <c r="CE80" s="0" t="n">
        <v>0.0237132717107449</v>
      </c>
      <c r="CF80" s="0" t="n">
        <v>0.00120762004325418</v>
      </c>
      <c r="CG80" s="0" t="n">
        <v>0.00384242431239734</v>
      </c>
      <c r="CH80" s="0" t="n">
        <v>0.0527886580610173</v>
      </c>
      <c r="CI80" s="0" t="n">
        <v>0.123001522291742</v>
      </c>
      <c r="CJ80" s="0" t="n">
        <v>0.197903763904271</v>
      </c>
      <c r="CK80" s="0" t="n">
        <v>0.131003316225116</v>
      </c>
      <c r="CL80" s="0" t="n">
        <v>0.213707983146399</v>
      </c>
      <c r="CM80" s="0" t="n">
        <v>0.145058612567653</v>
      </c>
      <c r="CN80" s="0" t="n">
        <v>0.051143463995904</v>
      </c>
      <c r="CO80" s="0" t="n">
        <v>0.00900225549550063</v>
      </c>
      <c r="CP80" s="0" t="n">
        <v>0.0422707033540824</v>
      </c>
      <c r="CQ80" s="0" t="n">
        <v>0.189370825916329</v>
      </c>
      <c r="CR80" s="0" t="n">
        <v>0.0671701384073769</v>
      </c>
      <c r="CS80" s="0" t="n">
        <v>0.103971659114847</v>
      </c>
      <c r="CT80" s="0" t="n">
        <v>0.239550852283452</v>
      </c>
      <c r="CU80" s="0" t="n">
        <v>0.246884824561847</v>
      </c>
      <c r="CV80" s="0" t="n">
        <v>0.0382329963620659</v>
      </c>
      <c r="CW80" s="0" t="n">
        <v>0.01854904</v>
      </c>
      <c r="CX80" s="0" t="n">
        <v>0.0211989028571429</v>
      </c>
      <c r="CY80" s="0" t="n">
        <v>0.0132493142857143</v>
      </c>
      <c r="CZ80" s="0" t="n">
        <v>0.0966945148351648</v>
      </c>
      <c r="DA80" s="0" t="n">
        <v>0.48599503978022</v>
      </c>
      <c r="DB80" s="0" t="n">
        <v>0.246462725164835</v>
      </c>
      <c r="DC80" s="0" t="n">
        <v>0.0453024630769231</v>
      </c>
      <c r="DD80" s="0" t="n">
        <v>0.0927452</v>
      </c>
      <c r="DE80" s="0" t="n">
        <v>0.1854904</v>
      </c>
      <c r="DF80" s="0" t="n">
        <v>0.1854904</v>
      </c>
      <c r="DG80" s="0" t="n">
        <v>0.072548</v>
      </c>
      <c r="DH80" s="0" t="n">
        <v>0.072548</v>
      </c>
      <c r="DI80" s="0" t="n">
        <v>0.072548</v>
      </c>
      <c r="DJ80" s="0" t="n">
        <v>0.072548</v>
      </c>
      <c r="DK80" s="0" t="n">
        <v>0.072548</v>
      </c>
      <c r="DL80" s="0" t="n">
        <v>0.072548</v>
      </c>
      <c r="DM80" s="0" t="n">
        <v>0.072548</v>
      </c>
      <c r="DN80" s="0" t="n">
        <v>0.072548</v>
      </c>
      <c r="DO80" s="0" t="n">
        <v>0.072548</v>
      </c>
      <c r="DP80" s="0" t="n">
        <v>0.072548</v>
      </c>
      <c r="DQ80" s="0" t="n">
        <v>0.072548</v>
      </c>
      <c r="DR80" s="0" t="n">
        <v>0.072548</v>
      </c>
      <c r="DS80" s="0" t="n">
        <v>0.072548</v>
      </c>
      <c r="DT80" s="0" t="n">
        <v>0.072548</v>
      </c>
      <c r="DU80" s="0" t="n">
        <v>0.072548</v>
      </c>
      <c r="DV80" s="0" t="n">
        <v>0.072548</v>
      </c>
      <c r="DW80" s="0" t="n">
        <v>0.072548</v>
      </c>
      <c r="DX80" s="0" t="n">
        <v>0.072548</v>
      </c>
      <c r="DY80" s="0" t="n">
        <v>0.072548</v>
      </c>
      <c r="DZ80" s="0" t="n">
        <v>0.072548</v>
      </c>
      <c r="EA80" s="0" t="n">
        <v>0.072548</v>
      </c>
      <c r="EB80" s="0" t="n">
        <v>0.072548</v>
      </c>
      <c r="EC80" s="0" t="n">
        <v>0.072548</v>
      </c>
      <c r="ED80" s="0" t="n">
        <v>0.072548</v>
      </c>
      <c r="EE80" s="0" t="n">
        <v>0.072548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154206147492715</v>
      </c>
      <c r="C81" s="0" t="n">
        <v>0.382903169526462</v>
      </c>
      <c r="D81" s="0" t="n">
        <v>0.328299041486285</v>
      </c>
      <c r="E81" s="0" t="n">
        <v>0.0547726414945385</v>
      </c>
      <c r="F81" s="0" t="n">
        <v>0.0612756296653418</v>
      </c>
      <c r="G81" s="0" t="n">
        <v>0.421747820764507</v>
      </c>
      <c r="H81" s="0" t="n">
        <v>0.337782959726548</v>
      </c>
      <c r="I81" s="0" t="n">
        <v>0.0752398456392656</v>
      </c>
      <c r="J81" s="0" t="n">
        <v>0.0149440323044332</v>
      </c>
      <c r="K81" s="0" t="n">
        <v>0.00626627108437469</v>
      </c>
      <c r="L81" s="0" t="n">
        <v>0.00250483840638666</v>
      </c>
      <c r="M81" s="0" t="n">
        <v>0.000419602409143458</v>
      </c>
      <c r="N81" s="0" t="n">
        <v>0.0397817047879038</v>
      </c>
      <c r="O81" s="0" t="n">
        <v>0.227036967967284</v>
      </c>
      <c r="P81" s="0" t="n">
        <v>0.352961351572889</v>
      </c>
      <c r="Q81" s="0" t="n">
        <v>0.176441341247272</v>
      </c>
      <c r="R81" s="0" t="n">
        <v>0.0732179407490768</v>
      </c>
      <c r="S81" s="0" t="n">
        <v>0.0313201192529111</v>
      </c>
      <c r="T81" s="0" t="n">
        <v>0.0186697871173341</v>
      </c>
      <c r="U81" s="0" t="n">
        <v>0.000751787305328404</v>
      </c>
      <c r="V81" s="0" t="n">
        <v>0.00965554242760333</v>
      </c>
      <c r="W81" s="0" t="n">
        <v>0.12787379428264</v>
      </c>
      <c r="X81" s="0" t="n">
        <v>0.331273826710985</v>
      </c>
      <c r="Y81" s="0" t="n">
        <v>0.171989737925394</v>
      </c>
      <c r="Z81" s="0" t="n">
        <v>0.139545642841711</v>
      </c>
      <c r="AA81" s="0" t="n">
        <v>0.0924365569966878</v>
      </c>
      <c r="AB81" s="0" t="n">
        <v>0.0360111251285172</v>
      </c>
      <c r="AC81" s="0" t="n">
        <v>0.00990374489061649</v>
      </c>
      <c r="AD81" s="0" t="n">
        <v>0.00149102879584555</v>
      </c>
      <c r="AE81" s="0" t="n">
        <v>0.00147464906918342</v>
      </c>
      <c r="AF81" s="0" t="n">
        <v>0.0454925422938423</v>
      </c>
      <c r="AG81" s="0" t="n">
        <v>0.0976484263173883</v>
      </c>
      <c r="AH81" s="0" t="n">
        <v>0.131928693427746</v>
      </c>
      <c r="AI81" s="0" t="n">
        <v>0.248604946101171</v>
      </c>
      <c r="AJ81" s="0" t="n">
        <v>0.192916554091813</v>
      </c>
      <c r="AK81" s="0" t="n">
        <v>0.127233816830478</v>
      </c>
      <c r="AL81" s="0" t="n">
        <v>0.0606977784657973</v>
      </c>
      <c r="AM81" s="0" t="n">
        <v>0.0114270552782134</v>
      </c>
      <c r="AN81" s="0" t="n">
        <v>0.00256859104939767</v>
      </c>
      <c r="AO81" s="0" t="n">
        <v>0.00018794707497023</v>
      </c>
      <c r="AP81" s="0" t="n">
        <v>0.0024152564457195</v>
      </c>
      <c r="AQ81" s="0" t="n">
        <v>0.0123946258971161</v>
      </c>
      <c r="AR81" s="0" t="n">
        <v>0.0752519327427621</v>
      </c>
      <c r="AS81" s="0" t="n">
        <v>0.204607394032711</v>
      </c>
      <c r="AT81" s="0" t="n">
        <v>0.26946894577504</v>
      </c>
      <c r="AU81" s="0" t="n">
        <v>0.166998694281281</v>
      </c>
      <c r="AV81" s="0" t="n">
        <v>0.111528193243507</v>
      </c>
      <c r="AW81" s="0" t="n">
        <v>0.0528118560788652</v>
      </c>
      <c r="AX81" s="0" t="n">
        <v>0.0172601345228684</v>
      </c>
      <c r="AY81" s="0" t="n">
        <v>0.00547054330234597</v>
      </c>
      <c r="AZ81" s="0" t="n">
        <v>0.00197342367778355</v>
      </c>
      <c r="BA81" s="0" t="n">
        <v>0.0026187097629764</v>
      </c>
      <c r="BB81" s="0" t="n">
        <v>0.0529590754579596</v>
      </c>
      <c r="BC81" s="0" t="n">
        <v>0.174970460354156</v>
      </c>
      <c r="BD81" s="0" t="n">
        <v>0.192898076766516</v>
      </c>
      <c r="BE81" s="0" t="n">
        <v>0.161316743276083</v>
      </c>
      <c r="BF81" s="0" t="n">
        <v>0.149154378500979</v>
      </c>
      <c r="BG81" s="0" t="n">
        <v>0.0753230905675662</v>
      </c>
      <c r="BH81" s="0" t="n">
        <v>0.0582170655368555</v>
      </c>
      <c r="BI81" s="0" t="n">
        <v>0.040113968989239</v>
      </c>
      <c r="BJ81" s="0" t="n">
        <v>0.0120103553271975</v>
      </c>
      <c r="BK81" s="0" t="n">
        <v>0.000599075460472891</v>
      </c>
      <c r="BL81" s="0" t="n">
        <v>0.00112768101672607</v>
      </c>
      <c r="BM81" s="0" t="n">
        <v>0.0332906469943051</v>
      </c>
      <c r="BN81" s="0" t="n">
        <v>0.142315650369043</v>
      </c>
      <c r="BO81" s="0" t="n">
        <v>0.163543154398968</v>
      </c>
      <c r="BP81" s="0" t="n">
        <v>0.204627140194545</v>
      </c>
      <c r="BQ81" s="0" t="n">
        <v>0.110349978223552</v>
      </c>
      <c r="BR81" s="0" t="n">
        <v>0.0569571127788222</v>
      </c>
      <c r="BS81" s="0" t="n">
        <v>0.088088020598154</v>
      </c>
      <c r="BT81" s="0" t="n">
        <v>0.083229055380413</v>
      </c>
      <c r="BU81" s="0" t="n">
        <v>0.0354544085504126</v>
      </c>
      <c r="BV81" s="0" t="n">
        <v>0.00119815149505949</v>
      </c>
      <c r="BW81" s="0" t="n">
        <v>0.01121906974903</v>
      </c>
      <c r="BX81" s="0" t="n">
        <v>0.10381908983942</v>
      </c>
      <c r="BY81" s="0" t="n">
        <v>0.157751494175901</v>
      </c>
      <c r="BZ81" s="0" t="n">
        <v>0.155145174481185</v>
      </c>
      <c r="CA81" s="0" t="n">
        <v>0.0968014118852818</v>
      </c>
      <c r="CB81" s="0" t="n">
        <v>0.132971606035468</v>
      </c>
      <c r="CC81" s="0" t="n">
        <v>0.12488014698123</v>
      </c>
      <c r="CD81" s="0" t="n">
        <v>0.112867488879493</v>
      </c>
      <c r="CE81" s="0" t="n">
        <v>0.0235273653796261</v>
      </c>
      <c r="CF81" s="0" t="n">
        <v>0.00119815259336513</v>
      </c>
      <c r="CG81" s="0" t="n">
        <v>0.00381230063249213</v>
      </c>
      <c r="CH81" s="0" t="n">
        <v>0.052374807713224</v>
      </c>
      <c r="CI81" s="0" t="n">
        <v>0.1220372200221</v>
      </c>
      <c r="CJ81" s="0" t="n">
        <v>0.196352246125078</v>
      </c>
      <c r="CK81" s="0" t="n">
        <v>0.129976281820885</v>
      </c>
      <c r="CL81" s="0" t="n">
        <v>0.212032564099961</v>
      </c>
      <c r="CM81" s="0" t="n">
        <v>0.143921388029909</v>
      </c>
      <c r="CN81" s="0" t="n">
        <v>0.0507425115727983</v>
      </c>
      <c r="CO81" s="0" t="n">
        <v>0.00893167998355199</v>
      </c>
      <c r="CP81" s="0" t="n">
        <v>0.0419393112345036</v>
      </c>
      <c r="CQ81" s="0" t="n">
        <v>0.187886204313015</v>
      </c>
      <c r="CR81" s="0" t="n">
        <v>0.066643540722149</v>
      </c>
      <c r="CS81" s="0" t="n">
        <v>0.103156546382949</v>
      </c>
      <c r="CT81" s="0" t="n">
        <v>0.237672831375682</v>
      </c>
      <c r="CU81" s="0" t="n">
        <v>0.244949307080199</v>
      </c>
      <c r="CV81" s="0" t="n">
        <v>0.0379332588915029</v>
      </c>
      <c r="CW81" s="0" t="n">
        <v>0.01840362</v>
      </c>
      <c r="CX81" s="0" t="n">
        <v>0.0210327085714286</v>
      </c>
      <c r="CY81" s="0" t="n">
        <v>0.0131454428571429</v>
      </c>
      <c r="CZ81" s="0" t="n">
        <v>0.0959364531593407</v>
      </c>
      <c r="DA81" s="0" t="n">
        <v>0.482184955879121</v>
      </c>
      <c r="DB81" s="0" t="n">
        <v>0.244530516840659</v>
      </c>
      <c r="DC81" s="0" t="n">
        <v>0.0449473026923077</v>
      </c>
      <c r="DD81" s="0" t="n">
        <v>0.0920181</v>
      </c>
      <c r="DE81" s="0" t="n">
        <v>0.1840362</v>
      </c>
      <c r="DF81" s="0" t="n">
        <v>0.1840362</v>
      </c>
      <c r="DG81" s="0" t="n">
        <v>0.079819</v>
      </c>
      <c r="DH81" s="0" t="n">
        <v>0.079819</v>
      </c>
      <c r="DI81" s="0" t="n">
        <v>0.079819</v>
      </c>
      <c r="DJ81" s="0" t="n">
        <v>0.079819</v>
      </c>
      <c r="DK81" s="0" t="n">
        <v>0.079819</v>
      </c>
      <c r="DL81" s="0" t="n">
        <v>0.079819</v>
      </c>
      <c r="DM81" s="0" t="n">
        <v>0.079819</v>
      </c>
      <c r="DN81" s="0" t="n">
        <v>0.079819</v>
      </c>
      <c r="DO81" s="0" t="n">
        <v>0.079819</v>
      </c>
      <c r="DP81" s="0" t="n">
        <v>0.079819</v>
      </c>
      <c r="DQ81" s="0" t="n">
        <v>0.079819</v>
      </c>
      <c r="DR81" s="0" t="n">
        <v>0.079819</v>
      </c>
      <c r="DS81" s="0" t="n">
        <v>0.079819</v>
      </c>
      <c r="DT81" s="0" t="n">
        <v>0.079819</v>
      </c>
      <c r="DU81" s="0" t="n">
        <v>0.079819</v>
      </c>
      <c r="DV81" s="0" t="n">
        <v>0.079819</v>
      </c>
      <c r="DW81" s="0" t="n">
        <v>0.079819</v>
      </c>
      <c r="DX81" s="0" t="n">
        <v>0.079819</v>
      </c>
      <c r="DY81" s="0" t="n">
        <v>0.079819</v>
      </c>
      <c r="DZ81" s="0" t="n">
        <v>0.079819</v>
      </c>
      <c r="EA81" s="0" t="n">
        <v>0.079819</v>
      </c>
      <c r="EB81" s="0" t="n">
        <v>0.079819</v>
      </c>
      <c r="EC81" s="0" t="n">
        <v>0.079819</v>
      </c>
      <c r="ED81" s="0" t="n">
        <v>0.079819</v>
      </c>
      <c r="EE81" s="0" t="n">
        <v>0.079819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152875040428415</v>
      </c>
      <c r="C82" s="0" t="n">
        <v>0.379597950362462</v>
      </c>
      <c r="D82" s="0" t="n">
        <v>0.325465165013585</v>
      </c>
      <c r="E82" s="0" t="n">
        <v>0.0542998441955385</v>
      </c>
      <c r="F82" s="0" t="n">
        <v>0.0607466985893558</v>
      </c>
      <c r="G82" s="0" t="n">
        <v>0.418107294671996</v>
      </c>
      <c r="H82" s="0" t="n">
        <v>0.334867218096251</v>
      </c>
      <c r="I82" s="0" t="n">
        <v>0.0745903754872926</v>
      </c>
      <c r="J82" s="0" t="n">
        <v>0.0148150354564282</v>
      </c>
      <c r="K82" s="0" t="n">
        <v>0.00621218064866347</v>
      </c>
      <c r="L82" s="0" t="n">
        <v>0.00248321664777403</v>
      </c>
      <c r="M82" s="0" t="n">
        <v>0.000415980402238483</v>
      </c>
      <c r="N82" s="0" t="n">
        <v>0.0394383092155867</v>
      </c>
      <c r="O82" s="0" t="n">
        <v>0.225077185449971</v>
      </c>
      <c r="P82" s="0" t="n">
        <v>0.349914590103631</v>
      </c>
      <c r="Q82" s="0" t="n">
        <v>0.174918300048283</v>
      </c>
      <c r="R82" s="0" t="n">
        <v>0.0725859236748599</v>
      </c>
      <c r="S82" s="0" t="n">
        <v>0.0310497640649363</v>
      </c>
      <c r="T82" s="0" t="n">
        <v>0.0185086295634691</v>
      </c>
      <c r="U82" s="0" t="n">
        <v>0.000745297879263072</v>
      </c>
      <c r="V82" s="0" t="n">
        <v>0.00957219581046773</v>
      </c>
      <c r="W82" s="0" t="n">
        <v>0.126769988022799</v>
      </c>
      <c r="X82" s="0" t="n">
        <v>0.328414271899958</v>
      </c>
      <c r="Y82" s="0" t="n">
        <v>0.170505122954707</v>
      </c>
      <c r="Z82" s="0" t="n">
        <v>0.138341085215449</v>
      </c>
      <c r="AA82" s="0" t="n">
        <v>0.0916386448769802</v>
      </c>
      <c r="AB82" s="0" t="n">
        <v>0.0357002771900183</v>
      </c>
      <c r="AC82" s="0" t="n">
        <v>0.00981825579046536</v>
      </c>
      <c r="AD82" s="0" t="n">
        <v>0.00147815823915572</v>
      </c>
      <c r="AE82" s="0" t="n">
        <v>0.00146191990225157</v>
      </c>
      <c r="AF82" s="0" t="n">
        <v>0.0450998507870192</v>
      </c>
      <c r="AG82" s="0" t="n">
        <v>0.0968055253552525</v>
      </c>
      <c r="AH82" s="0" t="n">
        <v>0.130789885289025</v>
      </c>
      <c r="AI82" s="0" t="n">
        <v>0.246458988852671</v>
      </c>
      <c r="AJ82" s="0" t="n">
        <v>0.191251298898377</v>
      </c>
      <c r="AK82" s="0" t="n">
        <v>0.12613553485434</v>
      </c>
      <c r="AL82" s="0" t="n">
        <v>0.0601738353998637</v>
      </c>
      <c r="AM82" s="0" t="n">
        <v>0.0113284169667563</v>
      </c>
      <c r="AN82" s="0" t="n">
        <v>0.00254641897813629</v>
      </c>
      <c r="AO82" s="0" t="n">
        <v>0.000186324716307653</v>
      </c>
      <c r="AP82" s="0" t="n">
        <v>0.00239440795835848</v>
      </c>
      <c r="AQ82" s="0" t="n">
        <v>0.0122876355185919</v>
      </c>
      <c r="AR82" s="0" t="n">
        <v>0.0746023582549431</v>
      </c>
      <c r="AS82" s="0" t="n">
        <v>0.202841223539296</v>
      </c>
      <c r="AT82" s="0" t="n">
        <v>0.267142890535591</v>
      </c>
      <c r="AU82" s="0" t="n">
        <v>0.165557161986356</v>
      </c>
      <c r="AV82" s="0" t="n">
        <v>0.110565482169345</v>
      </c>
      <c r="AW82" s="0" t="n">
        <v>0.0523559842744762</v>
      </c>
      <c r="AX82" s="0" t="n">
        <v>0.0171111450865345</v>
      </c>
      <c r="AY82" s="0" t="n">
        <v>0.00542332158678074</v>
      </c>
      <c r="AZ82" s="0" t="n">
        <v>0.00195638908972682</v>
      </c>
      <c r="BA82" s="0" t="n">
        <v>0.0025961050671097</v>
      </c>
      <c r="BB82" s="0" t="n">
        <v>0.0525019328562731</v>
      </c>
      <c r="BC82" s="0" t="n">
        <v>0.173460115795213</v>
      </c>
      <c r="BD82" s="0" t="n">
        <v>0.191232981069303</v>
      </c>
      <c r="BE82" s="0" t="n">
        <v>0.159924257567464</v>
      </c>
      <c r="BF82" s="0" t="n">
        <v>0.147866878293483</v>
      </c>
      <c r="BG82" s="0" t="n">
        <v>0.0746729018455885</v>
      </c>
      <c r="BH82" s="0" t="n">
        <v>0.057714535978476</v>
      </c>
      <c r="BI82" s="0" t="n">
        <v>0.0397677053131997</v>
      </c>
      <c r="BJ82" s="0" t="n">
        <v>0.0119066819712339</v>
      </c>
      <c r="BK82" s="0" t="n">
        <v>0.000593904242655379</v>
      </c>
      <c r="BL82" s="0" t="n">
        <v>0.00111794687712109</v>
      </c>
      <c r="BM82" s="0" t="n">
        <v>0.0330032822159889</v>
      </c>
      <c r="BN82" s="0" t="n">
        <v>0.141087182045005</v>
      </c>
      <c r="BO82" s="0" t="n">
        <v>0.162131450315325</v>
      </c>
      <c r="BP82" s="0" t="n">
        <v>0.202860799252311</v>
      </c>
      <c r="BQ82" s="0" t="n">
        <v>0.10939743749838</v>
      </c>
      <c r="BR82" s="0" t="n">
        <v>0.0564654591293748</v>
      </c>
      <c r="BS82" s="0" t="n">
        <v>0.0873276450333345</v>
      </c>
      <c r="BT82" s="0" t="n">
        <v>0.0825106223907222</v>
      </c>
      <c r="BU82" s="0" t="n">
        <v>0.0351483661879688</v>
      </c>
      <c r="BV82" s="0" t="n">
        <v>0.00118780905446872</v>
      </c>
      <c r="BW82" s="0" t="n">
        <v>0.0111222267681202</v>
      </c>
      <c r="BX82" s="0" t="n">
        <v>0.102922923725802</v>
      </c>
      <c r="BY82" s="0" t="n">
        <v>0.156389783688248</v>
      </c>
      <c r="BZ82" s="0" t="n">
        <v>0.153805961738362</v>
      </c>
      <c r="CA82" s="0" t="n">
        <v>0.0959658223495222</v>
      </c>
      <c r="CB82" s="0" t="n">
        <v>0.131823795477828</v>
      </c>
      <c r="CC82" s="0" t="n">
        <v>0.123802181877113</v>
      </c>
      <c r="CD82" s="0" t="n">
        <v>0.111893217008883</v>
      </c>
      <c r="CE82" s="0" t="n">
        <v>0.0233242772228282</v>
      </c>
      <c r="CF82" s="0" t="n">
        <v>0.00118781014329378</v>
      </c>
      <c r="CG82" s="0" t="n">
        <v>0.00377939286334249</v>
      </c>
      <c r="CH82" s="0" t="n">
        <v>0.0519227085091911</v>
      </c>
      <c r="CI82" s="0" t="n">
        <v>0.120983795056104</v>
      </c>
      <c r="CJ82" s="0" t="n">
        <v>0.194657334046942</v>
      </c>
      <c r="CK82" s="0" t="n">
        <v>0.128854326894079</v>
      </c>
      <c r="CL82" s="0" t="n">
        <v>0.210202299557826</v>
      </c>
      <c r="CM82" s="0" t="n">
        <v>0.142679058982557</v>
      </c>
      <c r="CN82" s="0" t="n">
        <v>0.0503045023448065</v>
      </c>
      <c r="CO82" s="0" t="n">
        <v>0.00885458174515177</v>
      </c>
      <c r="CP82" s="0" t="n">
        <v>0.0415772912089482</v>
      </c>
      <c r="CQ82" s="0" t="n">
        <v>0.186264371085793</v>
      </c>
      <c r="CR82" s="0" t="n">
        <v>0.0660682738518745</v>
      </c>
      <c r="CS82" s="0" t="n">
        <v>0.102266099342726</v>
      </c>
      <c r="CT82" s="0" t="n">
        <v>0.235621240113075</v>
      </c>
      <c r="CU82" s="0" t="n">
        <v>0.242834905298226</v>
      </c>
      <c r="CV82" s="0" t="n">
        <v>0.0376058190993585</v>
      </c>
      <c r="CW82" s="0" t="n">
        <v>0.01824476</v>
      </c>
      <c r="CX82" s="0" t="n">
        <v>0.0208511542857143</v>
      </c>
      <c r="CY82" s="0" t="n">
        <v>0.0130319714285714</v>
      </c>
      <c r="CZ82" s="0" t="n">
        <v>0.0951083299450549</v>
      </c>
      <c r="DA82" s="0" t="n">
        <v>0.478022736593407</v>
      </c>
      <c r="DB82" s="0" t="n">
        <v>0.242419730054945</v>
      </c>
      <c r="DC82" s="0" t="n">
        <v>0.0445593176923077</v>
      </c>
      <c r="DD82" s="0" t="n">
        <v>0.0912238</v>
      </c>
      <c r="DE82" s="0" t="n">
        <v>0.1824476</v>
      </c>
      <c r="DF82" s="0" t="n">
        <v>0.1824476</v>
      </c>
      <c r="DG82" s="0" t="n">
        <v>0.087762</v>
      </c>
      <c r="DH82" s="0" t="n">
        <v>0.087762</v>
      </c>
      <c r="DI82" s="0" t="n">
        <v>0.087762</v>
      </c>
      <c r="DJ82" s="0" t="n">
        <v>0.087762</v>
      </c>
      <c r="DK82" s="0" t="n">
        <v>0.087762</v>
      </c>
      <c r="DL82" s="0" t="n">
        <v>0.087762</v>
      </c>
      <c r="DM82" s="0" t="n">
        <v>0.087762</v>
      </c>
      <c r="DN82" s="0" t="n">
        <v>0.087762</v>
      </c>
      <c r="DO82" s="0" t="n">
        <v>0.087762</v>
      </c>
      <c r="DP82" s="0" t="n">
        <v>0.087762</v>
      </c>
      <c r="DQ82" s="0" t="n">
        <v>0.087762</v>
      </c>
      <c r="DR82" s="0" t="n">
        <v>0.087762</v>
      </c>
      <c r="DS82" s="0" t="n">
        <v>0.087762</v>
      </c>
      <c r="DT82" s="0" t="n">
        <v>0.087762</v>
      </c>
      <c r="DU82" s="0" t="n">
        <v>0.087762</v>
      </c>
      <c r="DV82" s="0" t="n">
        <v>0.087762</v>
      </c>
      <c r="DW82" s="0" t="n">
        <v>0.087762</v>
      </c>
      <c r="DX82" s="0" t="n">
        <v>0.087762</v>
      </c>
      <c r="DY82" s="0" t="n">
        <v>0.087762</v>
      </c>
      <c r="DZ82" s="0" t="n">
        <v>0.087762</v>
      </c>
      <c r="EA82" s="0" t="n">
        <v>0.087762</v>
      </c>
      <c r="EB82" s="0" t="n">
        <v>0.087762</v>
      </c>
      <c r="EC82" s="0" t="n">
        <v>0.087762</v>
      </c>
      <c r="ED82" s="0" t="n">
        <v>0.087762</v>
      </c>
      <c r="EE82" s="0" t="n">
        <v>0.087762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151420089964831</v>
      </c>
      <c r="C83" s="0" t="n">
        <v>0.375985220564923</v>
      </c>
      <c r="D83" s="0" t="n">
        <v>0.322367630639169</v>
      </c>
      <c r="E83" s="0" t="n">
        <v>0.0537830588310769</v>
      </c>
      <c r="F83" s="0" t="n">
        <v>0.0601685568794591</v>
      </c>
      <c r="G83" s="0" t="n">
        <v>0.414128061695139</v>
      </c>
      <c r="H83" s="0" t="n">
        <v>0.331680202002302</v>
      </c>
      <c r="I83" s="0" t="n">
        <v>0.0738804799995135</v>
      </c>
      <c r="J83" s="0" t="n">
        <v>0.0146740370132229</v>
      </c>
      <c r="K83" s="0" t="n">
        <v>0.00615305775267394</v>
      </c>
      <c r="L83" s="0" t="n">
        <v>0.00245958324625384</v>
      </c>
      <c r="M83" s="0" t="n">
        <v>0.000412021411435387</v>
      </c>
      <c r="N83" s="0" t="n">
        <v>0.0390629648420682</v>
      </c>
      <c r="O83" s="0" t="n">
        <v>0.222935068892585</v>
      </c>
      <c r="P83" s="0" t="n">
        <v>0.3465843643607</v>
      </c>
      <c r="Q83" s="0" t="n">
        <v>0.173253558302139</v>
      </c>
      <c r="R83" s="0" t="n">
        <v>0.0718951050624527</v>
      </c>
      <c r="S83" s="0" t="n">
        <v>0.0307542555993694</v>
      </c>
      <c r="T83" s="0" t="n">
        <v>0.018332478250029</v>
      </c>
      <c r="U83" s="0" t="n">
        <v>0.000738204690656851</v>
      </c>
      <c r="V83" s="0" t="n">
        <v>0.00948109479951831</v>
      </c>
      <c r="W83" s="0" t="n">
        <v>0.125563485952052</v>
      </c>
      <c r="X83" s="0" t="n">
        <v>0.325288670128671</v>
      </c>
      <c r="Y83" s="0" t="n">
        <v>0.16888238253226</v>
      </c>
      <c r="Z83" s="0" t="n">
        <v>0.137024458083231</v>
      </c>
      <c r="AA83" s="0" t="n">
        <v>0.0907664966932585</v>
      </c>
      <c r="AB83" s="0" t="n">
        <v>0.0353605086136559</v>
      </c>
      <c r="AC83" s="0" t="n">
        <v>0.00972481296439056</v>
      </c>
      <c r="AD83" s="0" t="n">
        <v>0.00146409023296397</v>
      </c>
      <c r="AE83" s="0" t="n">
        <v>0.00144800644042324</v>
      </c>
      <c r="AF83" s="0" t="n">
        <v>0.0446706240890161</v>
      </c>
      <c r="AG83" s="0" t="n">
        <v>0.0958842026619046</v>
      </c>
      <c r="AH83" s="0" t="n">
        <v>0.129545124838266</v>
      </c>
      <c r="AI83" s="0" t="n">
        <v>0.244113376259007</v>
      </c>
      <c r="AJ83" s="0" t="n">
        <v>0.189431111867102</v>
      </c>
      <c r="AK83" s="0" t="n">
        <v>0.124935071035024</v>
      </c>
      <c r="AL83" s="0" t="n">
        <v>0.0596011457739748</v>
      </c>
      <c r="AM83" s="0" t="n">
        <v>0.0112206015544348</v>
      </c>
      <c r="AN83" s="0" t="n">
        <v>0.00252218406403692</v>
      </c>
      <c r="AO83" s="0" t="n">
        <v>0.000184551416810172</v>
      </c>
      <c r="AP83" s="0" t="n">
        <v>0.00237161977161942</v>
      </c>
      <c r="AQ83" s="0" t="n">
        <v>0.0121706909804643</v>
      </c>
      <c r="AR83" s="0" t="n">
        <v>0.0738923487241305</v>
      </c>
      <c r="AS83" s="0" t="n">
        <v>0.200910732260958</v>
      </c>
      <c r="AT83" s="0" t="n">
        <v>0.264600424013006</v>
      </c>
      <c r="AU83" s="0" t="n">
        <v>0.163981512561134</v>
      </c>
      <c r="AV83" s="0" t="n">
        <v>0.109513202483349</v>
      </c>
      <c r="AW83" s="0" t="n">
        <v>0.0518576991170162</v>
      </c>
      <c r="AX83" s="0" t="n">
        <v>0.0169482939866666</v>
      </c>
      <c r="AY83" s="0" t="n">
        <v>0.00537170646220094</v>
      </c>
      <c r="AZ83" s="0" t="n">
        <v>0.00193776963945506</v>
      </c>
      <c r="BA83" s="0" t="n">
        <v>0.00257139727792239</v>
      </c>
      <c r="BB83" s="0" t="n">
        <v>0.0520022586692098</v>
      </c>
      <c r="BC83" s="0" t="n">
        <v>0.171809251957778</v>
      </c>
      <c r="BD83" s="0" t="n">
        <v>0.189412968373446</v>
      </c>
      <c r="BE83" s="0" t="n">
        <v>0.158402217919696</v>
      </c>
      <c r="BF83" s="0" t="n">
        <v>0.146459591776868</v>
      </c>
      <c r="BG83" s="0" t="n">
        <v>0.073962220933564</v>
      </c>
      <c r="BH83" s="0" t="n">
        <v>0.0571652521278086</v>
      </c>
      <c r="BI83" s="0" t="n">
        <v>0.0393892259936261</v>
      </c>
      <c r="BJ83" s="0" t="n">
        <v>0.0117933630644637</v>
      </c>
      <c r="BK83" s="0" t="n">
        <v>0.000588251905617529</v>
      </c>
      <c r="BL83" s="0" t="n">
        <v>0.0011073070936576</v>
      </c>
      <c r="BM83" s="0" t="n">
        <v>0.0326891816236005</v>
      </c>
      <c r="BN83" s="0" t="n">
        <v>0.139744419614023</v>
      </c>
      <c r="BO83" s="0" t="n">
        <v>0.160588404255374</v>
      </c>
      <c r="BP83" s="0" t="n">
        <v>0.200930121666957</v>
      </c>
      <c r="BQ83" s="0" t="n">
        <v>0.108356274389234</v>
      </c>
      <c r="BR83" s="0" t="n">
        <v>0.0559280630593128</v>
      </c>
      <c r="BS83" s="0" t="n">
        <v>0.0864965257265534</v>
      </c>
      <c r="BT83" s="0" t="n">
        <v>0.0817253479079707</v>
      </c>
      <c r="BU83" s="0" t="n">
        <v>0.0348138502883418</v>
      </c>
      <c r="BV83" s="0" t="n">
        <v>0.0011765043749762</v>
      </c>
      <c r="BW83" s="0" t="n">
        <v>0.0110163737201208</v>
      </c>
      <c r="BX83" s="0" t="n">
        <v>0.101943380203402</v>
      </c>
      <c r="BY83" s="0" t="n">
        <v>0.154901382523221</v>
      </c>
      <c r="BZ83" s="0" t="n">
        <v>0.152342151460986</v>
      </c>
      <c r="CA83" s="0" t="n">
        <v>0.0950524913222699</v>
      </c>
      <c r="CB83" s="0" t="n">
        <v>0.130569195042044</v>
      </c>
      <c r="CC83" s="0" t="n">
        <v>0.122623925168823</v>
      </c>
      <c r="CD83" s="0" t="n">
        <v>0.110828300934272</v>
      </c>
      <c r="CE83" s="0" t="n">
        <v>0.0231022941714222</v>
      </c>
      <c r="CF83" s="0" t="n">
        <v>0.00117650545343864</v>
      </c>
      <c r="CG83" s="0" t="n">
        <v>0.00374342342462196</v>
      </c>
      <c r="CH83" s="0" t="n">
        <v>0.0514285469468831</v>
      </c>
      <c r="CI83" s="0" t="n">
        <v>0.119832361648729</v>
      </c>
      <c r="CJ83" s="0" t="n">
        <v>0.192804730916842</v>
      </c>
      <c r="CK83" s="0" t="n">
        <v>0.127627987642596</v>
      </c>
      <c r="CL83" s="0" t="n">
        <v>0.208201751055395</v>
      </c>
      <c r="CM83" s="0" t="n">
        <v>0.141321146255739</v>
      </c>
      <c r="CN83" s="0" t="n">
        <v>0.0498257416602509</v>
      </c>
      <c r="CO83" s="0" t="n">
        <v>0.00877031044894244</v>
      </c>
      <c r="CP83" s="0" t="n">
        <v>0.0411815896022665</v>
      </c>
      <c r="CQ83" s="0" t="n">
        <v>0.184491645909066</v>
      </c>
      <c r="CR83" s="0" t="n">
        <v>0.0654394853629254</v>
      </c>
      <c r="CS83" s="0" t="n">
        <v>0.101292806984269</v>
      </c>
      <c r="CT83" s="0" t="n">
        <v>0.23337877311799</v>
      </c>
      <c r="CU83" s="0" t="n">
        <v>0.240523784025269</v>
      </c>
      <c r="CV83" s="0" t="n">
        <v>0.0372479149982132</v>
      </c>
      <c r="CW83" s="0" t="n">
        <v>0.01807112</v>
      </c>
      <c r="CX83" s="0" t="n">
        <v>0.0206527085714286</v>
      </c>
      <c r="CY83" s="0" t="n">
        <v>0.0129079428571429</v>
      </c>
      <c r="CZ83" s="0" t="n">
        <v>0.0942031598901099</v>
      </c>
      <c r="DA83" s="0" t="n">
        <v>0.473473273186813</v>
      </c>
      <c r="DB83" s="0" t="n">
        <v>0.24011256010989</v>
      </c>
      <c r="DC83" s="0" t="n">
        <v>0.0441352353846154</v>
      </c>
      <c r="DD83" s="0" t="n">
        <v>0.0903556</v>
      </c>
      <c r="DE83" s="0" t="n">
        <v>0.1807112</v>
      </c>
      <c r="DF83" s="0" t="n">
        <v>0.1807112</v>
      </c>
      <c r="DG83" s="0" t="n">
        <v>0.096444</v>
      </c>
      <c r="DH83" s="0" t="n">
        <v>0.096444</v>
      </c>
      <c r="DI83" s="0" t="n">
        <v>0.096444</v>
      </c>
      <c r="DJ83" s="0" t="n">
        <v>0.096444</v>
      </c>
      <c r="DK83" s="0" t="n">
        <v>0.096444</v>
      </c>
      <c r="DL83" s="0" t="n">
        <v>0.096444</v>
      </c>
      <c r="DM83" s="0" t="n">
        <v>0.096444</v>
      </c>
      <c r="DN83" s="0" t="n">
        <v>0.096444</v>
      </c>
      <c r="DO83" s="0" t="n">
        <v>0.096444</v>
      </c>
      <c r="DP83" s="0" t="n">
        <v>0.096444</v>
      </c>
      <c r="DQ83" s="0" t="n">
        <v>0.096444</v>
      </c>
      <c r="DR83" s="0" t="n">
        <v>0.096444</v>
      </c>
      <c r="DS83" s="0" t="n">
        <v>0.096444</v>
      </c>
      <c r="DT83" s="0" t="n">
        <v>0.096444</v>
      </c>
      <c r="DU83" s="0" t="n">
        <v>0.096444</v>
      </c>
      <c r="DV83" s="0" t="n">
        <v>0.096444</v>
      </c>
      <c r="DW83" s="0" t="n">
        <v>0.096444</v>
      </c>
      <c r="DX83" s="0" t="n">
        <v>0.096444</v>
      </c>
      <c r="DY83" s="0" t="n">
        <v>0.096444</v>
      </c>
      <c r="DZ83" s="0" t="n">
        <v>0.096444</v>
      </c>
      <c r="EA83" s="0" t="n">
        <v>0.096444</v>
      </c>
      <c r="EB83" s="0" t="n">
        <v>0.096444</v>
      </c>
      <c r="EC83" s="0" t="n">
        <v>0.096444</v>
      </c>
      <c r="ED83" s="0" t="n">
        <v>0.096444</v>
      </c>
      <c r="EE83" s="0" t="n">
        <v>0.096444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149844647750115</v>
      </c>
      <c r="C84" s="0" t="n">
        <v>0.372073302478462</v>
      </c>
      <c r="D84" s="0" t="n">
        <v>0.319013573894885</v>
      </c>
      <c r="E84" s="0" t="n">
        <v>0.0532234758765385</v>
      </c>
      <c r="F84" s="0" t="n">
        <v>0.0595425363525368</v>
      </c>
      <c r="G84" s="0" t="n">
        <v>0.409819288461387</v>
      </c>
      <c r="H84" s="0" t="n">
        <v>0.328229253108129</v>
      </c>
      <c r="I84" s="0" t="n">
        <v>0.0731117945030136</v>
      </c>
      <c r="J84" s="0" t="n">
        <v>0.0145213617811827</v>
      </c>
      <c r="K84" s="0" t="n">
        <v>0.00608903859289537</v>
      </c>
      <c r="L84" s="0" t="n">
        <v>0.002433992644124</v>
      </c>
      <c r="M84" s="0" t="n">
        <v>0.000407734556731413</v>
      </c>
      <c r="N84" s="0" t="n">
        <v>0.0386565363169073</v>
      </c>
      <c r="O84" s="0" t="n">
        <v>0.220615552910555</v>
      </c>
      <c r="P84" s="0" t="n">
        <v>0.34297834590766</v>
      </c>
      <c r="Q84" s="0" t="n">
        <v>0.171450950935691</v>
      </c>
      <c r="R84" s="0" t="n">
        <v>0.0711470762931323</v>
      </c>
      <c r="S84" s="0" t="n">
        <v>0.0304342745944404</v>
      </c>
      <c r="T84" s="0" t="n">
        <v>0.0181417389621171</v>
      </c>
      <c r="U84" s="0" t="n">
        <v>0.000730524079497315</v>
      </c>
      <c r="V84" s="0" t="n">
        <v>0.00938244925656328</v>
      </c>
      <c r="W84" s="0" t="n">
        <v>0.124257067388692</v>
      </c>
      <c r="X84" s="0" t="n">
        <v>0.321904221585493</v>
      </c>
      <c r="Y84" s="0" t="n">
        <v>0.167125254829953</v>
      </c>
      <c r="Z84" s="0" t="n">
        <v>0.135598794449277</v>
      </c>
      <c r="AA84" s="0" t="n">
        <v>0.0898221215406245</v>
      </c>
      <c r="AB84" s="0" t="n">
        <v>0.034992602095989</v>
      </c>
      <c r="AC84" s="0" t="n">
        <v>0.0096236316688447</v>
      </c>
      <c r="AD84" s="0" t="n">
        <v>0.00144885718456399</v>
      </c>
      <c r="AE84" s="0" t="n">
        <v>0.00143294073498117</v>
      </c>
      <c r="AF84" s="0" t="n">
        <v>0.0442058509736134</v>
      </c>
      <c r="AG84" s="0" t="n">
        <v>0.094886580611667</v>
      </c>
      <c r="AH84" s="0" t="n">
        <v>0.128197279526405</v>
      </c>
      <c r="AI84" s="0" t="n">
        <v>0.24157351171247</v>
      </c>
      <c r="AJ84" s="0" t="n">
        <v>0.187460186011192</v>
      </c>
      <c r="AK84" s="0" t="n">
        <v>0.123635190781005</v>
      </c>
      <c r="AL84" s="0" t="n">
        <v>0.0589810288455043</v>
      </c>
      <c r="AM84" s="0" t="n">
        <v>0.0111038574066307</v>
      </c>
      <c r="AN84" s="0" t="n">
        <v>0.00249594213505188</v>
      </c>
      <c r="AO84" s="0" t="n">
        <v>0.000182631261480085</v>
      </c>
      <c r="AP84" s="0" t="n">
        <v>0.00234694438074935</v>
      </c>
      <c r="AQ84" s="0" t="n">
        <v>0.0120440616781218</v>
      </c>
      <c r="AR84" s="0" t="n">
        <v>0.0731235397401211</v>
      </c>
      <c r="AS84" s="0" t="n">
        <v>0.198820367309604</v>
      </c>
      <c r="AT84" s="0" t="n">
        <v>0.26184740307557</v>
      </c>
      <c r="AU84" s="0" t="n">
        <v>0.16227537569791</v>
      </c>
      <c r="AV84" s="0" t="n">
        <v>0.108373778234552</v>
      </c>
      <c r="AW84" s="0" t="n">
        <v>0.0513181484644843</v>
      </c>
      <c r="AX84" s="0" t="n">
        <v>0.0167719563697744</v>
      </c>
      <c r="AY84" s="0" t="n">
        <v>0.00531581683006839</v>
      </c>
      <c r="AZ84" s="0" t="n">
        <v>0.00191760821904446</v>
      </c>
      <c r="BA84" s="0" t="n">
        <v>0.00254464331268975</v>
      </c>
      <c r="BB84" s="0" t="n">
        <v>0.051461203954561</v>
      </c>
      <c r="BC84" s="0" t="n">
        <v>0.17002167179932</v>
      </c>
      <c r="BD84" s="0" t="n">
        <v>0.187442231290544</v>
      </c>
      <c r="BE84" s="0" t="n">
        <v>0.156754130528696</v>
      </c>
      <c r="BF84" s="0" t="n">
        <v>0.144935760799824</v>
      </c>
      <c r="BG84" s="0" t="n">
        <v>0.0731926849678946</v>
      </c>
      <c r="BH84" s="0" t="n">
        <v>0.0565704793242928</v>
      </c>
      <c r="BI84" s="0" t="n">
        <v>0.038979402901791</v>
      </c>
      <c r="BJ84" s="0" t="n">
        <v>0.0116706596502104</v>
      </c>
      <c r="BK84" s="0" t="n">
        <v>0.000582131470177212</v>
      </c>
      <c r="BL84" s="0" t="n">
        <v>0.00109578617631825</v>
      </c>
      <c r="BM84" s="0" t="n">
        <v>0.0323490687845031</v>
      </c>
      <c r="BN84" s="0" t="n">
        <v>0.138290456286026</v>
      </c>
      <c r="BO84" s="0" t="n">
        <v>0.158917570805754</v>
      </c>
      <c r="BP84" s="0" t="n">
        <v>0.198839554979567</v>
      </c>
      <c r="BQ84" s="0" t="n">
        <v>0.107228887336818</v>
      </c>
      <c r="BR84" s="0" t="n">
        <v>0.0553461625231859</v>
      </c>
      <c r="BS84" s="0" t="n">
        <v>0.0855965772581072</v>
      </c>
      <c r="BT84" s="0" t="n">
        <v>0.0808750409035539</v>
      </c>
      <c r="BU84" s="0" t="n">
        <v>0.0344516314479371</v>
      </c>
      <c r="BV84" s="0" t="n">
        <v>0.00116426349823015</v>
      </c>
      <c r="BW84" s="0" t="n">
        <v>0.0109017544498788</v>
      </c>
      <c r="BX84" s="0" t="n">
        <v>0.100882715765014</v>
      </c>
      <c r="BY84" s="0" t="n">
        <v>0.153289719386569</v>
      </c>
      <c r="BZ84" s="0" t="n">
        <v>0.150757115706827</v>
      </c>
      <c r="CA84" s="0" t="n">
        <v>0.0940635227681121</v>
      </c>
      <c r="CB84" s="0" t="n">
        <v>0.129210694846605</v>
      </c>
      <c r="CC84" s="0" t="n">
        <v>0.121348091108165</v>
      </c>
      <c r="CD84" s="0" t="n">
        <v>0.10967519381409</v>
      </c>
      <c r="CE84" s="0" t="n">
        <v>0.0228619275892673</v>
      </c>
      <c r="CF84" s="0" t="n">
        <v>0.00116426456547179</v>
      </c>
      <c r="CG84" s="0" t="n">
        <v>0.00370447517612948</v>
      </c>
      <c r="CH84" s="0" t="n">
        <v>0.0508934613851164</v>
      </c>
      <c r="CI84" s="0" t="n">
        <v>0.118585572261176</v>
      </c>
      <c r="CJ84" s="0" t="n">
        <v>0.190798704422249</v>
      </c>
      <c r="CK84" s="0" t="n">
        <v>0.126300089081989</v>
      </c>
      <c r="CL84" s="0" t="n">
        <v>0.206035527089562</v>
      </c>
      <c r="CM84" s="0" t="n">
        <v>0.139850777959862</v>
      </c>
      <c r="CN84" s="0" t="n">
        <v>0.0493073324002293</v>
      </c>
      <c r="CO84" s="0" t="n">
        <v>0.00867906022368744</v>
      </c>
      <c r="CP84" s="0" t="n">
        <v>0.0407531179592793</v>
      </c>
      <c r="CQ84" s="0" t="n">
        <v>0.182572112462117</v>
      </c>
      <c r="CR84" s="0" t="n">
        <v>0.0647586237429518</v>
      </c>
      <c r="CS84" s="0" t="n">
        <v>0.10023891140009</v>
      </c>
      <c r="CT84" s="0" t="n">
        <v>0.230950596174799</v>
      </c>
      <c r="CU84" s="0" t="n">
        <v>0.23802126719884</v>
      </c>
      <c r="CV84" s="0" t="n">
        <v>0.0368603710619235</v>
      </c>
      <c r="CW84" s="0" t="n">
        <v>0.0178831</v>
      </c>
      <c r="CX84" s="0" t="n">
        <v>0.0204378285714286</v>
      </c>
      <c r="CY84" s="0" t="n">
        <v>0.0127736428571429</v>
      </c>
      <c r="CZ84" s="0" t="n">
        <v>0.0932230281593407</v>
      </c>
      <c r="DA84" s="0" t="n">
        <v>0.468547045879121</v>
      </c>
      <c r="DB84" s="0" t="n">
        <v>0.237614321840659</v>
      </c>
      <c r="DC84" s="0" t="n">
        <v>0.0436760326923077</v>
      </c>
      <c r="DD84" s="0" t="n">
        <v>0.0894155</v>
      </c>
      <c r="DE84" s="0" t="n">
        <v>0.178831</v>
      </c>
      <c r="DF84" s="0" t="n">
        <v>0.178831</v>
      </c>
      <c r="DG84" s="0" t="n">
        <v>0.105845</v>
      </c>
      <c r="DH84" s="0" t="n">
        <v>0.105845</v>
      </c>
      <c r="DI84" s="0" t="n">
        <v>0.105845</v>
      </c>
      <c r="DJ84" s="0" t="n">
        <v>0.105845</v>
      </c>
      <c r="DK84" s="0" t="n">
        <v>0.105845</v>
      </c>
      <c r="DL84" s="0" t="n">
        <v>0.105845</v>
      </c>
      <c r="DM84" s="0" t="n">
        <v>0.105845</v>
      </c>
      <c r="DN84" s="0" t="n">
        <v>0.105845</v>
      </c>
      <c r="DO84" s="0" t="n">
        <v>0.105845</v>
      </c>
      <c r="DP84" s="0" t="n">
        <v>0.105845</v>
      </c>
      <c r="DQ84" s="0" t="n">
        <v>0.105845</v>
      </c>
      <c r="DR84" s="0" t="n">
        <v>0.105845</v>
      </c>
      <c r="DS84" s="0" t="n">
        <v>0.105845</v>
      </c>
      <c r="DT84" s="0" t="n">
        <v>0.105845</v>
      </c>
      <c r="DU84" s="0" t="n">
        <v>0.105845</v>
      </c>
      <c r="DV84" s="0" t="n">
        <v>0.105845</v>
      </c>
      <c r="DW84" s="0" t="n">
        <v>0.105845</v>
      </c>
      <c r="DX84" s="0" t="n">
        <v>0.105845</v>
      </c>
      <c r="DY84" s="0" t="n">
        <v>0.105845</v>
      </c>
      <c r="DZ84" s="0" t="n">
        <v>0.105845</v>
      </c>
      <c r="EA84" s="0" t="n">
        <v>0.105845</v>
      </c>
      <c r="EB84" s="0" t="n">
        <v>0.105845</v>
      </c>
      <c r="EC84" s="0" t="n">
        <v>0.105845</v>
      </c>
      <c r="ED84" s="0" t="n">
        <v>0.105845</v>
      </c>
      <c r="EE84" s="0" t="n">
        <v>0.105845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148156422575023</v>
      </c>
      <c r="C85" s="0" t="n">
        <v>0.367881337495692</v>
      </c>
      <c r="D85" s="0" t="n">
        <v>0.315419406503977</v>
      </c>
      <c r="E85" s="0" t="n">
        <v>0.0526238334253077</v>
      </c>
      <c r="F85" s="0" t="n">
        <v>0.0588717001874251</v>
      </c>
      <c r="G85" s="0" t="n">
        <v>0.40520205821388</v>
      </c>
      <c r="H85" s="0" t="n">
        <v>0.324531257239615</v>
      </c>
      <c r="I85" s="0" t="n">
        <v>0.0722880802500895</v>
      </c>
      <c r="J85" s="0" t="n">
        <v>0.0143577568149479</v>
      </c>
      <c r="K85" s="0" t="n">
        <v>0.00602043642125306</v>
      </c>
      <c r="L85" s="0" t="n">
        <v>0.00240657005866968</v>
      </c>
      <c r="M85" s="0" t="n">
        <v>0.000403140814120219</v>
      </c>
      <c r="N85" s="0" t="n">
        <v>0.0382210123340894</v>
      </c>
      <c r="O85" s="0" t="n">
        <v>0.218129987119365</v>
      </c>
      <c r="P85" s="0" t="n">
        <v>0.339114179340707</v>
      </c>
      <c r="Q85" s="0" t="n">
        <v>0.169519298280697</v>
      </c>
      <c r="R85" s="0" t="n">
        <v>0.070345497543836</v>
      </c>
      <c r="S85" s="0" t="n">
        <v>0.0300913867480777</v>
      </c>
      <c r="T85" s="0" t="n">
        <v>0.0179373450054715</v>
      </c>
      <c r="U85" s="0" t="n">
        <v>0.000722293627755888</v>
      </c>
      <c r="V85" s="0" t="n">
        <v>0.00927674186376157</v>
      </c>
      <c r="W85" s="0" t="n">
        <v>0.122857124764791</v>
      </c>
      <c r="X85" s="0" t="n">
        <v>0.318277486703675</v>
      </c>
      <c r="Y85" s="0" t="n">
        <v>0.16524233764316</v>
      </c>
      <c r="Z85" s="0" t="n">
        <v>0.134071070223296</v>
      </c>
      <c r="AA85" s="0" t="n">
        <v>0.0888101403378126</v>
      </c>
      <c r="AB85" s="0" t="n">
        <v>0.034598357839104</v>
      </c>
      <c r="AC85" s="0" t="n">
        <v>0.00951520699366876</v>
      </c>
      <c r="AD85" s="0" t="n">
        <v>0.00143253363073127</v>
      </c>
      <c r="AE85" s="0" t="n">
        <v>0.0014167965038756</v>
      </c>
      <c r="AF85" s="0" t="n">
        <v>0.0437078056205055</v>
      </c>
      <c r="AG85" s="0" t="n">
        <v>0.093817540665481</v>
      </c>
      <c r="AH85" s="0" t="n">
        <v>0.12675294449059</v>
      </c>
      <c r="AI85" s="0" t="n">
        <v>0.23885182301533</v>
      </c>
      <c r="AJ85" s="0" t="n">
        <v>0.185348165261013</v>
      </c>
      <c r="AK85" s="0" t="n">
        <v>0.122242254531777</v>
      </c>
      <c r="AL85" s="0" t="n">
        <v>0.0583165189064114</v>
      </c>
      <c r="AM85" s="0" t="n">
        <v>0.0109787557637227</v>
      </c>
      <c r="AN85" s="0" t="n">
        <v>0.00246782159547148</v>
      </c>
      <c r="AO85" s="0" t="n">
        <v>0.000180573645822676</v>
      </c>
      <c r="AP85" s="0" t="n">
        <v>0.00232050252481647</v>
      </c>
      <c r="AQ85" s="0" t="n">
        <v>0.0119083672209579</v>
      </c>
      <c r="AR85" s="0" t="n">
        <v>0.0722996931594478</v>
      </c>
      <c r="AS85" s="0" t="n">
        <v>0.196580357042618</v>
      </c>
      <c r="AT85" s="0" t="n">
        <v>0.258897298520338</v>
      </c>
      <c r="AU85" s="0" t="n">
        <v>0.160447099688963</v>
      </c>
      <c r="AV85" s="0" t="n">
        <v>0.107152784735734</v>
      </c>
      <c r="AW85" s="0" t="n">
        <v>0.0507399723902788</v>
      </c>
      <c r="AX85" s="0" t="n">
        <v>0.0165829950728303</v>
      </c>
      <c r="AY85" s="0" t="n">
        <v>0.00525592616374532</v>
      </c>
      <c r="AZ85" s="0" t="n">
        <v>0.00189600348027025</v>
      </c>
      <c r="BA85" s="0" t="n">
        <v>0.00251597408114484</v>
      </c>
      <c r="BB85" s="0" t="n">
        <v>0.0508814161452458</v>
      </c>
      <c r="BC85" s="0" t="n">
        <v>0.16810612212202</v>
      </c>
      <c r="BD85" s="0" t="n">
        <v>0.185330412827278</v>
      </c>
      <c r="BE85" s="0" t="n">
        <v>0.154988059645072</v>
      </c>
      <c r="BF85" s="0" t="n">
        <v>0.143302841614339</v>
      </c>
      <c r="BG85" s="0" t="n">
        <v>0.0723680593623043</v>
      </c>
      <c r="BH85" s="0" t="n">
        <v>0.0559331278486393</v>
      </c>
      <c r="BI85" s="0" t="n">
        <v>0.0385402413416223</v>
      </c>
      <c r="BJ85" s="0" t="n">
        <v>0.0115391721281184</v>
      </c>
      <c r="BK85" s="0" t="n">
        <v>0.000575572884215533</v>
      </c>
      <c r="BL85" s="0" t="n">
        <v>0.0010834404980631</v>
      </c>
      <c r="BM85" s="0" t="n">
        <v>0.0319846079036322</v>
      </c>
      <c r="BN85" s="0" t="n">
        <v>0.136732406443856</v>
      </c>
      <c r="BO85" s="0" t="n">
        <v>0.157127125515734</v>
      </c>
      <c r="BP85" s="0" t="n">
        <v>0.19659932853464</v>
      </c>
      <c r="BQ85" s="0" t="n">
        <v>0.106020792754747</v>
      </c>
      <c r="BR85" s="0" t="n">
        <v>0.0547226048164588</v>
      </c>
      <c r="BS85" s="0" t="n">
        <v>0.0846322031626784</v>
      </c>
      <c r="BT85" s="0" t="n">
        <v>0.0799638620116812</v>
      </c>
      <c r="BU85" s="0" t="n">
        <v>0.0340634820384874</v>
      </c>
      <c r="BV85" s="0" t="n">
        <v>0.00115114632002148</v>
      </c>
      <c r="BW85" s="0" t="n">
        <v>0.0107789298005416</v>
      </c>
      <c r="BX85" s="0" t="n">
        <v>0.0997461203440671</v>
      </c>
      <c r="BY85" s="0" t="n">
        <v>0.151562680301511</v>
      </c>
      <c r="BZ85" s="0" t="n">
        <v>0.149058610208753</v>
      </c>
      <c r="CA85" s="0" t="n">
        <v>0.0930037558055989</v>
      </c>
      <c r="CB85" s="0" t="n">
        <v>0.127754942164034</v>
      </c>
      <c r="CC85" s="0" t="n">
        <v>0.119980922474288</v>
      </c>
      <c r="CD85" s="0" t="n">
        <v>0.108439537912727</v>
      </c>
      <c r="CE85" s="0" t="n">
        <v>0.0226043536132404</v>
      </c>
      <c r="CF85" s="0" t="n">
        <v>0.00115114737523904</v>
      </c>
      <c r="CG85" s="0" t="n">
        <v>0.00366273869540262</v>
      </c>
      <c r="CH85" s="0" t="n">
        <v>0.0503200700491694</v>
      </c>
      <c r="CI85" s="0" t="n">
        <v>0.117249527554208</v>
      </c>
      <c r="CJ85" s="0" t="n">
        <v>0.188649070244338</v>
      </c>
      <c r="CK85" s="0" t="n">
        <v>0.124877128748029</v>
      </c>
      <c r="CL85" s="0" t="n">
        <v>0.203714227203189</v>
      </c>
      <c r="CM85" s="0" t="n">
        <v>0.138275148748855</v>
      </c>
      <c r="CN85" s="0" t="n">
        <v>0.0487518111912668</v>
      </c>
      <c r="CO85" s="0" t="n">
        <v>0.00858127756554268</v>
      </c>
      <c r="CP85" s="0" t="n">
        <v>0.0402939728330744</v>
      </c>
      <c r="CQ85" s="0" t="n">
        <v>0.180515163207298</v>
      </c>
      <c r="CR85" s="0" t="n">
        <v>0.0640290205135492</v>
      </c>
      <c r="CS85" s="0" t="n">
        <v>0.0991095694029588</v>
      </c>
      <c r="CT85" s="0" t="n">
        <v>0.228348590587552</v>
      </c>
      <c r="CU85" s="0" t="n">
        <v>0.235339599875209</v>
      </c>
      <c r="CV85" s="0" t="n">
        <v>0.0364450835803595</v>
      </c>
      <c r="CW85" s="0" t="n">
        <v>0.01768162</v>
      </c>
      <c r="CX85" s="0" t="n">
        <v>0.0202075657142857</v>
      </c>
      <c r="CY85" s="0" t="n">
        <v>0.0126297285714286</v>
      </c>
      <c r="CZ85" s="0" t="n">
        <v>0.0921727306318681</v>
      </c>
      <c r="DA85" s="0" t="n">
        <v>0.463268159175824</v>
      </c>
      <c r="DB85" s="0" t="n">
        <v>0.234937239368132</v>
      </c>
      <c r="DC85" s="0" t="n">
        <v>0.0431839565384615</v>
      </c>
      <c r="DD85" s="0" t="n">
        <v>0.0884081</v>
      </c>
      <c r="DE85" s="0" t="n">
        <v>0.1768162</v>
      </c>
      <c r="DF85" s="0" t="n">
        <v>0.1768162</v>
      </c>
      <c r="DG85" s="0" t="n">
        <v>0.115919</v>
      </c>
      <c r="DH85" s="0" t="n">
        <v>0.115919</v>
      </c>
      <c r="DI85" s="0" t="n">
        <v>0.115919</v>
      </c>
      <c r="DJ85" s="0" t="n">
        <v>0.115919</v>
      </c>
      <c r="DK85" s="0" t="n">
        <v>0.115919</v>
      </c>
      <c r="DL85" s="0" t="n">
        <v>0.115919</v>
      </c>
      <c r="DM85" s="0" t="n">
        <v>0.115919</v>
      </c>
      <c r="DN85" s="0" t="n">
        <v>0.115919</v>
      </c>
      <c r="DO85" s="0" t="n">
        <v>0.115919</v>
      </c>
      <c r="DP85" s="0" t="n">
        <v>0.115919</v>
      </c>
      <c r="DQ85" s="0" t="n">
        <v>0.115919</v>
      </c>
      <c r="DR85" s="0" t="n">
        <v>0.115919</v>
      </c>
      <c r="DS85" s="0" t="n">
        <v>0.115919</v>
      </c>
      <c r="DT85" s="0" t="n">
        <v>0.115919</v>
      </c>
      <c r="DU85" s="0" t="n">
        <v>0.115919</v>
      </c>
      <c r="DV85" s="0" t="n">
        <v>0.115919</v>
      </c>
      <c r="DW85" s="0" t="n">
        <v>0.115919</v>
      </c>
      <c r="DX85" s="0" t="n">
        <v>0.115919</v>
      </c>
      <c r="DY85" s="0" t="n">
        <v>0.115919</v>
      </c>
      <c r="DZ85" s="0" t="n">
        <v>0.115919</v>
      </c>
      <c r="EA85" s="0" t="n">
        <v>0.115919</v>
      </c>
      <c r="EB85" s="0" t="n">
        <v>0.115919</v>
      </c>
      <c r="EC85" s="0" t="n">
        <v>0.115919</v>
      </c>
      <c r="ED85" s="0" t="n">
        <v>0.115919</v>
      </c>
      <c r="EE85" s="0" t="n">
        <v>0.115919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146415744106323</v>
      </c>
      <c r="C86" s="0" t="n">
        <v>0.363559127819692</v>
      </c>
      <c r="D86" s="0" t="n">
        <v>0.311713568039677</v>
      </c>
      <c r="E86" s="0" t="n">
        <v>0.0520055600343077</v>
      </c>
      <c r="F86" s="0" t="n">
        <v>0.0581800210880589</v>
      </c>
      <c r="G86" s="0" t="n">
        <v>0.40044137024675</v>
      </c>
      <c r="H86" s="0" t="n">
        <v>0.320718364338458</v>
      </c>
      <c r="I86" s="0" t="n">
        <v>0.0714387731282786</v>
      </c>
      <c r="J86" s="0" t="n">
        <v>0.0141890686290952</v>
      </c>
      <c r="K86" s="0" t="n">
        <v>0.00594970277455377</v>
      </c>
      <c r="L86" s="0" t="n">
        <v>0.00237829545125316</v>
      </c>
      <c r="M86" s="0" t="n">
        <v>0.000398404343552175</v>
      </c>
      <c r="N86" s="0" t="n">
        <v>0.0377719565856748</v>
      </c>
      <c r="O86" s="0" t="n">
        <v>0.215567194596725</v>
      </c>
      <c r="P86" s="0" t="n">
        <v>0.335129952803985</v>
      </c>
      <c r="Q86" s="0" t="n">
        <v>0.16752762902048</v>
      </c>
      <c r="R86" s="0" t="n">
        <v>0.0695190136775524</v>
      </c>
      <c r="S86" s="0" t="n">
        <v>0.0297378453484183</v>
      </c>
      <c r="T86" s="0" t="n">
        <v>0.0177266005119559</v>
      </c>
      <c r="U86" s="0" t="n">
        <v>0.000713807455208915</v>
      </c>
      <c r="V86" s="0" t="n">
        <v>0.00916775013366117</v>
      </c>
      <c r="W86" s="0" t="n">
        <v>0.121413685809614</v>
      </c>
      <c r="X86" s="0" t="n">
        <v>0.31453806887387</v>
      </c>
      <c r="Y86" s="0" t="n">
        <v>0.163300918066108</v>
      </c>
      <c r="Z86" s="0" t="n">
        <v>0.132495879481261</v>
      </c>
      <c r="AA86" s="0" t="n">
        <v>0.0877667167966565</v>
      </c>
      <c r="AB86" s="0" t="n">
        <v>0.0341918643810671</v>
      </c>
      <c r="AC86" s="0" t="n">
        <v>0.00940341355500959</v>
      </c>
      <c r="AD86" s="0" t="n">
        <v>0.00141570290275227</v>
      </c>
      <c r="AE86" s="0" t="n">
        <v>0.00140015067019548</v>
      </c>
      <c r="AF86" s="0" t="n">
        <v>0.0431942859577368</v>
      </c>
      <c r="AG86" s="0" t="n">
        <v>0.0927152855611496</v>
      </c>
      <c r="AH86" s="0" t="n">
        <v>0.125263733847647</v>
      </c>
      <c r="AI86" s="0" t="n">
        <v>0.23604557122883</v>
      </c>
      <c r="AJ86" s="0" t="n">
        <v>0.183170523854212</v>
      </c>
      <c r="AK86" s="0" t="n">
        <v>0.120806039639905</v>
      </c>
      <c r="AL86" s="0" t="n">
        <v>0.0576313625894213</v>
      </c>
      <c r="AM86" s="0" t="n">
        <v>0.0108497672025866</v>
      </c>
      <c r="AN86" s="0" t="n">
        <v>0.00243882734843737</v>
      </c>
      <c r="AO86" s="0" t="n">
        <v>0.000178452099879306</v>
      </c>
      <c r="AP86" s="0" t="n">
        <v>0.00229323911826744</v>
      </c>
      <c r="AQ86" s="0" t="n">
        <v>0.0117684567259647</v>
      </c>
      <c r="AR86" s="0" t="n">
        <v>0.0714502495984537</v>
      </c>
      <c r="AS86" s="0" t="n">
        <v>0.194270749474305</v>
      </c>
      <c r="AT86" s="0" t="n">
        <v>0.255855533976444</v>
      </c>
      <c r="AU86" s="0" t="n">
        <v>0.158562018995599</v>
      </c>
      <c r="AV86" s="0" t="n">
        <v>0.105893854869523</v>
      </c>
      <c r="AW86" s="0" t="n">
        <v>0.0501438323383856</v>
      </c>
      <c r="AX86" s="0" t="n">
        <v>0.016388162733009</v>
      </c>
      <c r="AY86" s="0" t="n">
        <v>0.00519417468954463</v>
      </c>
      <c r="AZ86" s="0" t="n">
        <v>0.00187372748050375</v>
      </c>
      <c r="BA86" s="0" t="n">
        <v>0.00248641409424223</v>
      </c>
      <c r="BB86" s="0" t="n">
        <v>0.0502836142815018</v>
      </c>
      <c r="BC86" s="0" t="n">
        <v>0.166131056160325</v>
      </c>
      <c r="BD86" s="0" t="n">
        <v>0.183152979992462</v>
      </c>
      <c r="BE86" s="0" t="n">
        <v>0.153167116795341</v>
      </c>
      <c r="BF86" s="0" t="n">
        <v>0.141619187496845</v>
      </c>
      <c r="BG86" s="0" t="n">
        <v>0.0715178125720257</v>
      </c>
      <c r="BH86" s="0" t="n">
        <v>0.0552759738107584</v>
      </c>
      <c r="BI86" s="0" t="n">
        <v>0.0380874349960325</v>
      </c>
      <c r="BJ86" s="0" t="n">
        <v>0.0114035992780121</v>
      </c>
      <c r="BK86" s="0" t="n">
        <v>0.000568810522454171</v>
      </c>
      <c r="BL86" s="0" t="n">
        <v>0.00107071123857966</v>
      </c>
      <c r="BM86" s="0" t="n">
        <v>0.0316088231935264</v>
      </c>
      <c r="BN86" s="0" t="n">
        <v>0.135125947866268</v>
      </c>
      <c r="BO86" s="0" t="n">
        <v>0.155281050944816</v>
      </c>
      <c r="BP86" s="0" t="n">
        <v>0.194289498071719</v>
      </c>
      <c r="BQ86" s="0" t="n">
        <v>0.104775162575676</v>
      </c>
      <c r="BR86" s="0" t="n">
        <v>0.0540796731210276</v>
      </c>
      <c r="BS86" s="0" t="n">
        <v>0.0836378658856068</v>
      </c>
      <c r="BT86" s="0" t="n">
        <v>0.0790243727174703</v>
      </c>
      <c r="BU86" s="0" t="n">
        <v>0.0336632727952916</v>
      </c>
      <c r="BV86" s="0" t="n">
        <v>0.00113762159001817</v>
      </c>
      <c r="BW86" s="0" t="n">
        <v>0.0106522889793519</v>
      </c>
      <c r="BX86" s="0" t="n">
        <v>0.0985742108108751</v>
      </c>
      <c r="BY86" s="0" t="n">
        <v>0.149781981971503</v>
      </c>
      <c r="BZ86" s="0" t="n">
        <v>0.147307332006599</v>
      </c>
      <c r="CA86" s="0" t="n">
        <v>0.0919110617972979</v>
      </c>
      <c r="CB86" s="0" t="n">
        <v>0.12625395912712</v>
      </c>
      <c r="CC86" s="0" t="n">
        <v>0.118571275799673</v>
      </c>
      <c r="CD86" s="0" t="n">
        <v>0.10716549008193</v>
      </c>
      <c r="CE86" s="0" t="n">
        <v>0.0223387767928125</v>
      </c>
      <c r="CF86" s="0" t="n">
        <v>0.00113762263283805</v>
      </c>
      <c r="CG86" s="0" t="n">
        <v>0.00361970545882232</v>
      </c>
      <c r="CH86" s="0" t="n">
        <v>0.0497288633977419</v>
      </c>
      <c r="CI86" s="0" t="n">
        <v>0.115871971829443</v>
      </c>
      <c r="CJ86" s="0" t="n">
        <v>0.186432646757544</v>
      </c>
      <c r="CK86" s="0" t="n">
        <v>0.123409956920667</v>
      </c>
      <c r="CL86" s="0" t="n">
        <v>0.201320804340397</v>
      </c>
      <c r="CM86" s="0" t="n">
        <v>0.13665056461001</v>
      </c>
      <c r="CN86" s="0" t="n">
        <v>0.0481790298931236</v>
      </c>
      <c r="CO86" s="0" t="n">
        <v>0.00848045679225008</v>
      </c>
      <c r="CP86" s="0" t="n">
        <v>0.0398205620304249</v>
      </c>
      <c r="CQ86" s="0" t="n">
        <v>0.1783943043717</v>
      </c>
      <c r="CR86" s="0" t="n">
        <v>0.063276748452421</v>
      </c>
      <c r="CS86" s="0" t="n">
        <v>0.0979451386580514</v>
      </c>
      <c r="CT86" s="0" t="n">
        <v>0.225665740474912</v>
      </c>
      <c r="CU86" s="0" t="n">
        <v>0.232574612929551</v>
      </c>
      <c r="CV86" s="0" t="n">
        <v>0.0360168930829399</v>
      </c>
      <c r="CW86" s="0" t="n">
        <v>0.01747388</v>
      </c>
      <c r="CX86" s="0" t="n">
        <v>0.0199701485714286</v>
      </c>
      <c r="CY86" s="0" t="n">
        <v>0.0124813428571429</v>
      </c>
      <c r="CZ86" s="0" t="n">
        <v>0.0910898002747253</v>
      </c>
      <c r="DA86" s="0" t="n">
        <v>0.457825257032967</v>
      </c>
      <c r="DB86" s="0" t="n">
        <v>0.232176979725275</v>
      </c>
      <c r="DC86" s="0" t="n">
        <v>0.0426765915384615</v>
      </c>
      <c r="DD86" s="0" t="n">
        <v>0.0873694</v>
      </c>
      <c r="DE86" s="0" t="n">
        <v>0.1747388</v>
      </c>
      <c r="DF86" s="0" t="n">
        <v>0.1747388</v>
      </c>
      <c r="DG86" s="0" t="n">
        <v>0.126306</v>
      </c>
      <c r="DH86" s="0" t="n">
        <v>0.126306</v>
      </c>
      <c r="DI86" s="0" t="n">
        <v>0.126306</v>
      </c>
      <c r="DJ86" s="0" t="n">
        <v>0.126306</v>
      </c>
      <c r="DK86" s="0" t="n">
        <v>0.126306</v>
      </c>
      <c r="DL86" s="0" t="n">
        <v>0.126306</v>
      </c>
      <c r="DM86" s="0" t="n">
        <v>0.126306</v>
      </c>
      <c r="DN86" s="0" t="n">
        <v>0.126306</v>
      </c>
      <c r="DO86" s="0" t="n">
        <v>0.126306</v>
      </c>
      <c r="DP86" s="0" t="n">
        <v>0.126306</v>
      </c>
      <c r="DQ86" s="0" t="n">
        <v>0.126306</v>
      </c>
      <c r="DR86" s="0" t="n">
        <v>0.126306</v>
      </c>
      <c r="DS86" s="0" t="n">
        <v>0.126306</v>
      </c>
      <c r="DT86" s="0" t="n">
        <v>0.126306</v>
      </c>
      <c r="DU86" s="0" t="n">
        <v>0.126306</v>
      </c>
      <c r="DV86" s="0" t="n">
        <v>0.126306</v>
      </c>
      <c r="DW86" s="0" t="n">
        <v>0.126306</v>
      </c>
      <c r="DX86" s="0" t="n">
        <v>0.126306</v>
      </c>
      <c r="DY86" s="0" t="n">
        <v>0.126306</v>
      </c>
      <c r="DZ86" s="0" t="n">
        <v>0.126306</v>
      </c>
      <c r="EA86" s="0" t="n">
        <v>0.126306</v>
      </c>
      <c r="EB86" s="0" t="n">
        <v>0.126306</v>
      </c>
      <c r="EC86" s="0" t="n">
        <v>0.126306</v>
      </c>
      <c r="ED86" s="0" t="n">
        <v>0.126306</v>
      </c>
      <c r="EE86" s="0" t="n">
        <v>0.126306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144597474982862</v>
      </c>
      <c r="C87" s="0" t="n">
        <v>0.359044255865846</v>
      </c>
      <c r="D87" s="0" t="n">
        <v>0.307842542013138</v>
      </c>
      <c r="E87" s="0" t="n">
        <v>0.0513597271381539</v>
      </c>
      <c r="F87" s="0" t="n">
        <v>0.0574575104277986</v>
      </c>
      <c r="G87" s="0" t="n">
        <v>0.39546847485411</v>
      </c>
      <c r="H87" s="0" t="n">
        <v>0.31673551192895</v>
      </c>
      <c r="I87" s="0" t="n">
        <v>0.0705516081844404</v>
      </c>
      <c r="J87" s="0" t="n">
        <v>0.0140128611758843</v>
      </c>
      <c r="K87" s="0" t="n">
        <v>0.00587581617912802</v>
      </c>
      <c r="L87" s="0" t="n">
        <v>0.00234876050464017</v>
      </c>
      <c r="M87" s="0" t="n">
        <v>0.000393456745047961</v>
      </c>
      <c r="N87" s="0" t="n">
        <v>0.0373028841999716</v>
      </c>
      <c r="O87" s="0" t="n">
        <v>0.212890165726921</v>
      </c>
      <c r="P87" s="0" t="n">
        <v>0.330968129570767</v>
      </c>
      <c r="Q87" s="0" t="n">
        <v>0.165447181203656</v>
      </c>
      <c r="R87" s="0" t="n">
        <v>0.0686556893347031</v>
      </c>
      <c r="S87" s="0" t="n">
        <v>0.0293685448587385</v>
      </c>
      <c r="T87" s="0" t="n">
        <v>0.0175064620932936</v>
      </c>
      <c r="U87" s="0" t="n">
        <v>0.000704943011949585</v>
      </c>
      <c r="V87" s="0" t="n">
        <v>0.00905390010270041</v>
      </c>
      <c r="W87" s="0" t="n">
        <v>0.119905905635967</v>
      </c>
      <c r="X87" s="0" t="n">
        <v>0.310631966683308</v>
      </c>
      <c r="Y87" s="0" t="n">
        <v>0.161272959809536</v>
      </c>
      <c r="Z87" s="0" t="n">
        <v>0.130850474691516</v>
      </c>
      <c r="AA87" s="0" t="n">
        <v>0.0866767827038921</v>
      </c>
      <c r="AB87" s="0" t="n">
        <v>0.0337672514976839</v>
      </c>
      <c r="AC87" s="0" t="n">
        <v>0.00928663692947267</v>
      </c>
      <c r="AD87" s="0" t="n">
        <v>0.00139812194592429</v>
      </c>
      <c r="AE87" s="0" t="n">
        <v>0.00138276284932041</v>
      </c>
      <c r="AF87" s="0" t="n">
        <v>0.0426578761819555</v>
      </c>
      <c r="AG87" s="0" t="n">
        <v>0.091563897491255</v>
      </c>
      <c r="AH87" s="0" t="n">
        <v>0.123708141715565</v>
      </c>
      <c r="AI87" s="0" t="n">
        <v>0.233114230910787</v>
      </c>
      <c r="AJ87" s="0" t="n">
        <v>0.180895814191769</v>
      </c>
      <c r="AK87" s="0" t="n">
        <v>0.119305805541819</v>
      </c>
      <c r="AL87" s="0" t="n">
        <v>0.0569156654642319</v>
      </c>
      <c r="AM87" s="0" t="n">
        <v>0.0107150289828574</v>
      </c>
      <c r="AN87" s="0" t="n">
        <v>0.0024085406843072</v>
      </c>
      <c r="AO87" s="0" t="n">
        <v>0.000176235986132742</v>
      </c>
      <c r="AP87" s="0" t="n">
        <v>0.0022647604467495</v>
      </c>
      <c r="AQ87" s="0" t="n">
        <v>0.0116223097277288</v>
      </c>
      <c r="AR87" s="0" t="n">
        <v>0.0705629421336626</v>
      </c>
      <c r="AS87" s="0" t="n">
        <v>0.191858191265371</v>
      </c>
      <c r="AT87" s="0" t="n">
        <v>0.252678182931748</v>
      </c>
      <c r="AU87" s="0" t="n">
        <v>0.156592910925609</v>
      </c>
      <c r="AV87" s="0" t="n">
        <v>0.104578808268156</v>
      </c>
      <c r="AW87" s="0" t="n">
        <v>0.0495211193738105</v>
      </c>
      <c r="AX87" s="0" t="n">
        <v>0.0161846457514879</v>
      </c>
      <c r="AY87" s="0" t="n">
        <v>0.0051296706465026</v>
      </c>
      <c r="AZ87" s="0" t="n">
        <v>0.00185045852917358</v>
      </c>
      <c r="BA87" s="0" t="n">
        <v>0.0024555364724175</v>
      </c>
      <c r="BB87" s="0" t="n">
        <v>0.0496591654298966</v>
      </c>
      <c r="BC87" s="0" t="n">
        <v>0.164067951733215</v>
      </c>
      <c r="BD87" s="0" t="n">
        <v>0.180878488199091</v>
      </c>
      <c r="BE87" s="0" t="n">
        <v>0.151265005510121</v>
      </c>
      <c r="BF87" s="0" t="n">
        <v>0.139860484582162</v>
      </c>
      <c r="BG87" s="0" t="n">
        <v>0.0706296660740454</v>
      </c>
      <c r="BH87" s="0" t="n">
        <v>0.0545895271648541</v>
      </c>
      <c r="BI87" s="0" t="n">
        <v>0.0376144448304746</v>
      </c>
      <c r="BJ87" s="0" t="n">
        <v>0.0112619832749648</v>
      </c>
      <c r="BK87" s="0" t="n">
        <v>0.000561746728759093</v>
      </c>
      <c r="BL87" s="0" t="n">
        <v>0.00105741457299813</v>
      </c>
      <c r="BM87" s="0" t="n">
        <v>0.0312162878989613</v>
      </c>
      <c r="BN87" s="0" t="n">
        <v>0.133447881478781</v>
      </c>
      <c r="BO87" s="0" t="n">
        <v>0.153352687693207</v>
      </c>
      <c r="BP87" s="0" t="n">
        <v>0.191876707032662</v>
      </c>
      <c r="BQ87" s="0" t="n">
        <v>0.103474008494332</v>
      </c>
      <c r="BR87" s="0" t="n">
        <v>0.0534080827777688</v>
      </c>
      <c r="BS87" s="0" t="n">
        <v>0.0825992060746675</v>
      </c>
      <c r="BT87" s="0" t="n">
        <v>0.0780430057354553</v>
      </c>
      <c r="BU87" s="0" t="n">
        <v>0.0332452242453085</v>
      </c>
      <c r="BV87" s="0" t="n">
        <v>0.00112349399585854</v>
      </c>
      <c r="BW87" s="0" t="n">
        <v>0.0105200031499586</v>
      </c>
      <c r="BX87" s="0" t="n">
        <v>0.0973500634694742</v>
      </c>
      <c r="BY87" s="0" t="n">
        <v>0.147921909103438</v>
      </c>
      <c r="BZ87" s="0" t="n">
        <v>0.145477990667101</v>
      </c>
      <c r="CA87" s="0" t="n">
        <v>0.0907696610088059</v>
      </c>
      <c r="CB87" s="0" t="n">
        <v>0.124686069847201</v>
      </c>
      <c r="CC87" s="0" t="n">
        <v>0.117098794195786</v>
      </c>
      <c r="CD87" s="0" t="n">
        <v>0.105834651633469</v>
      </c>
      <c r="CE87" s="0" t="n">
        <v>0.0220613618990373</v>
      </c>
      <c r="CF87" s="0" t="n">
        <v>0.00112349502572813</v>
      </c>
      <c r="CG87" s="0" t="n">
        <v>0.00357475401789652</v>
      </c>
      <c r="CH87" s="0" t="n">
        <v>0.0491113037397088</v>
      </c>
      <c r="CI87" s="0" t="n">
        <v>0.114433011627875</v>
      </c>
      <c r="CJ87" s="0" t="n">
        <v>0.184117426305854</v>
      </c>
      <c r="CK87" s="0" t="n">
        <v>0.121877385983258</v>
      </c>
      <c r="CL87" s="0" t="n">
        <v>0.19882069477447</v>
      </c>
      <c r="CM87" s="0" t="n">
        <v>0.134953564715288</v>
      </c>
      <c r="CN87" s="0" t="n">
        <v>0.0475807168975664</v>
      </c>
      <c r="CO87" s="0" t="n">
        <v>0.00837514193808385</v>
      </c>
      <c r="CP87" s="0" t="n">
        <v>0.0393260489651754</v>
      </c>
      <c r="CQ87" s="0" t="n">
        <v>0.176178908360702</v>
      </c>
      <c r="CR87" s="0" t="n">
        <v>0.0624909439021909</v>
      </c>
      <c r="CS87" s="0" t="n">
        <v>0.0967288034715446</v>
      </c>
      <c r="CT87" s="0" t="n">
        <v>0.222863302454103</v>
      </c>
      <c r="CU87" s="0" t="n">
        <v>0.229686376830545</v>
      </c>
      <c r="CV87" s="0" t="n">
        <v>0.0355696160157403</v>
      </c>
      <c r="CW87" s="0" t="n">
        <v>0.01725688</v>
      </c>
      <c r="CX87" s="0" t="n">
        <v>0.0197221485714286</v>
      </c>
      <c r="CY87" s="0" t="n">
        <v>0.0123263428571429</v>
      </c>
      <c r="CZ87" s="0" t="n">
        <v>0.0899585983516484</v>
      </c>
      <c r="DA87" s="0" t="n">
        <v>0.452139737802198</v>
      </c>
      <c r="DB87" s="0" t="n">
        <v>0.229293681648352</v>
      </c>
      <c r="DC87" s="0" t="n">
        <v>0.0421466107692308</v>
      </c>
      <c r="DD87" s="0" t="n">
        <v>0.0862844</v>
      </c>
      <c r="DE87" s="0" t="n">
        <v>0.1725688</v>
      </c>
      <c r="DF87" s="0" t="n">
        <v>0.1725688</v>
      </c>
      <c r="DG87" s="0" t="n">
        <v>0.137156</v>
      </c>
      <c r="DH87" s="0" t="n">
        <v>0.137156</v>
      </c>
      <c r="DI87" s="0" t="n">
        <v>0.137156</v>
      </c>
      <c r="DJ87" s="0" t="n">
        <v>0.137156</v>
      </c>
      <c r="DK87" s="0" t="n">
        <v>0.137156</v>
      </c>
      <c r="DL87" s="0" t="n">
        <v>0.137156</v>
      </c>
      <c r="DM87" s="0" t="n">
        <v>0.137156</v>
      </c>
      <c r="DN87" s="0" t="n">
        <v>0.137156</v>
      </c>
      <c r="DO87" s="0" t="n">
        <v>0.137156</v>
      </c>
      <c r="DP87" s="0" t="n">
        <v>0.137156</v>
      </c>
      <c r="DQ87" s="0" t="n">
        <v>0.137156</v>
      </c>
      <c r="DR87" s="0" t="n">
        <v>0.137156</v>
      </c>
      <c r="DS87" s="0" t="n">
        <v>0.137156</v>
      </c>
      <c r="DT87" s="0" t="n">
        <v>0.137156</v>
      </c>
      <c r="DU87" s="0" t="n">
        <v>0.137156</v>
      </c>
      <c r="DV87" s="0" t="n">
        <v>0.137156</v>
      </c>
      <c r="DW87" s="0" t="n">
        <v>0.137156</v>
      </c>
      <c r="DX87" s="0" t="n">
        <v>0.137156</v>
      </c>
      <c r="DY87" s="0" t="n">
        <v>0.137156</v>
      </c>
      <c r="DZ87" s="0" t="n">
        <v>0.137156</v>
      </c>
      <c r="EA87" s="0" t="n">
        <v>0.137156</v>
      </c>
      <c r="EB87" s="0" t="n">
        <v>0.137156</v>
      </c>
      <c r="EC87" s="0" t="n">
        <v>0.137156</v>
      </c>
      <c r="ED87" s="0" t="n">
        <v>0.137156</v>
      </c>
      <c r="EE87" s="0" t="n">
        <v>0.137156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142675975096262</v>
      </c>
      <c r="C88" s="0" t="n">
        <v>0.354273055697846</v>
      </c>
      <c r="D88" s="0" t="n">
        <v>0.303751741605739</v>
      </c>
      <c r="E88" s="0" t="n">
        <v>0.0506772276001539</v>
      </c>
      <c r="F88" s="0" t="n">
        <v>0.0566939798074719</v>
      </c>
      <c r="G88" s="0" t="n">
        <v>0.390213247335953</v>
      </c>
      <c r="H88" s="0" t="n">
        <v>0.312526536285871</v>
      </c>
      <c r="I88" s="0" t="n">
        <v>0.0696140751663713</v>
      </c>
      <c r="J88" s="0" t="n">
        <v>0.0138266496866201</v>
      </c>
      <c r="K88" s="0" t="n">
        <v>0.00579773473183293</v>
      </c>
      <c r="L88" s="0" t="n">
        <v>0.00231754873525172</v>
      </c>
      <c r="M88" s="0" t="n">
        <v>0.000388228250628668</v>
      </c>
      <c r="N88" s="0" t="n">
        <v>0.0368071806078543</v>
      </c>
      <c r="O88" s="0" t="n">
        <v>0.210061150701928</v>
      </c>
      <c r="P88" s="0" t="n">
        <v>0.326570022179792</v>
      </c>
      <c r="Q88" s="0" t="n">
        <v>0.163248617639812</v>
      </c>
      <c r="R88" s="0" t="n">
        <v>0.0677433504485177</v>
      </c>
      <c r="S88" s="0" t="n">
        <v>0.02897827763158</v>
      </c>
      <c r="T88" s="0" t="n">
        <v>0.0172738254934427</v>
      </c>
      <c r="U88" s="0" t="n">
        <v>0.000695575297072952</v>
      </c>
      <c r="V88" s="0" t="n">
        <v>0.00893358632804641</v>
      </c>
      <c r="W88" s="0" t="n">
        <v>0.118312522458913</v>
      </c>
      <c r="X88" s="0" t="n">
        <v>0.306504098690958</v>
      </c>
      <c r="Y88" s="0" t="n">
        <v>0.159129865858398</v>
      </c>
      <c r="Z88" s="0" t="n">
        <v>0.129111653371772</v>
      </c>
      <c r="AA88" s="0" t="n">
        <v>0.08552496848199</v>
      </c>
      <c r="AB88" s="0" t="n">
        <v>0.0333185315602764</v>
      </c>
      <c r="AC88" s="0" t="n">
        <v>0.00916323040519559</v>
      </c>
      <c r="AD88" s="0" t="n">
        <v>0.00137954284445059</v>
      </c>
      <c r="AE88" s="0" t="n">
        <v>0.0013643878489376</v>
      </c>
      <c r="AF88" s="0" t="n">
        <v>0.0420910121737428</v>
      </c>
      <c r="AG88" s="0" t="n">
        <v>0.090347140292231</v>
      </c>
      <c r="AH88" s="0" t="n">
        <v>0.122064232094694</v>
      </c>
      <c r="AI88" s="0" t="n">
        <v>0.23001646611017</v>
      </c>
      <c r="AJ88" s="0" t="n">
        <v>0.178491959722684</v>
      </c>
      <c r="AK88" s="0" t="n">
        <v>0.117720396862681</v>
      </c>
      <c r="AL88" s="0" t="n">
        <v>0.056159335211935</v>
      </c>
      <c r="AM88" s="0" t="n">
        <v>0.010572641109363</v>
      </c>
      <c r="AN88" s="0" t="n">
        <v>0.00237653451924577</v>
      </c>
      <c r="AO88" s="0" t="n">
        <v>0.000173894054315406</v>
      </c>
      <c r="AP88" s="0" t="n">
        <v>0.00223466492162279</v>
      </c>
      <c r="AQ88" s="0" t="n">
        <v>0.0114678653515285</v>
      </c>
      <c r="AR88" s="0" t="n">
        <v>0.0696252585031285</v>
      </c>
      <c r="AS88" s="0" t="n">
        <v>0.189308662009737</v>
      </c>
      <c r="AT88" s="0" t="n">
        <v>0.249320440343869</v>
      </c>
      <c r="AU88" s="0" t="n">
        <v>0.154512008332935</v>
      </c>
      <c r="AV88" s="0" t="n">
        <v>0.103189100956519</v>
      </c>
      <c r="AW88" s="0" t="n">
        <v>0.0488630523828595</v>
      </c>
      <c r="AX88" s="0" t="n">
        <v>0.0159695742574674</v>
      </c>
      <c r="AY88" s="0" t="n">
        <v>0.00506150443843625</v>
      </c>
      <c r="AZ88" s="0" t="n">
        <v>0.00182586850189692</v>
      </c>
      <c r="BA88" s="0" t="n">
        <v>0.00242290579851499</v>
      </c>
      <c r="BB88" s="0" t="n">
        <v>0.0489992639983294</v>
      </c>
      <c r="BC88" s="0" t="n">
        <v>0.161887716216049</v>
      </c>
      <c r="BD88" s="0" t="n">
        <v>0.178474863968418</v>
      </c>
      <c r="BE88" s="0" t="n">
        <v>0.149254903390642</v>
      </c>
      <c r="BF88" s="0" t="n">
        <v>0.138001932727807</v>
      </c>
      <c r="BG88" s="0" t="n">
        <v>0.0696910957748893</v>
      </c>
      <c r="BH88" s="0" t="n">
        <v>0.0538641080642145</v>
      </c>
      <c r="BI88" s="0" t="n">
        <v>0.0371146010297108</v>
      </c>
      <c r="BJ88" s="0" t="n">
        <v>0.0111123271375509</v>
      </c>
      <c r="BK88" s="0" t="n">
        <v>0.000554281893873584</v>
      </c>
      <c r="BL88" s="0" t="n">
        <v>0.00104336299995132</v>
      </c>
      <c r="BM88" s="0" t="n">
        <v>0.030801466729608</v>
      </c>
      <c r="BN88" s="0" t="n">
        <v>0.131674544225424</v>
      </c>
      <c r="BO88" s="0" t="n">
        <v>0.15131484317312</v>
      </c>
      <c r="BP88" s="0" t="n">
        <v>0.189326931728161</v>
      </c>
      <c r="BQ88" s="0" t="n">
        <v>0.102098982439337</v>
      </c>
      <c r="BR88" s="0" t="n">
        <v>0.0526983634343766</v>
      </c>
      <c r="BS88" s="0" t="n">
        <v>0.0815015771905909</v>
      </c>
      <c r="BT88" s="0" t="n">
        <v>0.0770059224344615</v>
      </c>
      <c r="BU88" s="0" t="n">
        <v>0.0328034413260361</v>
      </c>
      <c r="BV88" s="0" t="n">
        <v>0.00110856431893373</v>
      </c>
      <c r="BW88" s="0" t="n">
        <v>0.0103802068992835</v>
      </c>
      <c r="BX88" s="0" t="n">
        <v>0.0960564161499807</v>
      </c>
      <c r="BY88" s="0" t="n">
        <v>0.145956232098348</v>
      </c>
      <c r="BZ88" s="0" t="n">
        <v>0.143544789948328</v>
      </c>
      <c r="CA88" s="0" t="n">
        <v>0.0895634581110319</v>
      </c>
      <c r="CB88" s="0" t="n">
        <v>0.123029164917842</v>
      </c>
      <c r="CC88" s="0" t="n">
        <v>0.115542713636324</v>
      </c>
      <c r="CD88" s="0" t="n">
        <v>0.104428255905355</v>
      </c>
      <c r="CE88" s="0" t="n">
        <v>0.0217681969983897</v>
      </c>
      <c r="CF88" s="0" t="n">
        <v>0.00110856533511778</v>
      </c>
      <c r="CG88" s="0" t="n">
        <v>0.00352725049516333</v>
      </c>
      <c r="CH88" s="0" t="n">
        <v>0.048458682630123</v>
      </c>
      <c r="CI88" s="0" t="n">
        <v>0.112912355621313</v>
      </c>
      <c r="CJ88" s="0" t="n">
        <v>0.181670761080132</v>
      </c>
      <c r="CK88" s="0" t="n">
        <v>0.120257804566821</v>
      </c>
      <c r="CL88" s="0" t="n">
        <v>0.196178643504155</v>
      </c>
      <c r="CM88" s="0" t="n">
        <v>0.133160219020093</v>
      </c>
      <c r="CN88" s="0" t="n">
        <v>0.0469484351641969</v>
      </c>
      <c r="CO88" s="0" t="n">
        <v>0.00826384791800366</v>
      </c>
      <c r="CP88" s="0" t="n">
        <v>0.0388034603194472</v>
      </c>
      <c r="CQ88" s="0" t="n">
        <v>0.173837735027789</v>
      </c>
      <c r="CR88" s="0" t="n">
        <v>0.0616605259323348</v>
      </c>
      <c r="CS88" s="0" t="n">
        <v>0.0954434118357393</v>
      </c>
      <c r="CT88" s="0" t="n">
        <v>0.219901758274693</v>
      </c>
      <c r="CU88" s="0" t="n">
        <v>0.226634163456239</v>
      </c>
      <c r="CV88" s="0" t="n">
        <v>0.0350969451537578</v>
      </c>
      <c r="CW88" s="0" t="n">
        <v>0.01702756</v>
      </c>
      <c r="CX88" s="0" t="n">
        <v>0.0194600685714286</v>
      </c>
      <c r="CY88" s="0" t="n">
        <v>0.0121625428571429</v>
      </c>
      <c r="CZ88" s="0" t="n">
        <v>0.0887631733516484</v>
      </c>
      <c r="DA88" s="0" t="n">
        <v>0.446131427802198</v>
      </c>
      <c r="DB88" s="0" t="n">
        <v>0.226246686648352</v>
      </c>
      <c r="DC88" s="0" t="n">
        <v>0.0415865407692308</v>
      </c>
      <c r="DD88" s="0" t="n">
        <v>0.0851378</v>
      </c>
      <c r="DE88" s="0" t="n">
        <v>0.1702756</v>
      </c>
      <c r="DF88" s="0" t="n">
        <v>0.1702756</v>
      </c>
      <c r="DG88" s="0" t="n">
        <v>0.148622</v>
      </c>
      <c r="DH88" s="0" t="n">
        <v>0.148622</v>
      </c>
      <c r="DI88" s="0" t="n">
        <v>0.148622</v>
      </c>
      <c r="DJ88" s="0" t="n">
        <v>0.148622</v>
      </c>
      <c r="DK88" s="0" t="n">
        <v>0.148622</v>
      </c>
      <c r="DL88" s="0" t="n">
        <v>0.148622</v>
      </c>
      <c r="DM88" s="0" t="n">
        <v>0.148622</v>
      </c>
      <c r="DN88" s="0" t="n">
        <v>0.148622</v>
      </c>
      <c r="DO88" s="0" t="n">
        <v>0.148622</v>
      </c>
      <c r="DP88" s="0" t="n">
        <v>0.148622</v>
      </c>
      <c r="DQ88" s="0" t="n">
        <v>0.148622</v>
      </c>
      <c r="DR88" s="0" t="n">
        <v>0.148622</v>
      </c>
      <c r="DS88" s="0" t="n">
        <v>0.148622</v>
      </c>
      <c r="DT88" s="0" t="n">
        <v>0.148622</v>
      </c>
      <c r="DU88" s="0" t="n">
        <v>0.148622</v>
      </c>
      <c r="DV88" s="0" t="n">
        <v>0.148622</v>
      </c>
      <c r="DW88" s="0" t="n">
        <v>0.148622</v>
      </c>
      <c r="DX88" s="0" t="n">
        <v>0.148622</v>
      </c>
      <c r="DY88" s="0" t="n">
        <v>0.148622</v>
      </c>
      <c r="DZ88" s="0" t="n">
        <v>0.148622</v>
      </c>
      <c r="EA88" s="0" t="n">
        <v>0.148622</v>
      </c>
      <c r="EB88" s="0" t="n">
        <v>0.148622</v>
      </c>
      <c r="EC88" s="0" t="n">
        <v>0.148622</v>
      </c>
      <c r="ED88" s="0" t="n">
        <v>0.148622</v>
      </c>
      <c r="EE88" s="0" t="n">
        <v>0.148622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140626274667777</v>
      </c>
      <c r="C89" s="0" t="n">
        <v>0.349183525848308</v>
      </c>
      <c r="D89" s="0" t="n">
        <v>0.299388007105223</v>
      </c>
      <c r="E89" s="0" t="n">
        <v>0.0499491923786923</v>
      </c>
      <c r="F89" s="0" t="n">
        <v>0.0558795071912836</v>
      </c>
      <c r="G89" s="0" t="n">
        <v>0.384607396317761</v>
      </c>
      <c r="H89" s="0" t="n">
        <v>0.308036742016683</v>
      </c>
      <c r="I89" s="0" t="n">
        <v>0.068613990887285</v>
      </c>
      <c r="J89" s="0" t="n">
        <v>0.0136280143538806</v>
      </c>
      <c r="K89" s="0" t="n">
        <v>0.00571444376882349</v>
      </c>
      <c r="L89" s="0" t="n">
        <v>0.00228425454796844</v>
      </c>
      <c r="M89" s="0" t="n">
        <v>0.000382650916314839</v>
      </c>
      <c r="N89" s="0" t="n">
        <v>0.036278404170109</v>
      </c>
      <c r="O89" s="0" t="n">
        <v>0.207043386636806</v>
      </c>
      <c r="P89" s="0" t="n">
        <v>0.321878477482512</v>
      </c>
      <c r="Q89" s="0" t="n">
        <v>0.160903368123907</v>
      </c>
      <c r="R89" s="0" t="n">
        <v>0.0667701412284817</v>
      </c>
      <c r="S89" s="0" t="n">
        <v>0.0285619721671308</v>
      </c>
      <c r="T89" s="0" t="n">
        <v>0.0170256676133821</v>
      </c>
      <c r="U89" s="0" t="n">
        <v>0.000685582577671582</v>
      </c>
      <c r="V89" s="0" t="n">
        <v>0.00880524533922788</v>
      </c>
      <c r="W89" s="0" t="n">
        <v>0.116612830357174</v>
      </c>
      <c r="X89" s="0" t="n">
        <v>0.302100823493468</v>
      </c>
      <c r="Y89" s="0" t="n">
        <v>0.156843786832026</v>
      </c>
      <c r="Z89" s="0" t="n">
        <v>0.127256819640585</v>
      </c>
      <c r="AA89" s="0" t="n">
        <v>0.0842963063724415</v>
      </c>
      <c r="AB89" s="0" t="n">
        <v>0.0328398734794783</v>
      </c>
      <c r="AC89" s="0" t="n">
        <v>0.00903159032160646</v>
      </c>
      <c r="AD89" s="0" t="n">
        <v>0.00135972416399318</v>
      </c>
      <c r="AE89" s="0" t="n">
        <v>0.00134478688699078</v>
      </c>
      <c r="AF89" s="0" t="n">
        <v>0.0414863275684358</v>
      </c>
      <c r="AG89" s="0" t="n">
        <v>0.0890492022753756</v>
      </c>
      <c r="AH89" s="0" t="n">
        <v>0.120310642475571</v>
      </c>
      <c r="AI89" s="0" t="n">
        <v>0.226712021554411</v>
      </c>
      <c r="AJ89" s="0" t="n">
        <v>0.175927722498598</v>
      </c>
      <c r="AK89" s="0" t="n">
        <v>0.116029211309345</v>
      </c>
      <c r="AL89" s="0" t="n">
        <v>0.0553525433650971</v>
      </c>
      <c r="AM89" s="0" t="n">
        <v>0.0104207532600074</v>
      </c>
      <c r="AN89" s="0" t="n">
        <v>0.00234239293500834</v>
      </c>
      <c r="AO89" s="0" t="n">
        <v>0.000171395871160178</v>
      </c>
      <c r="AP89" s="0" t="n">
        <v>0.00220256145329689</v>
      </c>
      <c r="AQ89" s="0" t="n">
        <v>0.0113031166017199</v>
      </c>
      <c r="AR89" s="0" t="n">
        <v>0.0686250135628649</v>
      </c>
      <c r="AS89" s="0" t="n">
        <v>0.186589030723703</v>
      </c>
      <c r="AT89" s="0" t="n">
        <v>0.245738672544084</v>
      </c>
      <c r="AU89" s="0" t="n">
        <v>0.152292270009981</v>
      </c>
      <c r="AV89" s="0" t="n">
        <v>0.101706673769301</v>
      </c>
      <c r="AW89" s="0" t="n">
        <v>0.0481610798234385</v>
      </c>
      <c r="AX89" s="0" t="n">
        <v>0.0157401534094504</v>
      </c>
      <c r="AY89" s="0" t="n">
        <v>0.00498879024945496</v>
      </c>
      <c r="AZ89" s="0" t="n">
        <v>0.00179963785270619</v>
      </c>
      <c r="BA89" s="0" t="n">
        <v>0.00238809803883406</v>
      </c>
      <c r="BB89" s="0" t="n">
        <v>0.0482953346062573</v>
      </c>
      <c r="BC89" s="0" t="n">
        <v>0.159562017575682</v>
      </c>
      <c r="BD89" s="0" t="n">
        <v>0.175910872344018</v>
      </c>
      <c r="BE89" s="0" t="n">
        <v>0.147110689277321</v>
      </c>
      <c r="BF89" s="0" t="n">
        <v>0.136019380161034</v>
      </c>
      <c r="BG89" s="0" t="n">
        <v>0.0686899050083641</v>
      </c>
      <c r="BH89" s="0" t="n">
        <v>0.0530902897300158</v>
      </c>
      <c r="BI89" s="0" t="n">
        <v>0.0365814081527579</v>
      </c>
      <c r="BJ89" s="0" t="n">
        <v>0.0109526860930097</v>
      </c>
      <c r="BK89" s="0" t="n">
        <v>0.000546319012704506</v>
      </c>
      <c r="BL89" s="0" t="n">
        <v>0.00102837392006859</v>
      </c>
      <c r="BM89" s="0" t="n">
        <v>0.0303589691086103</v>
      </c>
      <c r="BN89" s="0" t="n">
        <v>0.129782891692212</v>
      </c>
      <c r="BO89" s="0" t="n">
        <v>0.149141035714094</v>
      </c>
      <c r="BP89" s="0" t="n">
        <v>0.186607037977128</v>
      </c>
      <c r="BQ89" s="0" t="n">
        <v>0.100632216027455</v>
      </c>
      <c r="BR89" s="0" t="n">
        <v>0.0519412923294551</v>
      </c>
      <c r="BS89" s="0" t="n">
        <v>0.080330715610167</v>
      </c>
      <c r="BT89" s="0" t="n">
        <v>0.0758996459775929</v>
      </c>
      <c r="BU89" s="0" t="n">
        <v>0.0323321830942533</v>
      </c>
      <c r="BV89" s="0" t="n">
        <v>0.00109263854896448</v>
      </c>
      <c r="BW89" s="0" t="n">
        <v>0.0102310835832181</v>
      </c>
      <c r="BX89" s="0" t="n">
        <v>0.0946764579810705</v>
      </c>
      <c r="BY89" s="0" t="n">
        <v>0.143859407098413</v>
      </c>
      <c r="BZ89" s="0" t="n">
        <v>0.141482608019904</v>
      </c>
      <c r="CA89" s="0" t="n">
        <v>0.0882767785678019</v>
      </c>
      <c r="CB89" s="0" t="n">
        <v>0.121261712956304</v>
      </c>
      <c r="CC89" s="0" t="n">
        <v>0.113882812945343</v>
      </c>
      <c r="CD89" s="0" t="n">
        <v>0.102928026867279</v>
      </c>
      <c r="CE89" s="0" t="n">
        <v>0.0214554724301165</v>
      </c>
      <c r="CF89" s="0" t="n">
        <v>0.00109263955054991</v>
      </c>
      <c r="CG89" s="0" t="n">
        <v>0.00347657758512062</v>
      </c>
      <c r="CH89" s="0" t="n">
        <v>0.0477625192958002</v>
      </c>
      <c r="CI89" s="0" t="n">
        <v>0.111290242973812</v>
      </c>
      <c r="CJ89" s="0" t="n">
        <v>0.179060856808737</v>
      </c>
      <c r="CK89" s="0" t="n">
        <v>0.118530166305488</v>
      </c>
      <c r="CL89" s="0" t="n">
        <v>0.193360317227578</v>
      </c>
      <c r="CM89" s="0" t="n">
        <v>0.131247223101905</v>
      </c>
      <c r="CN89" s="0" t="n">
        <v>0.0462739682288364</v>
      </c>
      <c r="CO89" s="0" t="n">
        <v>0.00814512847272189</v>
      </c>
      <c r="CP89" s="0" t="n">
        <v>0.0382460050843258</v>
      </c>
      <c r="CQ89" s="0" t="n">
        <v>0.171340360962303</v>
      </c>
      <c r="CR89" s="0" t="n">
        <v>0.0607747033098588</v>
      </c>
      <c r="CS89" s="0" t="n">
        <v>0.0940722601614385</v>
      </c>
      <c r="CT89" s="0" t="n">
        <v>0.216742622843125</v>
      </c>
      <c r="CU89" s="0" t="n">
        <v>0.223378309472188</v>
      </c>
      <c r="CV89" s="0" t="n">
        <v>0.0345927381667607</v>
      </c>
      <c r="CW89" s="0" t="n">
        <v>0.01678294</v>
      </c>
      <c r="CX89" s="0" t="n">
        <v>0.0191805028571429</v>
      </c>
      <c r="CY89" s="0" t="n">
        <v>0.0119878142857143</v>
      </c>
      <c r="CZ89" s="0" t="n">
        <v>0.0874879907967033</v>
      </c>
      <c r="DA89" s="0" t="n">
        <v>0.439722249395604</v>
      </c>
      <c r="DB89" s="0" t="n">
        <v>0.222996399203297</v>
      </c>
      <c r="DC89" s="0" t="n">
        <v>0.0409891034615385</v>
      </c>
      <c r="DD89" s="0" t="n">
        <v>0.0839147</v>
      </c>
      <c r="DE89" s="0" t="n">
        <v>0.1678294</v>
      </c>
      <c r="DF89" s="0" t="n">
        <v>0.1678294</v>
      </c>
      <c r="DG89" s="0" t="n">
        <v>0.160853</v>
      </c>
      <c r="DH89" s="0" t="n">
        <v>0.160853</v>
      </c>
      <c r="DI89" s="0" t="n">
        <v>0.160853</v>
      </c>
      <c r="DJ89" s="0" t="n">
        <v>0.160853</v>
      </c>
      <c r="DK89" s="0" t="n">
        <v>0.160853</v>
      </c>
      <c r="DL89" s="0" t="n">
        <v>0.160853</v>
      </c>
      <c r="DM89" s="0" t="n">
        <v>0.160853</v>
      </c>
      <c r="DN89" s="0" t="n">
        <v>0.160853</v>
      </c>
      <c r="DO89" s="0" t="n">
        <v>0.160853</v>
      </c>
      <c r="DP89" s="0" t="n">
        <v>0.160853</v>
      </c>
      <c r="DQ89" s="0" t="n">
        <v>0.160853</v>
      </c>
      <c r="DR89" s="0" t="n">
        <v>0.160853</v>
      </c>
      <c r="DS89" s="0" t="n">
        <v>0.160853</v>
      </c>
      <c r="DT89" s="0" t="n">
        <v>0.160853</v>
      </c>
      <c r="DU89" s="0" t="n">
        <v>0.160853</v>
      </c>
      <c r="DV89" s="0" t="n">
        <v>0.160853</v>
      </c>
      <c r="DW89" s="0" t="n">
        <v>0.160853</v>
      </c>
      <c r="DX89" s="0" t="n">
        <v>0.160853</v>
      </c>
      <c r="DY89" s="0" t="n">
        <v>0.160853</v>
      </c>
      <c r="DZ89" s="0" t="n">
        <v>0.160853</v>
      </c>
      <c r="EA89" s="0" t="n">
        <v>0.160853</v>
      </c>
      <c r="EB89" s="0" t="n">
        <v>0.160853</v>
      </c>
      <c r="EC89" s="0" t="n">
        <v>0.160853</v>
      </c>
      <c r="ED89" s="0" t="n">
        <v>0.160853</v>
      </c>
      <c r="EE89" s="0" t="n">
        <v>0.160853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138422901171438</v>
      </c>
      <c r="C90" s="0" t="n">
        <v>0.343712416498154</v>
      </c>
      <c r="D90" s="0" t="n">
        <v>0.294697108469562</v>
      </c>
      <c r="E90" s="0" t="n">
        <v>0.0491665738608462</v>
      </c>
      <c r="F90" s="0" t="n">
        <v>0.0550039707709055</v>
      </c>
      <c r="G90" s="0" t="n">
        <v>0.378581255430901</v>
      </c>
      <c r="H90" s="0" t="n">
        <v>0.303210332479337</v>
      </c>
      <c r="I90" s="0" t="n">
        <v>0.0675389268613325</v>
      </c>
      <c r="J90" s="0" t="n">
        <v>0.0134144866492891</v>
      </c>
      <c r="K90" s="0" t="n">
        <v>0.0056249081967813</v>
      </c>
      <c r="L90" s="0" t="n">
        <v>0.00224846418132626</v>
      </c>
      <c r="M90" s="0" t="n">
        <v>0.000376655430127428</v>
      </c>
      <c r="N90" s="0" t="n">
        <v>0.0357099835500882</v>
      </c>
      <c r="O90" s="0" t="n">
        <v>0.203799370454301</v>
      </c>
      <c r="P90" s="0" t="n">
        <v>0.316835191595844</v>
      </c>
      <c r="Q90" s="0" t="n">
        <v>0.15838228721187</v>
      </c>
      <c r="R90" s="0" t="n">
        <v>0.0657239671768888</v>
      </c>
      <c r="S90" s="0" t="n">
        <v>0.0281144548548441</v>
      </c>
      <c r="T90" s="0" t="n">
        <v>0.0167589044863248</v>
      </c>
      <c r="U90" s="0" t="n">
        <v>0.000674840669839908</v>
      </c>
      <c r="V90" s="0" t="n">
        <v>0.00866728218650236</v>
      </c>
      <c r="W90" s="0" t="n">
        <v>0.114785706511726</v>
      </c>
      <c r="X90" s="0" t="n">
        <v>0.297367419659226</v>
      </c>
      <c r="Y90" s="0" t="n">
        <v>0.15438631262397</v>
      </c>
      <c r="Z90" s="0" t="n">
        <v>0.125262922665879</v>
      </c>
      <c r="AA90" s="0" t="n">
        <v>0.0829755272524722</v>
      </c>
      <c r="AB90" s="0" t="n">
        <v>0.0323253287614394</v>
      </c>
      <c r="AC90" s="0" t="n">
        <v>0.0088900807296655</v>
      </c>
      <c r="AD90" s="0" t="n">
        <v>0.00133841960911998</v>
      </c>
      <c r="AE90" s="0" t="n">
        <v>0.0013237163737313</v>
      </c>
      <c r="AF90" s="0" t="n">
        <v>0.0408363076853048</v>
      </c>
      <c r="AG90" s="0" t="n">
        <v>0.0876539533958389</v>
      </c>
      <c r="AH90" s="0" t="n">
        <v>0.11842558023109</v>
      </c>
      <c r="AI90" s="0" t="n">
        <v>0.223159831462094</v>
      </c>
      <c r="AJ90" s="0" t="n">
        <v>0.17317123561917</v>
      </c>
      <c r="AK90" s="0" t="n">
        <v>0.114211231777398</v>
      </c>
      <c r="AL90" s="0" t="n">
        <v>0.0544852635676786</v>
      </c>
      <c r="AM90" s="0" t="n">
        <v>0.0102574778578877</v>
      </c>
      <c r="AN90" s="0" t="n">
        <v>0.00230569163915732</v>
      </c>
      <c r="AO90" s="0" t="n">
        <v>0.000168710390649595</v>
      </c>
      <c r="AP90" s="0" t="n">
        <v>0.00216805107789431</v>
      </c>
      <c r="AQ90" s="0" t="n">
        <v>0.0111260160733508</v>
      </c>
      <c r="AR90" s="0" t="n">
        <v>0.0675497768304157</v>
      </c>
      <c r="AS90" s="0" t="n">
        <v>0.183665499356785</v>
      </c>
      <c r="AT90" s="0" t="n">
        <v>0.241888367333424</v>
      </c>
      <c r="AU90" s="0" t="n">
        <v>0.149906110295305</v>
      </c>
      <c r="AV90" s="0" t="n">
        <v>0.100113103933839</v>
      </c>
      <c r="AW90" s="0" t="n">
        <v>0.0474064779747534</v>
      </c>
      <c r="AX90" s="0" t="n">
        <v>0.0154935320939628</v>
      </c>
      <c r="AY90" s="0" t="n">
        <v>0.00491062442844883</v>
      </c>
      <c r="AZ90" s="0" t="n">
        <v>0.0017714406018224</v>
      </c>
      <c r="BA90" s="0" t="n">
        <v>0.00235068062208277</v>
      </c>
      <c r="BB90" s="0" t="n">
        <v>0.0475386292144689</v>
      </c>
      <c r="BC90" s="0" t="n">
        <v>0.157061953335346</v>
      </c>
      <c r="BD90" s="0" t="n">
        <v>0.173154649477728</v>
      </c>
      <c r="BE90" s="0" t="n">
        <v>0.144805716081185</v>
      </c>
      <c r="BF90" s="0" t="n">
        <v>0.133888188831795</v>
      </c>
      <c r="BG90" s="0" t="n">
        <v>0.0676136515378161</v>
      </c>
      <c r="BH90" s="0" t="n">
        <v>0.0522584555825182</v>
      </c>
      <c r="BI90" s="0" t="n">
        <v>0.0360082399779417</v>
      </c>
      <c r="BJ90" s="0" t="n">
        <v>0.010781076212082</v>
      </c>
      <c r="BK90" s="0" t="n">
        <v>0.000537759127036037</v>
      </c>
      <c r="BL90" s="0" t="n">
        <v>0.00101226105748186</v>
      </c>
      <c r="BM90" s="0" t="n">
        <v>0.0298832959240073</v>
      </c>
      <c r="BN90" s="0" t="n">
        <v>0.12774941548367</v>
      </c>
      <c r="BO90" s="0" t="n">
        <v>0.146804250457674</v>
      </c>
      <c r="BP90" s="0" t="n">
        <v>0.18368322446731</v>
      </c>
      <c r="BQ90" s="0" t="n">
        <v>0.0990554811093425</v>
      </c>
      <c r="BR90" s="0" t="n">
        <v>0.0511274610084259</v>
      </c>
      <c r="BS90" s="0" t="n">
        <v>0.0790720705231412</v>
      </c>
      <c r="BT90" s="0" t="n">
        <v>0.0747104281822443</v>
      </c>
      <c r="BU90" s="0" t="n">
        <v>0.0318255930172784</v>
      </c>
      <c r="BV90" s="0" t="n">
        <v>0.00107551876942432</v>
      </c>
      <c r="BW90" s="0" t="n">
        <v>0.0100707799809266</v>
      </c>
      <c r="BX90" s="0" t="n">
        <v>0.0931930396175</v>
      </c>
      <c r="BY90" s="0" t="n">
        <v>0.141605375939951</v>
      </c>
      <c r="BZ90" s="0" t="n">
        <v>0.139265817242786</v>
      </c>
      <c r="CA90" s="0" t="n">
        <v>0.0868936322482543</v>
      </c>
      <c r="CB90" s="0" t="n">
        <v>0.119361749062076</v>
      </c>
      <c r="CC90" s="0" t="n">
        <v>0.11209846380913</v>
      </c>
      <c r="CD90" s="0" t="n">
        <v>0.101315320515173</v>
      </c>
      <c r="CE90" s="0" t="n">
        <v>0.0211193018288856</v>
      </c>
      <c r="CF90" s="0" t="n">
        <v>0.00107551975531662</v>
      </c>
      <c r="CG90" s="0" t="n">
        <v>0.00342210555329644</v>
      </c>
      <c r="CH90" s="0" t="n">
        <v>0.047014162209734</v>
      </c>
      <c r="CI90" s="0" t="n">
        <v>0.109546514980243</v>
      </c>
      <c r="CJ90" s="0" t="n">
        <v>0.17625527906691</v>
      </c>
      <c r="CK90" s="0" t="n">
        <v>0.116673001081059</v>
      </c>
      <c r="CL90" s="0" t="n">
        <v>0.190330691368333</v>
      </c>
      <c r="CM90" s="0" t="n">
        <v>0.129190803321647</v>
      </c>
      <c r="CN90" s="0" t="n">
        <v>0.0455489341951418</v>
      </c>
      <c r="CO90" s="0" t="n">
        <v>0.0080175082236364</v>
      </c>
      <c r="CP90" s="0" t="n">
        <v>0.0376467555191737</v>
      </c>
      <c r="CQ90" s="0" t="n">
        <v>0.168655750201695</v>
      </c>
      <c r="CR90" s="0" t="n">
        <v>0.0598224675286214</v>
      </c>
      <c r="CS90" s="0" t="n">
        <v>0.0925983085455683</v>
      </c>
      <c r="CT90" s="0" t="n">
        <v>0.213346636198185</v>
      </c>
      <c r="CU90" s="0" t="n">
        <v>0.219878352953318</v>
      </c>
      <c r="CV90" s="0" t="n">
        <v>0.034050729053439</v>
      </c>
      <c r="CW90" s="0" t="n">
        <v>0.01651998</v>
      </c>
      <c r="CX90" s="0" t="n">
        <v>0.0188799771428571</v>
      </c>
      <c r="CY90" s="0" t="n">
        <v>0.0117999857142857</v>
      </c>
      <c r="CZ90" s="0" t="n">
        <v>0.0861172034340659</v>
      </c>
      <c r="DA90" s="0" t="n">
        <v>0.432832552912088</v>
      </c>
      <c r="DB90" s="0" t="n">
        <v>0.219502426565934</v>
      </c>
      <c r="DC90" s="0" t="n">
        <v>0.0403468742307692</v>
      </c>
      <c r="DD90" s="0" t="n">
        <v>0.0825999</v>
      </c>
      <c r="DE90" s="0" t="n">
        <v>0.1651998</v>
      </c>
      <c r="DF90" s="0" t="n">
        <v>0.1651998</v>
      </c>
      <c r="DG90" s="0" t="n">
        <v>0.174001</v>
      </c>
      <c r="DH90" s="0" t="n">
        <v>0.174001</v>
      </c>
      <c r="DI90" s="0" t="n">
        <v>0.174001</v>
      </c>
      <c r="DJ90" s="0" t="n">
        <v>0.174001</v>
      </c>
      <c r="DK90" s="0" t="n">
        <v>0.174001</v>
      </c>
      <c r="DL90" s="0" t="n">
        <v>0.174001</v>
      </c>
      <c r="DM90" s="0" t="n">
        <v>0.174001</v>
      </c>
      <c r="DN90" s="0" t="n">
        <v>0.174001</v>
      </c>
      <c r="DO90" s="0" t="n">
        <v>0.174001</v>
      </c>
      <c r="DP90" s="0" t="n">
        <v>0.174001</v>
      </c>
      <c r="DQ90" s="0" t="n">
        <v>0.174001</v>
      </c>
      <c r="DR90" s="0" t="n">
        <v>0.174001</v>
      </c>
      <c r="DS90" s="0" t="n">
        <v>0.174001</v>
      </c>
      <c r="DT90" s="0" t="n">
        <v>0.174001</v>
      </c>
      <c r="DU90" s="0" t="n">
        <v>0.174001</v>
      </c>
      <c r="DV90" s="0" t="n">
        <v>0.174001</v>
      </c>
      <c r="DW90" s="0" t="n">
        <v>0.174001</v>
      </c>
      <c r="DX90" s="0" t="n">
        <v>0.174001</v>
      </c>
      <c r="DY90" s="0" t="n">
        <v>0.174001</v>
      </c>
      <c r="DZ90" s="0" t="n">
        <v>0.174001</v>
      </c>
      <c r="EA90" s="0" t="n">
        <v>0.174001</v>
      </c>
      <c r="EB90" s="0" t="n">
        <v>0.174001</v>
      </c>
      <c r="EC90" s="0" t="n">
        <v>0.174001</v>
      </c>
      <c r="ED90" s="0" t="n">
        <v>0.174001</v>
      </c>
      <c r="EE90" s="0" t="n">
        <v>0.174001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136079261199862</v>
      </c>
      <c r="C91" s="0" t="n">
        <v>0.337893017025846</v>
      </c>
      <c r="D91" s="0" t="n">
        <v>0.289707587826139</v>
      </c>
      <c r="E91" s="0" t="n">
        <v>0.0483341339481539</v>
      </c>
      <c r="F91" s="0" t="n">
        <v>0.0540726978138788</v>
      </c>
      <c r="G91" s="0" t="n">
        <v>0.37217149118518</v>
      </c>
      <c r="H91" s="0" t="n">
        <v>0.298076674327543</v>
      </c>
      <c r="I91" s="0" t="n">
        <v>0.0663954243968552</v>
      </c>
      <c r="J91" s="0" t="n">
        <v>0.0131873657983071</v>
      </c>
      <c r="K91" s="0" t="n">
        <v>0.0055296728016634</v>
      </c>
      <c r="L91" s="0" t="n">
        <v>0.00221039540451678</v>
      </c>
      <c r="M91" s="0" t="n">
        <v>0.000370278272055406</v>
      </c>
      <c r="N91" s="0" t="n">
        <v>0.0351053773460275</v>
      </c>
      <c r="O91" s="0" t="n">
        <v>0.200348840616125</v>
      </c>
      <c r="P91" s="0" t="n">
        <v>0.311470850774041</v>
      </c>
      <c r="Q91" s="0" t="n">
        <v>0.155700714611107</v>
      </c>
      <c r="R91" s="0" t="n">
        <v>0.0646111938188474</v>
      </c>
      <c r="S91" s="0" t="n">
        <v>0.0276384486476393</v>
      </c>
      <c r="T91" s="0" t="n">
        <v>0.016475159252685</v>
      </c>
      <c r="U91" s="0" t="n">
        <v>0.000663414933528228</v>
      </c>
      <c r="V91" s="0" t="n">
        <v>0.00852053631710271</v>
      </c>
      <c r="W91" s="0" t="n">
        <v>0.112842268195739</v>
      </c>
      <c r="X91" s="0" t="n">
        <v>0.292332687941713</v>
      </c>
      <c r="Y91" s="0" t="n">
        <v>0.151772395921836</v>
      </c>
      <c r="Z91" s="0" t="n">
        <v>0.123142094464534</v>
      </c>
      <c r="AA91" s="0" t="n">
        <v>0.0815706675024897</v>
      </c>
      <c r="AB91" s="0" t="n">
        <v>0.0317780281923966</v>
      </c>
      <c r="AC91" s="0" t="n">
        <v>0.00873956265518312</v>
      </c>
      <c r="AD91" s="0" t="n">
        <v>0.00131575880900576</v>
      </c>
      <c r="AE91" s="0" t="n">
        <v>0.00130130451429003</v>
      </c>
      <c r="AF91" s="0" t="n">
        <v>0.0401449076194706</v>
      </c>
      <c r="AG91" s="0" t="n">
        <v>0.0861698831509102</v>
      </c>
      <c r="AH91" s="0" t="n">
        <v>0.116420515164992</v>
      </c>
      <c r="AI91" s="0" t="n">
        <v>0.219381509402385</v>
      </c>
      <c r="AJ91" s="0" t="n">
        <v>0.17023927113721</v>
      </c>
      <c r="AK91" s="0" t="n">
        <v>0.112277519900741</v>
      </c>
      <c r="AL91" s="0" t="n">
        <v>0.0535627728491741</v>
      </c>
      <c r="AM91" s="0" t="n">
        <v>0.0100838083645317</v>
      </c>
      <c r="AN91" s="0" t="n">
        <v>0.00226665394350198</v>
      </c>
      <c r="AO91" s="0" t="n">
        <v>0.000165853952792848</v>
      </c>
      <c r="AP91" s="0" t="n">
        <v>0.0021313437764032</v>
      </c>
      <c r="AQ91" s="0" t="n">
        <v>0.0109376413479748</v>
      </c>
      <c r="AR91" s="0" t="n">
        <v>0.0664060906649683</v>
      </c>
      <c r="AS91" s="0" t="n">
        <v>0.180555856356606</v>
      </c>
      <c r="AT91" s="0" t="n">
        <v>0.23779295218503</v>
      </c>
      <c r="AU91" s="0" t="n">
        <v>0.147368047958087</v>
      </c>
      <c r="AV91" s="0" t="n">
        <v>0.0984180876462707</v>
      </c>
      <c r="AW91" s="0" t="n">
        <v>0.046603838268801</v>
      </c>
      <c r="AX91" s="0" t="n">
        <v>0.0152312108970436</v>
      </c>
      <c r="AY91" s="0" t="n">
        <v>0.00482748258126517</v>
      </c>
      <c r="AZ91" s="0" t="n">
        <v>0.00174144831755028</v>
      </c>
      <c r="BA91" s="0" t="n">
        <v>0.00231088121736215</v>
      </c>
      <c r="BB91" s="0" t="n">
        <v>0.0467337520541281</v>
      </c>
      <c r="BC91" s="0" t="n">
        <v>0.154402735324919</v>
      </c>
      <c r="BD91" s="0" t="n">
        <v>0.170222965815949</v>
      </c>
      <c r="BE91" s="0" t="n">
        <v>0.142354008585903</v>
      </c>
      <c r="BF91" s="0" t="n">
        <v>0.131621326134851</v>
      </c>
      <c r="BG91" s="0" t="n">
        <v>0.0664688839088524</v>
      </c>
      <c r="BH91" s="0" t="n">
        <v>0.0513736669794793</v>
      </c>
      <c r="BI91" s="0" t="n">
        <v>0.035398583990354</v>
      </c>
      <c r="BJ91" s="0" t="n">
        <v>0.010598541668062</v>
      </c>
      <c r="BK91" s="0" t="n">
        <v>0.000528654320139662</v>
      </c>
      <c r="BL91" s="0" t="n">
        <v>0.000995122452121707</v>
      </c>
      <c r="BM91" s="0" t="n">
        <v>0.0293773414452522</v>
      </c>
      <c r="BN91" s="0" t="n">
        <v>0.125586488439522</v>
      </c>
      <c r="BO91" s="0" t="n">
        <v>0.144318705750416</v>
      </c>
      <c r="BP91" s="0" t="n">
        <v>0.18057328136305</v>
      </c>
      <c r="BQ91" s="0" t="n">
        <v>0.0973783714478125</v>
      </c>
      <c r="BR91" s="0" t="n">
        <v>0.0502618212894882</v>
      </c>
      <c r="BS91" s="0" t="n">
        <v>0.0777333002507</v>
      </c>
      <c r="BT91" s="0" t="n">
        <v>0.0734455049339974</v>
      </c>
      <c r="BU91" s="0" t="n">
        <v>0.0312867534807334</v>
      </c>
      <c r="BV91" s="0" t="n">
        <v>0.00105730914690614</v>
      </c>
      <c r="BW91" s="0" t="n">
        <v>0.00990027147179611</v>
      </c>
      <c r="BX91" s="0" t="n">
        <v>0.09161518703045</v>
      </c>
      <c r="BY91" s="0" t="n">
        <v>0.139207853445952</v>
      </c>
      <c r="BZ91" s="0" t="n">
        <v>0.136907905848051</v>
      </c>
      <c r="CA91" s="0" t="n">
        <v>0.0854224350107372</v>
      </c>
      <c r="CB91" s="0" t="n">
        <v>0.117340833709112</v>
      </c>
      <c r="CC91" s="0" t="n">
        <v>0.110200523234904</v>
      </c>
      <c r="CD91" s="0" t="n">
        <v>0.099599949482757</v>
      </c>
      <c r="CE91" s="0" t="n">
        <v>0.0207617306501348</v>
      </c>
      <c r="CF91" s="0" t="n">
        <v>0.00105731011610628</v>
      </c>
      <c r="CG91" s="0" t="n">
        <v>0.00336416583888655</v>
      </c>
      <c r="CH91" s="0" t="n">
        <v>0.046218164807191</v>
      </c>
      <c r="CI91" s="0" t="n">
        <v>0.10769178148541</v>
      </c>
      <c r="CJ91" s="0" t="n">
        <v>0.173271098604524</v>
      </c>
      <c r="CK91" s="0" t="n">
        <v>0.114697608955743</v>
      </c>
      <c r="CL91" s="0" t="n">
        <v>0.187108199914001</v>
      </c>
      <c r="CM91" s="0" t="n">
        <v>0.12700347212094</v>
      </c>
      <c r="CN91" s="0" t="n">
        <v>0.0447777445875042</v>
      </c>
      <c r="CO91" s="0" t="n">
        <v>0.00788176368580093</v>
      </c>
      <c r="CP91" s="0" t="n">
        <v>0.0370093578032737</v>
      </c>
      <c r="CQ91" s="0" t="n">
        <v>0.165800237463095</v>
      </c>
      <c r="CR91" s="0" t="n">
        <v>0.0588096125392234</v>
      </c>
      <c r="CS91" s="0" t="n">
        <v>0.0910305253581676</v>
      </c>
      <c r="CT91" s="0" t="n">
        <v>0.209734461477354</v>
      </c>
      <c r="CU91" s="0" t="n">
        <v>0.216155589649668</v>
      </c>
      <c r="CV91" s="0" t="n">
        <v>0.033474215709219</v>
      </c>
      <c r="CW91" s="0" t="n">
        <v>0.01624028</v>
      </c>
      <c r="CX91" s="0" t="n">
        <v>0.01856032</v>
      </c>
      <c r="CY91" s="0" t="n">
        <v>0.0116002</v>
      </c>
      <c r="CZ91" s="0" t="n">
        <v>0.0846591519230769</v>
      </c>
      <c r="DA91" s="0" t="n">
        <v>0.425504259230769</v>
      </c>
      <c r="DB91" s="0" t="n">
        <v>0.215786028076923</v>
      </c>
      <c r="DC91" s="0" t="n">
        <v>0.0396637607692308</v>
      </c>
      <c r="DD91" s="0" t="n">
        <v>0.0812014</v>
      </c>
      <c r="DE91" s="0" t="n">
        <v>0.1624028</v>
      </c>
      <c r="DF91" s="0" t="n">
        <v>0.1624028</v>
      </c>
      <c r="DG91" s="0" t="n">
        <v>0.187986</v>
      </c>
      <c r="DH91" s="0" t="n">
        <v>0.187986</v>
      </c>
      <c r="DI91" s="0" t="n">
        <v>0.187986</v>
      </c>
      <c r="DJ91" s="0" t="n">
        <v>0.187986</v>
      </c>
      <c r="DK91" s="0" t="n">
        <v>0.187986</v>
      </c>
      <c r="DL91" s="0" t="n">
        <v>0.187986</v>
      </c>
      <c r="DM91" s="0" t="n">
        <v>0.187986</v>
      </c>
      <c r="DN91" s="0" t="n">
        <v>0.187986</v>
      </c>
      <c r="DO91" s="0" t="n">
        <v>0.187986</v>
      </c>
      <c r="DP91" s="0" t="n">
        <v>0.187986</v>
      </c>
      <c r="DQ91" s="0" t="n">
        <v>0.187986</v>
      </c>
      <c r="DR91" s="0" t="n">
        <v>0.187986</v>
      </c>
      <c r="DS91" s="0" t="n">
        <v>0.187986</v>
      </c>
      <c r="DT91" s="0" t="n">
        <v>0.187986</v>
      </c>
      <c r="DU91" s="0" t="n">
        <v>0.187986</v>
      </c>
      <c r="DV91" s="0" t="n">
        <v>0.187986</v>
      </c>
      <c r="DW91" s="0" t="n">
        <v>0.187986</v>
      </c>
      <c r="DX91" s="0" t="n">
        <v>0.187986</v>
      </c>
      <c r="DY91" s="0" t="n">
        <v>0.187986</v>
      </c>
      <c r="DZ91" s="0" t="n">
        <v>0.187986</v>
      </c>
      <c r="EA91" s="0" t="n">
        <v>0.187986</v>
      </c>
      <c r="EB91" s="0" t="n">
        <v>0.187986</v>
      </c>
      <c r="EC91" s="0" t="n">
        <v>0.187986</v>
      </c>
      <c r="ED91" s="0" t="n">
        <v>0.187986</v>
      </c>
      <c r="EE91" s="0" t="n">
        <v>0.187986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133589992116</v>
      </c>
      <c r="C92" s="0" t="n">
        <v>0.33171201168</v>
      </c>
      <c r="D92" s="0" t="n">
        <v>0.284408028324</v>
      </c>
      <c r="E92" s="0" t="n">
        <v>0.04744996788</v>
      </c>
      <c r="F92" s="0" t="n">
        <v>0.053083557413187</v>
      </c>
      <c r="G92" s="0" t="n">
        <v>0.365363436976676</v>
      </c>
      <c r="H92" s="0" t="n">
        <v>0.292624020899817</v>
      </c>
      <c r="I92" s="0" t="n">
        <v>0.0651808669705167</v>
      </c>
      <c r="J92" s="0" t="n">
        <v>0.0129461321107499</v>
      </c>
      <c r="K92" s="0" t="n">
        <v>0.00542851966908698</v>
      </c>
      <c r="L92" s="0" t="n">
        <v>0.00216996110986338</v>
      </c>
      <c r="M92" s="0" t="n">
        <v>0.000363504850103185</v>
      </c>
      <c r="N92" s="0" t="n">
        <v>0.0344632021186325</v>
      </c>
      <c r="O92" s="0" t="n">
        <v>0.196683901737593</v>
      </c>
      <c r="P92" s="0" t="n">
        <v>0.305773180515403</v>
      </c>
      <c r="Q92" s="0" t="n">
        <v>0.152852514438655</v>
      </c>
      <c r="R92" s="0" t="n">
        <v>0.0634292749443143</v>
      </c>
      <c r="S92" s="0" t="n">
        <v>0.0271328643643485</v>
      </c>
      <c r="T92" s="0" t="n">
        <v>0.016173782656297</v>
      </c>
      <c r="U92" s="0" t="n">
        <v>0.000651279224756424</v>
      </c>
      <c r="V92" s="0" t="n">
        <v>0.0083646719521358</v>
      </c>
      <c r="W92" s="0" t="n">
        <v>0.110778068499946</v>
      </c>
      <c r="X92" s="0" t="n">
        <v>0.286985108039536</v>
      </c>
      <c r="Y92" s="0" t="n">
        <v>0.148996055650581</v>
      </c>
      <c r="Z92" s="0" t="n">
        <v>0.120889482229799</v>
      </c>
      <c r="AA92" s="0" t="n">
        <v>0.0800785125703309</v>
      </c>
      <c r="AB92" s="0" t="n">
        <v>0.0311967194578553</v>
      </c>
      <c r="AC92" s="0" t="n">
        <v>0.00857969168783515</v>
      </c>
      <c r="AD92" s="0" t="n">
        <v>0.00129168991198062</v>
      </c>
      <c r="AE92" s="0" t="n">
        <v>0.00127750002661461</v>
      </c>
      <c r="AF92" s="0" t="n">
        <v>0.0394105453328848</v>
      </c>
      <c r="AG92" s="0" t="n">
        <v>0.0845935957416739</v>
      </c>
      <c r="AH92" s="0" t="n">
        <v>0.114290859355781</v>
      </c>
      <c r="AI92" s="0" t="n">
        <v>0.215368409947618</v>
      </c>
      <c r="AJ92" s="0" t="n">
        <v>0.167125120231595</v>
      </c>
      <c r="AK92" s="0" t="n">
        <v>0.110223651025813</v>
      </c>
      <c r="AL92" s="0" t="n">
        <v>0.0525829603977858</v>
      </c>
      <c r="AM92" s="0" t="n">
        <v>0.00989934739532827</v>
      </c>
      <c r="AN92" s="0" t="n">
        <v>0.00222519052331861</v>
      </c>
      <c r="AO92" s="0" t="n">
        <v>0.000162820021586262</v>
      </c>
      <c r="AP92" s="0" t="n">
        <v>0.00209235555642831</v>
      </c>
      <c r="AQ92" s="0" t="n">
        <v>0.0107375613929706</v>
      </c>
      <c r="AR92" s="0" t="n">
        <v>0.0651913381228478</v>
      </c>
      <c r="AS92" s="0" t="n">
        <v>0.177252986344117</v>
      </c>
      <c r="AT92" s="0" t="n">
        <v>0.233443056109647</v>
      </c>
      <c r="AU92" s="0" t="n">
        <v>0.144672275490655</v>
      </c>
      <c r="AV92" s="0" t="n">
        <v>0.0966177464281418</v>
      </c>
      <c r="AW92" s="0" t="n">
        <v>0.0457513241327827</v>
      </c>
      <c r="AX92" s="0" t="n">
        <v>0.0149525895842772</v>
      </c>
      <c r="AY92" s="0" t="n">
        <v>0.00473917446556505</v>
      </c>
      <c r="AZ92" s="0" t="n">
        <v>0.00170959237256794</v>
      </c>
      <c r="BA92" s="0" t="n">
        <v>0.00226860875703179</v>
      </c>
      <c r="BB92" s="0" t="n">
        <v>0.0458788614327693</v>
      </c>
      <c r="BC92" s="0" t="n">
        <v>0.15157827881245</v>
      </c>
      <c r="BD92" s="0" t="n">
        <v>0.167109113180119</v>
      </c>
      <c r="BE92" s="0" t="n">
        <v>0.139749956878008</v>
      </c>
      <c r="BF92" s="0" t="n">
        <v>0.129213605112299</v>
      </c>
      <c r="BG92" s="0" t="n">
        <v>0.0652529827032302</v>
      </c>
      <c r="BH92" s="0" t="n">
        <v>0.0504338993777961</v>
      </c>
      <c r="BI92" s="0" t="n">
        <v>0.0347510451959579</v>
      </c>
      <c r="BJ92" s="0" t="n">
        <v>0.010404664791632</v>
      </c>
      <c r="BK92" s="0" t="n">
        <v>0.000518983758706786</v>
      </c>
      <c r="BL92" s="0" t="n">
        <v>0.000976918888015896</v>
      </c>
      <c r="BM92" s="0" t="n">
        <v>0.0288399479645637</v>
      </c>
      <c r="BN92" s="0" t="n">
        <v>0.123289161423879</v>
      </c>
      <c r="BO92" s="0" t="n">
        <v>0.141678714253697</v>
      </c>
      <c r="BP92" s="0" t="n">
        <v>0.177270092598612</v>
      </c>
      <c r="BQ92" s="0" t="n">
        <v>0.0955970495377398</v>
      </c>
      <c r="BR92" s="0" t="n">
        <v>0.0493423924453623</v>
      </c>
      <c r="BS92" s="0" t="n">
        <v>0.0763113414643689</v>
      </c>
      <c r="BT92" s="0" t="n">
        <v>0.0721019818786195</v>
      </c>
      <c r="BU92" s="0" t="n">
        <v>0.0307144315303695</v>
      </c>
      <c r="BV92" s="0" t="n">
        <v>0.00103796801477277</v>
      </c>
      <c r="BW92" s="0" t="n">
        <v>0.00971916790407184</v>
      </c>
      <c r="BX92" s="0" t="n">
        <v>0.0899392898314481</v>
      </c>
      <c r="BY92" s="0" t="n">
        <v>0.136661353687221</v>
      </c>
      <c r="BZ92" s="0" t="n">
        <v>0.134403478543266</v>
      </c>
      <c r="CA92" s="0" t="n">
        <v>0.0838598205119115</v>
      </c>
      <c r="CB92" s="0" t="n">
        <v>0.11519434270783</v>
      </c>
      <c r="CC92" s="0" t="n">
        <v>0.108184648419776</v>
      </c>
      <c r="CD92" s="0" t="n">
        <v>0.0977779887165425</v>
      </c>
      <c r="CE92" s="0" t="n">
        <v>0.020381940711689</v>
      </c>
      <c r="CF92" s="0" t="n">
        <v>0.00103796896624354</v>
      </c>
      <c r="CG92" s="0" t="n">
        <v>0.00330262586621266</v>
      </c>
      <c r="CH92" s="0" t="n">
        <v>0.0453727057140645</v>
      </c>
      <c r="CI92" s="0" t="n">
        <v>0.105721798551391</v>
      </c>
      <c r="CJ92" s="0" t="n">
        <v>0.170101487121628</v>
      </c>
      <c r="CK92" s="0" t="n">
        <v>0.112599469904657</v>
      </c>
      <c r="CL92" s="0" t="n">
        <v>0.183685469269551</v>
      </c>
      <c r="CM92" s="0" t="n">
        <v>0.124680224523134</v>
      </c>
      <c r="CN92" s="0" t="n">
        <v>0.0439586347961671</v>
      </c>
      <c r="CO92" s="0" t="n">
        <v>0.007737584253194</v>
      </c>
      <c r="CP92" s="0" t="n">
        <v>0.0363323534649128</v>
      </c>
      <c r="CQ92" s="0" t="n">
        <v>0.162767288859651</v>
      </c>
      <c r="CR92" s="0" t="n">
        <v>0.0577338207614244</v>
      </c>
      <c r="CS92" s="0" t="n">
        <v>0.0893653232512209</v>
      </c>
      <c r="CT92" s="0" t="n">
        <v>0.20589783342564</v>
      </c>
      <c r="CU92" s="0" t="n">
        <v>0.212201501261221</v>
      </c>
      <c r="CV92" s="0" t="n">
        <v>0.0328618789759302</v>
      </c>
      <c r="CW92" s="0" t="n">
        <v>0.0159432</v>
      </c>
      <c r="CX92" s="0" t="n">
        <v>0.0182208</v>
      </c>
      <c r="CY92" s="0" t="n">
        <v>0.011388</v>
      </c>
      <c r="CZ92" s="0" t="n">
        <v>0.0831105</v>
      </c>
      <c r="DA92" s="0" t="n">
        <v>0.4177206</v>
      </c>
      <c r="DB92" s="0" t="n">
        <v>0.2118387</v>
      </c>
      <c r="DC92" s="0" t="n">
        <v>0.0389382</v>
      </c>
      <c r="DD92" s="0" t="n">
        <v>0.079716</v>
      </c>
      <c r="DE92" s="0" t="n">
        <v>0.159432</v>
      </c>
      <c r="DF92" s="0" t="n">
        <v>0.159432</v>
      </c>
      <c r="DG92" s="0" t="n">
        <v>0.20284</v>
      </c>
      <c r="DH92" s="0" t="n">
        <v>0.20284</v>
      </c>
      <c r="DI92" s="0" t="n">
        <v>0.20284</v>
      </c>
      <c r="DJ92" s="0" t="n">
        <v>0.20284</v>
      </c>
      <c r="DK92" s="0" t="n">
        <v>0.20284</v>
      </c>
      <c r="DL92" s="0" t="n">
        <v>0.20284</v>
      </c>
      <c r="DM92" s="0" t="n">
        <v>0.20284</v>
      </c>
      <c r="DN92" s="0" t="n">
        <v>0.20284</v>
      </c>
      <c r="DO92" s="0" t="n">
        <v>0.20284</v>
      </c>
      <c r="DP92" s="0" t="n">
        <v>0.20284</v>
      </c>
      <c r="DQ92" s="0" t="n">
        <v>0.20284</v>
      </c>
      <c r="DR92" s="0" t="n">
        <v>0.20284</v>
      </c>
      <c r="DS92" s="0" t="n">
        <v>0.20284</v>
      </c>
      <c r="DT92" s="0" t="n">
        <v>0.20284</v>
      </c>
      <c r="DU92" s="0" t="n">
        <v>0.20284</v>
      </c>
      <c r="DV92" s="0" t="n">
        <v>0.20284</v>
      </c>
      <c r="DW92" s="0" t="n">
        <v>0.20284</v>
      </c>
      <c r="DX92" s="0" t="n">
        <v>0.20284</v>
      </c>
      <c r="DY92" s="0" t="n">
        <v>0.20284</v>
      </c>
      <c r="DZ92" s="0" t="n">
        <v>0.20284</v>
      </c>
      <c r="EA92" s="0" t="n">
        <v>0.20284</v>
      </c>
      <c r="EB92" s="0" t="n">
        <v>0.20284</v>
      </c>
      <c r="EC92" s="0" t="n">
        <v>0.20284</v>
      </c>
      <c r="ED92" s="0" t="n">
        <v>0.20284</v>
      </c>
      <c r="EE92" s="0" t="n">
        <v>0.20284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130949731282808</v>
      </c>
      <c r="C93" s="0" t="n">
        <v>0.325156084709231</v>
      </c>
      <c r="D93" s="0" t="n">
        <v>0.278787013112192</v>
      </c>
      <c r="E93" s="0" t="n">
        <v>0.0465121708957692</v>
      </c>
      <c r="F93" s="0" t="n">
        <v>0.0520344186618137</v>
      </c>
      <c r="G93" s="0" t="n">
        <v>0.358142426201464</v>
      </c>
      <c r="H93" s="0" t="n">
        <v>0.286840625534675</v>
      </c>
      <c r="I93" s="0" t="n">
        <v>0.0638926380589801</v>
      </c>
      <c r="J93" s="0" t="n">
        <v>0.012690265896433</v>
      </c>
      <c r="K93" s="0" t="n">
        <v>0.00532123088466922</v>
      </c>
      <c r="L93" s="0" t="n">
        <v>0.00212707418968939</v>
      </c>
      <c r="M93" s="0" t="n">
        <v>0.000356320572275176</v>
      </c>
      <c r="N93" s="0" t="n">
        <v>0.0337820744286091</v>
      </c>
      <c r="O93" s="0" t="n">
        <v>0.192796658434021</v>
      </c>
      <c r="P93" s="0" t="n">
        <v>0.299729906318228</v>
      </c>
      <c r="Q93" s="0" t="n">
        <v>0.149831550811552</v>
      </c>
      <c r="R93" s="0" t="n">
        <v>0.0621756643432459</v>
      </c>
      <c r="S93" s="0" t="n">
        <v>0.0265966128238042</v>
      </c>
      <c r="T93" s="0" t="n">
        <v>0.0158541254409952</v>
      </c>
      <c r="U93" s="0" t="n">
        <v>0.000638407399544374</v>
      </c>
      <c r="V93" s="0" t="n">
        <v>0.00819935331270846</v>
      </c>
      <c r="W93" s="0" t="n">
        <v>0.108588660515079</v>
      </c>
      <c r="X93" s="0" t="n">
        <v>0.281313159651304</v>
      </c>
      <c r="Y93" s="0" t="n">
        <v>0.146051310735162</v>
      </c>
      <c r="Z93" s="0" t="n">
        <v>0.11850023315492</v>
      </c>
      <c r="AA93" s="0" t="n">
        <v>0.0784958479038329</v>
      </c>
      <c r="AB93" s="0" t="n">
        <v>0.0305801502433206</v>
      </c>
      <c r="AC93" s="0" t="n">
        <v>0.00841012341729744</v>
      </c>
      <c r="AD93" s="0" t="n">
        <v>0.00126616106637465</v>
      </c>
      <c r="AE93" s="0" t="n">
        <v>0.0012522516286527</v>
      </c>
      <c r="AF93" s="0" t="n">
        <v>0.0386316387874992</v>
      </c>
      <c r="AG93" s="0" t="n">
        <v>0.0829216953692141</v>
      </c>
      <c r="AH93" s="0" t="n">
        <v>0.112032024881961</v>
      </c>
      <c r="AI93" s="0" t="n">
        <v>0.211111887670127</v>
      </c>
      <c r="AJ93" s="0" t="n">
        <v>0.1638220740812</v>
      </c>
      <c r="AK93" s="0" t="n">
        <v>0.108045200499053</v>
      </c>
      <c r="AL93" s="0" t="n">
        <v>0.0515437154017159</v>
      </c>
      <c r="AM93" s="0" t="n">
        <v>0.00970369756566622</v>
      </c>
      <c r="AN93" s="0" t="n">
        <v>0.00218121205388351</v>
      </c>
      <c r="AO93" s="0" t="n">
        <v>0.000159602061026159</v>
      </c>
      <c r="AP93" s="0" t="n">
        <v>0.00205100242557437</v>
      </c>
      <c r="AQ93" s="0" t="n">
        <v>0.0105253451757165</v>
      </c>
      <c r="AR93" s="0" t="n">
        <v>0.0639029022603792</v>
      </c>
      <c r="AS93" s="0" t="n">
        <v>0.173749773940269</v>
      </c>
      <c r="AT93" s="0" t="n">
        <v>0.228829308118017</v>
      </c>
      <c r="AU93" s="0" t="n">
        <v>0.141812985385337</v>
      </c>
      <c r="AV93" s="0" t="n">
        <v>0.0947082018009963</v>
      </c>
      <c r="AW93" s="0" t="n">
        <v>0.0448470989938997</v>
      </c>
      <c r="AX93" s="0" t="n">
        <v>0.0146570679212481</v>
      </c>
      <c r="AY93" s="0" t="n">
        <v>0.00464550983900956</v>
      </c>
      <c r="AZ93" s="0" t="n">
        <v>0.00167580413955348</v>
      </c>
      <c r="BA93" s="0" t="n">
        <v>0.00222377217345128</v>
      </c>
      <c r="BB93" s="0" t="n">
        <v>0.044972115657927</v>
      </c>
      <c r="BC93" s="0" t="n">
        <v>0.148582499065987</v>
      </c>
      <c r="BD93" s="0" t="n">
        <v>0.16380638339168</v>
      </c>
      <c r="BE93" s="0" t="n">
        <v>0.136987951044031</v>
      </c>
      <c r="BF93" s="0" t="n">
        <v>0.126659838806232</v>
      </c>
      <c r="BG93" s="0" t="n">
        <v>0.0639633285027066</v>
      </c>
      <c r="BH93" s="0" t="n">
        <v>0.0494371282343654</v>
      </c>
      <c r="BI93" s="0" t="n">
        <v>0.0340642286007169</v>
      </c>
      <c r="BJ93" s="0" t="n">
        <v>0.0101990279134744</v>
      </c>
      <c r="BK93" s="0" t="n">
        <v>0.000508726609428818</v>
      </c>
      <c r="BL93" s="0" t="n">
        <v>0.000957611149192209</v>
      </c>
      <c r="BM93" s="0" t="n">
        <v>0.0282699577741607</v>
      </c>
      <c r="BN93" s="0" t="n">
        <v>0.120852485300851</v>
      </c>
      <c r="BO93" s="0" t="n">
        <v>0.138878588628895</v>
      </c>
      <c r="BP93" s="0" t="n">
        <v>0.173766542108257</v>
      </c>
      <c r="BQ93" s="0" t="n">
        <v>0.0937076778739996</v>
      </c>
      <c r="BR93" s="0" t="n">
        <v>0.0483671937487685</v>
      </c>
      <c r="BS93" s="0" t="n">
        <v>0.0748031308356731</v>
      </c>
      <c r="BT93" s="0" t="n">
        <v>0.070676964661878</v>
      </c>
      <c r="BU93" s="0" t="n">
        <v>0.0301073942119379</v>
      </c>
      <c r="BV93" s="0" t="n">
        <v>0.00101745370638707</v>
      </c>
      <c r="BW93" s="0" t="n">
        <v>0.00952707912599886</v>
      </c>
      <c r="BX93" s="0" t="n">
        <v>0.0881617376320221</v>
      </c>
      <c r="BY93" s="0" t="n">
        <v>0.133960390734562</v>
      </c>
      <c r="BZ93" s="0" t="n">
        <v>0.131747140036004</v>
      </c>
      <c r="CA93" s="0" t="n">
        <v>0.0822024224084377</v>
      </c>
      <c r="CB93" s="0" t="n">
        <v>0.112917651868649</v>
      </c>
      <c r="CC93" s="0" t="n">
        <v>0.10604649656086</v>
      </c>
      <c r="CD93" s="0" t="n">
        <v>0.0958455131630412</v>
      </c>
      <c r="CE93" s="0" t="n">
        <v>0.0199791138313731</v>
      </c>
      <c r="CF93" s="0" t="n">
        <v>0.00101745463905305</v>
      </c>
      <c r="CG93" s="0" t="n">
        <v>0.00323735305959644</v>
      </c>
      <c r="CH93" s="0" t="n">
        <v>0.0444759635562479</v>
      </c>
      <c r="CI93" s="0" t="n">
        <v>0.103632322240265</v>
      </c>
      <c r="CJ93" s="0" t="n">
        <v>0.166739616318275</v>
      </c>
      <c r="CK93" s="0" t="n">
        <v>0.110374063902916</v>
      </c>
      <c r="CL93" s="0" t="n">
        <v>0.180055125839949</v>
      </c>
      <c r="CM93" s="0" t="n">
        <v>0.122216055551583</v>
      </c>
      <c r="CN93" s="0" t="n">
        <v>0.0430898402113741</v>
      </c>
      <c r="CO93" s="0" t="n">
        <v>0.00758465931979409</v>
      </c>
      <c r="CP93" s="0" t="n">
        <v>0.0356142840323777</v>
      </c>
      <c r="CQ93" s="0" t="n">
        <v>0.159550370504511</v>
      </c>
      <c r="CR93" s="0" t="n">
        <v>0.0565927746149843</v>
      </c>
      <c r="CS93" s="0" t="n">
        <v>0.0875991148767127</v>
      </c>
      <c r="CT93" s="0" t="n">
        <v>0.20182848678805</v>
      </c>
      <c r="CU93" s="0" t="n">
        <v>0.208007569487963</v>
      </c>
      <c r="CV93" s="0" t="n">
        <v>0.0322123996954021</v>
      </c>
      <c r="CW93" s="0" t="n">
        <v>0.0156281</v>
      </c>
      <c r="CX93" s="0" t="n">
        <v>0.0178606857142857</v>
      </c>
      <c r="CY93" s="0" t="n">
        <v>0.0111629285714286</v>
      </c>
      <c r="CZ93" s="0" t="n">
        <v>0.0814679114010989</v>
      </c>
      <c r="DA93" s="0" t="n">
        <v>0.409464806868132</v>
      </c>
      <c r="DB93" s="0" t="n">
        <v>0.207651938598901</v>
      </c>
      <c r="DC93" s="0" t="n">
        <v>0.0381686288461539</v>
      </c>
      <c r="DD93" s="0" t="n">
        <v>0.0781405</v>
      </c>
      <c r="DE93" s="0" t="n">
        <v>0.156281</v>
      </c>
      <c r="DF93" s="0" t="n">
        <v>0.156281</v>
      </c>
      <c r="DG93" s="0" t="n">
        <v>0.218595</v>
      </c>
      <c r="DH93" s="0" t="n">
        <v>0.218595</v>
      </c>
      <c r="DI93" s="0" t="n">
        <v>0.218595</v>
      </c>
      <c r="DJ93" s="0" t="n">
        <v>0.218595</v>
      </c>
      <c r="DK93" s="0" t="n">
        <v>0.218595</v>
      </c>
      <c r="DL93" s="0" t="n">
        <v>0.218595</v>
      </c>
      <c r="DM93" s="0" t="n">
        <v>0.218595</v>
      </c>
      <c r="DN93" s="0" t="n">
        <v>0.218595</v>
      </c>
      <c r="DO93" s="0" t="n">
        <v>0.218595</v>
      </c>
      <c r="DP93" s="0" t="n">
        <v>0.218595</v>
      </c>
      <c r="DQ93" s="0" t="n">
        <v>0.218595</v>
      </c>
      <c r="DR93" s="0" t="n">
        <v>0.218595</v>
      </c>
      <c r="DS93" s="0" t="n">
        <v>0.218595</v>
      </c>
      <c r="DT93" s="0" t="n">
        <v>0.218595</v>
      </c>
      <c r="DU93" s="0" t="n">
        <v>0.218595</v>
      </c>
      <c r="DV93" s="0" t="n">
        <v>0.218595</v>
      </c>
      <c r="DW93" s="0" t="n">
        <v>0.218595</v>
      </c>
      <c r="DX93" s="0" t="n">
        <v>0.218595</v>
      </c>
      <c r="DY93" s="0" t="n">
        <v>0.218595</v>
      </c>
      <c r="DZ93" s="0" t="n">
        <v>0.218595</v>
      </c>
      <c r="EA93" s="0" t="n">
        <v>0.218595</v>
      </c>
      <c r="EB93" s="0" t="n">
        <v>0.218595</v>
      </c>
      <c r="EC93" s="0" t="n">
        <v>0.218595</v>
      </c>
      <c r="ED93" s="0" t="n">
        <v>0.218595</v>
      </c>
      <c r="EE93" s="0" t="n">
        <v>0.218595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128153618810462</v>
      </c>
      <c r="C94" s="0" t="n">
        <v>0.318213168713846</v>
      </c>
      <c r="D94" s="0" t="n">
        <v>0.272834195669539</v>
      </c>
      <c r="E94" s="0" t="n">
        <v>0.0455190168061539</v>
      </c>
      <c r="F94" s="0" t="n">
        <v>0.0509233504252752</v>
      </c>
      <c r="G94" s="0" t="n">
        <v>0.350495167249741</v>
      </c>
      <c r="H94" s="0" t="n">
        <v>0.280715842820147</v>
      </c>
      <c r="I94" s="0" t="n">
        <v>0.0625283664379717</v>
      </c>
      <c r="J94" s="0" t="n">
        <v>0.0124192961861266</v>
      </c>
      <c r="K94" s="0" t="n">
        <v>0.00520760896350068</v>
      </c>
      <c r="L94" s="0" t="n">
        <v>0.00208165570266285</v>
      </c>
      <c r="M94" s="0" t="n">
        <v>0.000348712214575377</v>
      </c>
      <c r="N94" s="0" t="n">
        <v>0.0330607405340968</v>
      </c>
      <c r="O94" s="0" t="n">
        <v>0.188679955513037</v>
      </c>
      <c r="P94" s="0" t="n">
        <v>0.293329904415349</v>
      </c>
      <c r="Q94" s="0" t="n">
        <v>0.146632263085865</v>
      </c>
      <c r="R94" s="0" t="n">
        <v>0.0608480545127904</v>
      </c>
      <c r="S94" s="0" t="n">
        <v>0.0260287069555731</v>
      </c>
      <c r="T94" s="0" t="n">
        <v>0.0155155992183795</v>
      </c>
      <c r="U94" s="0" t="n">
        <v>0.000624775764910096</v>
      </c>
      <c r="V94" s="0" t="n">
        <v>0.00802427609919877</v>
      </c>
      <c r="W94" s="0" t="n">
        <v>0.106270014229614</v>
      </c>
      <c r="X94" s="0" t="n">
        <v>0.275306402503881</v>
      </c>
      <c r="Y94" s="0" t="n">
        <v>0.142932740826324</v>
      </c>
      <c r="Z94" s="0" t="n">
        <v>0.115969949383777</v>
      </c>
      <c r="AA94" s="0" t="n">
        <v>0.0768197603150979</v>
      </c>
      <c r="AB94" s="0" t="n">
        <v>0.0299271856387816</v>
      </c>
      <c r="AC94" s="0" t="n">
        <v>0.00823054572171371</v>
      </c>
      <c r="AD94" s="0" t="n">
        <v>0.001239125281612</v>
      </c>
      <c r="AE94" s="0" t="n">
        <v>0.00122551284604436</v>
      </c>
      <c r="AF94" s="0" t="n">
        <v>0.0378067542613323</v>
      </c>
      <c r="AG94" s="0" t="n">
        <v>0.0811511045907633</v>
      </c>
      <c r="AH94" s="0" t="n">
        <v>0.109639853939677</v>
      </c>
      <c r="AI94" s="0" t="n">
        <v>0.20660410765109</v>
      </c>
      <c r="AJ94" s="0" t="n">
        <v>0.160324052816882</v>
      </c>
      <c r="AK94" s="0" t="n">
        <v>0.105738158478172</v>
      </c>
      <c r="AL94" s="0" t="n">
        <v>0.0504431249377726</v>
      </c>
      <c r="AM94" s="0" t="n">
        <v>0.00949649874574167</v>
      </c>
      <c r="AN94" s="0" t="n">
        <v>0.00213463758466583</v>
      </c>
      <c r="AO94" s="0" t="n">
        <v>0.000156194147859208</v>
      </c>
      <c r="AP94" s="0" t="n">
        <v>0.00200720826573317</v>
      </c>
      <c r="AQ94" s="0" t="n">
        <v>0.0103006020728994</v>
      </c>
      <c r="AR94" s="0" t="n">
        <v>0.0625384114723571</v>
      </c>
      <c r="AS94" s="0" t="n">
        <v>0.170039770832798</v>
      </c>
      <c r="AT94" s="0" t="n">
        <v>0.223943215751128</v>
      </c>
      <c r="AU94" s="0" t="n">
        <v>0.138784914588305</v>
      </c>
      <c r="AV94" s="0" t="n">
        <v>0.0926859388937336</v>
      </c>
      <c r="AW94" s="0" t="n">
        <v>0.0438894984580531</v>
      </c>
      <c r="AX94" s="0" t="n">
        <v>0.0143441019455172</v>
      </c>
      <c r="AY94" s="0" t="n">
        <v>0.00454631629447904</v>
      </c>
      <c r="AZ94" s="0" t="n">
        <v>0.00164002142499643</v>
      </c>
      <c r="BA94" s="0" t="n">
        <v>0.00217628893657152</v>
      </c>
      <c r="BB94" s="0" t="n">
        <v>0.0440118456958043</v>
      </c>
      <c r="BC94" s="0" t="n">
        <v>0.145409881797201</v>
      </c>
      <c r="BD94" s="0" t="n">
        <v>0.160308697163808</v>
      </c>
      <c r="BE94" s="0" t="n">
        <v>0.134062907099892</v>
      </c>
      <c r="BF94" s="0" t="n">
        <v>0.123955326536049</v>
      </c>
      <c r="BG94" s="0" t="n">
        <v>0.062597547459499</v>
      </c>
      <c r="BH94" s="0" t="n">
        <v>0.0483815188070001</v>
      </c>
      <c r="BI94" s="0" t="n">
        <v>0.0333368699912852</v>
      </c>
      <c r="BJ94" s="0" t="n">
        <v>0.00998125252076978</v>
      </c>
      <c r="BK94" s="0" t="n">
        <v>0.000497863992119843</v>
      </c>
      <c r="BL94" s="0" t="n">
        <v>0.000937163696175819</v>
      </c>
      <c r="BM94" s="0" t="n">
        <v>0.0276663217013663</v>
      </c>
      <c r="BN94" s="0" t="n">
        <v>0.118271974916038</v>
      </c>
      <c r="BO94" s="0" t="n">
        <v>0.135913174725384</v>
      </c>
      <c r="BP94" s="0" t="n">
        <v>0.170056180957412</v>
      </c>
      <c r="BQ94" s="0" t="n">
        <v>0.0917067787175728</v>
      </c>
      <c r="BR94" s="0" t="n">
        <v>0.0473344301656097</v>
      </c>
      <c r="BS94" s="0" t="n">
        <v>0.0732058922231825</v>
      </c>
      <c r="BT94" s="0" t="n">
        <v>0.0691678302752495</v>
      </c>
      <c r="BU94" s="0" t="n">
        <v>0.0294645241606505</v>
      </c>
      <c r="BV94" s="0" t="n">
        <v>0.000995728461359117</v>
      </c>
      <c r="BW94" s="0" t="n">
        <v>0.00932365156254932</v>
      </c>
      <c r="BX94" s="0" t="n">
        <v>0.0862792585176188</v>
      </c>
      <c r="BY94" s="0" t="n">
        <v>0.131099992964639</v>
      </c>
      <c r="BZ94" s="0" t="n">
        <v>0.128934000842499</v>
      </c>
      <c r="CA94" s="0" t="n">
        <v>0.0804471899516646</v>
      </c>
      <c r="CB94" s="0" t="n">
        <v>0.11050657051976</v>
      </c>
      <c r="CC94" s="0" t="n">
        <v>0.103782131993039</v>
      </c>
      <c r="CD94" s="0" t="n">
        <v>0.093798965742529</v>
      </c>
      <c r="CE94" s="0" t="n">
        <v>0.0195525085315907</v>
      </c>
      <c r="CF94" s="0" t="n">
        <v>0.000995729374110288</v>
      </c>
      <c r="CG94" s="0" t="n">
        <v>0.00316822727232945</v>
      </c>
      <c r="CH94" s="0" t="n">
        <v>0.0435262877134571</v>
      </c>
      <c r="CI94" s="0" t="n">
        <v>0.10141950648329</v>
      </c>
      <c r="CJ94" s="0" t="n">
        <v>0.163179298047634</v>
      </c>
      <c r="CK94" s="0" t="n">
        <v>0.108017294677968</v>
      </c>
      <c r="CL94" s="0" t="n">
        <v>0.176210487304696</v>
      </c>
      <c r="CM94" s="0" t="n">
        <v>0.119606429446198</v>
      </c>
      <c r="CN94" s="0" t="n">
        <v>0.0421697616555333</v>
      </c>
      <c r="CO94" s="0" t="n">
        <v>0.00742270739889422</v>
      </c>
      <c r="CP94" s="0" t="n">
        <v>0.0348538277656783</v>
      </c>
      <c r="CQ94" s="0" t="n">
        <v>0.156143561062713</v>
      </c>
      <c r="CR94" s="0" t="n">
        <v>0.0553843737928101</v>
      </c>
      <c r="CS94" s="0" t="n">
        <v>0.0857286492005039</v>
      </c>
      <c r="CT94" s="0" t="n">
        <v>0.197518931177248</v>
      </c>
      <c r="CU94" s="0" t="n">
        <v>0.203566074620504</v>
      </c>
      <c r="CV94" s="0" t="n">
        <v>0.0315245823805426</v>
      </c>
      <c r="CW94" s="0" t="n">
        <v>0.0152944</v>
      </c>
      <c r="CX94" s="0" t="n">
        <v>0.0174793142857143</v>
      </c>
      <c r="CY94" s="0" t="n">
        <v>0.0109245714285714</v>
      </c>
      <c r="CZ94" s="0" t="n">
        <v>0.0797283626373627</v>
      </c>
      <c r="DA94" s="0" t="n">
        <v>0.400721683516484</v>
      </c>
      <c r="DB94" s="0" t="n">
        <v>0.203218037362637</v>
      </c>
      <c r="DC94" s="0" t="n">
        <v>0.0373536307692308</v>
      </c>
      <c r="DD94" s="0" t="n">
        <v>0.076472</v>
      </c>
      <c r="DE94" s="0" t="n">
        <v>0.152944</v>
      </c>
      <c r="DF94" s="0" t="n">
        <v>0.152944</v>
      </c>
      <c r="DG94" s="0" t="n">
        <v>0.23528</v>
      </c>
      <c r="DH94" s="0" t="n">
        <v>0.23528</v>
      </c>
      <c r="DI94" s="0" t="n">
        <v>0.23528</v>
      </c>
      <c r="DJ94" s="0" t="n">
        <v>0.23528</v>
      </c>
      <c r="DK94" s="0" t="n">
        <v>0.23528</v>
      </c>
      <c r="DL94" s="0" t="n">
        <v>0.23528</v>
      </c>
      <c r="DM94" s="0" t="n">
        <v>0.23528</v>
      </c>
      <c r="DN94" s="0" t="n">
        <v>0.23528</v>
      </c>
      <c r="DO94" s="0" t="n">
        <v>0.23528</v>
      </c>
      <c r="DP94" s="0" t="n">
        <v>0.23528</v>
      </c>
      <c r="DQ94" s="0" t="n">
        <v>0.23528</v>
      </c>
      <c r="DR94" s="0" t="n">
        <v>0.23528</v>
      </c>
      <c r="DS94" s="0" t="n">
        <v>0.23528</v>
      </c>
      <c r="DT94" s="0" t="n">
        <v>0.23528</v>
      </c>
      <c r="DU94" s="0" t="n">
        <v>0.23528</v>
      </c>
      <c r="DV94" s="0" t="n">
        <v>0.23528</v>
      </c>
      <c r="DW94" s="0" t="n">
        <v>0.23528</v>
      </c>
      <c r="DX94" s="0" t="n">
        <v>0.23528</v>
      </c>
      <c r="DY94" s="0" t="n">
        <v>0.23528</v>
      </c>
      <c r="DZ94" s="0" t="n">
        <v>0.23528</v>
      </c>
      <c r="EA94" s="0" t="n">
        <v>0.23528</v>
      </c>
      <c r="EB94" s="0" t="n">
        <v>0.23528</v>
      </c>
      <c r="EC94" s="0" t="n">
        <v>0.23528</v>
      </c>
      <c r="ED94" s="0" t="n">
        <v>0.23528</v>
      </c>
      <c r="EE94" s="0" t="n">
        <v>0.23528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125197632721177</v>
      </c>
      <c r="C95" s="0" t="n">
        <v>0.310873276880308</v>
      </c>
      <c r="D95" s="0" t="n">
        <v>0.266541013357823</v>
      </c>
      <c r="E95" s="0" t="n">
        <v>0.0444690770406923</v>
      </c>
      <c r="F95" s="0" t="n">
        <v>0.0497487545233092</v>
      </c>
      <c r="G95" s="0" t="n">
        <v>0.342410660168563</v>
      </c>
      <c r="H95" s="0" t="n">
        <v>0.274240862760119</v>
      </c>
      <c r="I95" s="0" t="n">
        <v>0.0610860897149889</v>
      </c>
      <c r="J95" s="0" t="n">
        <v>0.0121328332121922</v>
      </c>
      <c r="K95" s="0" t="n">
        <v>0.00508749046979424</v>
      </c>
      <c r="L95" s="0" t="n">
        <v>0.00203364031802629</v>
      </c>
      <c r="M95" s="0" t="n">
        <v>0.000340668833007097</v>
      </c>
      <c r="N95" s="0" t="n">
        <v>0.0322981628556251</v>
      </c>
      <c r="O95" s="0" t="n">
        <v>0.184327871436127</v>
      </c>
      <c r="P95" s="0" t="n">
        <v>0.286563968930488</v>
      </c>
      <c r="Q95" s="0" t="n">
        <v>0.143250049349371</v>
      </c>
      <c r="R95" s="0" t="n">
        <v>0.0594445357954153</v>
      </c>
      <c r="S95" s="0" t="n">
        <v>0.0254283298737793</v>
      </c>
      <c r="T95" s="0" t="n">
        <v>0.0151577170463257</v>
      </c>
      <c r="U95" s="0" t="n">
        <v>0.0006103647128685</v>
      </c>
      <c r="V95" s="0" t="n">
        <v>0.00783918847743686</v>
      </c>
      <c r="W95" s="0" t="n">
        <v>0.103818794461599</v>
      </c>
      <c r="X95" s="0" t="n">
        <v>0.268956196371224</v>
      </c>
      <c r="Y95" s="0" t="n">
        <v>0.139635860117783</v>
      </c>
      <c r="Z95" s="0" t="n">
        <v>0.113294991311306</v>
      </c>
      <c r="AA95" s="0" t="n">
        <v>0.0750478388900037</v>
      </c>
      <c r="AB95" s="0" t="n">
        <v>0.0292368864083672</v>
      </c>
      <c r="AC95" s="0" t="n">
        <v>0.00804070029334083</v>
      </c>
      <c r="AD95" s="0" t="n">
        <v>0.00121054366894023</v>
      </c>
      <c r="AE95" s="0" t="n">
        <v>0.00119724521725033</v>
      </c>
      <c r="AF95" s="0" t="n">
        <v>0.0369347052258479</v>
      </c>
      <c r="AG95" s="0" t="n">
        <v>0.0792792765571347</v>
      </c>
      <c r="AH95" s="0" t="n">
        <v>0.107110905587807</v>
      </c>
      <c r="AI95" s="0" t="n">
        <v>0.201838585819756</v>
      </c>
      <c r="AJ95" s="0" t="n">
        <v>0.156626024822796</v>
      </c>
      <c r="AK95" s="0" t="n">
        <v>0.103299206472998</v>
      </c>
      <c r="AL95" s="0" t="n">
        <v>0.0492796058971075</v>
      </c>
      <c r="AM95" s="0" t="n">
        <v>0.00927745289709624</v>
      </c>
      <c r="AN95" s="0" t="n">
        <v>0.00208540012212278</v>
      </c>
      <c r="AO95" s="0" t="n">
        <v>0.000152591380082651</v>
      </c>
      <c r="AP95" s="0" t="n">
        <v>0.00196091008260828</v>
      </c>
      <c r="AQ95" s="0" t="n">
        <v>0.010063008810053</v>
      </c>
      <c r="AR95" s="0" t="n">
        <v>0.0610959030510252</v>
      </c>
      <c r="AS95" s="0" t="n">
        <v>0.166117640487417</v>
      </c>
      <c r="AT95" s="0" t="n">
        <v>0.218777750767037</v>
      </c>
      <c r="AU95" s="0" t="n">
        <v>0.135583707468806</v>
      </c>
      <c r="AV95" s="0" t="n">
        <v>0.090548048847512</v>
      </c>
      <c r="AW95" s="0" t="n">
        <v>0.0428771450956438</v>
      </c>
      <c r="AX95" s="0" t="n">
        <v>0.0140132414812728</v>
      </c>
      <c r="AY95" s="0" t="n">
        <v>0.00444145115021929</v>
      </c>
      <c r="AZ95" s="0" t="n">
        <v>0.00160219275840537</v>
      </c>
      <c r="BA95" s="0" t="n">
        <v>0.00212609074566218</v>
      </c>
      <c r="BB95" s="0" t="n">
        <v>0.042996670277052</v>
      </c>
      <c r="BC95" s="0" t="n">
        <v>0.142055863457128</v>
      </c>
      <c r="BD95" s="0" t="n">
        <v>0.156611023362583</v>
      </c>
      <c r="BE95" s="0" t="n">
        <v>0.130970617610491</v>
      </c>
      <c r="BF95" s="0" t="n">
        <v>0.121096178083322</v>
      </c>
      <c r="BG95" s="0" t="n">
        <v>0.0611536750099252</v>
      </c>
      <c r="BH95" s="0" t="n">
        <v>0.0472655526883728</v>
      </c>
      <c r="BI95" s="0" t="n">
        <v>0.0325679231221354</v>
      </c>
      <c r="BJ95" s="0" t="n">
        <v>0.00975102536152998</v>
      </c>
      <c r="BK95" s="0" t="n">
        <v>0.000486380281798415</v>
      </c>
      <c r="BL95" s="0" t="n">
        <v>0.000915547116987561</v>
      </c>
      <c r="BM95" s="0" t="n">
        <v>0.0270281714653448</v>
      </c>
      <c r="BN95" s="0" t="n">
        <v>0.115543918417523</v>
      </c>
      <c r="BO95" s="0" t="n">
        <v>0.132778207039197</v>
      </c>
      <c r="BP95" s="0" t="n">
        <v>0.166133672096773</v>
      </c>
      <c r="BQ95" s="0" t="n">
        <v>0.0895914739396158</v>
      </c>
      <c r="BR95" s="0" t="n">
        <v>0.0462426161504261</v>
      </c>
      <c r="BS95" s="0" t="n">
        <v>0.0715173281305411</v>
      </c>
      <c r="BT95" s="0" t="n">
        <v>0.0675724079530595</v>
      </c>
      <c r="BU95" s="0" t="n">
        <v>0.0287848966608209</v>
      </c>
      <c r="BV95" s="0" t="n">
        <v>0.000972761029711045</v>
      </c>
      <c r="BW95" s="0" t="n">
        <v>0.00910859259990704</v>
      </c>
      <c r="BX95" s="0" t="n">
        <v>0.0842891446968841</v>
      </c>
      <c r="BY95" s="0" t="n">
        <v>0.128076045930557</v>
      </c>
      <c r="BZ95" s="0" t="n">
        <v>0.125960014493429</v>
      </c>
      <c r="CA95" s="0" t="n">
        <v>0.0785915983840877</v>
      </c>
      <c r="CB95" s="0" t="n">
        <v>0.107957630518978</v>
      </c>
      <c r="CC95" s="0" t="n">
        <v>0.101388297614148</v>
      </c>
      <c r="CD95" s="0" t="n">
        <v>0.0916354026648895</v>
      </c>
      <c r="CE95" s="0" t="n">
        <v>0.0191015111757105</v>
      </c>
      <c r="CF95" s="0" t="n">
        <v>0.000972761921408735</v>
      </c>
      <c r="CG95" s="0" t="n">
        <v>0.00309514907265294</v>
      </c>
      <c r="CH95" s="0" t="n">
        <v>0.042522312155112</v>
      </c>
      <c r="CI95" s="0" t="n">
        <v>0.0990801683270257</v>
      </c>
      <c r="CJ95" s="0" t="n">
        <v>0.159415411084742</v>
      </c>
      <c r="CK95" s="0" t="n">
        <v>0.105525772211151</v>
      </c>
      <c r="CL95" s="0" t="n">
        <v>0.172146023467517</v>
      </c>
      <c r="CM95" s="0" t="n">
        <v>0.116847592474494</v>
      </c>
      <c r="CN95" s="0" t="n">
        <v>0.0411970756713274</v>
      </c>
      <c r="CO95" s="0" t="n">
        <v>0.00725149553597826</v>
      </c>
      <c r="CP95" s="0" t="n">
        <v>0.0340498908110298</v>
      </c>
      <c r="CQ95" s="0" t="n">
        <v>0.152541960119119</v>
      </c>
      <c r="CR95" s="0" t="n">
        <v>0.0541068801097217</v>
      </c>
      <c r="CS95" s="0" t="n">
        <v>0.0837512357115828</v>
      </c>
      <c r="CT95" s="0" t="n">
        <v>0.19296296765199</v>
      </c>
      <c r="CU95" s="0" t="n">
        <v>0.198870627933833</v>
      </c>
      <c r="CV95" s="0" t="n">
        <v>0.0307974376627238</v>
      </c>
      <c r="CW95" s="0" t="n">
        <v>0.01494162</v>
      </c>
      <c r="CX95" s="0" t="n">
        <v>0.0170761371428571</v>
      </c>
      <c r="CY95" s="0" t="n">
        <v>0.0106725857142857</v>
      </c>
      <c r="CZ95" s="0" t="n">
        <v>0.077889351510989</v>
      </c>
      <c r="DA95" s="0" t="n">
        <v>0.391478653681319</v>
      </c>
      <c r="DB95" s="0" t="n">
        <v>0.198530618489011</v>
      </c>
      <c r="DC95" s="0" t="n">
        <v>0.0364920334615385</v>
      </c>
      <c r="DD95" s="0" t="n">
        <v>0.0747081</v>
      </c>
      <c r="DE95" s="0" t="n">
        <v>0.1494162</v>
      </c>
      <c r="DF95" s="0" t="n">
        <v>0.1494162</v>
      </c>
      <c r="DG95" s="0" t="n">
        <v>0.252919</v>
      </c>
      <c r="DH95" s="0" t="n">
        <v>0.252919</v>
      </c>
      <c r="DI95" s="0" t="n">
        <v>0.252919</v>
      </c>
      <c r="DJ95" s="0" t="n">
        <v>0.252919</v>
      </c>
      <c r="DK95" s="0" t="n">
        <v>0.252919</v>
      </c>
      <c r="DL95" s="0" t="n">
        <v>0.252919</v>
      </c>
      <c r="DM95" s="0" t="n">
        <v>0.252919</v>
      </c>
      <c r="DN95" s="0" t="n">
        <v>0.252919</v>
      </c>
      <c r="DO95" s="0" t="n">
        <v>0.252919</v>
      </c>
      <c r="DP95" s="0" t="n">
        <v>0.252919</v>
      </c>
      <c r="DQ95" s="0" t="n">
        <v>0.252919</v>
      </c>
      <c r="DR95" s="0" t="n">
        <v>0.252919</v>
      </c>
      <c r="DS95" s="0" t="n">
        <v>0.252919</v>
      </c>
      <c r="DT95" s="0" t="n">
        <v>0.252919</v>
      </c>
      <c r="DU95" s="0" t="n">
        <v>0.252919</v>
      </c>
      <c r="DV95" s="0" t="n">
        <v>0.252919</v>
      </c>
      <c r="DW95" s="0" t="n">
        <v>0.252919</v>
      </c>
      <c r="DX95" s="0" t="n">
        <v>0.252919</v>
      </c>
      <c r="DY95" s="0" t="n">
        <v>0.252919</v>
      </c>
      <c r="DZ95" s="0" t="n">
        <v>0.252919</v>
      </c>
      <c r="EA95" s="0" t="n">
        <v>0.252919</v>
      </c>
      <c r="EB95" s="0" t="n">
        <v>0.252919</v>
      </c>
      <c r="EC95" s="0" t="n">
        <v>0.252919</v>
      </c>
      <c r="ED95" s="0" t="n">
        <v>0.252919</v>
      </c>
      <c r="EE95" s="0" t="n">
        <v>0.252919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122078253784392</v>
      </c>
      <c r="C96" s="0" t="n">
        <v>0.303127670746769</v>
      </c>
      <c r="D96" s="0" t="n">
        <v>0.259899973868608</v>
      </c>
      <c r="E96" s="0" t="n">
        <v>0.0433611016002308</v>
      </c>
      <c r="F96" s="0" t="n">
        <v>0.0485092325481862</v>
      </c>
      <c r="G96" s="0" t="n">
        <v>0.333879279999107</v>
      </c>
      <c r="H96" s="0" t="n">
        <v>0.267407976607992</v>
      </c>
      <c r="I96" s="0" t="n">
        <v>0.0595640907965921</v>
      </c>
      <c r="J96" s="0" t="n">
        <v>0.0118305359279463</v>
      </c>
      <c r="K96" s="0" t="n">
        <v>0.00496073239723617</v>
      </c>
      <c r="L96" s="0" t="n">
        <v>0.00198297087136691</v>
      </c>
      <c r="M96" s="0" t="n">
        <v>0.000332180851573231</v>
      </c>
      <c r="N96" s="0" t="n">
        <v>0.0314934335111569</v>
      </c>
      <c r="O96" s="0" t="n">
        <v>0.179735224857092</v>
      </c>
      <c r="P96" s="0" t="n">
        <v>0.279424044721906</v>
      </c>
      <c r="Q96" s="0" t="n">
        <v>0.139680882928877</v>
      </c>
      <c r="R96" s="0" t="n">
        <v>0.0579634372407795</v>
      </c>
      <c r="S96" s="0" t="n">
        <v>0.0247947668032815</v>
      </c>
      <c r="T96" s="0" t="n">
        <v>0.0147800528504751</v>
      </c>
      <c r="U96" s="0" t="n">
        <v>0.000595157086432633</v>
      </c>
      <c r="V96" s="0" t="n">
        <v>0.0076438700925241</v>
      </c>
      <c r="W96" s="0" t="n">
        <v>0.101232082926828</v>
      </c>
      <c r="X96" s="0" t="n">
        <v>0.262254981055543</v>
      </c>
      <c r="Y96" s="0" t="n">
        <v>0.136156743529043</v>
      </c>
      <c r="Z96" s="0" t="n">
        <v>0.110472174283074</v>
      </c>
      <c r="AA96" s="0" t="n">
        <v>0.0731779740786934</v>
      </c>
      <c r="AB96" s="0" t="n">
        <v>0.0285084307206903</v>
      </c>
      <c r="AC96" s="0" t="n">
        <v>0.00784036111290357</v>
      </c>
      <c r="AD96" s="0" t="n">
        <v>0.00118038220070097</v>
      </c>
      <c r="AE96" s="0" t="n">
        <v>0.00116741508842374</v>
      </c>
      <c r="AF96" s="0" t="n">
        <v>0.0360144534685767</v>
      </c>
      <c r="AG96" s="0" t="n">
        <v>0.0773039827752897</v>
      </c>
      <c r="AH96" s="0" t="n">
        <v>0.10444216900287</v>
      </c>
      <c r="AI96" s="0" t="n">
        <v>0.19680964861422</v>
      </c>
      <c r="AJ96" s="0" t="n">
        <v>0.152723587435081</v>
      </c>
      <c r="AK96" s="0" t="n">
        <v>0.100725440804633</v>
      </c>
      <c r="AL96" s="0" t="n">
        <v>0.0480517730594784</v>
      </c>
      <c r="AM96" s="0" t="n">
        <v>0.00904629923607883</v>
      </c>
      <c r="AN96" s="0" t="n">
        <v>0.00203344104690444</v>
      </c>
      <c r="AO96" s="0" t="n">
        <v>0.000148789468444076</v>
      </c>
      <c r="AP96" s="0" t="n">
        <v>0.0019120527561903</v>
      </c>
      <c r="AQ96" s="0" t="n">
        <v>0.00981228252201953</v>
      </c>
      <c r="AR96" s="0" t="n">
        <v>0.0595736596270969</v>
      </c>
      <c r="AS96" s="0" t="n">
        <v>0.161978713436625</v>
      </c>
      <c r="AT96" s="0" t="n">
        <v>0.213326763454044</v>
      </c>
      <c r="AU96" s="0" t="n">
        <v>0.132205552849931</v>
      </c>
      <c r="AV96" s="0" t="n">
        <v>0.088291986410845</v>
      </c>
      <c r="AW96" s="0" t="n">
        <v>0.0418088336557728</v>
      </c>
      <c r="AX96" s="0" t="n">
        <v>0.0136640926246797</v>
      </c>
      <c r="AY96" s="0" t="n">
        <v>0.00433078955969539</v>
      </c>
      <c r="AZ96" s="0" t="n">
        <v>0.00156227310310032</v>
      </c>
      <c r="BA96" s="0" t="n">
        <v>0.00207311783758427</v>
      </c>
      <c r="BB96" s="0" t="n">
        <v>0.0419253807909895</v>
      </c>
      <c r="BC96" s="0" t="n">
        <v>0.138516450940425</v>
      </c>
      <c r="BD96" s="0" t="n">
        <v>0.152708959745825</v>
      </c>
      <c r="BE96" s="0" t="n">
        <v>0.127707401070113</v>
      </c>
      <c r="BF96" s="0" t="n">
        <v>0.118078989506926</v>
      </c>
      <c r="BG96" s="0" t="n">
        <v>0.0596299921607632</v>
      </c>
      <c r="BH96" s="0" t="n">
        <v>0.0460879012720721</v>
      </c>
      <c r="BI96" s="0" t="n">
        <v>0.0317564725284308</v>
      </c>
      <c r="BJ96" s="0" t="n">
        <v>0.00950807234026519</v>
      </c>
      <c r="BK96" s="0" t="n">
        <v>0.000474261806605771</v>
      </c>
      <c r="BL96" s="0" t="n">
        <v>0.000892735676145662</v>
      </c>
      <c r="BM96" s="0" t="n">
        <v>0.0263547473203646</v>
      </c>
      <c r="BN96" s="0" t="n">
        <v>0.11266506793488</v>
      </c>
      <c r="BO96" s="0" t="n">
        <v>0.129469953254363</v>
      </c>
      <c r="BP96" s="0" t="n">
        <v>0.1619943456082</v>
      </c>
      <c r="BQ96" s="0" t="n">
        <v>0.0873592451773906</v>
      </c>
      <c r="BR96" s="0" t="n">
        <v>0.0450904518509405</v>
      </c>
      <c r="BS96" s="0" t="n">
        <v>0.0697354282484375</v>
      </c>
      <c r="BT96" s="0" t="n">
        <v>0.0658887982753429</v>
      </c>
      <c r="BU96" s="0" t="n">
        <v>0.0280677025862232</v>
      </c>
      <c r="BV96" s="0" t="n">
        <v>0.000948524067712224</v>
      </c>
      <c r="BW96" s="0" t="n">
        <v>0.00888164620098286</v>
      </c>
      <c r="BX96" s="0" t="n">
        <v>0.0821890268523829</v>
      </c>
      <c r="BY96" s="0" t="n">
        <v>0.12488494949128</v>
      </c>
      <c r="BZ96" s="0" t="n">
        <v>0.122821640328137</v>
      </c>
      <c r="CA96" s="0" t="n">
        <v>0.0766334385428905</v>
      </c>
      <c r="CB96" s="0" t="n">
        <v>0.10526779724189</v>
      </c>
      <c r="CC96" s="0" t="n">
        <v>0.0988621434597932</v>
      </c>
      <c r="CD96" s="0" t="n">
        <v>0.0893522481137709</v>
      </c>
      <c r="CE96" s="0" t="n">
        <v>0.0186255848316799</v>
      </c>
      <c r="CF96" s="0" t="n">
        <v>0.000948524937192697</v>
      </c>
      <c r="CG96" s="0" t="n">
        <v>0.00301803145777803</v>
      </c>
      <c r="CH96" s="0" t="n">
        <v>0.0414628416044551</v>
      </c>
      <c r="CI96" s="0" t="n">
        <v>0.0966115226872098</v>
      </c>
      <c r="CJ96" s="0" t="n">
        <v>0.155443474357759</v>
      </c>
      <c r="CK96" s="0" t="n">
        <v>0.102896530236133</v>
      </c>
      <c r="CL96" s="0" t="n">
        <v>0.167856895406671</v>
      </c>
      <c r="CM96" s="0" t="n">
        <v>0.113936260120546</v>
      </c>
      <c r="CN96" s="0" t="n">
        <v>0.0401706242336036</v>
      </c>
      <c r="CO96" s="0" t="n">
        <v>0.00707081989584459</v>
      </c>
      <c r="CP96" s="0" t="n">
        <v>0.0332015160463704</v>
      </c>
      <c r="CQ96" s="0" t="n">
        <v>0.148741279810482</v>
      </c>
      <c r="CR96" s="0" t="n">
        <v>0.0527587726536863</v>
      </c>
      <c r="CS96" s="0" t="n">
        <v>0.0816645202128144</v>
      </c>
      <c r="CT96" s="0" t="n">
        <v>0.188155172138687</v>
      </c>
      <c r="CU96" s="0" t="n">
        <v>0.193915639293564</v>
      </c>
      <c r="CV96" s="0" t="n">
        <v>0.0300300998443963</v>
      </c>
      <c r="CW96" s="0" t="n">
        <v>0.01456934</v>
      </c>
      <c r="CX96" s="0" t="n">
        <v>0.0166506742857143</v>
      </c>
      <c r="CY96" s="0" t="n">
        <v>0.0104066714285714</v>
      </c>
      <c r="CZ96" s="0" t="n">
        <v>0.0759486885989011</v>
      </c>
      <c r="DA96" s="0" t="n">
        <v>0.381724713131868</v>
      </c>
      <c r="DB96" s="0" t="n">
        <v>0.193584101401099</v>
      </c>
      <c r="DC96" s="0" t="n">
        <v>0.0355828111538462</v>
      </c>
      <c r="DD96" s="0" t="n">
        <v>0.0728467</v>
      </c>
      <c r="DE96" s="0" t="n">
        <v>0.1456934</v>
      </c>
      <c r="DF96" s="0" t="n">
        <v>0.1456934</v>
      </c>
      <c r="DG96" s="0" t="n">
        <v>0.271533</v>
      </c>
      <c r="DH96" s="0" t="n">
        <v>0.271533</v>
      </c>
      <c r="DI96" s="0" t="n">
        <v>0.271533</v>
      </c>
      <c r="DJ96" s="0" t="n">
        <v>0.271533</v>
      </c>
      <c r="DK96" s="0" t="n">
        <v>0.271533</v>
      </c>
      <c r="DL96" s="0" t="n">
        <v>0.271533</v>
      </c>
      <c r="DM96" s="0" t="n">
        <v>0.271533</v>
      </c>
      <c r="DN96" s="0" t="n">
        <v>0.271533</v>
      </c>
      <c r="DO96" s="0" t="n">
        <v>0.271533</v>
      </c>
      <c r="DP96" s="0" t="n">
        <v>0.271533</v>
      </c>
      <c r="DQ96" s="0" t="n">
        <v>0.271533</v>
      </c>
      <c r="DR96" s="0" t="n">
        <v>0.271533</v>
      </c>
      <c r="DS96" s="0" t="n">
        <v>0.271533</v>
      </c>
      <c r="DT96" s="0" t="n">
        <v>0.271533</v>
      </c>
      <c r="DU96" s="0" t="n">
        <v>0.271533</v>
      </c>
      <c r="DV96" s="0" t="n">
        <v>0.271533</v>
      </c>
      <c r="DW96" s="0" t="n">
        <v>0.271533</v>
      </c>
      <c r="DX96" s="0" t="n">
        <v>0.271533</v>
      </c>
      <c r="DY96" s="0" t="n">
        <v>0.271533</v>
      </c>
      <c r="DZ96" s="0" t="n">
        <v>0.271533</v>
      </c>
      <c r="EA96" s="0" t="n">
        <v>0.271533</v>
      </c>
      <c r="EB96" s="0" t="n">
        <v>0.271533</v>
      </c>
      <c r="EC96" s="0" t="n">
        <v>0.271533</v>
      </c>
      <c r="ED96" s="0" t="n">
        <v>0.271533</v>
      </c>
      <c r="EE96" s="0" t="n">
        <v>0.271533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118792800681585</v>
      </c>
      <c r="C97" s="0" t="n">
        <v>0.294969692437538</v>
      </c>
      <c r="D97" s="0" t="n">
        <v>0.252905368776415</v>
      </c>
      <c r="E97" s="0" t="n">
        <v>0.0421941381044615</v>
      </c>
      <c r="F97" s="0" t="n">
        <v>0.0472037190463979</v>
      </c>
      <c r="G97" s="0" t="n">
        <v>0.32489369343941</v>
      </c>
      <c r="H97" s="0" t="n">
        <v>0.260211311033025</v>
      </c>
      <c r="I97" s="0" t="n">
        <v>0.0579610614211129</v>
      </c>
      <c r="J97" s="0" t="n">
        <v>0.0115121444882965</v>
      </c>
      <c r="K97" s="0" t="n">
        <v>0.00482722578863508</v>
      </c>
      <c r="L97" s="0" t="n">
        <v>0.00192960380884637</v>
      </c>
      <c r="M97" s="0" t="n">
        <v>0.000323240974275985</v>
      </c>
      <c r="N97" s="0" t="n">
        <v>0.0306458607810453</v>
      </c>
      <c r="O97" s="0" t="n">
        <v>0.174898068083589</v>
      </c>
      <c r="P97" s="0" t="n">
        <v>0.27190399453875</v>
      </c>
      <c r="Q97" s="0" t="n">
        <v>0.135921695882901</v>
      </c>
      <c r="R97" s="0" t="n">
        <v>0.0564034857438613</v>
      </c>
      <c r="S97" s="0" t="n">
        <v>0.024127473153496</v>
      </c>
      <c r="T97" s="0" t="n">
        <v>0.0143822820027447</v>
      </c>
      <c r="U97" s="0" t="n">
        <v>0.000579139813612434</v>
      </c>
      <c r="V97" s="0" t="n">
        <v>0.00743815305501391</v>
      </c>
      <c r="W97" s="0" t="n">
        <v>0.0985076561706671</v>
      </c>
      <c r="X97" s="0" t="n">
        <v>0.255196996406144</v>
      </c>
      <c r="Y97" s="0" t="n">
        <v>0.132492400522583</v>
      </c>
      <c r="Z97" s="0" t="n">
        <v>0.107499071895704</v>
      </c>
      <c r="AA97" s="0" t="n">
        <v>0.0712085586050854</v>
      </c>
      <c r="AB97" s="0" t="n">
        <v>0.0277411924185035</v>
      </c>
      <c r="AC97" s="0" t="n">
        <v>0.00762935597523986</v>
      </c>
      <c r="AD97" s="0" t="n">
        <v>0.00114861495105927</v>
      </c>
      <c r="AE97" s="0" t="n">
        <v>0.00113599681853842</v>
      </c>
      <c r="AF97" s="0" t="n">
        <v>0.0350452079704945</v>
      </c>
      <c r="AG97" s="0" t="n">
        <v>0.0752235253457705</v>
      </c>
      <c r="AH97" s="0" t="n">
        <v>0.101631350224118</v>
      </c>
      <c r="AI97" s="0" t="n">
        <v>0.191512973320649</v>
      </c>
      <c r="AJ97" s="0" t="n">
        <v>0.148613386243175</v>
      </c>
      <c r="AK97" s="0" t="n">
        <v>0.0980146491462941</v>
      </c>
      <c r="AL97" s="0" t="n">
        <v>0.0467585710189865</v>
      </c>
      <c r="AM97" s="0" t="n">
        <v>0.00880283907038385</v>
      </c>
      <c r="AN97" s="0" t="n">
        <v>0.00197871569664895</v>
      </c>
      <c r="AO97" s="0" t="n">
        <v>0.000144785144941644</v>
      </c>
      <c r="AP97" s="0" t="n">
        <v>0.0018605942902816</v>
      </c>
      <c r="AQ97" s="0" t="n">
        <v>0.00954820769248821</v>
      </c>
      <c r="AR97" s="0" t="n">
        <v>0.0579703727287347</v>
      </c>
      <c r="AS97" s="0" t="n">
        <v>0.157619431990897</v>
      </c>
      <c r="AT97" s="0" t="n">
        <v>0.207585568317523</v>
      </c>
      <c r="AU97" s="0" t="n">
        <v>0.128647546977842</v>
      </c>
      <c r="AV97" s="0" t="n">
        <v>0.0859158123445049</v>
      </c>
      <c r="AW97" s="0" t="n">
        <v>0.0406836458520405</v>
      </c>
      <c r="AX97" s="0" t="n">
        <v>0.0132963552585302</v>
      </c>
      <c r="AY97" s="0" t="n">
        <v>0.00421423640173789</v>
      </c>
      <c r="AZ97" s="0" t="n">
        <v>0.00152022814542031</v>
      </c>
      <c r="BA97" s="0" t="n">
        <v>0.00201732467851757</v>
      </c>
      <c r="BB97" s="0" t="n">
        <v>0.0407970563913841</v>
      </c>
      <c r="BC97" s="0" t="n">
        <v>0.134788601881116</v>
      </c>
      <c r="BD97" s="0" t="n">
        <v>0.148599152224253</v>
      </c>
      <c r="BE97" s="0" t="n">
        <v>0.124270452522026</v>
      </c>
      <c r="BF97" s="0" t="n">
        <v>0.114901167327907</v>
      </c>
      <c r="BG97" s="0" t="n">
        <v>0.0580251892028918</v>
      </c>
      <c r="BH97" s="0" t="n">
        <v>0.0448475522865463</v>
      </c>
      <c r="BI97" s="0" t="n">
        <v>0.0309018207131531</v>
      </c>
      <c r="BJ97" s="0" t="n">
        <v>0.00925218462231654</v>
      </c>
      <c r="BK97" s="0" t="n">
        <v>0.000461498149887614</v>
      </c>
      <c r="BL97" s="0" t="n">
        <v>0.000868709765664013</v>
      </c>
      <c r="BM97" s="0" t="n">
        <v>0.0256454704125352</v>
      </c>
      <c r="BN97" s="0" t="n">
        <v>0.109632948900163</v>
      </c>
      <c r="BO97" s="0" t="n">
        <v>0.125985569701571</v>
      </c>
      <c r="BP97" s="0" t="n">
        <v>0.157634643458825</v>
      </c>
      <c r="BQ97" s="0" t="n">
        <v>0.0850081736783347</v>
      </c>
      <c r="BR97" s="0" t="n">
        <v>0.043876946903513</v>
      </c>
      <c r="BS97" s="0" t="n">
        <v>0.0678586609126342</v>
      </c>
      <c r="BT97" s="0" t="n">
        <v>0.0641155540649832</v>
      </c>
      <c r="BU97" s="0" t="n">
        <v>0.027312325459733</v>
      </c>
      <c r="BV97" s="0" t="n">
        <v>0.000922996742044077</v>
      </c>
      <c r="BW97" s="0" t="n">
        <v>0.00864261728989936</v>
      </c>
      <c r="BX97" s="0" t="n">
        <v>0.0799770997898791</v>
      </c>
      <c r="BY97" s="0" t="n">
        <v>0.121523960682211</v>
      </c>
      <c r="BZ97" s="0" t="n">
        <v>0.119516180700408</v>
      </c>
      <c r="CA97" s="0" t="n">
        <v>0.0745710272564035</v>
      </c>
      <c r="CB97" s="0" t="n">
        <v>0.102434758593705</v>
      </c>
      <c r="CC97" s="0" t="n">
        <v>0.0962014981285301</v>
      </c>
      <c r="CD97" s="0" t="n">
        <v>0.0869475395624288</v>
      </c>
      <c r="CE97" s="0" t="n">
        <v>0.0181243204084115</v>
      </c>
      <c r="CF97" s="0" t="n">
        <v>0.000922997588124499</v>
      </c>
      <c r="CG97" s="0" t="n">
        <v>0.00293680813986557</v>
      </c>
      <c r="CH97" s="0" t="n">
        <v>0.0403469653744333</v>
      </c>
      <c r="CI97" s="0" t="n">
        <v>0.094011447594882</v>
      </c>
      <c r="CJ97" s="0" t="n">
        <v>0.151260073716709</v>
      </c>
      <c r="CK97" s="0" t="n">
        <v>0.100127308740472</v>
      </c>
      <c r="CL97" s="0" t="n">
        <v>0.163339416324643</v>
      </c>
      <c r="CM97" s="0" t="n">
        <v>0.110869929896029</v>
      </c>
      <c r="CN97" s="0" t="n">
        <v>0.0390895250374839</v>
      </c>
      <c r="CO97" s="0" t="n">
        <v>0.00688052517548247</v>
      </c>
      <c r="CP97" s="0" t="n">
        <v>0.0323079742358435</v>
      </c>
      <c r="CQ97" s="0" t="n">
        <v>0.144738253193374</v>
      </c>
      <c r="CR97" s="0" t="n">
        <v>0.0513388926345838</v>
      </c>
      <c r="CS97" s="0" t="n">
        <v>0.0794667090301909</v>
      </c>
      <c r="CT97" s="0" t="n">
        <v>0.183091412009842</v>
      </c>
      <c r="CU97" s="0" t="n">
        <v>0.188696849549691</v>
      </c>
      <c r="CV97" s="0" t="n">
        <v>0.0292219093464748</v>
      </c>
      <c r="CW97" s="0" t="n">
        <v>0.01417724</v>
      </c>
      <c r="CX97" s="0" t="n">
        <v>0.01620256</v>
      </c>
      <c r="CY97" s="0" t="n">
        <v>0.0101266</v>
      </c>
      <c r="CZ97" s="0" t="n">
        <v>0.0739047057692308</v>
      </c>
      <c r="DA97" s="0" t="n">
        <v>0.371451477692308</v>
      </c>
      <c r="DB97" s="0" t="n">
        <v>0.188374234230769</v>
      </c>
      <c r="DC97" s="0" t="n">
        <v>0.0346251823076923</v>
      </c>
      <c r="DD97" s="0" t="n">
        <v>0.0708862</v>
      </c>
      <c r="DE97" s="0" t="n">
        <v>0.1417724</v>
      </c>
      <c r="DF97" s="0" t="n">
        <v>0.1417724</v>
      </c>
      <c r="DG97" s="0" t="n">
        <v>0.291138</v>
      </c>
      <c r="DH97" s="0" t="n">
        <v>0.291138</v>
      </c>
      <c r="DI97" s="0" t="n">
        <v>0.291138</v>
      </c>
      <c r="DJ97" s="0" t="n">
        <v>0.291138</v>
      </c>
      <c r="DK97" s="0" t="n">
        <v>0.291138</v>
      </c>
      <c r="DL97" s="0" t="n">
        <v>0.291138</v>
      </c>
      <c r="DM97" s="0" t="n">
        <v>0.291138</v>
      </c>
      <c r="DN97" s="0" t="n">
        <v>0.291138</v>
      </c>
      <c r="DO97" s="0" t="n">
        <v>0.291138</v>
      </c>
      <c r="DP97" s="0" t="n">
        <v>0.291138</v>
      </c>
      <c r="DQ97" s="0" t="n">
        <v>0.291138</v>
      </c>
      <c r="DR97" s="0" t="n">
        <v>0.291138</v>
      </c>
      <c r="DS97" s="0" t="n">
        <v>0.291138</v>
      </c>
      <c r="DT97" s="0" t="n">
        <v>0.291138</v>
      </c>
      <c r="DU97" s="0" t="n">
        <v>0.291138</v>
      </c>
      <c r="DV97" s="0" t="n">
        <v>0.291138</v>
      </c>
      <c r="DW97" s="0" t="n">
        <v>0.291138</v>
      </c>
      <c r="DX97" s="0" t="n">
        <v>0.291138</v>
      </c>
      <c r="DY97" s="0" t="n">
        <v>0.291138</v>
      </c>
      <c r="DZ97" s="0" t="n">
        <v>0.291138</v>
      </c>
      <c r="EA97" s="0" t="n">
        <v>0.291138</v>
      </c>
      <c r="EB97" s="0" t="n">
        <v>0.291138</v>
      </c>
      <c r="EC97" s="0" t="n">
        <v>0.291138</v>
      </c>
      <c r="ED97" s="0" t="n">
        <v>0.291138</v>
      </c>
      <c r="EE97" s="0" t="n">
        <v>0.291138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115339932753492</v>
      </c>
      <c r="C98" s="0" t="n">
        <v>0.286396013014769</v>
      </c>
      <c r="D98" s="0" t="n">
        <v>0.245554343868508</v>
      </c>
      <c r="E98" s="0" t="n">
        <v>0.0409677103632308</v>
      </c>
      <c r="F98" s="0" t="n">
        <v>0.0458316812911903</v>
      </c>
      <c r="G98" s="0" t="n">
        <v>0.315450233838493</v>
      </c>
      <c r="H98" s="0" t="n">
        <v>0.252647929369846</v>
      </c>
      <c r="I98" s="0" t="n">
        <v>0.0562763474577172</v>
      </c>
      <c r="J98" s="0" t="n">
        <v>0.0111775289706966</v>
      </c>
      <c r="K98" s="0" t="n">
        <v>0.00468691616539524</v>
      </c>
      <c r="L98" s="0" t="n">
        <v>0.00187351735354552</v>
      </c>
      <c r="M98" s="0" t="n">
        <v>0.000313845553116461</v>
      </c>
      <c r="N98" s="0" t="n">
        <v>0.0297550988054666</v>
      </c>
      <c r="O98" s="0" t="n">
        <v>0.169814427269447</v>
      </c>
      <c r="P98" s="0" t="n">
        <v>0.264000749755595</v>
      </c>
      <c r="Q98" s="0" t="n">
        <v>0.131970954240704</v>
      </c>
      <c r="R98" s="0" t="n">
        <v>0.0547640447521499</v>
      </c>
      <c r="S98" s="0" t="n">
        <v>0.0234261766291307</v>
      </c>
      <c r="T98" s="0" t="n">
        <v>0.0139642421890933</v>
      </c>
      <c r="U98" s="0" t="n">
        <v>0.000562306358412874</v>
      </c>
      <c r="V98" s="0" t="n">
        <v>0.007221953420183</v>
      </c>
      <c r="W98" s="0" t="n">
        <v>0.0956444024657987</v>
      </c>
      <c r="X98" s="0" t="n">
        <v>0.247779362347678</v>
      </c>
      <c r="Y98" s="0" t="n">
        <v>0.128641335829642</v>
      </c>
      <c r="Z98" s="0" t="n">
        <v>0.10437447094751</v>
      </c>
      <c r="AA98" s="0" t="n">
        <v>0.0691387888311391</v>
      </c>
      <c r="AB98" s="0" t="n">
        <v>0.026934858423183</v>
      </c>
      <c r="AC98" s="0" t="n">
        <v>0.00740759877776864</v>
      </c>
      <c r="AD98" s="0" t="n">
        <v>0.00111522895709764</v>
      </c>
      <c r="AE98" s="0" t="n">
        <v>0.00110297758708129</v>
      </c>
      <c r="AF98" s="0" t="n">
        <v>0.0340265732220892</v>
      </c>
      <c r="AG98" s="0" t="n">
        <v>0.0730370553188482</v>
      </c>
      <c r="AH98" s="0" t="n">
        <v>0.0986773022711769</v>
      </c>
      <c r="AI98" s="0" t="n">
        <v>0.185946398582126</v>
      </c>
      <c r="AJ98" s="0" t="n">
        <v>0.144293744041795</v>
      </c>
      <c r="AK98" s="0" t="n">
        <v>0.0951657253345928</v>
      </c>
      <c r="AL98" s="0" t="n">
        <v>0.0453994720726821</v>
      </c>
      <c r="AM98" s="0" t="n">
        <v>0.0085469730538585</v>
      </c>
      <c r="AN98" s="0" t="n">
        <v>0.0019212017401754</v>
      </c>
      <c r="AO98" s="0" t="n">
        <v>0.000140576775574436</v>
      </c>
      <c r="AP98" s="0" t="n">
        <v>0.00180651368678338</v>
      </c>
      <c r="AQ98" s="0" t="n">
        <v>0.00927067656330365</v>
      </c>
      <c r="AR98" s="0" t="n">
        <v>0.0562853881200198</v>
      </c>
      <c r="AS98" s="0" t="n">
        <v>0.153038017305471</v>
      </c>
      <c r="AT98" s="0" t="n">
        <v>0.201551822610158</v>
      </c>
      <c r="AU98" s="0" t="n">
        <v>0.124908237975622</v>
      </c>
      <c r="AV98" s="0" t="n">
        <v>0.0834185570288776</v>
      </c>
      <c r="AW98" s="0" t="n">
        <v>0.0395011225412474</v>
      </c>
      <c r="AX98" s="0" t="n">
        <v>0.0129098793242203</v>
      </c>
      <c r="AY98" s="0" t="n">
        <v>0.00409174411576205</v>
      </c>
      <c r="AZ98" s="0" t="n">
        <v>0.00147604072853488</v>
      </c>
      <c r="BA98" s="0" t="n">
        <v>0.00195868850155199</v>
      </c>
      <c r="BB98" s="0" t="n">
        <v>0.0396112366551194</v>
      </c>
      <c r="BC98" s="0" t="n">
        <v>0.130870795096215</v>
      </c>
      <c r="BD98" s="0" t="n">
        <v>0.144279923753227</v>
      </c>
      <c r="BE98" s="0" t="n">
        <v>0.120658369487862</v>
      </c>
      <c r="BF98" s="0" t="n">
        <v>0.11156141480679</v>
      </c>
      <c r="BG98" s="0" t="n">
        <v>0.05633861128175</v>
      </c>
      <c r="BH98" s="0" t="n">
        <v>0.0435439995960198</v>
      </c>
      <c r="BI98" s="0" t="n">
        <v>0.0300036189277932</v>
      </c>
      <c r="BJ98" s="0" t="n">
        <v>0.00898325779035459</v>
      </c>
      <c r="BK98" s="0" t="n">
        <v>0.000448084103316794</v>
      </c>
      <c r="BL98" s="0" t="n">
        <v>0.000843459581549557</v>
      </c>
      <c r="BM98" s="0" t="n">
        <v>0.0249000513149113</v>
      </c>
      <c r="BN98" s="0" t="n">
        <v>0.106446324029399</v>
      </c>
      <c r="BO98" s="0" t="n">
        <v>0.122323634546165</v>
      </c>
      <c r="BP98" s="0" t="n">
        <v>0.153052786632213</v>
      </c>
      <c r="BQ98" s="0" t="n">
        <v>0.082537300066167</v>
      </c>
      <c r="BR98" s="0" t="n">
        <v>0.0426016061263236</v>
      </c>
      <c r="BS98" s="0" t="n">
        <v>0.0658862602910126</v>
      </c>
      <c r="BT98" s="0" t="n">
        <v>0.0622519517334223</v>
      </c>
      <c r="BU98" s="0" t="n">
        <v>0.0265184570427882</v>
      </c>
      <c r="BV98" s="0" t="n">
        <v>0.000896168636047316</v>
      </c>
      <c r="BW98" s="0" t="n">
        <v>0.00839140832871779</v>
      </c>
      <c r="BX98" s="0" t="n">
        <v>0.0776524609122545</v>
      </c>
      <c r="BY98" s="0" t="n">
        <v>0.117991708021049</v>
      </c>
      <c r="BZ98" s="0" t="n">
        <v>0.116042286787134</v>
      </c>
      <c r="CA98" s="0" t="n">
        <v>0.0724035229387917</v>
      </c>
      <c r="CB98" s="0" t="n">
        <v>0.099457358527028</v>
      </c>
      <c r="CC98" s="0" t="n">
        <v>0.0934052759196372</v>
      </c>
      <c r="CD98" s="0" t="n">
        <v>0.0844202957474913</v>
      </c>
      <c r="CE98" s="0" t="n">
        <v>0.0175975133603614</v>
      </c>
      <c r="CF98" s="0" t="n">
        <v>0.000896169457535305</v>
      </c>
      <c r="CG98" s="0" t="n">
        <v>0.00285144597499597</v>
      </c>
      <c r="CH98" s="0" t="n">
        <v>0.0391742281215197</v>
      </c>
      <c r="CI98" s="0" t="n">
        <v>0.0912788820655619</v>
      </c>
      <c r="CJ98" s="0" t="n">
        <v>0.146863502086605</v>
      </c>
      <c r="CK98" s="0" t="n">
        <v>0.0972169777179479</v>
      </c>
      <c r="CL98" s="0" t="n">
        <v>0.158591742822674</v>
      </c>
      <c r="CM98" s="0" t="n">
        <v>0.107647350556781</v>
      </c>
      <c r="CN98" s="0" t="n">
        <v>0.0379533369305289</v>
      </c>
      <c r="CO98" s="0" t="n">
        <v>0.00668053372338652</v>
      </c>
      <c r="CP98" s="0" t="n">
        <v>0.0313689007615208</v>
      </c>
      <c r="CQ98" s="0" t="n">
        <v>0.140531246796083</v>
      </c>
      <c r="CR98" s="0" t="n">
        <v>0.0498466606573542</v>
      </c>
      <c r="CS98" s="0" t="n">
        <v>0.0771569053267083</v>
      </c>
      <c r="CT98" s="0" t="n">
        <v>0.177769620951708</v>
      </c>
      <c r="CU98" s="0" t="n">
        <v>0.183212129127208</v>
      </c>
      <c r="CV98" s="0" t="n">
        <v>0.0283725363794167</v>
      </c>
      <c r="CW98" s="0" t="n">
        <v>0.01376516</v>
      </c>
      <c r="CX98" s="0" t="n">
        <v>0.0157316114285714</v>
      </c>
      <c r="CY98" s="0" t="n">
        <v>0.00983225714285714</v>
      </c>
      <c r="CZ98" s="0" t="n">
        <v>0.071756568956044</v>
      </c>
      <c r="DA98" s="0" t="n">
        <v>0.360654755274725</v>
      </c>
      <c r="DB98" s="0" t="n">
        <v>0.182898891043956</v>
      </c>
      <c r="DC98" s="0" t="n">
        <v>0.0336187561538462</v>
      </c>
      <c r="DD98" s="0" t="n">
        <v>0.0688258</v>
      </c>
      <c r="DE98" s="0" t="n">
        <v>0.1376516</v>
      </c>
      <c r="DF98" s="0" t="n">
        <v>0.1376516</v>
      </c>
      <c r="DG98" s="0" t="n">
        <v>0.311742</v>
      </c>
      <c r="DH98" s="0" t="n">
        <v>0.311742</v>
      </c>
      <c r="DI98" s="0" t="n">
        <v>0.311742</v>
      </c>
      <c r="DJ98" s="0" t="n">
        <v>0.311742</v>
      </c>
      <c r="DK98" s="0" t="n">
        <v>0.311742</v>
      </c>
      <c r="DL98" s="0" t="n">
        <v>0.311742</v>
      </c>
      <c r="DM98" s="0" t="n">
        <v>0.311742</v>
      </c>
      <c r="DN98" s="0" t="n">
        <v>0.311742</v>
      </c>
      <c r="DO98" s="0" t="n">
        <v>0.311742</v>
      </c>
      <c r="DP98" s="0" t="n">
        <v>0.311742</v>
      </c>
      <c r="DQ98" s="0" t="n">
        <v>0.311742</v>
      </c>
      <c r="DR98" s="0" t="n">
        <v>0.311742</v>
      </c>
      <c r="DS98" s="0" t="n">
        <v>0.311742</v>
      </c>
      <c r="DT98" s="0" t="n">
        <v>0.311742</v>
      </c>
      <c r="DU98" s="0" t="n">
        <v>0.311742</v>
      </c>
      <c r="DV98" s="0" t="n">
        <v>0.311742</v>
      </c>
      <c r="DW98" s="0" t="n">
        <v>0.311742</v>
      </c>
      <c r="DX98" s="0" t="n">
        <v>0.311742</v>
      </c>
      <c r="DY98" s="0" t="n">
        <v>0.311742</v>
      </c>
      <c r="DZ98" s="0" t="n">
        <v>0.311742</v>
      </c>
      <c r="EA98" s="0" t="n">
        <v>0.311742</v>
      </c>
      <c r="EB98" s="0" t="n">
        <v>0.311742</v>
      </c>
      <c r="EC98" s="0" t="n">
        <v>0.311742</v>
      </c>
      <c r="ED98" s="0" t="n">
        <v>0.311742</v>
      </c>
      <c r="EE98" s="0" t="n">
        <v>0.311742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1117193148353</v>
      </c>
      <c r="C99" s="0" t="n">
        <v>0.277405800244</v>
      </c>
      <c r="D99" s="0" t="n">
        <v>0.2378461855917</v>
      </c>
      <c r="E99" s="0" t="n">
        <v>0.039681699329</v>
      </c>
      <c r="F99" s="0" t="n">
        <v>0.0443929861008748</v>
      </c>
      <c r="G99" s="0" t="n">
        <v>0.305547984533609</v>
      </c>
      <c r="H99" s="0" t="n">
        <v>0.244717097452112</v>
      </c>
      <c r="I99" s="0" t="n">
        <v>0.0545097853736964</v>
      </c>
      <c r="J99" s="0" t="n">
        <v>0.0108266568945102</v>
      </c>
      <c r="K99" s="0" t="n">
        <v>0.00453978990786774</v>
      </c>
      <c r="L99" s="0" t="n">
        <v>0.00181470606123457</v>
      </c>
      <c r="M99" s="0" t="n">
        <v>0.000303993676094935</v>
      </c>
      <c r="N99" s="0" t="n">
        <v>0.028821061119465</v>
      </c>
      <c r="O99" s="0" t="n">
        <v>0.164483808953123</v>
      </c>
      <c r="P99" s="0" t="n">
        <v>0.255713543216086</v>
      </c>
      <c r="Q99" s="0" t="n">
        <v>0.1278282745096</v>
      </c>
      <c r="R99" s="0" t="n">
        <v>0.0530449551275176</v>
      </c>
      <c r="S99" s="0" t="n">
        <v>0.0226908091563626</v>
      </c>
      <c r="T99" s="0" t="n">
        <v>0.0135258928310105</v>
      </c>
      <c r="U99" s="0" t="n">
        <v>0.000544655086835195</v>
      </c>
      <c r="V99" s="0" t="n">
        <v>0.00699525020185055</v>
      </c>
      <c r="W99" s="0" t="n">
        <v>0.0926420438803938</v>
      </c>
      <c r="X99" s="0" t="n">
        <v>0.240001358861309</v>
      </c>
      <c r="Y99" s="0" t="n">
        <v>0.124603175633031</v>
      </c>
      <c r="Z99" s="0" t="n">
        <v>0.101098068138068</v>
      </c>
      <c r="AA99" s="0" t="n">
        <v>0.0669684638473441</v>
      </c>
      <c r="AB99" s="0" t="n">
        <v>0.026089350465073</v>
      </c>
      <c r="AC99" s="0" t="n">
        <v>0.00717506799484466</v>
      </c>
      <c r="AD99" s="0" t="n">
        <v>0.00108022097808673</v>
      </c>
      <c r="AE99" s="0" t="n">
        <v>0.00106835418892407</v>
      </c>
      <c r="AF99" s="0" t="n">
        <v>0.0329584503459828</v>
      </c>
      <c r="AG99" s="0" t="n">
        <v>0.0707443604570903</v>
      </c>
      <c r="AH99" s="0" t="n">
        <v>0.0955797383989534</v>
      </c>
      <c r="AI99" s="0" t="n">
        <v>0.180109384059423</v>
      </c>
      <c r="AJ99" s="0" t="n">
        <v>0.139764241529622</v>
      </c>
      <c r="AK99" s="0" t="n">
        <v>0.0921783928286809</v>
      </c>
      <c r="AL99" s="0" t="n">
        <v>0.043974344294828</v>
      </c>
      <c r="AM99" s="0" t="n">
        <v>0.00827867634996459</v>
      </c>
      <c r="AN99" s="0" t="n">
        <v>0.00186089359468855</v>
      </c>
      <c r="AO99" s="0" t="n">
        <v>0.000136163951842223</v>
      </c>
      <c r="AP99" s="0" t="n">
        <v>0.00174980569617091</v>
      </c>
      <c r="AQ99" s="0" t="n">
        <v>0.008979662194927</v>
      </c>
      <c r="AR99" s="0" t="n">
        <v>0.0545185422419726</v>
      </c>
      <c r="AS99" s="0" t="n">
        <v>0.148234024669157</v>
      </c>
      <c r="AT99" s="0" t="n">
        <v>0.195224940645121</v>
      </c>
      <c r="AU99" s="0" t="n">
        <v>0.120987262874042</v>
      </c>
      <c r="AV99" s="0" t="n">
        <v>0.0807999780590597</v>
      </c>
      <c r="AW99" s="0" t="n">
        <v>0.0382611489375935</v>
      </c>
      <c r="AX99" s="0" t="n">
        <v>0.0125046273070991</v>
      </c>
      <c r="AY99" s="0" t="n">
        <v>0.00396330081162168</v>
      </c>
      <c r="AZ99" s="0" t="n">
        <v>0.00142970656323641</v>
      </c>
      <c r="BA99" s="0" t="n">
        <v>0.00189720361496</v>
      </c>
      <c r="BB99" s="0" t="n">
        <v>0.0383678064764162</v>
      </c>
      <c r="BC99" s="0" t="n">
        <v>0.126762650289975</v>
      </c>
      <c r="BD99" s="0" t="n">
        <v>0.139750855071587</v>
      </c>
      <c r="BE99" s="0" t="n">
        <v>0.116870801348029</v>
      </c>
      <c r="BF99" s="0" t="n">
        <v>0.108059407758705</v>
      </c>
      <c r="BG99" s="0" t="n">
        <v>0.0545700946836978</v>
      </c>
      <c r="BH99" s="0" t="n">
        <v>0.0421771166665486</v>
      </c>
      <c r="BI99" s="0" t="n">
        <v>0.0290617799852237</v>
      </c>
      <c r="BJ99" s="0" t="n">
        <v>0.00870126574004699</v>
      </c>
      <c r="BK99" s="0" t="n">
        <v>0.000434018364811525</v>
      </c>
      <c r="BL99" s="0" t="n">
        <v>0.000816982672804031</v>
      </c>
      <c r="BM99" s="0" t="n">
        <v>0.0241184176707566</v>
      </c>
      <c r="BN99" s="0" t="n">
        <v>0.103104884001597</v>
      </c>
      <c r="BO99" s="0" t="n">
        <v>0.118483792329482</v>
      </c>
      <c r="BP99" s="0" t="n">
        <v>0.148248330374256</v>
      </c>
      <c r="BQ99" s="0" t="n">
        <v>0.0799463844968172</v>
      </c>
      <c r="BR99" s="0" t="n">
        <v>0.0412643057239175</v>
      </c>
      <c r="BS99" s="0" t="n">
        <v>0.0638180349255431</v>
      </c>
      <c r="BT99" s="0" t="n">
        <v>0.0602978103835207</v>
      </c>
      <c r="BU99" s="0" t="n">
        <v>0.0256860202757482</v>
      </c>
      <c r="BV99" s="0" t="n">
        <v>0.000868037145557118</v>
      </c>
      <c r="BW99" s="0" t="n">
        <v>0.00812799493295349</v>
      </c>
      <c r="BX99" s="0" t="n">
        <v>0.0752148845702298</v>
      </c>
      <c r="BY99" s="0" t="n">
        <v>0.114287848637221</v>
      </c>
      <c r="BZ99" s="0" t="n">
        <v>0.112399621382538</v>
      </c>
      <c r="CA99" s="0" t="n">
        <v>0.0701307151935964</v>
      </c>
      <c r="CB99" s="0" t="n">
        <v>0.0963353080300103</v>
      </c>
      <c r="CC99" s="0" t="n">
        <v>0.0904732054079341</v>
      </c>
      <c r="CD99" s="0" t="n">
        <v>0.0817702713531151</v>
      </c>
      <c r="CE99" s="0" t="n">
        <v>0.0170451125511436</v>
      </c>
      <c r="CF99" s="0" t="n">
        <v>0.000868037941257906</v>
      </c>
      <c r="CG99" s="0" t="n">
        <v>0.00276193667718935</v>
      </c>
      <c r="CH99" s="0" t="n">
        <v>0.0379445160098327</v>
      </c>
      <c r="CI99" s="0" t="n">
        <v>0.0884135608531292</v>
      </c>
      <c r="CJ99" s="0" t="n">
        <v>0.142253332698699</v>
      </c>
      <c r="CK99" s="0" t="n">
        <v>0.0941652546670044</v>
      </c>
      <c r="CL99" s="0" t="n">
        <v>0.153613414051074</v>
      </c>
      <c r="CM99" s="0" t="n">
        <v>0.104268209291762</v>
      </c>
      <c r="CN99" s="0" t="n">
        <v>0.0367619496246289</v>
      </c>
      <c r="CO99" s="0" t="n">
        <v>0.00647082612668039</v>
      </c>
      <c r="CP99" s="0" t="n">
        <v>0.0303842044689203</v>
      </c>
      <c r="CQ99" s="0" t="n">
        <v>0.136119852250681</v>
      </c>
      <c r="CR99" s="0" t="n">
        <v>0.0482819318732323</v>
      </c>
      <c r="CS99" s="0" t="n">
        <v>0.0747348848931158</v>
      </c>
      <c r="CT99" s="0" t="n">
        <v>0.172189282385848</v>
      </c>
      <c r="CU99" s="0" t="n">
        <v>0.177460945632366</v>
      </c>
      <c r="CV99" s="0" t="n">
        <v>0.0274818984958362</v>
      </c>
      <c r="CW99" s="0" t="n">
        <v>0.01333306</v>
      </c>
      <c r="CX99" s="0" t="n">
        <v>0.0152377828571429</v>
      </c>
      <c r="CY99" s="0" t="n">
        <v>0.00952361428571429</v>
      </c>
      <c r="CZ99" s="0" t="n">
        <v>0.0695040696428571</v>
      </c>
      <c r="DA99" s="0" t="n">
        <v>0.349333497857143</v>
      </c>
      <c r="DB99" s="0" t="n">
        <v>0.177157540357143</v>
      </c>
      <c r="DC99" s="0" t="n">
        <v>0.032563435</v>
      </c>
      <c r="DD99" s="0" t="n">
        <v>0.0666653</v>
      </c>
      <c r="DE99" s="0" t="n">
        <v>0.1333306</v>
      </c>
      <c r="DF99" s="0" t="n">
        <v>0.1333306</v>
      </c>
      <c r="DG99" s="0" t="n">
        <v>0.333347</v>
      </c>
      <c r="DH99" s="0" t="n">
        <v>0.333347</v>
      </c>
      <c r="DI99" s="0" t="n">
        <v>0.333347</v>
      </c>
      <c r="DJ99" s="0" t="n">
        <v>0.333347</v>
      </c>
      <c r="DK99" s="0" t="n">
        <v>0.333347</v>
      </c>
      <c r="DL99" s="0" t="n">
        <v>0.333347</v>
      </c>
      <c r="DM99" s="0" t="n">
        <v>0.333347</v>
      </c>
      <c r="DN99" s="0" t="n">
        <v>0.333347</v>
      </c>
      <c r="DO99" s="0" t="n">
        <v>0.333347</v>
      </c>
      <c r="DP99" s="0" t="n">
        <v>0.333347</v>
      </c>
      <c r="DQ99" s="0" t="n">
        <v>0.333347</v>
      </c>
      <c r="DR99" s="0" t="n">
        <v>0.333347</v>
      </c>
      <c r="DS99" s="0" t="n">
        <v>0.333347</v>
      </c>
      <c r="DT99" s="0" t="n">
        <v>0.333347</v>
      </c>
      <c r="DU99" s="0" t="n">
        <v>0.333347</v>
      </c>
      <c r="DV99" s="0" t="n">
        <v>0.333347</v>
      </c>
      <c r="DW99" s="0" t="n">
        <v>0.333347</v>
      </c>
      <c r="DX99" s="0" t="n">
        <v>0.333347</v>
      </c>
      <c r="DY99" s="0" t="n">
        <v>0.333347</v>
      </c>
      <c r="DZ99" s="0" t="n">
        <v>0.333347</v>
      </c>
      <c r="EA99" s="0" t="n">
        <v>0.333347</v>
      </c>
      <c r="EB99" s="0" t="n">
        <v>0.333347</v>
      </c>
      <c r="EC99" s="0" t="n">
        <v>0.333347</v>
      </c>
      <c r="ED99" s="0" t="n">
        <v>0.333347</v>
      </c>
      <c r="EE99" s="0" t="n">
        <v>0.33334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107932622751085</v>
      </c>
      <c r="C100" s="0" t="n">
        <v>0.268003215297538</v>
      </c>
      <c r="D100" s="0" t="n">
        <v>0.229784461711915</v>
      </c>
      <c r="E100" s="0" t="n">
        <v>0.0383367002394615</v>
      </c>
      <c r="F100" s="0" t="n">
        <v>0.0428882993838941</v>
      </c>
      <c r="G100" s="0" t="n">
        <v>0.295191528838485</v>
      </c>
      <c r="H100" s="0" t="n">
        <v>0.236422486111538</v>
      </c>
      <c r="I100" s="0" t="n">
        <v>0.0526621928325933</v>
      </c>
      <c r="J100" s="0" t="n">
        <v>0.0104596906629199</v>
      </c>
      <c r="K100" s="0" t="n">
        <v>0.0043859151142972</v>
      </c>
      <c r="L100" s="0" t="n">
        <v>0.00175319715306247</v>
      </c>
      <c r="M100" s="0" t="n">
        <v>0.000293689903210029</v>
      </c>
      <c r="N100" s="0" t="n">
        <v>0.0278441800478199</v>
      </c>
      <c r="O100" s="0" t="n">
        <v>0.158908680442332</v>
      </c>
      <c r="P100" s="0" t="n">
        <v>0.247046210702003</v>
      </c>
      <c r="Q100" s="0" t="n">
        <v>0.123495574153014</v>
      </c>
      <c r="R100" s="0" t="n">
        <v>0.0512470125606029</v>
      </c>
      <c r="S100" s="0" t="n">
        <v>0.0219217111043068</v>
      </c>
      <c r="T100" s="0" t="n">
        <v>0.0130674368210481</v>
      </c>
      <c r="U100" s="0" t="n">
        <v>0.000526194168873185</v>
      </c>
      <c r="V100" s="0" t="n">
        <v>0.00675814833092068</v>
      </c>
      <c r="W100" s="0" t="n">
        <v>0.0895019700735987</v>
      </c>
      <c r="X100" s="0" t="n">
        <v>0.231866586041221</v>
      </c>
      <c r="Y100" s="0" t="n">
        <v>0.120379789018699</v>
      </c>
      <c r="Z100" s="0" t="n">
        <v>0.0976713799694887</v>
      </c>
      <c r="AA100" s="0" t="n">
        <v>0.0646985882012515</v>
      </c>
      <c r="AB100" s="0" t="n">
        <v>0.0252050598924531</v>
      </c>
      <c r="AC100" s="0" t="n">
        <v>0.00693187125469422</v>
      </c>
      <c r="AD100" s="0" t="n">
        <v>0.00104360721767337</v>
      </c>
      <c r="AE100" s="0" t="n">
        <v>0.00103214264970812</v>
      </c>
      <c r="AF100" s="0" t="n">
        <v>0.0318413337290654</v>
      </c>
      <c r="AG100" s="0" t="n">
        <v>0.0683465019476583</v>
      </c>
      <c r="AH100" s="0" t="n">
        <v>0.0923400923329149</v>
      </c>
      <c r="AI100" s="0" t="n">
        <v>0.174004631448684</v>
      </c>
      <c r="AJ100" s="0" t="n">
        <v>0.135026975213258</v>
      </c>
      <c r="AK100" s="0" t="n">
        <v>0.0890540343327964</v>
      </c>
      <c r="AL100" s="0" t="n">
        <v>0.042483847314111</v>
      </c>
      <c r="AM100" s="0" t="n">
        <v>0.00799807314139312</v>
      </c>
      <c r="AN100" s="0" t="n">
        <v>0.00179781917416455</v>
      </c>
      <c r="AO100" s="0" t="n">
        <v>0.000131548716246153</v>
      </c>
      <c r="AP100" s="0" t="n">
        <v>0.00169049656606772</v>
      </c>
      <c r="AQ100" s="0" t="n">
        <v>0.00867529928505249</v>
      </c>
      <c r="AR100" s="0" t="n">
        <v>0.0526706528894914</v>
      </c>
      <c r="AS100" s="0" t="n">
        <v>0.143209677637906</v>
      </c>
      <c r="AT100" s="0" t="n">
        <v>0.188607850856554</v>
      </c>
      <c r="AU100" s="0" t="n">
        <v>0.116886436519249</v>
      </c>
      <c r="AV100" s="0" t="n">
        <v>0.0780612874595687</v>
      </c>
      <c r="AW100" s="0" t="n">
        <v>0.0369642989700783</v>
      </c>
      <c r="AX100" s="0" t="n">
        <v>0.0120807867804215</v>
      </c>
      <c r="AY100" s="0" t="n">
        <v>0.00382896594004771</v>
      </c>
      <c r="AZ100" s="0" t="n">
        <v>0.00138124709556298</v>
      </c>
      <c r="BA100" s="0" t="n">
        <v>0.00183289847737923</v>
      </c>
      <c r="BB100" s="0" t="n">
        <v>0.0370673413841702</v>
      </c>
      <c r="BC100" s="0" t="n">
        <v>0.122466068941128</v>
      </c>
      <c r="BD100" s="0" t="n">
        <v>0.135014042485132</v>
      </c>
      <c r="BE100" s="0" t="n">
        <v>0.112909501200485</v>
      </c>
      <c r="BF100" s="0" t="n">
        <v>0.104396767107998</v>
      </c>
      <c r="BG100" s="0" t="n">
        <v>0.0527204579769361</v>
      </c>
      <c r="BH100" s="0" t="n">
        <v>0.0407475361678524</v>
      </c>
      <c r="BI100" s="0" t="n">
        <v>0.0280767398210812</v>
      </c>
      <c r="BJ100" s="0" t="n">
        <v>0.00840633899305552</v>
      </c>
      <c r="BK100" s="0" t="n">
        <v>0.000419307444780743</v>
      </c>
      <c r="BL100" s="0" t="n">
        <v>0.000789291294418754</v>
      </c>
      <c r="BM100" s="0" t="n">
        <v>0.0233009312637526</v>
      </c>
      <c r="BN100" s="0" t="n">
        <v>0.099610175421721</v>
      </c>
      <c r="BO100" s="0" t="n">
        <v>0.114467820344841</v>
      </c>
      <c r="BP100" s="0" t="n">
        <v>0.143223498455497</v>
      </c>
      <c r="BQ100" s="0" t="n">
        <v>0.0772366261906368</v>
      </c>
      <c r="BR100" s="0" t="n">
        <v>0.0398656646735695</v>
      </c>
      <c r="BS100" s="0" t="n">
        <v>0.0616549421063739</v>
      </c>
      <c r="BT100" s="0" t="n">
        <v>0.058254034500976</v>
      </c>
      <c r="BU100" s="0" t="n">
        <v>0.0248154004568157</v>
      </c>
      <c r="BV100" s="0" t="n">
        <v>0.000838615291397595</v>
      </c>
      <c r="BW100" s="0" t="n">
        <v>0.00785249902502985</v>
      </c>
      <c r="BX100" s="0" t="n">
        <v>0.0726654990102024</v>
      </c>
      <c r="BY100" s="0" t="n">
        <v>0.1104140968836</v>
      </c>
      <c r="BZ100" s="0" t="n">
        <v>0.108589870515506</v>
      </c>
      <c r="CA100" s="0" t="n">
        <v>0.0677536560031113</v>
      </c>
      <c r="CB100" s="0" t="n">
        <v>0.0930700521618958</v>
      </c>
      <c r="CC100" s="0" t="n">
        <v>0.087406643719323</v>
      </c>
      <c r="CD100" s="0" t="n">
        <v>0.0789986929585155</v>
      </c>
      <c r="CE100" s="0" t="n">
        <v>0.0164673736626879</v>
      </c>
      <c r="CF100" s="0" t="n">
        <v>0.000838616060128347</v>
      </c>
      <c r="CG100" s="0" t="n">
        <v>0.00266832167634518</v>
      </c>
      <c r="CH100" s="0" t="n">
        <v>0.0366583982187807</v>
      </c>
      <c r="CI100" s="0" t="n">
        <v>0.0854168101881846</v>
      </c>
      <c r="CJ100" s="0" t="n">
        <v>0.137431699396727</v>
      </c>
      <c r="CK100" s="0" t="n">
        <v>0.0909735520954182</v>
      </c>
      <c r="CL100" s="0" t="n">
        <v>0.148406734258291</v>
      </c>
      <c r="CM100" s="0" t="n">
        <v>0.100734070156175</v>
      </c>
      <c r="CN100" s="0" t="n">
        <v>0.035515914560333</v>
      </c>
      <c r="CO100" s="0" t="n">
        <v>0.00625149944974581</v>
      </c>
      <c r="CP100" s="0" t="n">
        <v>0.0293543411304523</v>
      </c>
      <c r="CQ100" s="0" t="n">
        <v>0.131506111396809</v>
      </c>
      <c r="CR100" s="0" t="n">
        <v>0.0466454305260434</v>
      </c>
      <c r="CS100" s="0" t="n">
        <v>0.0722017687756681</v>
      </c>
      <c r="CT100" s="0" t="n">
        <v>0.166352979204447</v>
      </c>
      <c r="CU100" s="0" t="n">
        <v>0.171445961033918</v>
      </c>
      <c r="CV100" s="0" t="n">
        <v>0.0265504079326618</v>
      </c>
      <c r="CW100" s="0" t="n">
        <v>0.01288114</v>
      </c>
      <c r="CX100" s="0" t="n">
        <v>0.0147213028571429</v>
      </c>
      <c r="CY100" s="0" t="n">
        <v>0.00920081428571429</v>
      </c>
      <c r="CZ100" s="0" t="n">
        <v>0.0671482504120879</v>
      </c>
      <c r="DA100" s="0" t="n">
        <v>0.337492945549451</v>
      </c>
      <c r="DB100" s="0" t="n">
        <v>0.171152839587912</v>
      </c>
      <c r="DC100" s="0" t="n">
        <v>0.0314597073076923</v>
      </c>
      <c r="DD100" s="0" t="n">
        <v>0.0644057</v>
      </c>
      <c r="DE100" s="0" t="n">
        <v>0.1288114</v>
      </c>
      <c r="DF100" s="0" t="n">
        <v>0.1288114</v>
      </c>
      <c r="DG100" s="0" t="n">
        <v>0.355943</v>
      </c>
      <c r="DH100" s="0" t="n">
        <v>0.355943</v>
      </c>
      <c r="DI100" s="0" t="n">
        <v>0.355943</v>
      </c>
      <c r="DJ100" s="0" t="n">
        <v>0.355943</v>
      </c>
      <c r="DK100" s="0" t="n">
        <v>0.355943</v>
      </c>
      <c r="DL100" s="0" t="n">
        <v>0.355943</v>
      </c>
      <c r="DM100" s="0" t="n">
        <v>0.355943</v>
      </c>
      <c r="DN100" s="0" t="n">
        <v>0.355943</v>
      </c>
      <c r="DO100" s="0" t="n">
        <v>0.355943</v>
      </c>
      <c r="DP100" s="0" t="n">
        <v>0.355943</v>
      </c>
      <c r="DQ100" s="0" t="n">
        <v>0.355943</v>
      </c>
      <c r="DR100" s="0" t="n">
        <v>0.355943</v>
      </c>
      <c r="DS100" s="0" t="n">
        <v>0.355943</v>
      </c>
      <c r="DT100" s="0" t="n">
        <v>0.355943</v>
      </c>
      <c r="DU100" s="0" t="n">
        <v>0.355943</v>
      </c>
      <c r="DV100" s="0" t="n">
        <v>0.355943</v>
      </c>
      <c r="DW100" s="0" t="n">
        <v>0.355943</v>
      </c>
      <c r="DX100" s="0" t="n">
        <v>0.355943</v>
      </c>
      <c r="DY100" s="0" t="n">
        <v>0.355943</v>
      </c>
      <c r="DZ100" s="0" t="n">
        <v>0.355943</v>
      </c>
      <c r="EA100" s="0" t="n">
        <v>0.355943</v>
      </c>
      <c r="EB100" s="0" t="n">
        <v>0.355943</v>
      </c>
      <c r="EC100" s="0" t="n">
        <v>0.355943</v>
      </c>
      <c r="ED100" s="0" t="n">
        <v>0.355943</v>
      </c>
      <c r="EE100" s="0" t="n">
        <v>0.355943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103982370236962</v>
      </c>
      <c r="C101" s="0" t="n">
        <v>0.258194499933846</v>
      </c>
      <c r="D101" s="0" t="n">
        <v>0.221374523878038</v>
      </c>
      <c r="E101" s="0" t="n">
        <v>0.0369336059511539</v>
      </c>
      <c r="F101" s="0" t="n">
        <v>0.041318620002912</v>
      </c>
      <c r="G101" s="0" t="n">
        <v>0.28438774172371</v>
      </c>
      <c r="H101" s="0" t="n">
        <v>0.227769601595694</v>
      </c>
      <c r="I101" s="0" t="n">
        <v>0.0507347963297218</v>
      </c>
      <c r="J101" s="0" t="n">
        <v>0.0100768738806998</v>
      </c>
      <c r="K101" s="0" t="n">
        <v>0.00422539393205058</v>
      </c>
      <c r="L101" s="0" t="n">
        <v>0.00168903146075264</v>
      </c>
      <c r="M101" s="0" t="n">
        <v>0.000282941074459675</v>
      </c>
      <c r="N101" s="0" t="n">
        <v>0.0268251040777004</v>
      </c>
      <c r="O101" s="0" t="n">
        <v>0.153092742698643</v>
      </c>
      <c r="P101" s="0" t="n">
        <v>0.23800450588602</v>
      </c>
      <c r="Q101" s="0" t="n">
        <v>0.118975729366085</v>
      </c>
      <c r="R101" s="0" t="n">
        <v>0.0493714105873637</v>
      </c>
      <c r="S101" s="0" t="n">
        <v>0.0211193930266356</v>
      </c>
      <c r="T101" s="0" t="n">
        <v>0.0125891784980336</v>
      </c>
      <c r="U101" s="0" t="n">
        <v>0.000506935859517524</v>
      </c>
      <c r="V101" s="0" t="n">
        <v>0.00651080520374954</v>
      </c>
      <c r="W101" s="0" t="n">
        <v>0.0862262655341327</v>
      </c>
      <c r="X101" s="0" t="n">
        <v>0.223380444028691</v>
      </c>
      <c r="Y101" s="0" t="n">
        <v>0.115973979615574</v>
      </c>
      <c r="Z101" s="0" t="n">
        <v>0.094096681194938</v>
      </c>
      <c r="AA101" s="0" t="n">
        <v>0.0623306687141876</v>
      </c>
      <c r="AB101" s="0" t="n">
        <v>0.0242825737277427</v>
      </c>
      <c r="AC101" s="0" t="n">
        <v>0.00667816999965678</v>
      </c>
      <c r="AD101" s="0" t="n">
        <v>0.00100541198132783</v>
      </c>
      <c r="AE101" s="0" t="n">
        <v>0.000994367007895487</v>
      </c>
      <c r="AF101" s="0" t="n">
        <v>0.0306759649516722</v>
      </c>
      <c r="AG101" s="0" t="n">
        <v>0.0658450715712938</v>
      </c>
      <c r="AH101" s="0" t="n">
        <v>0.0889605146612624</v>
      </c>
      <c r="AI101" s="0" t="n">
        <v>0.167636193294129</v>
      </c>
      <c r="AJ101" s="0" t="n">
        <v>0.130085089852603</v>
      </c>
      <c r="AK101" s="0" t="n">
        <v>0.0857947239032961</v>
      </c>
      <c r="AL101" s="0" t="n">
        <v>0.0409289705735613</v>
      </c>
      <c r="AM101" s="0" t="n">
        <v>0.00770534970218057</v>
      </c>
      <c r="AN101" s="0" t="n">
        <v>0.00173202034956765</v>
      </c>
      <c r="AO101" s="0" t="n">
        <v>0.00012673413253795</v>
      </c>
      <c r="AP101" s="0" t="n">
        <v>0.0016286256679091</v>
      </c>
      <c r="AQ101" s="0" t="n">
        <v>0.00835778988022146</v>
      </c>
      <c r="AR101" s="0" t="n">
        <v>0.050742946754924</v>
      </c>
      <c r="AS101" s="0" t="n">
        <v>0.137968311545649</v>
      </c>
      <c r="AT101" s="0" t="n">
        <v>0.181704945895672</v>
      </c>
      <c r="AU101" s="0" t="n">
        <v>0.112608481180464</v>
      </c>
      <c r="AV101" s="0" t="n">
        <v>0.0752043032671805</v>
      </c>
      <c r="AW101" s="0" t="n">
        <v>0.0356114335322014</v>
      </c>
      <c r="AX101" s="0" t="n">
        <v>0.0116386391040697</v>
      </c>
      <c r="AY101" s="0" t="n">
        <v>0.0036888286771365</v>
      </c>
      <c r="AZ101" s="0" t="n">
        <v>0.00133069449457175</v>
      </c>
      <c r="BA101" s="0" t="n">
        <v>0.00176581577676611</v>
      </c>
      <c r="BB101" s="0" t="n">
        <v>0.0357107046717245</v>
      </c>
      <c r="BC101" s="0" t="n">
        <v>0.117983903267779</v>
      </c>
      <c r="BD101" s="0" t="n">
        <v>0.130072630452565</v>
      </c>
      <c r="BE101" s="0" t="n">
        <v>0.10877709869217</v>
      </c>
      <c r="BF101" s="0" t="n">
        <v>0.100575924241187</v>
      </c>
      <c r="BG101" s="0" t="n">
        <v>0.0507909290137661</v>
      </c>
      <c r="BH101" s="0" t="n">
        <v>0.0392562071045108</v>
      </c>
      <c r="BI101" s="0" t="n">
        <v>0.0270491523388202</v>
      </c>
      <c r="BJ101" s="0" t="n">
        <v>0.00809867333187289</v>
      </c>
      <c r="BK101" s="0" t="n">
        <v>0.00040396110883785</v>
      </c>
      <c r="BL101" s="0" t="n">
        <v>0.000760403828880706</v>
      </c>
      <c r="BM101" s="0" t="n">
        <v>0.0224481347694219</v>
      </c>
      <c r="BN101" s="0" t="n">
        <v>0.0959645181972195</v>
      </c>
      <c r="BO101" s="0" t="n">
        <v>0.110278384532221</v>
      </c>
      <c r="BP101" s="0" t="n">
        <v>0.13798162653175</v>
      </c>
      <c r="BQ101" s="0" t="n">
        <v>0.074409823978153</v>
      </c>
      <c r="BR101" s="0" t="n">
        <v>0.038406611441192</v>
      </c>
      <c r="BS101" s="0" t="n">
        <v>0.0593984177687276</v>
      </c>
      <c r="BT101" s="0" t="n">
        <v>0.0561219808143349</v>
      </c>
      <c r="BU101" s="0" t="n">
        <v>0.0239071755332949</v>
      </c>
      <c r="BV101" s="0" t="n">
        <v>0.000807922604804911</v>
      </c>
      <c r="BW101" s="0" t="n">
        <v>0.00756510348858198</v>
      </c>
      <c r="BX101" s="0" t="n">
        <v>0.0700059966017689</v>
      </c>
      <c r="BY101" s="0" t="n">
        <v>0.106373024289497</v>
      </c>
      <c r="BZ101" s="0" t="n">
        <v>0.104615563229363</v>
      </c>
      <c r="CA101" s="0" t="n">
        <v>0.0652739233407765</v>
      </c>
      <c r="CB101" s="0" t="n">
        <v>0.0896637585115509</v>
      </c>
      <c r="CC101" s="0" t="n">
        <v>0.0842076265426571</v>
      </c>
      <c r="CD101" s="0" t="n">
        <v>0.0761074004325153</v>
      </c>
      <c r="CE101" s="0" t="n">
        <v>0.015864680217889</v>
      </c>
      <c r="CF101" s="0" t="n">
        <v>0.000807923345400698</v>
      </c>
      <c r="CG101" s="0" t="n">
        <v>0.00257066311731266</v>
      </c>
      <c r="CH101" s="0" t="n">
        <v>0.0353167285174762</v>
      </c>
      <c r="CI101" s="0" t="n">
        <v>0.0822906194166289</v>
      </c>
      <c r="CJ101" s="0" t="n">
        <v>0.132401802946289</v>
      </c>
      <c r="CK101" s="0" t="n">
        <v>0.087643988764854</v>
      </c>
      <c r="CL101" s="0" t="n">
        <v>0.142975159816997</v>
      </c>
      <c r="CM101" s="0" t="n">
        <v>0.0970472792328228</v>
      </c>
      <c r="CN101" s="0" t="n">
        <v>0.0342160588984643</v>
      </c>
      <c r="CO101" s="0" t="n">
        <v>0.00602269928915535</v>
      </c>
      <c r="CP101" s="0" t="n">
        <v>0.0282799944047323</v>
      </c>
      <c r="CQ101" s="0" t="n">
        <v>0.126693086993929</v>
      </c>
      <c r="CR101" s="0" t="n">
        <v>0.044938242981525</v>
      </c>
      <c r="CS101" s="0" t="n">
        <v>0.0695592385437476</v>
      </c>
      <c r="CT101" s="0" t="n">
        <v>0.160264585745782</v>
      </c>
      <c r="CU101" s="0" t="n">
        <v>0.165171168284998</v>
      </c>
      <c r="CV101" s="0" t="n">
        <v>0.0255786830452859</v>
      </c>
      <c r="CW101" s="0" t="n">
        <v>0.0124097</v>
      </c>
      <c r="CX101" s="0" t="n">
        <v>0.0141825142857143</v>
      </c>
      <c r="CY101" s="0" t="n">
        <v>0.00886407142857143</v>
      </c>
      <c r="CZ101" s="0" t="n">
        <v>0.0646906751373626</v>
      </c>
      <c r="DA101" s="0" t="n">
        <v>0.325140958516483</v>
      </c>
      <c r="DB101" s="0" t="n">
        <v>0.164888774862637</v>
      </c>
      <c r="DC101" s="0" t="n">
        <v>0.0303083057692308</v>
      </c>
      <c r="DD101" s="0" t="n">
        <v>0.0620485</v>
      </c>
      <c r="DE101" s="0" t="n">
        <v>0.124097</v>
      </c>
      <c r="DF101" s="0" t="n">
        <v>0.124097</v>
      </c>
      <c r="DG101" s="0" t="n">
        <v>0.379515</v>
      </c>
      <c r="DH101" s="0" t="n">
        <v>0.379515</v>
      </c>
      <c r="DI101" s="0" t="n">
        <v>0.379515</v>
      </c>
      <c r="DJ101" s="0" t="n">
        <v>0.379515</v>
      </c>
      <c r="DK101" s="0" t="n">
        <v>0.379515</v>
      </c>
      <c r="DL101" s="0" t="n">
        <v>0.379515</v>
      </c>
      <c r="DM101" s="0" t="n">
        <v>0.379515</v>
      </c>
      <c r="DN101" s="0" t="n">
        <v>0.379515</v>
      </c>
      <c r="DO101" s="0" t="n">
        <v>0.379515</v>
      </c>
      <c r="DP101" s="0" t="n">
        <v>0.379515</v>
      </c>
      <c r="DQ101" s="0" t="n">
        <v>0.379515</v>
      </c>
      <c r="DR101" s="0" t="n">
        <v>0.379515</v>
      </c>
      <c r="DS101" s="0" t="n">
        <v>0.379515</v>
      </c>
      <c r="DT101" s="0" t="n">
        <v>0.379515</v>
      </c>
      <c r="DU101" s="0" t="n">
        <v>0.379515</v>
      </c>
      <c r="DV101" s="0" t="n">
        <v>0.379515</v>
      </c>
      <c r="DW101" s="0" t="n">
        <v>0.379515</v>
      </c>
      <c r="DX101" s="0" t="n">
        <v>0.379515</v>
      </c>
      <c r="DY101" s="0" t="n">
        <v>0.379515</v>
      </c>
      <c r="DZ101" s="0" t="n">
        <v>0.379515</v>
      </c>
      <c r="EA101" s="0" t="n">
        <v>0.379515</v>
      </c>
      <c r="EB101" s="0" t="n">
        <v>0.379515</v>
      </c>
      <c r="EC101" s="0" t="n">
        <v>0.379515</v>
      </c>
      <c r="ED101" s="0" t="n">
        <v>0.379515</v>
      </c>
      <c r="EE101" s="0" t="n">
        <v>0.379515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0998739199299769</v>
      </c>
      <c r="C102" s="0" t="n">
        <v>0.247992969904308</v>
      </c>
      <c r="D102" s="0" t="n">
        <v>0.212627788941023</v>
      </c>
      <c r="E102" s="0" t="n">
        <v>0.0354743212246923</v>
      </c>
      <c r="F102" s="0" t="n">
        <v>0.0396860788649451</v>
      </c>
      <c r="G102" s="0" t="n">
        <v>0.273151289793206</v>
      </c>
      <c r="H102" s="0" t="n">
        <v>0.218770190566064</v>
      </c>
      <c r="I102" s="0" t="n">
        <v>0.0487302123884187</v>
      </c>
      <c r="J102" s="0" t="n">
        <v>0.00967872623803443</v>
      </c>
      <c r="K102" s="0" t="n">
        <v>0.00405844427551069</v>
      </c>
      <c r="L102" s="0" t="n">
        <v>0.00162229609198174</v>
      </c>
      <c r="M102" s="0" t="n">
        <v>0.000271761781839461</v>
      </c>
      <c r="N102" s="0" t="n">
        <v>0.0257652166484009</v>
      </c>
      <c r="O102" s="0" t="n">
        <v>0.147043891106744</v>
      </c>
      <c r="P102" s="0" t="n">
        <v>0.228600703269838</v>
      </c>
      <c r="Q102" s="0" t="n">
        <v>0.114274876031776</v>
      </c>
      <c r="R102" s="0" t="n">
        <v>0.0474206954178434</v>
      </c>
      <c r="S102" s="0" t="n">
        <v>0.0202849441045166</v>
      </c>
      <c r="T102" s="0" t="n">
        <v>0.0120917671181327</v>
      </c>
      <c r="U102" s="0" t="n">
        <v>0.000486906302748333</v>
      </c>
      <c r="V102" s="0" t="n">
        <v>0.00625355659923029</v>
      </c>
      <c r="W102" s="0" t="n">
        <v>0.0828193771712637</v>
      </c>
      <c r="X102" s="0" t="n">
        <v>0.214554453125112</v>
      </c>
      <c r="Y102" s="0" t="n">
        <v>0.111391728498697</v>
      </c>
      <c r="Z102" s="0" t="n">
        <v>0.090378824621169</v>
      </c>
      <c r="AA102" s="0" t="n">
        <v>0.0598679199383154</v>
      </c>
      <c r="AB102" s="0" t="n">
        <v>0.0233231442854365</v>
      </c>
      <c r="AC102" s="0" t="n">
        <v>0.00641430864005649</v>
      </c>
      <c r="AD102" s="0" t="n">
        <v>0.000965687120720029</v>
      </c>
      <c r="AE102" s="0" t="n">
        <v>0.000955078545538515</v>
      </c>
      <c r="AF102" s="0" t="n">
        <v>0.0294639260518516</v>
      </c>
      <c r="AG102" s="0" t="n">
        <v>0.0632434651269126</v>
      </c>
      <c r="AH102" s="0" t="n">
        <v>0.0854455933054915</v>
      </c>
      <c r="AI102" s="0" t="n">
        <v>0.161012715023423</v>
      </c>
      <c r="AJ102" s="0" t="n">
        <v>0.124945294268784</v>
      </c>
      <c r="AK102" s="0" t="n">
        <v>0.0824048861937412</v>
      </c>
      <c r="AL102" s="0" t="n">
        <v>0.0393118248849767</v>
      </c>
      <c r="AM102" s="0" t="n">
        <v>0.00740090341693812</v>
      </c>
      <c r="AN102" s="0" t="n">
        <v>0.00166358644562154</v>
      </c>
      <c r="AO102" s="0" t="n">
        <v>0.000121726736721289</v>
      </c>
      <c r="AP102" s="0" t="n">
        <v>0.0015642769940903</v>
      </c>
      <c r="AQ102" s="0" t="n">
        <v>0.00802756501305544</v>
      </c>
      <c r="AR102" s="0" t="n">
        <v>0.0487380407819452</v>
      </c>
      <c r="AS102" s="0" t="n">
        <v>0.132517041771435</v>
      </c>
      <c r="AT102" s="0" t="n">
        <v>0.174525596751731</v>
      </c>
      <c r="AU102" s="0" t="n">
        <v>0.108159204365359</v>
      </c>
      <c r="AV102" s="0" t="n">
        <v>0.0722329039603508</v>
      </c>
      <c r="AW102" s="0" t="n">
        <v>0.0342043891967615</v>
      </c>
      <c r="AX102" s="0" t="n">
        <v>0.0111787845124594</v>
      </c>
      <c r="AY102" s="0" t="n">
        <v>0.00354307926522698</v>
      </c>
      <c r="AZ102" s="0" t="n">
        <v>0.0012781173875846</v>
      </c>
      <c r="BA102" s="0" t="n">
        <v>0.00169604658076105</v>
      </c>
      <c r="BB102" s="0" t="n">
        <v>0.0342997380315446</v>
      </c>
      <c r="BC102" s="0" t="n">
        <v>0.113322238001878</v>
      </c>
      <c r="BD102" s="0" t="n">
        <v>0.124933327152444</v>
      </c>
      <c r="BE102" s="0" t="n">
        <v>0.104479203736551</v>
      </c>
      <c r="BF102" s="0" t="n">
        <v>0.0966020661161769</v>
      </c>
      <c r="BG102" s="0" t="n">
        <v>0.0487841272124309</v>
      </c>
      <c r="BH102" s="0" t="n">
        <v>0.0377051540196268</v>
      </c>
      <c r="BI102" s="0" t="n">
        <v>0.0259804125324776</v>
      </c>
      <c r="BJ102" s="0" t="n">
        <v>0.00777868642581682</v>
      </c>
      <c r="BK102" s="0" t="n">
        <v>0.000388000190291441</v>
      </c>
      <c r="BL102" s="0" t="n">
        <v>0.000730359492162108</v>
      </c>
      <c r="BM102" s="0" t="n">
        <v>0.0215611858955455</v>
      </c>
      <c r="BN102" s="0" t="n">
        <v>0.0921728614639817</v>
      </c>
      <c r="BO102" s="0" t="n">
        <v>0.105921172230244</v>
      </c>
      <c r="BP102" s="0" t="n">
        <v>0.132529830668752</v>
      </c>
      <c r="BQ102" s="0" t="n">
        <v>0.0714698153644905</v>
      </c>
      <c r="BR102" s="0" t="n">
        <v>0.0368891267540646</v>
      </c>
      <c r="BS102" s="0" t="n">
        <v>0.0570515252410789</v>
      </c>
      <c r="BT102" s="0" t="n">
        <v>0.05390454367783</v>
      </c>
      <c r="BU102" s="0" t="n">
        <v>0.0229625784594345</v>
      </c>
      <c r="BV102" s="0" t="n">
        <v>0.00077600075241622</v>
      </c>
      <c r="BW102" s="0" t="n">
        <v>0.00726619847536478</v>
      </c>
      <c r="BX102" s="0" t="n">
        <v>0.0672399877334015</v>
      </c>
      <c r="BY102" s="0" t="n">
        <v>0.102170116784108</v>
      </c>
      <c r="BZ102" s="0" t="n">
        <v>0.100482094816539</v>
      </c>
      <c r="CA102" s="0" t="n">
        <v>0.0626948835499315</v>
      </c>
      <c r="CB102" s="0" t="n">
        <v>0.0861210512685568</v>
      </c>
      <c r="CC102" s="0" t="n">
        <v>0.0808804966808236</v>
      </c>
      <c r="CD102" s="0" t="n">
        <v>0.073100318828603</v>
      </c>
      <c r="CE102" s="0" t="n">
        <v>0.0152378503989219</v>
      </c>
      <c r="CF102" s="0" t="n">
        <v>0.000776001463750306</v>
      </c>
      <c r="CG102" s="0" t="n">
        <v>0.0024690935757701</v>
      </c>
      <c r="CH102" s="0" t="n">
        <v>0.0339213282800257</v>
      </c>
      <c r="CI102" s="0" t="n">
        <v>0.0790392324763836</v>
      </c>
      <c r="CJ102" s="0" t="n">
        <v>0.127170471647335</v>
      </c>
      <c r="CK102" s="0" t="n">
        <v>0.0841810847001962</v>
      </c>
      <c r="CL102" s="0" t="n">
        <v>0.137326064322225</v>
      </c>
      <c r="CM102" s="0" t="n">
        <v>0.093212841498354</v>
      </c>
      <c r="CN102" s="0" t="n">
        <v>0.0328641472487793</v>
      </c>
      <c r="CO102" s="0" t="n">
        <v>0.00578473625093052</v>
      </c>
      <c r="CP102" s="0" t="n">
        <v>0.0271626227634736</v>
      </c>
      <c r="CQ102" s="0" t="n">
        <v>0.121687312928894</v>
      </c>
      <c r="CR102" s="0" t="n">
        <v>0.0431626868199174</v>
      </c>
      <c r="CS102" s="0" t="n">
        <v>0.0668108815453697</v>
      </c>
      <c r="CT102" s="0" t="n">
        <v>0.153932367264846</v>
      </c>
      <c r="CU102" s="0" t="n">
        <v>0.15864508568562</v>
      </c>
      <c r="CV102" s="0" t="n">
        <v>0.0245680429918789</v>
      </c>
      <c r="CW102" s="0" t="n">
        <v>0.01191938</v>
      </c>
      <c r="CX102" s="0" t="n">
        <v>0.0136221485714286</v>
      </c>
      <c r="CY102" s="0" t="n">
        <v>0.00851384285714286</v>
      </c>
      <c r="CZ102" s="0" t="n">
        <v>0.0621346800824176</v>
      </c>
      <c r="DA102" s="0" t="n">
        <v>0.31229430510989</v>
      </c>
      <c r="DB102" s="0" t="n">
        <v>0.158373849917582</v>
      </c>
      <c r="DC102" s="0" t="n">
        <v>0.0291107934615385</v>
      </c>
      <c r="DD102" s="0" t="n">
        <v>0.0595969</v>
      </c>
      <c r="DE102" s="0" t="n">
        <v>0.1191938</v>
      </c>
      <c r="DF102" s="0" t="n">
        <v>0.1191938</v>
      </c>
      <c r="DG102" s="0" t="n">
        <v>0.404031</v>
      </c>
      <c r="DH102" s="0" t="n">
        <v>0.404031</v>
      </c>
      <c r="DI102" s="0" t="n">
        <v>0.404031</v>
      </c>
      <c r="DJ102" s="0" t="n">
        <v>0.404031</v>
      </c>
      <c r="DK102" s="0" t="n">
        <v>0.404031</v>
      </c>
      <c r="DL102" s="0" t="n">
        <v>0.404031</v>
      </c>
      <c r="DM102" s="0" t="n">
        <v>0.404031</v>
      </c>
      <c r="DN102" s="0" t="n">
        <v>0.404031</v>
      </c>
      <c r="DO102" s="0" t="n">
        <v>0.404031</v>
      </c>
      <c r="DP102" s="0" t="n">
        <v>0.404031</v>
      </c>
      <c r="DQ102" s="0" t="n">
        <v>0.404031</v>
      </c>
      <c r="DR102" s="0" t="n">
        <v>0.404031</v>
      </c>
      <c r="DS102" s="0" t="n">
        <v>0.404031</v>
      </c>
      <c r="DT102" s="0" t="n">
        <v>0.404031</v>
      </c>
      <c r="DU102" s="0" t="n">
        <v>0.404031</v>
      </c>
      <c r="DV102" s="0" t="n">
        <v>0.404031</v>
      </c>
      <c r="DW102" s="0" t="n">
        <v>0.404031</v>
      </c>
      <c r="DX102" s="0" t="n">
        <v>0.404031</v>
      </c>
      <c r="DY102" s="0" t="n">
        <v>0.404031</v>
      </c>
      <c r="DZ102" s="0" t="n">
        <v>0.404031</v>
      </c>
      <c r="EA102" s="0" t="n">
        <v>0.404031</v>
      </c>
      <c r="EB102" s="0" t="n">
        <v>0.404031</v>
      </c>
      <c r="EC102" s="0" t="n">
        <v>0.404031</v>
      </c>
      <c r="ED102" s="0" t="n">
        <v>0.404031</v>
      </c>
      <c r="EE102" s="0" t="n">
        <v>0.404031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0956143102912539</v>
      </c>
      <c r="C103" s="0" t="n">
        <v>0.237416102132615</v>
      </c>
      <c r="D103" s="0" t="n">
        <v>0.203559241517746</v>
      </c>
      <c r="E103" s="0" t="n">
        <v>0.0339613460583846</v>
      </c>
      <c r="F103" s="0" t="n">
        <v>0.0379934727854524</v>
      </c>
      <c r="G103" s="0" t="n">
        <v>0.261501422964623</v>
      </c>
      <c r="H103" s="0" t="n">
        <v>0.209439670515846</v>
      </c>
      <c r="I103" s="0" t="n">
        <v>0.0466518751955633</v>
      </c>
      <c r="J103" s="0" t="n">
        <v>0.00926592982829104</v>
      </c>
      <c r="K103" s="0" t="n">
        <v>0.00388535215730499</v>
      </c>
      <c r="L103" s="0" t="n">
        <v>0.00155310537557537</v>
      </c>
      <c r="M103" s="0" t="n">
        <v>0.000260171177343598</v>
      </c>
      <c r="N103" s="0" t="n">
        <v>0.024666333523995</v>
      </c>
      <c r="O103" s="0" t="n">
        <v>0.140772488359032</v>
      </c>
      <c r="P103" s="0" t="n">
        <v>0.218850913136941</v>
      </c>
      <c r="Q103" s="0" t="n">
        <v>0.109401067496474</v>
      </c>
      <c r="R103" s="0" t="n">
        <v>0.045398208952724</v>
      </c>
      <c r="S103" s="0" t="n">
        <v>0.0194197938882325</v>
      </c>
      <c r="T103" s="0" t="n">
        <v>0.0115760548300629</v>
      </c>
      <c r="U103" s="0" t="n">
        <v>0.000466139812539518</v>
      </c>
      <c r="V103" s="0" t="n">
        <v>0.00598684322716021</v>
      </c>
      <c r="W103" s="0" t="n">
        <v>0.0792871415534057</v>
      </c>
      <c r="X103" s="0" t="n">
        <v>0.205403733726059</v>
      </c>
      <c r="Y103" s="0" t="n">
        <v>0.106640885829061</v>
      </c>
      <c r="Z103" s="0" t="n">
        <v>0.086524179557045</v>
      </c>
      <c r="AA103" s="0" t="n">
        <v>0.057314560973349</v>
      </c>
      <c r="AB103" s="0" t="n">
        <v>0.022328415228309</v>
      </c>
      <c r="AC103" s="0" t="n">
        <v>0.00614073921444382</v>
      </c>
      <c r="AD103" s="0" t="n">
        <v>0.00092450069116671</v>
      </c>
      <c r="AE103" s="0" t="n">
        <v>0.000914344570330916</v>
      </c>
      <c r="AF103" s="0" t="n">
        <v>0.0282072934545421</v>
      </c>
      <c r="AG103" s="0" t="n">
        <v>0.0605461396005918</v>
      </c>
      <c r="AH103" s="0" t="n">
        <v>0.0818013499125651</v>
      </c>
      <c r="AI103" s="0" t="n">
        <v>0.154145543760379</v>
      </c>
      <c r="AJ103" s="0" t="n">
        <v>0.119616393789524</v>
      </c>
      <c r="AK103" s="0" t="n">
        <v>0.0788903285619306</v>
      </c>
      <c r="AL103" s="0" t="n">
        <v>0.0376351806888418</v>
      </c>
      <c r="AM103" s="0" t="n">
        <v>0.00708525585296796</v>
      </c>
      <c r="AN103" s="0" t="n">
        <v>0.00159263470102609</v>
      </c>
      <c r="AO103" s="0" t="n">
        <v>0.000116535107300998</v>
      </c>
      <c r="AP103" s="0" t="n">
        <v>0.0014975607846301</v>
      </c>
      <c r="AQ103" s="0" t="n">
        <v>0.00768519041387018</v>
      </c>
      <c r="AR103" s="0" t="n">
        <v>0.0466593697091286</v>
      </c>
      <c r="AS103" s="0" t="n">
        <v>0.126865207250267</v>
      </c>
      <c r="AT103" s="0" t="n">
        <v>0.16708210284813</v>
      </c>
      <c r="AU103" s="0" t="n">
        <v>0.103546228427754</v>
      </c>
      <c r="AV103" s="0" t="n">
        <v>0.0691521800420527</v>
      </c>
      <c r="AW103" s="0" t="n">
        <v>0.0327455764655569</v>
      </c>
      <c r="AX103" s="0" t="n">
        <v>0.0107020108132607</v>
      </c>
      <c r="AY103" s="0" t="n">
        <v>0.00339196739738899</v>
      </c>
      <c r="AZ103" s="0" t="n">
        <v>0.00122360584796153</v>
      </c>
      <c r="BA103" s="0" t="n">
        <v>0.00162371041564209</v>
      </c>
      <c r="BB103" s="0" t="n">
        <v>0.0328368586849917</v>
      </c>
      <c r="BC103" s="0" t="n">
        <v>0.10848905935411</v>
      </c>
      <c r="BD103" s="0" t="n">
        <v>0.119604937069133</v>
      </c>
      <c r="BE103" s="0" t="n">
        <v>0.100023179345055</v>
      </c>
      <c r="BF103" s="0" t="n">
        <v>0.092482000615218</v>
      </c>
      <c r="BG103" s="0" t="n">
        <v>0.0467034905593742</v>
      </c>
      <c r="BH103" s="0" t="n">
        <v>0.0360970341260235</v>
      </c>
      <c r="BI103" s="0" t="n">
        <v>0.0248723513317264</v>
      </c>
      <c r="BJ103" s="0" t="n">
        <v>0.00744692646586688</v>
      </c>
      <c r="BK103" s="0" t="n">
        <v>0.000371452032859044</v>
      </c>
      <c r="BL103" s="0" t="n">
        <v>0.000699209755226501</v>
      </c>
      <c r="BM103" s="0" t="n">
        <v>0.0206416041335865</v>
      </c>
      <c r="BN103" s="0" t="n">
        <v>0.0882417009628625</v>
      </c>
      <c r="BO103" s="0" t="n">
        <v>0.101403648070853</v>
      </c>
      <c r="BP103" s="0" t="n">
        <v>0.126877450702783</v>
      </c>
      <c r="BQ103" s="0" t="n">
        <v>0.0684216370751254</v>
      </c>
      <c r="BR103" s="0" t="n">
        <v>0.0353158103167418</v>
      </c>
      <c r="BS103" s="0" t="n">
        <v>0.0546182851420507</v>
      </c>
      <c r="BT103" s="0" t="n">
        <v>0.0516055219313917</v>
      </c>
      <c r="BU103" s="0" t="n">
        <v>0.0219832274876861</v>
      </c>
      <c r="BV103" s="0" t="n">
        <v>0.000742904421692784</v>
      </c>
      <c r="BW103" s="0" t="n">
        <v>0.00695629605955654</v>
      </c>
      <c r="BX103" s="0" t="n">
        <v>0.0643722110399701</v>
      </c>
      <c r="BY103" s="0" t="n">
        <v>0.097812574649503</v>
      </c>
      <c r="BZ103" s="0" t="n">
        <v>0.0961965465983482</v>
      </c>
      <c r="CA103" s="0" t="n">
        <v>0.0600209549562091</v>
      </c>
      <c r="CB103" s="0" t="n">
        <v>0.0824479996817391</v>
      </c>
      <c r="CC103" s="0" t="n">
        <v>0.0774309540626116</v>
      </c>
      <c r="CD103" s="0" t="n">
        <v>0.0699825997794823</v>
      </c>
      <c r="CE103" s="0" t="n">
        <v>0.0145879580698917</v>
      </c>
      <c r="CF103" s="0" t="n">
        <v>0.000742905102688564</v>
      </c>
      <c r="CG103" s="0" t="n">
        <v>0.00236378705729527</v>
      </c>
      <c r="CH103" s="0" t="n">
        <v>0.0324745880599444</v>
      </c>
      <c r="CI103" s="0" t="n">
        <v>0.0756682195359711</v>
      </c>
      <c r="CJ103" s="0" t="n">
        <v>0.12174666764355</v>
      </c>
      <c r="CK103" s="0" t="n">
        <v>0.0805907724341059</v>
      </c>
      <c r="CL103" s="0" t="n">
        <v>0.131469125617457</v>
      </c>
      <c r="CM103" s="0" t="n">
        <v>0.089237325984619</v>
      </c>
      <c r="CN103" s="0" t="n">
        <v>0.0314624956615836</v>
      </c>
      <c r="CO103" s="0" t="n">
        <v>0.00553801800547455</v>
      </c>
      <c r="CP103" s="0" t="n">
        <v>0.0260041404507997</v>
      </c>
      <c r="CQ103" s="0" t="n">
        <v>0.116497364928199</v>
      </c>
      <c r="CR103" s="0" t="n">
        <v>0.0413218038652861</v>
      </c>
      <c r="CS103" s="0" t="n">
        <v>0.0639614061748048</v>
      </c>
      <c r="CT103" s="0" t="n">
        <v>0.147367171908816</v>
      </c>
      <c r="CU103" s="0" t="n">
        <v>0.151878893504555</v>
      </c>
      <c r="CV103" s="0" t="n">
        <v>0.0235202191675397</v>
      </c>
      <c r="CW103" s="0" t="n">
        <v>0.01141102</v>
      </c>
      <c r="CX103" s="0" t="n">
        <v>0.0130411657142857</v>
      </c>
      <c r="CY103" s="0" t="n">
        <v>0.00815072857142857</v>
      </c>
      <c r="CZ103" s="0" t="n">
        <v>0.0594846440934066</v>
      </c>
      <c r="DA103" s="0" t="n">
        <v>0.298974993791209</v>
      </c>
      <c r="DB103" s="0" t="n">
        <v>0.151619225906593</v>
      </c>
      <c r="DC103" s="0" t="n">
        <v>0.0278692219230769</v>
      </c>
      <c r="DD103" s="0" t="n">
        <v>0.0570551</v>
      </c>
      <c r="DE103" s="0" t="n">
        <v>0.1141102</v>
      </c>
      <c r="DF103" s="0" t="n">
        <v>0.1141102</v>
      </c>
      <c r="DG103" s="0" t="n">
        <v>0.429449</v>
      </c>
      <c r="DH103" s="0" t="n">
        <v>0.429449</v>
      </c>
      <c r="DI103" s="0" t="n">
        <v>0.429449</v>
      </c>
      <c r="DJ103" s="0" t="n">
        <v>0.429449</v>
      </c>
      <c r="DK103" s="0" t="n">
        <v>0.429449</v>
      </c>
      <c r="DL103" s="0" t="n">
        <v>0.429449</v>
      </c>
      <c r="DM103" s="0" t="n">
        <v>0.429449</v>
      </c>
      <c r="DN103" s="0" t="n">
        <v>0.429449</v>
      </c>
      <c r="DO103" s="0" t="n">
        <v>0.429449</v>
      </c>
      <c r="DP103" s="0" t="n">
        <v>0.429449</v>
      </c>
      <c r="DQ103" s="0" t="n">
        <v>0.429449</v>
      </c>
      <c r="DR103" s="0" t="n">
        <v>0.429449</v>
      </c>
      <c r="DS103" s="0" t="n">
        <v>0.429449</v>
      </c>
      <c r="DT103" s="0" t="n">
        <v>0.429449</v>
      </c>
      <c r="DU103" s="0" t="n">
        <v>0.429449</v>
      </c>
      <c r="DV103" s="0" t="n">
        <v>0.429449</v>
      </c>
      <c r="DW103" s="0" t="n">
        <v>0.429449</v>
      </c>
      <c r="DX103" s="0" t="n">
        <v>0.429449</v>
      </c>
      <c r="DY103" s="0" t="n">
        <v>0.429449</v>
      </c>
      <c r="DZ103" s="0" t="n">
        <v>0.429449</v>
      </c>
      <c r="EA103" s="0" t="n">
        <v>0.429449</v>
      </c>
      <c r="EB103" s="0" t="n">
        <v>0.429449</v>
      </c>
      <c r="EC103" s="0" t="n">
        <v>0.429449</v>
      </c>
      <c r="ED103" s="0" t="n">
        <v>0.429449</v>
      </c>
      <c r="EE103" s="0" t="n">
        <v>0.429449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0912127583532154</v>
      </c>
      <c r="C104" s="0" t="n">
        <v>0.226486783066462</v>
      </c>
      <c r="D104" s="0" t="n">
        <v>0.194188504320785</v>
      </c>
      <c r="E104" s="0" t="n">
        <v>0.0323979542595385</v>
      </c>
      <c r="F104" s="0" t="n">
        <v>0.0362444642608685</v>
      </c>
      <c r="G104" s="0" t="n">
        <v>0.249463349463454</v>
      </c>
      <c r="H104" s="0" t="n">
        <v>0.199798231019467</v>
      </c>
      <c r="I104" s="0" t="n">
        <v>0.0445042819006406</v>
      </c>
      <c r="J104" s="0" t="n">
        <v>0.0088393778689744</v>
      </c>
      <c r="K104" s="0" t="n">
        <v>0.00370649211777896</v>
      </c>
      <c r="L104" s="0" t="n">
        <v>0.00148160902785275</v>
      </c>
      <c r="M104" s="0" t="n">
        <v>0.000248194340964502</v>
      </c>
      <c r="N104" s="0" t="n">
        <v>0.0235308324907697</v>
      </c>
      <c r="O104" s="0" t="n">
        <v>0.134292104647935</v>
      </c>
      <c r="P104" s="0" t="n">
        <v>0.208776232287128</v>
      </c>
      <c r="Q104" s="0" t="n">
        <v>0.104364849809019</v>
      </c>
      <c r="R104" s="0" t="n">
        <v>0.0433083274905176</v>
      </c>
      <c r="S104" s="0" t="n">
        <v>0.0185258144079154</v>
      </c>
      <c r="T104" s="0" t="n">
        <v>0.0110431575428587</v>
      </c>
      <c r="U104" s="0" t="n">
        <v>0.00044468132385691</v>
      </c>
      <c r="V104" s="0" t="n">
        <v>0.0057112422075119</v>
      </c>
      <c r="W104" s="0" t="n">
        <v>0.0756372018058631</v>
      </c>
      <c r="X104" s="0" t="n">
        <v>0.19594808634955</v>
      </c>
      <c r="Y104" s="0" t="n">
        <v>0.101731731579397</v>
      </c>
      <c r="Z104" s="0" t="n">
        <v>0.0825410867641733</v>
      </c>
      <c r="AA104" s="0" t="n">
        <v>0.0546761168308183</v>
      </c>
      <c r="AB104" s="0" t="n">
        <v>0.021300538971898</v>
      </c>
      <c r="AC104" s="0" t="n">
        <v>0.00585805367806343</v>
      </c>
      <c r="AD104" s="0" t="n">
        <v>0.00088194181272553</v>
      </c>
      <c r="AE104" s="0" t="n">
        <v>0.000872253223300166</v>
      </c>
      <c r="AF104" s="0" t="n">
        <v>0.0269087862876393</v>
      </c>
      <c r="AG104" s="0" t="n">
        <v>0.057758931521718</v>
      </c>
      <c r="AH104" s="0" t="n">
        <v>0.0780356699725536</v>
      </c>
      <c r="AI104" s="0" t="n">
        <v>0.147049538833797</v>
      </c>
      <c r="AJ104" s="0" t="n">
        <v>0.114109919201132</v>
      </c>
      <c r="AK104" s="0" t="n">
        <v>0.0752586558811727</v>
      </c>
      <c r="AL104" s="0" t="n">
        <v>0.035902665942934</v>
      </c>
      <c r="AM104" s="0" t="n">
        <v>0.00675909001507055</v>
      </c>
      <c r="AN104" s="0" t="n">
        <v>0.00151931864265015</v>
      </c>
      <c r="AO104" s="0" t="n">
        <v>0.000111170478033394</v>
      </c>
      <c r="AP104" s="0" t="n">
        <v>0.00142862140145785</v>
      </c>
      <c r="AQ104" s="0" t="n">
        <v>0.00733140691998392</v>
      </c>
      <c r="AR104" s="0" t="n">
        <v>0.0445114314084153</v>
      </c>
      <c r="AS104" s="0" t="n">
        <v>0.121025037539884</v>
      </c>
      <c r="AT104" s="0" t="n">
        <v>0.159390570572652</v>
      </c>
      <c r="AU104" s="0" t="n">
        <v>0.0987795350214592</v>
      </c>
      <c r="AV104" s="0" t="n">
        <v>0.0659687976471318</v>
      </c>
      <c r="AW104" s="0" t="n">
        <v>0.0312381519480854</v>
      </c>
      <c r="AX104" s="0" t="n">
        <v>0.0102093496593757</v>
      </c>
      <c r="AY104" s="0" t="n">
        <v>0.00323582005264256</v>
      </c>
      <c r="AZ104" s="0" t="n">
        <v>0.00116727782891203</v>
      </c>
      <c r="BA104" s="0" t="n">
        <v>0.00154896380391616</v>
      </c>
      <c r="BB104" s="0" t="n">
        <v>0.0313252320409909</v>
      </c>
      <c r="BC104" s="0" t="n">
        <v>0.103494825457516</v>
      </c>
      <c r="BD104" s="0" t="n">
        <v>0.114098989884533</v>
      </c>
      <c r="BE104" s="0" t="n">
        <v>0.0954186675564546</v>
      </c>
      <c r="BF104" s="0" t="n">
        <v>0.0882246428222096</v>
      </c>
      <c r="BG104" s="0" t="n">
        <v>0.0445535211797009</v>
      </c>
      <c r="BH104" s="0" t="n">
        <v>0.0344353271071593</v>
      </c>
      <c r="BI104" s="0" t="n">
        <v>0.0237273663825671</v>
      </c>
      <c r="BJ104" s="0" t="n">
        <v>0.00710411132116291</v>
      </c>
      <c r="BK104" s="0" t="n">
        <v>0.000354352443789806</v>
      </c>
      <c r="BL104" s="0" t="n">
        <v>0.000667022020526143</v>
      </c>
      <c r="BM104" s="0" t="n">
        <v>0.0196913792937936</v>
      </c>
      <c r="BN104" s="0" t="n">
        <v>0.0841795430211718</v>
      </c>
      <c r="BO104" s="0" t="n">
        <v>0.0967355871673037</v>
      </c>
      <c r="BP104" s="0" t="n">
        <v>0.12103671737183</v>
      </c>
      <c r="BQ104" s="0" t="n">
        <v>0.0652718848219908</v>
      </c>
      <c r="BR104" s="0" t="n">
        <v>0.0336900665042356</v>
      </c>
      <c r="BS104" s="0" t="n">
        <v>0.0521039625674588</v>
      </c>
      <c r="BT104" s="0" t="n">
        <v>0.0492298902463575</v>
      </c>
      <c r="BU104" s="0" t="n">
        <v>0.0209712417581649</v>
      </c>
      <c r="BV104" s="0" t="n">
        <v>0.00070870522716721</v>
      </c>
      <c r="BW104" s="0" t="n">
        <v>0.00663606681448598</v>
      </c>
      <c r="BX104" s="0" t="n">
        <v>0.0614088718766616</v>
      </c>
      <c r="BY104" s="0" t="n">
        <v>0.0933098268264877</v>
      </c>
      <c r="BZ104" s="0" t="n">
        <v>0.0917681917336549</v>
      </c>
      <c r="CA104" s="0" t="n">
        <v>0.0572579234622237</v>
      </c>
      <c r="CB104" s="0" t="n">
        <v>0.0786525515769406</v>
      </c>
      <c r="CC104" s="0" t="n">
        <v>0.0738664628804833</v>
      </c>
      <c r="CD104" s="0" t="n">
        <v>0.0667609894708366</v>
      </c>
      <c r="CE104" s="0" t="n">
        <v>0.013916409481412</v>
      </c>
      <c r="CF104" s="0" t="n">
        <v>0.000708705876813726</v>
      </c>
      <c r="CG104" s="0" t="n">
        <v>0.00225497142633527</v>
      </c>
      <c r="CH104" s="0" t="n">
        <v>0.0309796383439778</v>
      </c>
      <c r="CI104" s="0" t="n">
        <v>0.0721848748636942</v>
      </c>
      <c r="CJ104" s="0" t="n">
        <v>0.116142127075471</v>
      </c>
      <c r="CK104" s="0" t="n">
        <v>0.0768808207593533</v>
      </c>
      <c r="CL104" s="0" t="n">
        <v>0.125417017069154</v>
      </c>
      <c r="CM104" s="0" t="n">
        <v>0.0851293349952315</v>
      </c>
      <c r="CN104" s="0" t="n">
        <v>0.0300141370598959</v>
      </c>
      <c r="CO104" s="0" t="n">
        <v>0.00528307840688688</v>
      </c>
      <c r="CP104" s="0" t="n">
        <v>0.0248070542149675</v>
      </c>
      <c r="CQ104" s="0" t="n">
        <v>0.11113447310987</v>
      </c>
      <c r="CR104" s="0" t="n">
        <v>0.0394195774586691</v>
      </c>
      <c r="CS104" s="0" t="n">
        <v>0.0610169781864545</v>
      </c>
      <c r="CT104" s="0" t="n">
        <v>0.14058320558471</v>
      </c>
      <c r="CU104" s="0" t="n">
        <v>0.144887232569954</v>
      </c>
      <c r="CV104" s="0" t="n">
        <v>0.022437478875374</v>
      </c>
      <c r="CW104" s="0" t="n">
        <v>0.01088572</v>
      </c>
      <c r="CX104" s="0" t="n">
        <v>0.0124408228571429</v>
      </c>
      <c r="CY104" s="0" t="n">
        <v>0.00777551428571429</v>
      </c>
      <c r="CZ104" s="0" t="n">
        <v>0.0567463013736264</v>
      </c>
      <c r="DA104" s="0" t="n">
        <v>0.285211845164835</v>
      </c>
      <c r="DB104" s="0" t="n">
        <v>0.144639518626374</v>
      </c>
      <c r="DC104" s="0" t="n">
        <v>0.0265862776923077</v>
      </c>
      <c r="DD104" s="0" t="n">
        <v>0.0544286</v>
      </c>
      <c r="DE104" s="0" t="n">
        <v>0.1088572</v>
      </c>
      <c r="DF104" s="0" t="n">
        <v>0.1088572</v>
      </c>
      <c r="DG104" s="0" t="n">
        <v>0.455714</v>
      </c>
      <c r="DH104" s="0" t="n">
        <v>0.455714</v>
      </c>
      <c r="DI104" s="0" t="n">
        <v>0.455714</v>
      </c>
      <c r="DJ104" s="0" t="n">
        <v>0.455714</v>
      </c>
      <c r="DK104" s="0" t="n">
        <v>0.455714</v>
      </c>
      <c r="DL104" s="0" t="n">
        <v>0.455714</v>
      </c>
      <c r="DM104" s="0" t="n">
        <v>0.455714</v>
      </c>
      <c r="DN104" s="0" t="n">
        <v>0.455714</v>
      </c>
      <c r="DO104" s="0" t="n">
        <v>0.455714</v>
      </c>
      <c r="DP104" s="0" t="n">
        <v>0.455714</v>
      </c>
      <c r="DQ104" s="0" t="n">
        <v>0.455714</v>
      </c>
      <c r="DR104" s="0" t="n">
        <v>0.455714</v>
      </c>
      <c r="DS104" s="0" t="n">
        <v>0.455714</v>
      </c>
      <c r="DT104" s="0" t="n">
        <v>0.455714</v>
      </c>
      <c r="DU104" s="0" t="n">
        <v>0.455714</v>
      </c>
      <c r="DV104" s="0" t="n">
        <v>0.455714</v>
      </c>
      <c r="DW104" s="0" t="n">
        <v>0.455714</v>
      </c>
      <c r="DX104" s="0" t="n">
        <v>0.455714</v>
      </c>
      <c r="DY104" s="0" t="n">
        <v>0.455714</v>
      </c>
      <c r="DZ104" s="0" t="n">
        <v>0.455714</v>
      </c>
      <c r="EA104" s="0" t="n">
        <v>0.455714</v>
      </c>
      <c r="EB104" s="0" t="n">
        <v>0.455714</v>
      </c>
      <c r="EC104" s="0" t="n">
        <v>0.455714</v>
      </c>
      <c r="ED104" s="0" t="n">
        <v>0.455714</v>
      </c>
      <c r="EE104" s="0" t="n">
        <v>0.455714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0866813300492154</v>
      </c>
      <c r="C105" s="0" t="n">
        <v>0.215234973146462</v>
      </c>
      <c r="D105" s="0" t="n">
        <v>0.184541265264785</v>
      </c>
      <c r="E105" s="0" t="n">
        <v>0.0307884315395385</v>
      </c>
      <c r="F105" s="0" t="n">
        <v>0.0344438478319802</v>
      </c>
      <c r="G105" s="0" t="n">
        <v>0.237070069148524</v>
      </c>
      <c r="H105" s="0" t="n">
        <v>0.189872302065265</v>
      </c>
      <c r="I105" s="0" t="n">
        <v>0.0422933196811579</v>
      </c>
      <c r="J105" s="0" t="n">
        <v>0.00840023966299985</v>
      </c>
      <c r="K105" s="0" t="n">
        <v>0.00352235446429395</v>
      </c>
      <c r="L105" s="0" t="n">
        <v>0.00140800304108635</v>
      </c>
      <c r="M105" s="0" t="n">
        <v>0.000235864104692247</v>
      </c>
      <c r="N105" s="0" t="n">
        <v>0.0223618262871371</v>
      </c>
      <c r="O105" s="0" t="n">
        <v>0.127620504588995</v>
      </c>
      <c r="P105" s="0" t="n">
        <v>0.198404278349228</v>
      </c>
      <c r="Q105" s="0" t="n">
        <v>0.099180028706077</v>
      </c>
      <c r="R105" s="0" t="n">
        <v>0.041156780003822</v>
      </c>
      <c r="S105" s="0" t="n">
        <v>0.0176054563211925</v>
      </c>
      <c r="T105" s="0" t="n">
        <v>0.010494536082893</v>
      </c>
      <c r="U105" s="0" t="n">
        <v>0.000422589660655779</v>
      </c>
      <c r="V105" s="0" t="n">
        <v>0.00542750904279496</v>
      </c>
      <c r="W105" s="0" t="n">
        <v>0.0718795634744885</v>
      </c>
      <c r="X105" s="0" t="n">
        <v>0.186213431673714</v>
      </c>
      <c r="Y105" s="0" t="n">
        <v>0.0966777231685487</v>
      </c>
      <c r="Z105" s="0" t="n">
        <v>0.0784404650577482</v>
      </c>
      <c r="AA105" s="0" t="n">
        <v>0.0519598202530902</v>
      </c>
      <c r="AB105" s="0" t="n">
        <v>0.0202423332238168</v>
      </c>
      <c r="AC105" s="0" t="n">
        <v>0.00556702695414469</v>
      </c>
      <c r="AD105" s="0" t="n">
        <v>0.000838127151653781</v>
      </c>
      <c r="AE105" s="0" t="n">
        <v>0.000828919889064053</v>
      </c>
      <c r="AF105" s="0" t="n">
        <v>0.0255719641367522</v>
      </c>
      <c r="AG105" s="0" t="n">
        <v>0.0548894814378517</v>
      </c>
      <c r="AH105" s="0" t="n">
        <v>0.0741588763088219</v>
      </c>
      <c r="AI105" s="0" t="n">
        <v>0.139744152455926</v>
      </c>
      <c r="AJ105" s="0" t="n">
        <v>0.108440965351136</v>
      </c>
      <c r="AK105" s="0" t="n">
        <v>0.0715198236219801</v>
      </c>
      <c r="AL105" s="0" t="n">
        <v>0.0341190299737984</v>
      </c>
      <c r="AM105" s="0" t="n">
        <v>0.00642330001862106</v>
      </c>
      <c r="AN105" s="0" t="n">
        <v>0.00144383925112206</v>
      </c>
      <c r="AO105" s="0" t="n">
        <v>0.00010564755492675</v>
      </c>
      <c r="AP105" s="0" t="n">
        <v>0.00135764782746289</v>
      </c>
      <c r="AQ105" s="0" t="n">
        <v>0.00696718435479509</v>
      </c>
      <c r="AR105" s="0" t="n">
        <v>0.0423001140030741</v>
      </c>
      <c r="AS105" s="0" t="n">
        <v>0.11501254224315</v>
      </c>
      <c r="AT105" s="0" t="n">
        <v>0.151472084651124</v>
      </c>
      <c r="AU105" s="0" t="n">
        <v>0.0938721910387364</v>
      </c>
      <c r="AV105" s="0" t="n">
        <v>0.0626914833521133</v>
      </c>
      <c r="AW105" s="0" t="n">
        <v>0.0296862479331443</v>
      </c>
      <c r="AX105" s="0" t="n">
        <v>0.00970215157823905</v>
      </c>
      <c r="AY105" s="0" t="n">
        <v>0.00307506527625027</v>
      </c>
      <c r="AZ105" s="0" t="n">
        <v>0.00110928774191038</v>
      </c>
      <c r="BA105" s="0" t="n">
        <v>0.00147201164777418</v>
      </c>
      <c r="BB105" s="0" t="n">
        <v>0.0297690019075897</v>
      </c>
      <c r="BC105" s="0" t="n">
        <v>0.0983532269589849</v>
      </c>
      <c r="BD105" s="0" t="n">
        <v>0.108430579000407</v>
      </c>
      <c r="BE105" s="0" t="n">
        <v>0.0906782906760524</v>
      </c>
      <c r="BF105" s="0" t="n">
        <v>0.0838416633924383</v>
      </c>
      <c r="BG105" s="0" t="n">
        <v>0.0423401127644576</v>
      </c>
      <c r="BH105" s="0" t="n">
        <v>0.0327245881850162</v>
      </c>
      <c r="BI105" s="0" t="n">
        <v>0.0225485964215822</v>
      </c>
      <c r="BJ105" s="0" t="n">
        <v>0.00675118074766984</v>
      </c>
      <c r="BK105" s="0" t="n">
        <v>0.000336748298028063</v>
      </c>
      <c r="BL105" s="0" t="n">
        <v>0.000633884523998533</v>
      </c>
      <c r="BM105" s="0" t="n">
        <v>0.0187131162186747</v>
      </c>
      <c r="BN105" s="0" t="n">
        <v>0.0799975231946606</v>
      </c>
      <c r="BO105" s="0" t="n">
        <v>0.0919297860314966</v>
      </c>
      <c r="BP105" s="0" t="n">
        <v>0.115023641823801</v>
      </c>
      <c r="BQ105" s="0" t="n">
        <v>0.0620291929916174</v>
      </c>
      <c r="BR105" s="0" t="n">
        <v>0.0320163519529252</v>
      </c>
      <c r="BS105" s="0" t="n">
        <v>0.0495154500063713</v>
      </c>
      <c r="BT105" s="0" t="n">
        <v>0.0467841609197507</v>
      </c>
      <c r="BU105" s="0" t="n">
        <v>0.0199293954179305</v>
      </c>
      <c r="BV105" s="0" t="n">
        <v>0.000673496918773091</v>
      </c>
      <c r="BW105" s="0" t="n">
        <v>0.00630638858160161</v>
      </c>
      <c r="BX105" s="0" t="n">
        <v>0.0583580936175388</v>
      </c>
      <c r="BY105" s="0" t="n">
        <v>0.0886742166557535</v>
      </c>
      <c r="BZ105" s="0" t="n">
        <v>0.087209169630426</v>
      </c>
      <c r="CA105" s="0" t="n">
        <v>0.0544133633404889</v>
      </c>
      <c r="CB105" s="0" t="n">
        <v>0.0747451113807194</v>
      </c>
      <c r="CC105" s="0" t="n">
        <v>0.0701967944409345</v>
      </c>
      <c r="CD105" s="0" t="n">
        <v>0.0634443192730152</v>
      </c>
      <c r="CE105" s="0" t="n">
        <v>0.0132250455433769</v>
      </c>
      <c r="CF105" s="0" t="n">
        <v>0.000673497536145321</v>
      </c>
      <c r="CG105" s="0" t="n">
        <v>0.00214294497816628</v>
      </c>
      <c r="CH105" s="0" t="n">
        <v>0.029440577223866</v>
      </c>
      <c r="CI105" s="0" t="n">
        <v>0.0685987473198766</v>
      </c>
      <c r="CJ105" s="0" t="n">
        <v>0.110372213617986</v>
      </c>
      <c r="CK105" s="0" t="n">
        <v>0.0730613997319285</v>
      </c>
      <c r="CL105" s="0" t="n">
        <v>0.119186329266143</v>
      </c>
      <c r="CM105" s="0" t="n">
        <v>0.0809001297276496</v>
      </c>
      <c r="CN105" s="0" t="n">
        <v>0.0285230418156685</v>
      </c>
      <c r="CO105" s="0" t="n">
        <v>0.00502061631871592</v>
      </c>
      <c r="CP105" s="0" t="n">
        <v>0.0235746456173319</v>
      </c>
      <c r="CQ105" s="0" t="n">
        <v>0.105613338719328</v>
      </c>
      <c r="CR105" s="0" t="n">
        <v>0.0374612221556071</v>
      </c>
      <c r="CS105" s="0" t="n">
        <v>0.0579856691133537</v>
      </c>
      <c r="CT105" s="0" t="n">
        <v>0.133599065116261</v>
      </c>
      <c r="CU105" s="0" t="n">
        <v>0.137689269056854</v>
      </c>
      <c r="CV105" s="0" t="n">
        <v>0.0213227902212655</v>
      </c>
      <c r="CW105" s="0" t="n">
        <v>0.01034492</v>
      </c>
      <c r="CX105" s="0" t="n">
        <v>0.0118227657142857</v>
      </c>
      <c r="CY105" s="0" t="n">
        <v>0.00738922857142857</v>
      </c>
      <c r="CZ105" s="0" t="n">
        <v>0.0539271585164835</v>
      </c>
      <c r="DA105" s="0" t="n">
        <v>0.271042588021978</v>
      </c>
      <c r="DB105" s="0" t="n">
        <v>0.137453861483517</v>
      </c>
      <c r="DC105" s="0" t="n">
        <v>0.0252654776923077</v>
      </c>
      <c r="DD105" s="0" t="n">
        <v>0.0517246</v>
      </c>
      <c r="DE105" s="0" t="n">
        <v>0.1034492</v>
      </c>
      <c r="DF105" s="0" t="n">
        <v>0.1034492</v>
      </c>
      <c r="DG105" s="0" t="n">
        <v>0.482754</v>
      </c>
      <c r="DH105" s="0" t="n">
        <v>0.482754</v>
      </c>
      <c r="DI105" s="0" t="n">
        <v>0.482754</v>
      </c>
      <c r="DJ105" s="0" t="n">
        <v>0.482754</v>
      </c>
      <c r="DK105" s="0" t="n">
        <v>0.482754</v>
      </c>
      <c r="DL105" s="0" t="n">
        <v>0.482754</v>
      </c>
      <c r="DM105" s="0" t="n">
        <v>0.482754</v>
      </c>
      <c r="DN105" s="0" t="n">
        <v>0.482754</v>
      </c>
      <c r="DO105" s="0" t="n">
        <v>0.482754</v>
      </c>
      <c r="DP105" s="0" t="n">
        <v>0.482754</v>
      </c>
      <c r="DQ105" s="0" t="n">
        <v>0.482754</v>
      </c>
      <c r="DR105" s="0" t="n">
        <v>0.482754</v>
      </c>
      <c r="DS105" s="0" t="n">
        <v>0.482754</v>
      </c>
      <c r="DT105" s="0" t="n">
        <v>0.482754</v>
      </c>
      <c r="DU105" s="0" t="n">
        <v>0.482754</v>
      </c>
      <c r="DV105" s="0" t="n">
        <v>0.482754</v>
      </c>
      <c r="DW105" s="0" t="n">
        <v>0.482754</v>
      </c>
      <c r="DX105" s="0" t="n">
        <v>0.482754</v>
      </c>
      <c r="DY105" s="0" t="n">
        <v>0.482754</v>
      </c>
      <c r="DZ105" s="0" t="n">
        <v>0.482754</v>
      </c>
      <c r="EA105" s="0" t="n">
        <v>0.482754</v>
      </c>
      <c r="EB105" s="0" t="n">
        <v>0.482754</v>
      </c>
      <c r="EC105" s="0" t="n">
        <v>0.482754</v>
      </c>
      <c r="ED105" s="0" t="n">
        <v>0.482754</v>
      </c>
      <c r="EE105" s="0" t="n">
        <v>0.482754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0820347726311308</v>
      </c>
      <c r="C106" s="0" t="n">
        <v>0.203697290688923</v>
      </c>
      <c r="D106" s="0" t="n">
        <v>0.174648920689869</v>
      </c>
      <c r="E106" s="0" t="n">
        <v>0.0291380159900769</v>
      </c>
      <c r="F106" s="0" t="n">
        <v>0.0325974834930828</v>
      </c>
      <c r="G106" s="0" t="n">
        <v>0.224361915180623</v>
      </c>
      <c r="H106" s="0" t="n">
        <v>0.179694186972324</v>
      </c>
      <c r="I106" s="0" t="n">
        <v>0.0400261839762913</v>
      </c>
      <c r="J106" s="0" t="n">
        <v>0.00794994435837497</v>
      </c>
      <c r="K106" s="0" t="n">
        <v>0.00333353846140272</v>
      </c>
      <c r="L106" s="0" t="n">
        <v>0.00133252696138694</v>
      </c>
      <c r="M106" s="0" t="n">
        <v>0.000223220596514703</v>
      </c>
      <c r="N106" s="0" t="n">
        <v>0.0211631193711562</v>
      </c>
      <c r="O106" s="0" t="n">
        <v>0.120779400490096</v>
      </c>
      <c r="P106" s="0" t="n">
        <v>0.18776880620292</v>
      </c>
      <c r="Q106" s="0" t="n">
        <v>0.0938634778657933</v>
      </c>
      <c r="R106" s="0" t="n">
        <v>0.0389505685702566</v>
      </c>
      <c r="S106" s="0" t="n">
        <v>0.0166617148762752</v>
      </c>
      <c r="T106" s="0" t="n">
        <v>0.00993197590462121</v>
      </c>
      <c r="U106" s="0" t="n">
        <v>0.000399936718881454</v>
      </c>
      <c r="V106" s="0" t="n">
        <v>0.00513656712496559</v>
      </c>
      <c r="W106" s="0" t="n">
        <v>0.0680264555597688</v>
      </c>
      <c r="X106" s="0" t="n">
        <v>0.176231450527379</v>
      </c>
      <c r="Y106" s="0" t="n">
        <v>0.0914953085528836</v>
      </c>
      <c r="Z106" s="0" t="n">
        <v>0.0742356596563412</v>
      </c>
      <c r="AA106" s="0" t="n">
        <v>0.0491745112586128</v>
      </c>
      <c r="AB106" s="0" t="n">
        <v>0.019157241848926</v>
      </c>
      <c r="AC106" s="0" t="n">
        <v>0.00526860617107905</v>
      </c>
      <c r="AD106" s="0" t="n">
        <v>0.000793199300043707</v>
      </c>
      <c r="AE106" s="0" t="n">
        <v>0.000784485593266543</v>
      </c>
      <c r="AF106" s="0" t="n">
        <v>0.0242011776065137</v>
      </c>
      <c r="AG106" s="0" t="n">
        <v>0.0519471277960114</v>
      </c>
      <c r="AH106" s="0" t="n">
        <v>0.0701835857054829</v>
      </c>
      <c r="AI106" s="0" t="n">
        <v>0.132253159552848</v>
      </c>
      <c r="AJ106" s="0" t="n">
        <v>0.102627981497629</v>
      </c>
      <c r="AK106" s="0" t="n">
        <v>0.067685999581646</v>
      </c>
      <c r="AL106" s="0" t="n">
        <v>0.0322900775138789</v>
      </c>
      <c r="AM106" s="0" t="n">
        <v>0.00607897867130024</v>
      </c>
      <c r="AN106" s="0" t="n">
        <v>0.00136644216943199</v>
      </c>
      <c r="AO106" s="0" t="n">
        <v>9.99843119911755E-005</v>
      </c>
      <c r="AP106" s="0" t="n">
        <v>0.00128487104173219</v>
      </c>
      <c r="AQ106" s="0" t="n">
        <v>0.0065937080580129</v>
      </c>
      <c r="AR106" s="0" t="n">
        <v>0.0400326140882111</v>
      </c>
      <c r="AS106" s="0" t="n">
        <v>0.108847288652449</v>
      </c>
      <c r="AT106" s="0" t="n">
        <v>0.143352415304002</v>
      </c>
      <c r="AU106" s="0" t="n">
        <v>0.0888401671256834</v>
      </c>
      <c r="AV106" s="0" t="n">
        <v>0.0593309029727502</v>
      </c>
      <c r="AW106" s="0" t="n">
        <v>0.0280949149959301</v>
      </c>
      <c r="AX106" s="0" t="n">
        <v>0.00918206721449369</v>
      </c>
      <c r="AY106" s="0" t="n">
        <v>0.00291022623464416</v>
      </c>
      <c r="AZ106" s="0" t="n">
        <v>0.00104982431209178</v>
      </c>
      <c r="BA106" s="0" t="n">
        <v>0.00139310438322726</v>
      </c>
      <c r="BB106" s="0" t="n">
        <v>0.0281732329390685</v>
      </c>
      <c r="BC106" s="0" t="n">
        <v>0.093080996871383</v>
      </c>
      <c r="BD106" s="0" t="n">
        <v>0.102618151907796</v>
      </c>
      <c r="BE106" s="0" t="n">
        <v>0.0858174759658857</v>
      </c>
      <c r="BF106" s="0" t="n">
        <v>0.0793473264601427</v>
      </c>
      <c r="BG106" s="0" t="n">
        <v>0.0400704687138122</v>
      </c>
      <c r="BH106" s="0" t="n">
        <v>0.0309703848531278</v>
      </c>
      <c r="BI106" s="0" t="n">
        <v>0.0213398776823726</v>
      </c>
      <c r="BJ106" s="0" t="n">
        <v>0.00638928333601148</v>
      </c>
      <c r="BK106" s="0" t="n">
        <v>0.000318696887172446</v>
      </c>
      <c r="BL106" s="0" t="n">
        <v>0.000599905109567281</v>
      </c>
      <c r="BM106" s="0" t="n">
        <v>0.017709998604628</v>
      </c>
      <c r="BN106" s="0" t="n">
        <v>0.0757092516070246</v>
      </c>
      <c r="BO106" s="0" t="n">
        <v>0.0870018848446429</v>
      </c>
      <c r="BP106" s="0" t="n">
        <v>0.108857793239475</v>
      </c>
      <c r="BQ106" s="0" t="n">
        <v>0.058704114723098</v>
      </c>
      <c r="BR106" s="0" t="n">
        <v>0.0303001136628297</v>
      </c>
      <c r="BS106" s="0" t="n">
        <v>0.0468611716120934</v>
      </c>
      <c r="BT106" s="0" t="n">
        <v>0.0442762934257112</v>
      </c>
      <c r="BU106" s="0" t="n">
        <v>0.0188610790911673</v>
      </c>
      <c r="BV106" s="0" t="n">
        <v>0.000637394079762598</v>
      </c>
      <c r="BW106" s="0" t="n">
        <v>0.00596833427822939</v>
      </c>
      <c r="BX106" s="0" t="n">
        <v>0.0552298048309005</v>
      </c>
      <c r="BY106" s="0" t="n">
        <v>0.0839208304425898</v>
      </c>
      <c r="BZ106" s="0" t="n">
        <v>0.0825343173428437</v>
      </c>
      <c r="CA106" s="0" t="n">
        <v>0.0514965320351879</v>
      </c>
      <c r="CB106" s="0" t="n">
        <v>0.070738395614424</v>
      </c>
      <c r="CC106" s="0" t="n">
        <v>0.0664338914519045</v>
      </c>
      <c r="CD106" s="0" t="n">
        <v>0.0600433830831115</v>
      </c>
      <c r="CE106" s="0" t="n">
        <v>0.0125161162567681</v>
      </c>
      <c r="CF106" s="0" t="n">
        <v>0.000637394664040556</v>
      </c>
      <c r="CG106" s="0" t="n">
        <v>0.00202807229590365</v>
      </c>
      <c r="CH106" s="0" t="n">
        <v>0.0278624134784023</v>
      </c>
      <c r="CI106" s="0" t="n">
        <v>0.064921507733803</v>
      </c>
      <c r="CJ106" s="0" t="n">
        <v>0.104455705095956</v>
      </c>
      <c r="CK106" s="0" t="n">
        <v>0.0691449394202641</v>
      </c>
      <c r="CL106" s="0" t="n">
        <v>0.112797339594763</v>
      </c>
      <c r="CM106" s="0" t="n">
        <v>0.0765634738676555</v>
      </c>
      <c r="CN106" s="0" t="n">
        <v>0.0269940626057315</v>
      </c>
      <c r="CO106" s="0" t="n">
        <v>0.00475148590752079</v>
      </c>
      <c r="CP106" s="0" t="n">
        <v>0.0223109254551039</v>
      </c>
      <c r="CQ106" s="0" t="n">
        <v>0.0999519299454157</v>
      </c>
      <c r="CR106" s="0" t="n">
        <v>0.0354531113017609</v>
      </c>
      <c r="CS106" s="0" t="n">
        <v>0.0548773441625451</v>
      </c>
      <c r="CT106" s="0" t="n">
        <v>0.126437479954696</v>
      </c>
      <c r="CU106" s="0" t="n">
        <v>0.130308428290295</v>
      </c>
      <c r="CV106" s="0" t="n">
        <v>0.0201797808901831</v>
      </c>
      <c r="CW106" s="0" t="n">
        <v>0.00979038</v>
      </c>
      <c r="CX106" s="0" t="n">
        <v>0.0111890057142857</v>
      </c>
      <c r="CY106" s="0" t="n">
        <v>0.00699312857142857</v>
      </c>
      <c r="CZ106" s="0" t="n">
        <v>0.0510363902472528</v>
      </c>
      <c r="DA106" s="0" t="n">
        <v>0.25651333532967</v>
      </c>
      <c r="DB106" s="0" t="n">
        <v>0.130085639752747</v>
      </c>
      <c r="DC106" s="0" t="n">
        <v>0.0239111203846154</v>
      </c>
      <c r="DD106" s="0" t="n">
        <v>0.0489519</v>
      </c>
      <c r="DE106" s="0" t="n">
        <v>0.0979038</v>
      </c>
      <c r="DF106" s="0" t="n">
        <v>0.0979038</v>
      </c>
      <c r="DG106" s="0" t="n">
        <v>0.510481</v>
      </c>
      <c r="DH106" s="0" t="n">
        <v>0.510481</v>
      </c>
      <c r="DI106" s="0" t="n">
        <v>0.510481</v>
      </c>
      <c r="DJ106" s="0" t="n">
        <v>0.510481</v>
      </c>
      <c r="DK106" s="0" t="n">
        <v>0.510481</v>
      </c>
      <c r="DL106" s="0" t="n">
        <v>0.510481</v>
      </c>
      <c r="DM106" s="0" t="n">
        <v>0.510481</v>
      </c>
      <c r="DN106" s="0" t="n">
        <v>0.510481</v>
      </c>
      <c r="DO106" s="0" t="n">
        <v>0.510481</v>
      </c>
      <c r="DP106" s="0" t="n">
        <v>0.510481</v>
      </c>
      <c r="DQ106" s="0" t="n">
        <v>0.510481</v>
      </c>
      <c r="DR106" s="0" t="n">
        <v>0.510481</v>
      </c>
      <c r="DS106" s="0" t="n">
        <v>0.510481</v>
      </c>
      <c r="DT106" s="0" t="n">
        <v>0.510481</v>
      </c>
      <c r="DU106" s="0" t="n">
        <v>0.510481</v>
      </c>
      <c r="DV106" s="0" t="n">
        <v>0.510481</v>
      </c>
      <c r="DW106" s="0" t="n">
        <v>0.510481</v>
      </c>
      <c r="DX106" s="0" t="n">
        <v>0.510481</v>
      </c>
      <c r="DY106" s="0" t="n">
        <v>0.510481</v>
      </c>
      <c r="DZ106" s="0" t="n">
        <v>0.510481</v>
      </c>
      <c r="EA106" s="0" t="n">
        <v>0.510481</v>
      </c>
      <c r="EB106" s="0" t="n">
        <v>0.510481</v>
      </c>
      <c r="EC106" s="0" t="n">
        <v>0.510481</v>
      </c>
      <c r="ED106" s="0" t="n">
        <v>0.510481</v>
      </c>
      <c r="EE106" s="0" t="n">
        <v>0.510481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0772906822517692</v>
      </c>
      <c r="C107" s="0" t="n">
        <v>0.191917428003077</v>
      </c>
      <c r="D107" s="0" t="n">
        <v>0.164548932138231</v>
      </c>
      <c r="E107" s="0" t="n">
        <v>0.0274529576069231</v>
      </c>
      <c r="F107" s="0" t="n">
        <v>0.030712363282824</v>
      </c>
      <c r="G107" s="0" t="n">
        <v>0.211387012353872</v>
      </c>
      <c r="H107" s="0" t="n">
        <v>0.169302429473637</v>
      </c>
      <c r="I107" s="0" t="n">
        <v>0.037711460253239</v>
      </c>
      <c r="J107" s="0" t="n">
        <v>0.00749019718851796</v>
      </c>
      <c r="K107" s="0" t="n">
        <v>0.0031407591406739</v>
      </c>
      <c r="L107" s="0" t="n">
        <v>0.00125546661081852</v>
      </c>
      <c r="M107" s="0" t="n">
        <v>0.000210311696417394</v>
      </c>
      <c r="N107" s="0" t="n">
        <v>0.0199392511530113</v>
      </c>
      <c r="O107" s="0" t="n">
        <v>0.113794699082236</v>
      </c>
      <c r="P107" s="0" t="n">
        <v>0.176910091556913</v>
      </c>
      <c r="Q107" s="0" t="n">
        <v>0.088435330654137</v>
      </c>
      <c r="R107" s="0" t="n">
        <v>0.0366980479415264</v>
      </c>
      <c r="S107" s="0" t="n">
        <v>0.01569816394887</v>
      </c>
      <c r="T107" s="0" t="n">
        <v>0.00935760737983684</v>
      </c>
      <c r="U107" s="0" t="n">
        <v>0.000376808283468702</v>
      </c>
      <c r="V107" s="0" t="n">
        <v>0.00483951822851693</v>
      </c>
      <c r="W107" s="0" t="n">
        <v>0.0640924694827391</v>
      </c>
      <c r="X107" s="0" t="n">
        <v>0.166039943899486</v>
      </c>
      <c r="Y107" s="0" t="n">
        <v>0.0862041131348843</v>
      </c>
      <c r="Z107" s="0" t="n">
        <v>0.069942593832111</v>
      </c>
      <c r="AA107" s="0" t="n">
        <v>0.0463307375966711</v>
      </c>
      <c r="AB107" s="0" t="n">
        <v>0.0180493740041616</v>
      </c>
      <c r="AC107" s="0" t="n">
        <v>0.00496392142524268</v>
      </c>
      <c r="AD107" s="0" t="n">
        <v>0.000747328396187192</v>
      </c>
      <c r="AE107" s="0" t="n">
        <v>0.000739118605141909</v>
      </c>
      <c r="AF107" s="0" t="n">
        <v>0.0228016177592702</v>
      </c>
      <c r="AG107" s="0" t="n">
        <v>0.0489430130613897</v>
      </c>
      <c r="AH107" s="0" t="n">
        <v>0.0661248522799437</v>
      </c>
      <c r="AI107" s="0" t="n">
        <v>0.124604927934092</v>
      </c>
      <c r="AJ107" s="0" t="n">
        <v>0.0966929809599253</v>
      </c>
      <c r="AK107" s="0" t="n">
        <v>0.0637717021546681</v>
      </c>
      <c r="AL107" s="0" t="n">
        <v>0.0304227346643871</v>
      </c>
      <c r="AM107" s="0" t="n">
        <v>0.00572742989136353</v>
      </c>
      <c r="AN107" s="0" t="n">
        <v>0.00128742049432959</v>
      </c>
      <c r="AO107" s="0" t="n">
        <v>9.4202195488735E-005</v>
      </c>
      <c r="AP107" s="0" t="n">
        <v>0.00121056664431269</v>
      </c>
      <c r="AQ107" s="0" t="n">
        <v>0.00621239235542671</v>
      </c>
      <c r="AR107" s="0" t="n">
        <v>0.0377175185102597</v>
      </c>
      <c r="AS107" s="0" t="n">
        <v>0.102552624105287</v>
      </c>
      <c r="AT107" s="0" t="n">
        <v>0.135062311089781</v>
      </c>
      <c r="AU107" s="0" t="n">
        <v>0.0837025191668483</v>
      </c>
      <c r="AV107" s="0" t="n">
        <v>0.0558997827664751</v>
      </c>
      <c r="AW107" s="0" t="n">
        <v>0.0264701793909387</v>
      </c>
      <c r="AX107" s="0" t="n">
        <v>0.00865106608731558</v>
      </c>
      <c r="AY107" s="0" t="n">
        <v>0.00274192716049884</v>
      </c>
      <c r="AZ107" s="0" t="n">
        <v>0.000989112722856213</v>
      </c>
      <c r="BA107" s="0" t="n">
        <v>0.00131254082597049</v>
      </c>
      <c r="BB107" s="0" t="n">
        <v>0.0265439681888298</v>
      </c>
      <c r="BC107" s="0" t="n">
        <v>0.0876981007214235</v>
      </c>
      <c r="BD107" s="0" t="n">
        <v>0.0966837198176061</v>
      </c>
      <c r="BE107" s="0" t="n">
        <v>0.080854630954521</v>
      </c>
      <c r="BF107" s="0" t="n">
        <v>0.074758651730949</v>
      </c>
      <c r="BG107" s="0" t="n">
        <v>0.0377531839938743</v>
      </c>
      <c r="BH107" s="0" t="n">
        <v>0.0291793601435513</v>
      </c>
      <c r="BI107" s="0" t="n">
        <v>0.0201057874891211</v>
      </c>
      <c r="BJ107" s="0" t="n">
        <v>0.00601978956363666</v>
      </c>
      <c r="BK107" s="0" t="n">
        <v>0.000300266570516781</v>
      </c>
      <c r="BL107" s="0" t="n">
        <v>0.000565212454641241</v>
      </c>
      <c r="BM107" s="0" t="n">
        <v>0.0166858251803107</v>
      </c>
      <c r="BN107" s="0" t="n">
        <v>0.0713309676104009</v>
      </c>
      <c r="BO107" s="0" t="n">
        <v>0.081970545186597</v>
      </c>
      <c r="BP107" s="0" t="n">
        <v>0.102562521209551</v>
      </c>
      <c r="BQ107" s="0" t="n">
        <v>0.0553092418301231</v>
      </c>
      <c r="BR107" s="0" t="n">
        <v>0.0285478508953354</v>
      </c>
      <c r="BS107" s="0" t="n">
        <v>0.0441511789311827</v>
      </c>
      <c r="BT107" s="0" t="n">
        <v>0.0417157848640651</v>
      </c>
      <c r="BU107" s="0" t="n">
        <v>0.0177703384090041</v>
      </c>
      <c r="BV107" s="0" t="n">
        <v>0.000600533428788888</v>
      </c>
      <c r="BW107" s="0" t="n">
        <v>0.00562318408981506</v>
      </c>
      <c r="BX107" s="0" t="n">
        <v>0.0520358521039217</v>
      </c>
      <c r="BY107" s="0" t="n">
        <v>0.0790676688921714</v>
      </c>
      <c r="BZ107" s="0" t="n">
        <v>0.0777613381741933</v>
      </c>
      <c r="CA107" s="0" t="n">
        <v>0.0485184753604028</v>
      </c>
      <c r="CB107" s="0" t="n">
        <v>0.0666475774001183</v>
      </c>
      <c r="CC107" s="0" t="n">
        <v>0.0625920037353665</v>
      </c>
      <c r="CD107" s="0" t="n">
        <v>0.056571059982885</v>
      </c>
      <c r="CE107" s="0" t="n">
        <v>0.0117923062818482</v>
      </c>
      <c r="CF107" s="0" t="n">
        <v>0.000600533979277913</v>
      </c>
      <c r="CG107" s="0" t="n">
        <v>0.00191078839349182</v>
      </c>
      <c r="CH107" s="0" t="n">
        <v>0.026251123491374</v>
      </c>
      <c r="CI107" s="0" t="n">
        <v>0.0611670815267789</v>
      </c>
      <c r="CJ107" s="0" t="n">
        <v>0.0984150068685913</v>
      </c>
      <c r="CK107" s="0" t="n">
        <v>0.0651462711560123</v>
      </c>
      <c r="CL107" s="0" t="n">
        <v>0.106274242663718</v>
      </c>
      <c r="CM107" s="0" t="n">
        <v>0.0721357899948753</v>
      </c>
      <c r="CN107" s="0" t="n">
        <v>0.0254329895558486</v>
      </c>
      <c r="CO107" s="0" t="n">
        <v>0.00447670634930955</v>
      </c>
      <c r="CP107" s="0" t="n">
        <v>0.0210206793385925</v>
      </c>
      <c r="CQ107" s="0" t="n">
        <v>0.0941716861043702</v>
      </c>
      <c r="CR107" s="0" t="n">
        <v>0.0334028494572941</v>
      </c>
      <c r="CS107" s="0" t="n">
        <v>0.0517037743197045</v>
      </c>
      <c r="CT107" s="0" t="n">
        <v>0.11912557046796</v>
      </c>
      <c r="CU107" s="0" t="n">
        <v>0.122772660942204</v>
      </c>
      <c r="CV107" s="0" t="n">
        <v>0.019012779369874</v>
      </c>
      <c r="CW107" s="0" t="n">
        <v>0.0092242</v>
      </c>
      <c r="CX107" s="0" t="n">
        <v>0.0105419428571429</v>
      </c>
      <c r="CY107" s="0" t="n">
        <v>0.00658871428571429</v>
      </c>
      <c r="CZ107" s="0" t="n">
        <v>0.0480849436813187</v>
      </c>
      <c r="DA107" s="0" t="n">
        <v>0.241679108241758</v>
      </c>
      <c r="DB107" s="0" t="n">
        <v>0.122562756318681</v>
      </c>
      <c r="DC107" s="0" t="n">
        <v>0.0225283346153846</v>
      </c>
      <c r="DD107" s="0" t="n">
        <v>0.046121</v>
      </c>
      <c r="DE107" s="0" t="n">
        <v>0.092242</v>
      </c>
      <c r="DF107" s="0" t="n">
        <v>0.092242</v>
      </c>
      <c r="DG107" s="0" t="n">
        <v>0.53879</v>
      </c>
      <c r="DH107" s="0" t="n">
        <v>0.53879</v>
      </c>
      <c r="DI107" s="0" t="n">
        <v>0.53879</v>
      </c>
      <c r="DJ107" s="0" t="n">
        <v>0.53879</v>
      </c>
      <c r="DK107" s="0" t="n">
        <v>0.53879</v>
      </c>
      <c r="DL107" s="0" t="n">
        <v>0.53879</v>
      </c>
      <c r="DM107" s="0" t="n">
        <v>0.53879</v>
      </c>
      <c r="DN107" s="0" t="n">
        <v>0.53879</v>
      </c>
      <c r="DO107" s="0" t="n">
        <v>0.53879</v>
      </c>
      <c r="DP107" s="0" t="n">
        <v>0.53879</v>
      </c>
      <c r="DQ107" s="0" t="n">
        <v>0.53879</v>
      </c>
      <c r="DR107" s="0" t="n">
        <v>0.53879</v>
      </c>
      <c r="DS107" s="0" t="n">
        <v>0.53879</v>
      </c>
      <c r="DT107" s="0" t="n">
        <v>0.53879</v>
      </c>
      <c r="DU107" s="0" t="n">
        <v>0.53879</v>
      </c>
      <c r="DV107" s="0" t="n">
        <v>0.53879</v>
      </c>
      <c r="DW107" s="0" t="n">
        <v>0.53879</v>
      </c>
      <c r="DX107" s="0" t="n">
        <v>0.53879</v>
      </c>
      <c r="DY107" s="0" t="n">
        <v>0.53879</v>
      </c>
      <c r="DZ107" s="0" t="n">
        <v>0.53879</v>
      </c>
      <c r="EA107" s="0" t="n">
        <v>0.53879</v>
      </c>
      <c r="EB107" s="0" t="n">
        <v>0.53879</v>
      </c>
      <c r="EC107" s="0" t="n">
        <v>0.53879</v>
      </c>
      <c r="ED107" s="0" t="n">
        <v>0.53879</v>
      </c>
      <c r="EE107" s="0" t="n">
        <v>0.53879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0724695039648692</v>
      </c>
      <c r="C108" s="0" t="n">
        <v>0.179946151391077</v>
      </c>
      <c r="D108" s="0" t="n">
        <v>0.154284826354131</v>
      </c>
      <c r="E108" s="0" t="n">
        <v>0.0257405182899231</v>
      </c>
      <c r="F108" s="0" t="n">
        <v>0.0287966112842039</v>
      </c>
      <c r="G108" s="0" t="n">
        <v>0.198201277095728</v>
      </c>
      <c r="H108" s="0" t="n">
        <v>0.158741813716115</v>
      </c>
      <c r="I108" s="0" t="n">
        <v>0.0353591240072221</v>
      </c>
      <c r="J108" s="0" t="n">
        <v>0.00702297947225753</v>
      </c>
      <c r="K108" s="0" t="n">
        <v>0.00294484730069201</v>
      </c>
      <c r="L108" s="0" t="n">
        <v>0.0011771540873983</v>
      </c>
      <c r="M108" s="0" t="n">
        <v>0.000197193036383501</v>
      </c>
      <c r="N108" s="0" t="n">
        <v>0.0186954959950117</v>
      </c>
      <c r="O108" s="0" t="n">
        <v>0.106696501519528</v>
      </c>
      <c r="P108" s="0" t="n">
        <v>0.165874930948946</v>
      </c>
      <c r="Q108" s="0" t="n">
        <v>0.0829189801249012</v>
      </c>
      <c r="R108" s="0" t="n">
        <v>0.0344089255434219</v>
      </c>
      <c r="S108" s="0" t="n">
        <v>0.0147189560421788</v>
      </c>
      <c r="T108" s="0" t="n">
        <v>0.00877390579767139</v>
      </c>
      <c r="U108" s="0" t="n">
        <v>0.000353304028341729</v>
      </c>
      <c r="V108" s="0" t="n">
        <v>0.00453764251047915</v>
      </c>
      <c r="W108" s="0" t="n">
        <v>0.0600945590849833</v>
      </c>
      <c r="X108" s="0" t="n">
        <v>0.15568283293909</v>
      </c>
      <c r="Y108" s="0" t="n">
        <v>0.0808269397631502</v>
      </c>
      <c r="Z108" s="0" t="n">
        <v>0.0655797689108039</v>
      </c>
      <c r="AA108" s="0" t="n">
        <v>0.0434407547473863</v>
      </c>
      <c r="AB108" s="0" t="n">
        <v>0.0169235041385348</v>
      </c>
      <c r="AC108" s="0" t="n">
        <v>0.00465428578099644</v>
      </c>
      <c r="AD108" s="0" t="n">
        <v>0.000700712124575758</v>
      </c>
      <c r="AE108" s="0" t="n">
        <v>0.000693014437514738</v>
      </c>
      <c r="AF108" s="0" t="n">
        <v>0.0213793161150811</v>
      </c>
      <c r="AG108" s="0" t="n">
        <v>0.0458900837173531</v>
      </c>
      <c r="AH108" s="0" t="n">
        <v>0.0620001674829061</v>
      </c>
      <c r="AI108" s="0" t="n">
        <v>0.116832418292636</v>
      </c>
      <c r="AJ108" s="0" t="n">
        <v>0.09066154111856</v>
      </c>
      <c r="AK108" s="0" t="n">
        <v>0.0597938003327482</v>
      </c>
      <c r="AL108" s="0" t="n">
        <v>0.0285250488953019</v>
      </c>
      <c r="AM108" s="0" t="n">
        <v>0.00537016870764106</v>
      </c>
      <c r="AN108" s="0" t="n">
        <v>0.00120711477632398</v>
      </c>
      <c r="AO108" s="0" t="n">
        <v>8.83261239334447E-005</v>
      </c>
      <c r="AP108" s="0" t="n">
        <v>0.00113505485621132</v>
      </c>
      <c r="AQ108" s="0" t="n">
        <v>0.0058248805589061</v>
      </c>
      <c r="AR108" s="0" t="n">
        <v>0.0353648043669808</v>
      </c>
      <c r="AS108" s="0" t="n">
        <v>0.0961556759842898</v>
      </c>
      <c r="AT108" s="0" t="n">
        <v>0.126637498905002</v>
      </c>
      <c r="AU108" s="0" t="n">
        <v>0.0784813882852303</v>
      </c>
      <c r="AV108" s="0" t="n">
        <v>0.0524129094324001</v>
      </c>
      <c r="AW108" s="0" t="n">
        <v>0.0248190430519653</v>
      </c>
      <c r="AX108" s="0" t="n">
        <v>0.00811143659041399</v>
      </c>
      <c r="AY108" s="0" t="n">
        <v>0.00257089335273147</v>
      </c>
      <c r="AZ108" s="0" t="n">
        <v>0.000927414615868397</v>
      </c>
      <c r="BA108" s="0" t="n">
        <v>0.00123066817138289</v>
      </c>
      <c r="BB108" s="0" t="n">
        <v>0.0248882291093986</v>
      </c>
      <c r="BC108" s="0" t="n">
        <v>0.0822277365496696</v>
      </c>
      <c r="BD108" s="0" t="n">
        <v>0.0906528576606002</v>
      </c>
      <c r="BE108" s="0" t="n">
        <v>0.0758111434370547</v>
      </c>
      <c r="BF108" s="0" t="n">
        <v>0.0700954144818701</v>
      </c>
      <c r="BG108" s="0" t="n">
        <v>0.0353982451366948</v>
      </c>
      <c r="BH108" s="0" t="n">
        <v>0.0273592326268673</v>
      </c>
      <c r="BI108" s="0" t="n">
        <v>0.0188516442565924</v>
      </c>
      <c r="BJ108" s="0" t="n">
        <v>0.00564429179481928</v>
      </c>
      <c r="BK108" s="0" t="n">
        <v>0.00028153677505008</v>
      </c>
      <c r="BL108" s="0" t="n">
        <v>0.000529956070114509</v>
      </c>
      <c r="BM108" s="0" t="n">
        <v>0.0156450097066384</v>
      </c>
      <c r="BN108" s="0" t="n">
        <v>0.0668815397853675</v>
      </c>
      <c r="BO108" s="0" t="n">
        <v>0.0768574500358561</v>
      </c>
      <c r="BP108" s="0" t="n">
        <v>0.0961649557346533</v>
      </c>
      <c r="BQ108" s="0" t="n">
        <v>0.0518592048009806</v>
      </c>
      <c r="BR108" s="0" t="n">
        <v>0.026767115173196</v>
      </c>
      <c r="BS108" s="0" t="n">
        <v>0.0413971509034487</v>
      </c>
      <c r="BT108" s="0" t="n">
        <v>0.0391136699603243</v>
      </c>
      <c r="BU108" s="0" t="n">
        <v>0.0166618740095144</v>
      </c>
      <c r="BV108" s="0" t="n">
        <v>0.000563073819906107</v>
      </c>
      <c r="BW108" s="0" t="n">
        <v>0.00527242546992414</v>
      </c>
      <c r="BX108" s="0" t="n">
        <v>0.048790000042653</v>
      </c>
      <c r="BY108" s="0" t="n">
        <v>0.0741356471095585</v>
      </c>
      <c r="BZ108" s="0" t="n">
        <v>0.0729108016768637</v>
      </c>
      <c r="CA108" s="0" t="n">
        <v>0.0454920275001148</v>
      </c>
      <c r="CB108" s="0" t="n">
        <v>0.062490286460581</v>
      </c>
      <c r="CC108" s="0" t="n">
        <v>0.0586876882273273</v>
      </c>
      <c r="CD108" s="0" t="n">
        <v>0.0530423142387606</v>
      </c>
      <c r="CE108" s="0" t="n">
        <v>0.0110567349381599</v>
      </c>
      <c r="CF108" s="0" t="n">
        <v>0.000563074336057154</v>
      </c>
      <c r="CG108" s="0" t="n">
        <v>0.00179159871570433</v>
      </c>
      <c r="CH108" s="0" t="n">
        <v>0.0246136512515628</v>
      </c>
      <c r="CI108" s="0" t="n">
        <v>0.0573516487121307</v>
      </c>
      <c r="CJ108" s="0" t="n">
        <v>0.0922761518294497</v>
      </c>
      <c r="CK108" s="0" t="n">
        <v>0.0610826275340455</v>
      </c>
      <c r="CL108" s="0" t="n">
        <v>0.0996451503040719</v>
      </c>
      <c r="CM108" s="0" t="n">
        <v>0.0676361595827798</v>
      </c>
      <c r="CN108" s="0" t="n">
        <v>0.0238465502407162</v>
      </c>
      <c r="CO108" s="0" t="n">
        <v>0.0041974618295392</v>
      </c>
      <c r="CP108" s="0" t="n">
        <v>0.0197094676912042</v>
      </c>
      <c r="CQ108" s="0" t="n">
        <v>0.0882975176398169</v>
      </c>
      <c r="CR108" s="0" t="n">
        <v>0.0313192723968728</v>
      </c>
      <c r="CS108" s="0" t="n">
        <v>0.048478636349141</v>
      </c>
      <c r="CT108" s="0" t="n">
        <v>0.111694847940711</v>
      </c>
      <c r="CU108" s="0" t="n">
        <v>0.115114443031391</v>
      </c>
      <c r="CV108" s="0" t="n">
        <v>0.0178268149508634</v>
      </c>
      <c r="CW108" s="0" t="n">
        <v>0.00864882</v>
      </c>
      <c r="CX108" s="0" t="n">
        <v>0.00988436571428571</v>
      </c>
      <c r="CY108" s="0" t="n">
        <v>0.00617772857142857</v>
      </c>
      <c r="CZ108" s="0" t="n">
        <v>0.0450855383241758</v>
      </c>
      <c r="DA108" s="0" t="n">
        <v>0.226603836098901</v>
      </c>
      <c r="DB108" s="0" t="n">
        <v>0.114917631675824</v>
      </c>
      <c r="DC108" s="0" t="n">
        <v>0.0211230796153846</v>
      </c>
      <c r="DD108" s="0" t="n">
        <v>0.0432441</v>
      </c>
      <c r="DE108" s="0" t="n">
        <v>0.0864882</v>
      </c>
      <c r="DF108" s="0" t="n">
        <v>0.0864882</v>
      </c>
      <c r="DG108" s="0" t="n">
        <v>0.567559</v>
      </c>
      <c r="DH108" s="0" t="n">
        <v>0.567559</v>
      </c>
      <c r="DI108" s="0" t="n">
        <v>0.567559</v>
      </c>
      <c r="DJ108" s="0" t="n">
        <v>0.567559</v>
      </c>
      <c r="DK108" s="0" t="n">
        <v>0.567559</v>
      </c>
      <c r="DL108" s="0" t="n">
        <v>0.567559</v>
      </c>
      <c r="DM108" s="0" t="n">
        <v>0.567559</v>
      </c>
      <c r="DN108" s="0" t="n">
        <v>0.567559</v>
      </c>
      <c r="DO108" s="0" t="n">
        <v>0.567559</v>
      </c>
      <c r="DP108" s="0" t="n">
        <v>0.567559</v>
      </c>
      <c r="DQ108" s="0" t="n">
        <v>0.567559</v>
      </c>
      <c r="DR108" s="0" t="n">
        <v>0.567559</v>
      </c>
      <c r="DS108" s="0" t="n">
        <v>0.567559</v>
      </c>
      <c r="DT108" s="0" t="n">
        <v>0.567559</v>
      </c>
      <c r="DU108" s="0" t="n">
        <v>0.567559</v>
      </c>
      <c r="DV108" s="0" t="n">
        <v>0.567559</v>
      </c>
      <c r="DW108" s="0" t="n">
        <v>0.567559</v>
      </c>
      <c r="DX108" s="0" t="n">
        <v>0.567559</v>
      </c>
      <c r="DY108" s="0" t="n">
        <v>0.567559</v>
      </c>
      <c r="DZ108" s="0" t="n">
        <v>0.567559</v>
      </c>
      <c r="EA108" s="0" t="n">
        <v>0.567559</v>
      </c>
      <c r="EB108" s="0" t="n">
        <v>0.567559</v>
      </c>
      <c r="EC108" s="0" t="n">
        <v>0.567559</v>
      </c>
      <c r="ED108" s="0" t="n">
        <v>0.567559</v>
      </c>
      <c r="EE108" s="0" t="n">
        <v>0.567559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0675945317251</v>
      </c>
      <c r="C109" s="0" t="n">
        <v>0.167841301148</v>
      </c>
      <c r="D109" s="0" t="n">
        <v>0.1439061952839</v>
      </c>
      <c r="E109" s="0" t="n">
        <v>0.024008971843</v>
      </c>
      <c r="F109" s="0" t="n">
        <v>0.0268594836245752</v>
      </c>
      <c r="G109" s="0" t="n">
        <v>0.184868417466982</v>
      </c>
      <c r="H109" s="0" t="n">
        <v>0.148063364260578</v>
      </c>
      <c r="I109" s="0" t="n">
        <v>0.0329805407614844</v>
      </c>
      <c r="J109" s="0" t="n">
        <v>0.00655054861383298</v>
      </c>
      <c r="K109" s="0" t="n">
        <v>0.00274674950705743</v>
      </c>
      <c r="L109" s="0" t="n">
        <v>0.00109796776509672</v>
      </c>
      <c r="M109" s="0" t="n">
        <v>0.00018392800039386</v>
      </c>
      <c r="N109" s="0" t="n">
        <v>0.0174378632115918</v>
      </c>
      <c r="O109" s="0" t="n">
        <v>0.0995191033791962</v>
      </c>
      <c r="P109" s="0" t="n">
        <v>0.154716641745783</v>
      </c>
      <c r="Q109" s="0" t="n">
        <v>0.0773410790197022</v>
      </c>
      <c r="R109" s="0" t="n">
        <v>0.0320942614758193</v>
      </c>
      <c r="S109" s="0" t="n">
        <v>0.0137288222868989</v>
      </c>
      <c r="T109" s="0" t="n">
        <v>0.00818369136459437</v>
      </c>
      <c r="U109" s="0" t="n">
        <v>0.000329537516414181</v>
      </c>
      <c r="V109" s="0" t="n">
        <v>0.0042323985104194</v>
      </c>
      <c r="W109" s="0" t="n">
        <v>0.056052040628634</v>
      </c>
      <c r="X109" s="0" t="n">
        <v>0.14521015895536</v>
      </c>
      <c r="Y109" s="0" t="n">
        <v>0.0753897687323968</v>
      </c>
      <c r="Z109" s="0" t="n">
        <v>0.0611682642717543</v>
      </c>
      <c r="AA109" s="0" t="n">
        <v>0.0405185259217165</v>
      </c>
      <c r="AB109" s="0" t="n">
        <v>0.0157850719931324</v>
      </c>
      <c r="AC109" s="0" t="n">
        <v>0.00434119527068593</v>
      </c>
      <c r="AD109" s="0" t="n">
        <v>0.000653575715900566</v>
      </c>
      <c r="AE109" s="0" t="n">
        <v>0.000646395846799927</v>
      </c>
      <c r="AF109" s="0" t="n">
        <v>0.0199411446517191</v>
      </c>
      <c r="AG109" s="0" t="n">
        <v>0.0428030902654422</v>
      </c>
      <c r="AH109" s="0" t="n">
        <v>0.0578294600983664</v>
      </c>
      <c r="AI109" s="0" t="n">
        <v>0.108973184204905</v>
      </c>
      <c r="AJ109" s="0" t="n">
        <v>0.084562803415292</v>
      </c>
      <c r="AK109" s="0" t="n">
        <v>0.0557715137047929</v>
      </c>
      <c r="AL109" s="0" t="n">
        <v>0.0266061890453702</v>
      </c>
      <c r="AM109" s="0" t="n">
        <v>0.00500892125953767</v>
      </c>
      <c r="AN109" s="0" t="n">
        <v>0.00112591301968373</v>
      </c>
      <c r="AO109" s="0" t="n">
        <v>8.23844880912745E-005</v>
      </c>
      <c r="AP109" s="0" t="n">
        <v>0.001058700519395</v>
      </c>
      <c r="AQ109" s="0" t="n">
        <v>0.00543304496640081</v>
      </c>
      <c r="AR109" s="0" t="n">
        <v>0.0329858390074625</v>
      </c>
      <c r="AS109" s="0" t="n">
        <v>0.0896873517172036</v>
      </c>
      <c r="AT109" s="0" t="n">
        <v>0.118118683984247</v>
      </c>
      <c r="AU109" s="0" t="n">
        <v>0.0732020008422789</v>
      </c>
      <c r="AV109" s="0" t="n">
        <v>0.048887130111317</v>
      </c>
      <c r="AW109" s="0" t="n">
        <v>0.0231494835921045</v>
      </c>
      <c r="AX109" s="0" t="n">
        <v>0.00756578599203145</v>
      </c>
      <c r="AY109" s="0" t="n">
        <v>0.00239795117650174</v>
      </c>
      <c r="AZ109" s="0" t="n">
        <v>0.000865028091057818</v>
      </c>
      <c r="BA109" s="0" t="n">
        <v>0.00114788199452748</v>
      </c>
      <c r="BB109" s="0" t="n">
        <v>0.0232140155524223</v>
      </c>
      <c r="BC109" s="0" t="n">
        <v>0.076696334910533</v>
      </c>
      <c r="BD109" s="0" t="n">
        <v>0.0845547040874033</v>
      </c>
      <c r="BE109" s="0" t="n">
        <v>0.0707113814751133</v>
      </c>
      <c r="BF109" s="0" t="n">
        <v>0.0653801455613062</v>
      </c>
      <c r="BG109" s="0" t="n">
        <v>0.0330170302402662</v>
      </c>
      <c r="BH109" s="0" t="n">
        <v>0.02551879641218</v>
      </c>
      <c r="BI109" s="0" t="n">
        <v>0.0175835074901335</v>
      </c>
      <c r="BJ109" s="0" t="n">
        <v>0.00526460428065829</v>
      </c>
      <c r="BK109" s="0" t="n">
        <v>0.000262597995456547</v>
      </c>
      <c r="BL109" s="0" t="n">
        <v>0.000494306300366426</v>
      </c>
      <c r="BM109" s="0" t="n">
        <v>0.014592580976786</v>
      </c>
      <c r="BN109" s="0" t="n">
        <v>0.062382465940944</v>
      </c>
      <c r="BO109" s="0" t="n">
        <v>0.0716873037695607</v>
      </c>
      <c r="BP109" s="0" t="n">
        <v>0.0896960072253282</v>
      </c>
      <c r="BQ109" s="0" t="n">
        <v>0.048370672798556</v>
      </c>
      <c r="BR109" s="0" t="n">
        <v>0.0249665102805325</v>
      </c>
      <c r="BS109" s="0" t="n">
        <v>0.0386123938619533</v>
      </c>
      <c r="BT109" s="0" t="n">
        <v>0.036482521065687</v>
      </c>
      <c r="BU109" s="0" t="n">
        <v>0.0155410415377165</v>
      </c>
      <c r="BV109" s="0" t="n">
        <v>0.000525196242569387</v>
      </c>
      <c r="BW109" s="0" t="n">
        <v>0.00491775314024196</v>
      </c>
      <c r="BX109" s="0" t="n">
        <v>0.0455079312720212</v>
      </c>
      <c r="BY109" s="0" t="n">
        <v>0.0691485945996969</v>
      </c>
      <c r="BZ109" s="0" t="n">
        <v>0.0680061436523472</v>
      </c>
      <c r="CA109" s="0" t="n">
        <v>0.0424318110082041</v>
      </c>
      <c r="CB109" s="0" t="n">
        <v>0.058286609119306</v>
      </c>
      <c r="CC109" s="0" t="n">
        <v>0.0547398089778275</v>
      </c>
      <c r="CD109" s="0" t="n">
        <v>0.0494741953018292</v>
      </c>
      <c r="CE109" s="0" t="n">
        <v>0.0103129562045267</v>
      </c>
      <c r="CF109" s="0" t="n">
        <v>0.000525196723999318</v>
      </c>
      <c r="CG109" s="0" t="n">
        <v>0.00167107913814384</v>
      </c>
      <c r="CH109" s="0" t="n">
        <v>0.0229579083527443</v>
      </c>
      <c r="CI109" s="0" t="n">
        <v>0.0534936438952056</v>
      </c>
      <c r="CJ109" s="0" t="n">
        <v>0.0860688004064378</v>
      </c>
      <c r="CK109" s="0" t="n">
        <v>0.0569736424124558</v>
      </c>
      <c r="CL109" s="0" t="n">
        <v>0.0929420915692492</v>
      </c>
      <c r="CM109" s="0" t="n">
        <v>0.0630863229986838</v>
      </c>
      <c r="CN109" s="0" t="n">
        <v>0.0222424096839641</v>
      </c>
      <c r="CO109" s="0" t="n">
        <v>0.00391510154311563</v>
      </c>
      <c r="CP109" s="0" t="n">
        <v>0.0183836257494431</v>
      </c>
      <c r="CQ109" s="0" t="n">
        <v>0.0823578061227723</v>
      </c>
      <c r="CR109" s="0" t="n">
        <v>0.029212447109666</v>
      </c>
      <c r="CS109" s="0" t="n">
        <v>0.045217512793797</v>
      </c>
      <c r="CT109" s="0" t="n">
        <v>0.10418121457432</v>
      </c>
      <c r="CU109" s="0" t="n">
        <v>0.107370775923547</v>
      </c>
      <c r="CV109" s="0" t="n">
        <v>0.0166276177264545</v>
      </c>
      <c r="CW109" s="0" t="n">
        <v>0.00806702</v>
      </c>
      <c r="CX109" s="0" t="n">
        <v>0.00921945142857143</v>
      </c>
      <c r="CY109" s="0" t="n">
        <v>0.00576215714285714</v>
      </c>
      <c r="CZ109" s="0" t="n">
        <v>0.0420526660714286</v>
      </c>
      <c r="DA109" s="0" t="n">
        <v>0.211360356428571</v>
      </c>
      <c r="DB109" s="0" t="n">
        <v>0.107187203928571</v>
      </c>
      <c r="DC109" s="0" t="n">
        <v>0.019702145</v>
      </c>
      <c r="DD109" s="0" t="n">
        <v>0.0403351</v>
      </c>
      <c r="DE109" s="0" t="n">
        <v>0.0806702</v>
      </c>
      <c r="DF109" s="0" t="n">
        <v>0.0806702</v>
      </c>
      <c r="DG109" s="0" t="n">
        <v>0.596649</v>
      </c>
      <c r="DH109" s="0" t="n">
        <v>0.596649</v>
      </c>
      <c r="DI109" s="0" t="n">
        <v>0.596649</v>
      </c>
      <c r="DJ109" s="0" t="n">
        <v>0.596649</v>
      </c>
      <c r="DK109" s="0" t="n">
        <v>0.596649</v>
      </c>
      <c r="DL109" s="0" t="n">
        <v>0.596649</v>
      </c>
      <c r="DM109" s="0" t="n">
        <v>0.596649</v>
      </c>
      <c r="DN109" s="0" t="n">
        <v>0.596649</v>
      </c>
      <c r="DO109" s="0" t="n">
        <v>0.596649</v>
      </c>
      <c r="DP109" s="0" t="n">
        <v>0.596649</v>
      </c>
      <c r="DQ109" s="0" t="n">
        <v>0.596649</v>
      </c>
      <c r="DR109" s="0" t="n">
        <v>0.596649</v>
      </c>
      <c r="DS109" s="0" t="n">
        <v>0.596649</v>
      </c>
      <c r="DT109" s="0" t="n">
        <v>0.596649</v>
      </c>
      <c r="DU109" s="0" t="n">
        <v>0.596649</v>
      </c>
      <c r="DV109" s="0" t="n">
        <v>0.596649</v>
      </c>
      <c r="DW109" s="0" t="n">
        <v>0.596649</v>
      </c>
      <c r="DX109" s="0" t="n">
        <v>0.596649</v>
      </c>
      <c r="DY109" s="0" t="n">
        <v>0.596649</v>
      </c>
      <c r="DZ109" s="0" t="n">
        <v>0.596649</v>
      </c>
      <c r="EA109" s="0" t="n">
        <v>0.596649</v>
      </c>
      <c r="EB109" s="0" t="n">
        <v>0.596649</v>
      </c>
      <c r="EC109" s="0" t="n">
        <v>0.596649</v>
      </c>
      <c r="ED109" s="0" t="n">
        <v>0.596649</v>
      </c>
      <c r="EE109" s="0" t="n">
        <v>0.596649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0626917408056538</v>
      </c>
      <c r="C110" s="0" t="n">
        <v>0.155667375444615</v>
      </c>
      <c r="D110" s="0" t="n">
        <v>0.133468339299346</v>
      </c>
      <c r="E110" s="0" t="n">
        <v>0.0222675444503846</v>
      </c>
      <c r="F110" s="0" t="n">
        <v>0.0249113018847988</v>
      </c>
      <c r="G110" s="0" t="n">
        <v>0.171459474830385</v>
      </c>
      <c r="H110" s="0" t="n">
        <v>0.137323978998591</v>
      </c>
      <c r="I110" s="0" t="n">
        <v>0.0305883843009376</v>
      </c>
      <c r="J110" s="0" t="n">
        <v>0.00607542186257589</v>
      </c>
      <c r="K110" s="0" t="n">
        <v>0.00254752128256196</v>
      </c>
      <c r="L110" s="0" t="n">
        <v>0.00101832957172254</v>
      </c>
      <c r="M110" s="0" t="n">
        <v>0.000170587268427105</v>
      </c>
      <c r="N110" s="0" t="n">
        <v>0.016173053836833</v>
      </c>
      <c r="O110" s="0" t="n">
        <v>0.0923007479308106</v>
      </c>
      <c r="P110" s="0" t="n">
        <v>0.143494678565043</v>
      </c>
      <c r="Q110" s="0" t="n">
        <v>0.0717313480216374</v>
      </c>
      <c r="R110" s="0" t="n">
        <v>0.0297663889436164</v>
      </c>
      <c r="S110" s="0" t="n">
        <v>0.0127330384043115</v>
      </c>
      <c r="T110" s="0" t="n">
        <v>0.00759010891515809</v>
      </c>
      <c r="U110" s="0" t="n">
        <v>0.000305635382589761</v>
      </c>
      <c r="V110" s="0" t="n">
        <v>0.0039254126573514</v>
      </c>
      <c r="W110" s="0" t="n">
        <v>0.0519864538304574</v>
      </c>
      <c r="X110" s="0" t="n">
        <v>0.134677723408162</v>
      </c>
      <c r="Y110" s="0" t="n">
        <v>0.0699215708748608</v>
      </c>
      <c r="Z110" s="0" t="n">
        <v>0.0567315856976725</v>
      </c>
      <c r="AA110" s="0" t="n">
        <v>0.0375796216067012</v>
      </c>
      <c r="AB110" s="0" t="n">
        <v>0.0146401434662883</v>
      </c>
      <c r="AC110" s="0" t="n">
        <v>0.00402631813181882</v>
      </c>
      <c r="AD110" s="0" t="n">
        <v>0.000606170326687729</v>
      </c>
      <c r="AE110" s="0" t="n">
        <v>0.000599511230438548</v>
      </c>
      <c r="AF110" s="0" t="n">
        <v>0.0184947663659812</v>
      </c>
      <c r="AG110" s="0" t="n">
        <v>0.0396984811066555</v>
      </c>
      <c r="AH110" s="0" t="n">
        <v>0.0536349528710686</v>
      </c>
      <c r="AI110" s="0" t="n">
        <v>0.101069101961155</v>
      </c>
      <c r="AJ110" s="0" t="n">
        <v>0.0784292637024419</v>
      </c>
      <c r="AK110" s="0" t="n">
        <v>0.0517262741864889</v>
      </c>
      <c r="AL110" s="0" t="n">
        <v>0.0246763793592374</v>
      </c>
      <c r="AM110" s="0" t="n">
        <v>0.00464561237876377</v>
      </c>
      <c r="AN110" s="0" t="n">
        <v>0.00104424789103929</v>
      </c>
      <c r="AO110" s="0" t="n">
        <v>7.64089467300325E-005</v>
      </c>
      <c r="AP110" s="0" t="n">
        <v>0.000981910472028261</v>
      </c>
      <c r="AQ110" s="0" t="n">
        <v>0.00503897339217136</v>
      </c>
      <c r="AR110" s="0" t="n">
        <v>0.0305932982526303</v>
      </c>
      <c r="AS110" s="0" t="n">
        <v>0.0831821164212988</v>
      </c>
      <c r="AT110" s="0" t="n">
        <v>0.109551257056724</v>
      </c>
      <c r="AU110" s="0" t="n">
        <v>0.0678924869532797</v>
      </c>
      <c r="AV110" s="0" t="n">
        <v>0.0453412311832452</v>
      </c>
      <c r="AW110" s="0" t="n">
        <v>0.0214703969108502</v>
      </c>
      <c r="AX110" s="0" t="n">
        <v>0.00701702167761827</v>
      </c>
      <c r="AY110" s="0" t="n">
        <v>0.00222402211813884</v>
      </c>
      <c r="AZ110" s="0" t="n">
        <v>0.000802285562014906</v>
      </c>
      <c r="BA110" s="0" t="n">
        <v>0.00106462340428748</v>
      </c>
      <c r="BB110" s="0" t="n">
        <v>0.0215302482157808</v>
      </c>
      <c r="BC110" s="0" t="n">
        <v>0.0711333687244009</v>
      </c>
      <c r="BD110" s="0" t="n">
        <v>0.0784217518379206</v>
      </c>
      <c r="BE110" s="0" t="n">
        <v>0.0655825180870569</v>
      </c>
      <c r="BF110" s="0" t="n">
        <v>0.0606379692966097</v>
      </c>
      <c r="BG110" s="0" t="n">
        <v>0.0306222271117027</v>
      </c>
      <c r="BH110" s="0" t="n">
        <v>0.0236678578801453</v>
      </c>
      <c r="BI110" s="0" t="n">
        <v>0.0163081341921093</v>
      </c>
      <c r="BJ110" s="0" t="n">
        <v>0.00488275010691151</v>
      </c>
      <c r="BK110" s="0" t="n">
        <v>0.000243551143074684</v>
      </c>
      <c r="BL110" s="0" t="n">
        <v>0.00045845309776244</v>
      </c>
      <c r="BM110" s="0" t="n">
        <v>0.0135341466378186</v>
      </c>
      <c r="BN110" s="0" t="n">
        <v>0.0578577184540945</v>
      </c>
      <c r="BO110" s="0" t="n">
        <v>0.0664876544341623</v>
      </c>
      <c r="BP110" s="0" t="n">
        <v>0.0831901441249908</v>
      </c>
      <c r="BQ110" s="0" t="n">
        <v>0.0448622337382969</v>
      </c>
      <c r="BR110" s="0" t="n">
        <v>0.0231556303651059</v>
      </c>
      <c r="BS110" s="0" t="n">
        <v>0.0358117458039955</v>
      </c>
      <c r="BT110" s="0" t="n">
        <v>0.0338363577084678</v>
      </c>
      <c r="BU110" s="0" t="n">
        <v>0.0144138131157529</v>
      </c>
      <c r="BV110" s="0" t="n">
        <v>0.000487102519552436</v>
      </c>
      <c r="BW110" s="0" t="n">
        <v>0.00456105689833127</v>
      </c>
      <c r="BX110" s="0" t="n">
        <v>0.0422071336111892</v>
      </c>
      <c r="BY110" s="0" t="n">
        <v>0.0641330838321304</v>
      </c>
      <c r="BZ110" s="0" t="n">
        <v>0.0630734975483507</v>
      </c>
      <c r="CA110" s="0" t="n">
        <v>0.0393541316102207</v>
      </c>
      <c r="CB110" s="0" t="n">
        <v>0.0540589437945778</v>
      </c>
      <c r="CC110" s="0" t="n">
        <v>0.0507694014383511</v>
      </c>
      <c r="CD110" s="0" t="n">
        <v>0.045885715149926</v>
      </c>
      <c r="CE110" s="0" t="n">
        <v>0.00956493315085968</v>
      </c>
      <c r="CF110" s="0" t="n">
        <v>0.000487102966063119</v>
      </c>
      <c r="CG110" s="0" t="n">
        <v>0.00154987182425212</v>
      </c>
      <c r="CH110" s="0" t="n">
        <v>0.0212927170757476</v>
      </c>
      <c r="CI110" s="0" t="n">
        <v>0.0496136236503119</v>
      </c>
      <c r="CJ110" s="0" t="n">
        <v>0.0798260271774369</v>
      </c>
      <c r="CK110" s="0" t="n">
        <v>0.0528412096617776</v>
      </c>
      <c r="CL110" s="0" t="n">
        <v>0.0862007823101921</v>
      </c>
      <c r="CM110" s="0" t="n">
        <v>0.0585105230982261</v>
      </c>
      <c r="CN110" s="0" t="n">
        <v>0.0206291152141002</v>
      </c>
      <c r="CO110" s="0" t="n">
        <v>0.0036311299879555</v>
      </c>
      <c r="CP110" s="0" t="n">
        <v>0.0170502179856698</v>
      </c>
      <c r="CQ110" s="0" t="n">
        <v>0.0763842000676793</v>
      </c>
      <c r="CR110" s="0" t="n">
        <v>0.0270935993749625</v>
      </c>
      <c r="CS110" s="0" t="n">
        <v>0.0419377798706226</v>
      </c>
      <c r="CT110" s="0" t="n">
        <v>0.0966247051976575</v>
      </c>
      <c r="CU110" s="0" t="n">
        <v>0.0995829201343726</v>
      </c>
      <c r="CV110" s="0" t="n">
        <v>0.0154215773690359</v>
      </c>
      <c r="CW110" s="0" t="n">
        <v>0.0074819</v>
      </c>
      <c r="CX110" s="0" t="n">
        <v>0.00855074285714286</v>
      </c>
      <c r="CY110" s="0" t="n">
        <v>0.00534421428571429</v>
      </c>
      <c r="CZ110" s="0" t="n">
        <v>0.0390024869505495</v>
      </c>
      <c r="DA110" s="0" t="n">
        <v>0.196029890934066</v>
      </c>
      <c r="DB110" s="0" t="n">
        <v>0.0994126630494506</v>
      </c>
      <c r="DC110" s="0" t="n">
        <v>0.0182731019230769</v>
      </c>
      <c r="DD110" s="0" t="n">
        <v>0.0374095</v>
      </c>
      <c r="DE110" s="0" t="n">
        <v>0.074819</v>
      </c>
      <c r="DF110" s="0" t="n">
        <v>0.074819</v>
      </c>
      <c r="DG110" s="0" t="n">
        <v>0.625905</v>
      </c>
      <c r="DH110" s="0" t="n">
        <v>0.625905</v>
      </c>
      <c r="DI110" s="0" t="n">
        <v>0.625905</v>
      </c>
      <c r="DJ110" s="0" t="n">
        <v>0.625905</v>
      </c>
      <c r="DK110" s="0" t="n">
        <v>0.625905</v>
      </c>
      <c r="DL110" s="0" t="n">
        <v>0.625905</v>
      </c>
      <c r="DM110" s="0" t="n">
        <v>0.625905</v>
      </c>
      <c r="DN110" s="0" t="n">
        <v>0.625905</v>
      </c>
      <c r="DO110" s="0" t="n">
        <v>0.625905</v>
      </c>
      <c r="DP110" s="0" t="n">
        <v>0.625905</v>
      </c>
      <c r="DQ110" s="0" t="n">
        <v>0.625905</v>
      </c>
      <c r="DR110" s="0" t="n">
        <v>0.625905</v>
      </c>
      <c r="DS110" s="0" t="n">
        <v>0.625905</v>
      </c>
      <c r="DT110" s="0" t="n">
        <v>0.625905</v>
      </c>
      <c r="DU110" s="0" t="n">
        <v>0.625905</v>
      </c>
      <c r="DV110" s="0" t="n">
        <v>0.625905</v>
      </c>
      <c r="DW110" s="0" t="n">
        <v>0.625905</v>
      </c>
      <c r="DX110" s="0" t="n">
        <v>0.625905</v>
      </c>
      <c r="DY110" s="0" t="n">
        <v>0.625905</v>
      </c>
      <c r="DZ110" s="0" t="n">
        <v>0.625905</v>
      </c>
      <c r="EA110" s="0" t="n">
        <v>0.625905</v>
      </c>
      <c r="EB110" s="0" t="n">
        <v>0.625905</v>
      </c>
      <c r="EC110" s="0" t="n">
        <v>0.625905</v>
      </c>
      <c r="ED110" s="0" t="n">
        <v>0.625905</v>
      </c>
      <c r="EE110" s="0" t="n">
        <v>0.625905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1</v>
      </c>
      <c r="DH111" s="0" t="n">
        <v>1</v>
      </c>
      <c r="DI111" s="0" t="n">
        <v>1</v>
      </c>
      <c r="DJ111" s="0" t="n">
        <v>1</v>
      </c>
      <c r="DK111" s="0" t="n">
        <v>1</v>
      </c>
      <c r="DL111" s="0" t="n">
        <v>1</v>
      </c>
      <c r="DM111" s="0" t="n">
        <v>1</v>
      </c>
      <c r="DN111" s="0" t="n">
        <v>1</v>
      </c>
      <c r="DO111" s="0" t="n">
        <v>1</v>
      </c>
      <c r="DP111" s="0" t="n">
        <v>1</v>
      </c>
      <c r="DQ111" s="0" t="n">
        <v>1</v>
      </c>
      <c r="DR111" s="0" t="n">
        <v>1</v>
      </c>
      <c r="DS111" s="0" t="n">
        <v>1</v>
      </c>
      <c r="DT111" s="0" t="n">
        <v>1</v>
      </c>
      <c r="DU111" s="0" t="n">
        <v>1</v>
      </c>
      <c r="DV111" s="0" t="n">
        <v>1</v>
      </c>
      <c r="DW111" s="0" t="n">
        <v>1</v>
      </c>
      <c r="DX111" s="0" t="n">
        <v>1</v>
      </c>
      <c r="DY111" s="0" t="n">
        <v>1</v>
      </c>
      <c r="DZ111" s="0" t="n">
        <v>1</v>
      </c>
      <c r="EA111" s="0" t="n">
        <v>1</v>
      </c>
      <c r="EB111" s="0" t="n">
        <v>1</v>
      </c>
      <c r="EC111" s="0" t="n">
        <v>1</v>
      </c>
      <c r="ED111" s="0" t="n">
        <v>1</v>
      </c>
      <c r="EE111" s="0" t="n">
        <v>1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1</v>
      </c>
      <c r="DH112" s="0" t="n">
        <v>1</v>
      </c>
      <c r="DI112" s="0" t="n">
        <v>1</v>
      </c>
      <c r="DJ112" s="0" t="n">
        <v>1</v>
      </c>
      <c r="DK112" s="0" t="n">
        <v>1</v>
      </c>
      <c r="DL112" s="0" t="n">
        <v>1</v>
      </c>
      <c r="DM112" s="0" t="n">
        <v>1</v>
      </c>
      <c r="DN112" s="0" t="n">
        <v>1</v>
      </c>
      <c r="DO112" s="0" t="n">
        <v>1</v>
      </c>
      <c r="DP112" s="0" t="n">
        <v>1</v>
      </c>
      <c r="DQ112" s="0" t="n">
        <v>1</v>
      </c>
      <c r="DR112" s="0" t="n">
        <v>1</v>
      </c>
      <c r="DS112" s="0" t="n">
        <v>1</v>
      </c>
      <c r="DT112" s="0" t="n">
        <v>1</v>
      </c>
      <c r="DU112" s="0" t="n">
        <v>1</v>
      </c>
      <c r="DV112" s="0" t="n">
        <v>1</v>
      </c>
      <c r="DW112" s="0" t="n">
        <v>1</v>
      </c>
      <c r="DX112" s="0" t="n">
        <v>1</v>
      </c>
      <c r="DY112" s="0" t="n">
        <v>1</v>
      </c>
      <c r="DZ112" s="0" t="n">
        <v>1</v>
      </c>
      <c r="EA112" s="0" t="n">
        <v>1</v>
      </c>
      <c r="EB112" s="0" t="n">
        <v>1</v>
      </c>
      <c r="EC112" s="0" t="n">
        <v>1</v>
      </c>
      <c r="ED112" s="0" t="n">
        <v>1</v>
      </c>
      <c r="EE112" s="0" t="n">
        <v>1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1</v>
      </c>
      <c r="DH113" s="0" t="n">
        <v>1</v>
      </c>
      <c r="DI113" s="0" t="n">
        <v>1</v>
      </c>
      <c r="DJ113" s="0" t="n">
        <v>1</v>
      </c>
      <c r="DK113" s="0" t="n">
        <v>1</v>
      </c>
      <c r="DL113" s="0" t="n">
        <v>1</v>
      </c>
      <c r="DM113" s="0" t="n">
        <v>1</v>
      </c>
      <c r="DN113" s="0" t="n">
        <v>1</v>
      </c>
      <c r="DO113" s="0" t="n">
        <v>1</v>
      </c>
      <c r="DP113" s="0" t="n">
        <v>1</v>
      </c>
      <c r="DQ113" s="0" t="n">
        <v>1</v>
      </c>
      <c r="DR113" s="0" t="n">
        <v>1</v>
      </c>
      <c r="DS113" s="0" t="n">
        <v>1</v>
      </c>
      <c r="DT113" s="0" t="n">
        <v>1</v>
      </c>
      <c r="DU113" s="0" t="n">
        <v>1</v>
      </c>
      <c r="DV113" s="0" t="n">
        <v>1</v>
      </c>
      <c r="DW113" s="0" t="n">
        <v>1</v>
      </c>
      <c r="DX113" s="0" t="n">
        <v>1</v>
      </c>
      <c r="DY113" s="0" t="n">
        <v>1</v>
      </c>
      <c r="DZ113" s="0" t="n">
        <v>1</v>
      </c>
      <c r="EA113" s="0" t="n">
        <v>1</v>
      </c>
      <c r="EB113" s="0" t="n">
        <v>1</v>
      </c>
      <c r="EC113" s="0" t="n">
        <v>1</v>
      </c>
      <c r="ED113" s="0" t="n">
        <v>1</v>
      </c>
      <c r="EE113" s="0" t="n">
        <v>1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1</v>
      </c>
      <c r="DH114" s="0" t="n">
        <v>1</v>
      </c>
      <c r="DI114" s="0" t="n">
        <v>1</v>
      </c>
      <c r="DJ114" s="0" t="n">
        <v>1</v>
      </c>
      <c r="DK114" s="0" t="n">
        <v>1</v>
      </c>
      <c r="DL114" s="0" t="n">
        <v>1</v>
      </c>
      <c r="DM114" s="0" t="n">
        <v>1</v>
      </c>
      <c r="DN114" s="0" t="n">
        <v>1</v>
      </c>
      <c r="DO114" s="0" t="n">
        <v>1</v>
      </c>
      <c r="DP114" s="0" t="n">
        <v>1</v>
      </c>
      <c r="DQ114" s="0" t="n">
        <v>1</v>
      </c>
      <c r="DR114" s="0" t="n">
        <v>1</v>
      </c>
      <c r="DS114" s="0" t="n">
        <v>1</v>
      </c>
      <c r="DT114" s="0" t="n">
        <v>1</v>
      </c>
      <c r="DU114" s="0" t="n">
        <v>1</v>
      </c>
      <c r="DV114" s="0" t="n">
        <v>1</v>
      </c>
      <c r="DW114" s="0" t="n">
        <v>1</v>
      </c>
      <c r="DX114" s="0" t="n">
        <v>1</v>
      </c>
      <c r="DY114" s="0" t="n">
        <v>1</v>
      </c>
      <c r="DZ114" s="0" t="n">
        <v>1</v>
      </c>
      <c r="EA114" s="0" t="n">
        <v>1</v>
      </c>
      <c r="EB114" s="0" t="n">
        <v>1</v>
      </c>
      <c r="EC114" s="0" t="n">
        <v>1</v>
      </c>
      <c r="ED114" s="0" t="n">
        <v>1</v>
      </c>
      <c r="EE114" s="0" t="n">
        <v>1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1</v>
      </c>
      <c r="DH115" s="0" t="n">
        <v>1</v>
      </c>
      <c r="DI115" s="0" t="n">
        <v>1</v>
      </c>
      <c r="DJ115" s="0" t="n">
        <v>1</v>
      </c>
      <c r="DK115" s="0" t="n">
        <v>1</v>
      </c>
      <c r="DL115" s="0" t="n">
        <v>1</v>
      </c>
      <c r="DM115" s="0" t="n">
        <v>1</v>
      </c>
      <c r="DN115" s="0" t="n">
        <v>1</v>
      </c>
      <c r="DO115" s="0" t="n">
        <v>1</v>
      </c>
      <c r="DP115" s="0" t="n">
        <v>1</v>
      </c>
      <c r="DQ115" s="0" t="n">
        <v>1</v>
      </c>
      <c r="DR115" s="0" t="n">
        <v>1</v>
      </c>
      <c r="DS115" s="0" t="n">
        <v>1</v>
      </c>
      <c r="DT115" s="0" t="n">
        <v>1</v>
      </c>
      <c r="DU115" s="0" t="n">
        <v>1</v>
      </c>
      <c r="DV115" s="0" t="n">
        <v>1</v>
      </c>
      <c r="DW115" s="0" t="n">
        <v>1</v>
      </c>
      <c r="DX115" s="0" t="n">
        <v>1</v>
      </c>
      <c r="DY115" s="0" t="n">
        <v>1</v>
      </c>
      <c r="DZ115" s="0" t="n">
        <v>1</v>
      </c>
      <c r="EA115" s="0" t="n">
        <v>1</v>
      </c>
      <c r="EB115" s="0" t="n">
        <v>1</v>
      </c>
      <c r="EC115" s="0" t="n">
        <v>1</v>
      </c>
      <c r="ED115" s="0" t="n">
        <v>1</v>
      </c>
      <c r="EE115" s="0" t="n">
        <v>1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1</v>
      </c>
      <c r="DH116" s="0" t="n">
        <v>1</v>
      </c>
      <c r="DI116" s="0" t="n">
        <v>1</v>
      </c>
      <c r="DJ116" s="0" t="n">
        <v>1</v>
      </c>
      <c r="DK116" s="0" t="n">
        <v>1</v>
      </c>
      <c r="DL116" s="0" t="n">
        <v>1</v>
      </c>
      <c r="DM116" s="0" t="n">
        <v>1</v>
      </c>
      <c r="DN116" s="0" t="n">
        <v>1</v>
      </c>
      <c r="DO116" s="0" t="n">
        <v>1</v>
      </c>
      <c r="DP116" s="0" t="n">
        <v>1</v>
      </c>
      <c r="DQ116" s="0" t="n">
        <v>1</v>
      </c>
      <c r="DR116" s="0" t="n">
        <v>1</v>
      </c>
      <c r="DS116" s="0" t="n">
        <v>1</v>
      </c>
      <c r="DT116" s="0" t="n">
        <v>1</v>
      </c>
      <c r="DU116" s="0" t="n">
        <v>1</v>
      </c>
      <c r="DV116" s="0" t="n">
        <v>1</v>
      </c>
      <c r="DW116" s="0" t="n">
        <v>1</v>
      </c>
      <c r="DX116" s="0" t="n">
        <v>1</v>
      </c>
      <c r="DY116" s="0" t="n">
        <v>1</v>
      </c>
      <c r="DZ116" s="0" t="n">
        <v>1</v>
      </c>
      <c r="EA116" s="0" t="n">
        <v>1</v>
      </c>
      <c r="EB116" s="0" t="n">
        <v>1</v>
      </c>
      <c r="EC116" s="0" t="n">
        <v>1</v>
      </c>
      <c r="ED116" s="0" t="n">
        <v>1</v>
      </c>
      <c r="EE116" s="0" t="n">
        <v>1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1</v>
      </c>
      <c r="DH117" s="0" t="n">
        <v>1</v>
      </c>
      <c r="DI117" s="0" t="n">
        <v>1</v>
      </c>
      <c r="DJ117" s="0" t="n">
        <v>1</v>
      </c>
      <c r="DK117" s="0" t="n">
        <v>1</v>
      </c>
      <c r="DL117" s="0" t="n">
        <v>1</v>
      </c>
      <c r="DM117" s="0" t="n">
        <v>1</v>
      </c>
      <c r="DN117" s="0" t="n">
        <v>1</v>
      </c>
      <c r="DO117" s="0" t="n">
        <v>1</v>
      </c>
      <c r="DP117" s="0" t="n">
        <v>1</v>
      </c>
      <c r="DQ117" s="0" t="n">
        <v>1</v>
      </c>
      <c r="DR117" s="0" t="n">
        <v>1</v>
      </c>
      <c r="DS117" s="0" t="n">
        <v>1</v>
      </c>
      <c r="DT117" s="0" t="n">
        <v>1</v>
      </c>
      <c r="DU117" s="0" t="n">
        <v>1</v>
      </c>
      <c r="DV117" s="0" t="n">
        <v>1</v>
      </c>
      <c r="DW117" s="0" t="n">
        <v>1</v>
      </c>
      <c r="DX117" s="0" t="n">
        <v>1</v>
      </c>
      <c r="DY117" s="0" t="n">
        <v>1</v>
      </c>
      <c r="DZ117" s="0" t="n">
        <v>1</v>
      </c>
      <c r="EA117" s="0" t="n">
        <v>1</v>
      </c>
      <c r="EB117" s="0" t="n">
        <v>1</v>
      </c>
      <c r="EC117" s="0" t="n">
        <v>1</v>
      </c>
      <c r="ED117" s="0" t="n">
        <v>1</v>
      </c>
      <c r="EE117" s="0" t="n">
        <v>1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1</v>
      </c>
      <c r="DH118" s="0" t="n">
        <v>1</v>
      </c>
      <c r="DI118" s="0" t="n">
        <v>1</v>
      </c>
      <c r="DJ118" s="0" t="n">
        <v>1</v>
      </c>
      <c r="DK118" s="0" t="n">
        <v>1</v>
      </c>
      <c r="DL118" s="0" t="n">
        <v>1</v>
      </c>
      <c r="DM118" s="0" t="n">
        <v>1</v>
      </c>
      <c r="DN118" s="0" t="n">
        <v>1</v>
      </c>
      <c r="DO118" s="0" t="n">
        <v>1</v>
      </c>
      <c r="DP118" s="0" t="n">
        <v>1</v>
      </c>
      <c r="DQ118" s="0" t="n">
        <v>1</v>
      </c>
      <c r="DR118" s="0" t="n">
        <v>1</v>
      </c>
      <c r="DS118" s="0" t="n">
        <v>1</v>
      </c>
      <c r="DT118" s="0" t="n">
        <v>1</v>
      </c>
      <c r="DU118" s="0" t="n">
        <v>1</v>
      </c>
      <c r="DV118" s="0" t="n">
        <v>1</v>
      </c>
      <c r="DW118" s="0" t="n">
        <v>1</v>
      </c>
      <c r="DX118" s="0" t="n">
        <v>1</v>
      </c>
      <c r="DY118" s="0" t="n">
        <v>1</v>
      </c>
      <c r="DZ118" s="0" t="n">
        <v>1</v>
      </c>
      <c r="EA118" s="0" t="n">
        <v>1</v>
      </c>
      <c r="EB118" s="0" t="n">
        <v>1</v>
      </c>
      <c r="EC118" s="0" t="n">
        <v>1</v>
      </c>
      <c r="ED118" s="0" t="n">
        <v>1</v>
      </c>
      <c r="EE118" s="0" t="n">
        <v>1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1</v>
      </c>
      <c r="DH119" s="0" t="n">
        <v>1</v>
      </c>
      <c r="DI119" s="0" t="n">
        <v>1</v>
      </c>
      <c r="DJ119" s="0" t="n">
        <v>1</v>
      </c>
      <c r="DK119" s="0" t="n">
        <v>1</v>
      </c>
      <c r="DL119" s="0" t="n">
        <v>1</v>
      </c>
      <c r="DM119" s="0" t="n">
        <v>1</v>
      </c>
      <c r="DN119" s="0" t="n">
        <v>1</v>
      </c>
      <c r="DO119" s="0" t="n">
        <v>1</v>
      </c>
      <c r="DP119" s="0" t="n">
        <v>1</v>
      </c>
      <c r="DQ119" s="0" t="n">
        <v>1</v>
      </c>
      <c r="DR119" s="0" t="n">
        <v>1</v>
      </c>
      <c r="DS119" s="0" t="n">
        <v>1</v>
      </c>
      <c r="DT119" s="0" t="n">
        <v>1</v>
      </c>
      <c r="DU119" s="0" t="n">
        <v>1</v>
      </c>
      <c r="DV119" s="0" t="n">
        <v>1</v>
      </c>
      <c r="DW119" s="0" t="n">
        <v>1</v>
      </c>
      <c r="DX119" s="0" t="n">
        <v>1</v>
      </c>
      <c r="DY119" s="0" t="n">
        <v>1</v>
      </c>
      <c r="DZ119" s="0" t="n">
        <v>1</v>
      </c>
      <c r="EA119" s="0" t="n">
        <v>1</v>
      </c>
      <c r="EB119" s="0" t="n">
        <v>1</v>
      </c>
      <c r="EC119" s="0" t="n">
        <v>1</v>
      </c>
      <c r="ED119" s="0" t="n">
        <v>1</v>
      </c>
      <c r="EE119" s="0" t="n">
        <v>1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1</v>
      </c>
      <c r="DH120" s="0" t="n">
        <v>1</v>
      </c>
      <c r="DI120" s="0" t="n">
        <v>1</v>
      </c>
      <c r="DJ120" s="0" t="n">
        <v>1</v>
      </c>
      <c r="DK120" s="0" t="n">
        <v>1</v>
      </c>
      <c r="DL120" s="0" t="n">
        <v>1</v>
      </c>
      <c r="DM120" s="0" t="n">
        <v>1</v>
      </c>
      <c r="DN120" s="0" t="n">
        <v>1</v>
      </c>
      <c r="DO120" s="0" t="n">
        <v>1</v>
      </c>
      <c r="DP120" s="0" t="n">
        <v>1</v>
      </c>
      <c r="DQ120" s="0" t="n">
        <v>1</v>
      </c>
      <c r="DR120" s="0" t="n">
        <v>1</v>
      </c>
      <c r="DS120" s="0" t="n">
        <v>1</v>
      </c>
      <c r="DT120" s="0" t="n">
        <v>1</v>
      </c>
      <c r="DU120" s="0" t="n">
        <v>1</v>
      </c>
      <c r="DV120" s="0" t="n">
        <v>1</v>
      </c>
      <c r="DW120" s="0" t="n">
        <v>1</v>
      </c>
      <c r="DX120" s="0" t="n">
        <v>1</v>
      </c>
      <c r="DY120" s="0" t="n">
        <v>1</v>
      </c>
      <c r="DZ120" s="0" t="n">
        <v>1</v>
      </c>
      <c r="EA120" s="0" t="n">
        <v>1</v>
      </c>
      <c r="EB120" s="0" t="n">
        <v>1</v>
      </c>
      <c r="EC120" s="0" t="n">
        <v>1</v>
      </c>
      <c r="ED120" s="0" t="n">
        <v>1</v>
      </c>
      <c r="EE120" s="0" t="n">
        <v>1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1</v>
      </c>
      <c r="DH121" s="0" t="n">
        <v>1</v>
      </c>
      <c r="DI121" s="0" t="n">
        <v>1</v>
      </c>
      <c r="DJ121" s="0" t="n">
        <v>1</v>
      </c>
      <c r="DK121" s="0" t="n">
        <v>1</v>
      </c>
      <c r="DL121" s="0" t="n">
        <v>1</v>
      </c>
      <c r="DM121" s="0" t="n">
        <v>1</v>
      </c>
      <c r="DN121" s="0" t="n">
        <v>1</v>
      </c>
      <c r="DO121" s="0" t="n">
        <v>1</v>
      </c>
      <c r="DP121" s="0" t="n">
        <v>1</v>
      </c>
      <c r="DQ121" s="0" t="n">
        <v>1</v>
      </c>
      <c r="DR121" s="0" t="n">
        <v>1</v>
      </c>
      <c r="DS121" s="0" t="n">
        <v>1</v>
      </c>
      <c r="DT121" s="0" t="n">
        <v>1</v>
      </c>
      <c r="DU121" s="0" t="n">
        <v>1</v>
      </c>
      <c r="DV121" s="0" t="n">
        <v>1</v>
      </c>
      <c r="DW121" s="0" t="n">
        <v>1</v>
      </c>
      <c r="DX121" s="0" t="n">
        <v>1</v>
      </c>
      <c r="DY121" s="0" t="n">
        <v>1</v>
      </c>
      <c r="DZ121" s="0" t="n">
        <v>1</v>
      </c>
      <c r="EA121" s="0" t="n">
        <v>1</v>
      </c>
      <c r="EB121" s="0" t="n">
        <v>1</v>
      </c>
      <c r="EC121" s="0" t="n">
        <v>1</v>
      </c>
      <c r="ED121" s="0" t="n">
        <v>1</v>
      </c>
      <c r="EE121" s="0" t="n">
        <v>1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1</v>
      </c>
      <c r="DH122" s="0" t="n">
        <v>1</v>
      </c>
      <c r="DI122" s="0" t="n">
        <v>1</v>
      </c>
      <c r="DJ122" s="0" t="n">
        <v>1</v>
      </c>
      <c r="DK122" s="0" t="n">
        <v>1</v>
      </c>
      <c r="DL122" s="0" t="n">
        <v>1</v>
      </c>
      <c r="DM122" s="0" t="n">
        <v>1</v>
      </c>
      <c r="DN122" s="0" t="n">
        <v>1</v>
      </c>
      <c r="DO122" s="0" t="n">
        <v>1</v>
      </c>
      <c r="DP122" s="0" t="n">
        <v>1</v>
      </c>
      <c r="DQ122" s="0" t="n">
        <v>1</v>
      </c>
      <c r="DR122" s="0" t="n">
        <v>1</v>
      </c>
      <c r="DS122" s="0" t="n">
        <v>1</v>
      </c>
      <c r="DT122" s="0" t="n">
        <v>1</v>
      </c>
      <c r="DU122" s="0" t="n">
        <v>1</v>
      </c>
      <c r="DV122" s="0" t="n">
        <v>1</v>
      </c>
      <c r="DW122" s="0" t="n">
        <v>1</v>
      </c>
      <c r="DX122" s="0" t="n">
        <v>1</v>
      </c>
      <c r="DY122" s="0" t="n">
        <v>1</v>
      </c>
      <c r="DZ122" s="0" t="n">
        <v>1</v>
      </c>
      <c r="EA122" s="0" t="n">
        <v>1</v>
      </c>
      <c r="EB122" s="0" t="n">
        <v>1</v>
      </c>
      <c r="EC122" s="0" t="n">
        <v>1</v>
      </c>
      <c r="ED122" s="0" t="n">
        <v>1</v>
      </c>
      <c r="EE122" s="0" t="n">
        <v>1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1</v>
      </c>
      <c r="DH123" s="0" t="n">
        <v>1</v>
      </c>
      <c r="DI123" s="0" t="n">
        <v>1</v>
      </c>
      <c r="DJ123" s="0" t="n">
        <v>1</v>
      </c>
      <c r="DK123" s="0" t="n">
        <v>1</v>
      </c>
      <c r="DL123" s="0" t="n">
        <v>1</v>
      </c>
      <c r="DM123" s="0" t="n">
        <v>1</v>
      </c>
      <c r="DN123" s="0" t="n">
        <v>1</v>
      </c>
      <c r="DO123" s="0" t="n">
        <v>1</v>
      </c>
      <c r="DP123" s="0" t="n">
        <v>1</v>
      </c>
      <c r="DQ123" s="0" t="n">
        <v>1</v>
      </c>
      <c r="DR123" s="0" t="n">
        <v>1</v>
      </c>
      <c r="DS123" s="0" t="n">
        <v>1</v>
      </c>
      <c r="DT123" s="0" t="n">
        <v>1</v>
      </c>
      <c r="DU123" s="0" t="n">
        <v>1</v>
      </c>
      <c r="DV123" s="0" t="n">
        <v>1</v>
      </c>
      <c r="DW123" s="0" t="n">
        <v>1</v>
      </c>
      <c r="DX123" s="0" t="n">
        <v>1</v>
      </c>
      <c r="DY123" s="0" t="n">
        <v>1</v>
      </c>
      <c r="DZ123" s="0" t="n">
        <v>1</v>
      </c>
      <c r="EA123" s="0" t="n">
        <v>1</v>
      </c>
      <c r="EB123" s="0" t="n">
        <v>1</v>
      </c>
      <c r="EC123" s="0" t="n">
        <v>1</v>
      </c>
      <c r="ED123" s="0" t="n">
        <v>1</v>
      </c>
      <c r="EE123" s="0" t="n">
        <v>1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1</v>
      </c>
      <c r="DH124" s="0" t="n">
        <v>1</v>
      </c>
      <c r="DI124" s="0" t="n">
        <v>1</v>
      </c>
      <c r="DJ124" s="0" t="n">
        <v>1</v>
      </c>
      <c r="DK124" s="0" t="n">
        <v>1</v>
      </c>
      <c r="DL124" s="0" t="n">
        <v>1</v>
      </c>
      <c r="DM124" s="0" t="n">
        <v>1</v>
      </c>
      <c r="DN124" s="0" t="n">
        <v>1</v>
      </c>
      <c r="DO124" s="0" t="n">
        <v>1</v>
      </c>
      <c r="DP124" s="0" t="n">
        <v>1</v>
      </c>
      <c r="DQ124" s="0" t="n">
        <v>1</v>
      </c>
      <c r="DR124" s="0" t="n">
        <v>1</v>
      </c>
      <c r="DS124" s="0" t="n">
        <v>1</v>
      </c>
      <c r="DT124" s="0" t="n">
        <v>1</v>
      </c>
      <c r="DU124" s="0" t="n">
        <v>1</v>
      </c>
      <c r="DV124" s="0" t="n">
        <v>1</v>
      </c>
      <c r="DW124" s="0" t="n">
        <v>1</v>
      </c>
      <c r="DX124" s="0" t="n">
        <v>1</v>
      </c>
      <c r="DY124" s="0" t="n">
        <v>1</v>
      </c>
      <c r="DZ124" s="0" t="n">
        <v>1</v>
      </c>
      <c r="EA124" s="0" t="n">
        <v>1</v>
      </c>
      <c r="EB124" s="0" t="n">
        <v>1</v>
      </c>
      <c r="EC124" s="0" t="n">
        <v>1</v>
      </c>
      <c r="ED124" s="0" t="n">
        <v>1</v>
      </c>
      <c r="EE124" s="0" t="n">
        <v>1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1</v>
      </c>
      <c r="DH125" s="0" t="n">
        <v>1</v>
      </c>
      <c r="DI125" s="0" t="n">
        <v>1</v>
      </c>
      <c r="DJ125" s="0" t="n">
        <v>1</v>
      </c>
      <c r="DK125" s="0" t="n">
        <v>1</v>
      </c>
      <c r="DL125" s="0" t="n">
        <v>1</v>
      </c>
      <c r="DM125" s="0" t="n">
        <v>1</v>
      </c>
      <c r="DN125" s="0" t="n">
        <v>1</v>
      </c>
      <c r="DO125" s="0" t="n">
        <v>1</v>
      </c>
      <c r="DP125" s="0" t="n">
        <v>1</v>
      </c>
      <c r="DQ125" s="0" t="n">
        <v>1</v>
      </c>
      <c r="DR125" s="0" t="n">
        <v>1</v>
      </c>
      <c r="DS125" s="0" t="n">
        <v>1</v>
      </c>
      <c r="DT125" s="0" t="n">
        <v>1</v>
      </c>
      <c r="DU125" s="0" t="n">
        <v>1</v>
      </c>
      <c r="DV125" s="0" t="n">
        <v>1</v>
      </c>
      <c r="DW125" s="0" t="n">
        <v>1</v>
      </c>
      <c r="DX125" s="0" t="n">
        <v>1</v>
      </c>
      <c r="DY125" s="0" t="n">
        <v>1</v>
      </c>
      <c r="DZ125" s="0" t="n">
        <v>1</v>
      </c>
      <c r="EA125" s="0" t="n">
        <v>1</v>
      </c>
      <c r="EB125" s="0" t="n">
        <v>1</v>
      </c>
      <c r="EC125" s="0" t="n">
        <v>1</v>
      </c>
      <c r="ED125" s="0" t="n">
        <v>1</v>
      </c>
      <c r="EE125" s="0" t="n">
        <v>1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1</v>
      </c>
      <c r="DH126" s="0" t="n">
        <v>1</v>
      </c>
      <c r="DI126" s="0" t="n">
        <v>1</v>
      </c>
      <c r="DJ126" s="0" t="n">
        <v>1</v>
      </c>
      <c r="DK126" s="0" t="n">
        <v>1</v>
      </c>
      <c r="DL126" s="0" t="n">
        <v>1</v>
      </c>
      <c r="DM126" s="0" t="n">
        <v>1</v>
      </c>
      <c r="DN126" s="0" t="n">
        <v>1</v>
      </c>
      <c r="DO126" s="0" t="n">
        <v>1</v>
      </c>
      <c r="DP126" s="0" t="n">
        <v>1</v>
      </c>
      <c r="DQ126" s="0" t="n">
        <v>1</v>
      </c>
      <c r="DR126" s="0" t="n">
        <v>1</v>
      </c>
      <c r="DS126" s="0" t="n">
        <v>1</v>
      </c>
      <c r="DT126" s="0" t="n">
        <v>1</v>
      </c>
      <c r="DU126" s="0" t="n">
        <v>1</v>
      </c>
      <c r="DV126" s="0" t="n">
        <v>1</v>
      </c>
      <c r="DW126" s="0" t="n">
        <v>1</v>
      </c>
      <c r="DX126" s="0" t="n">
        <v>1</v>
      </c>
      <c r="DY126" s="0" t="n">
        <v>1</v>
      </c>
      <c r="DZ126" s="0" t="n">
        <v>1</v>
      </c>
      <c r="EA126" s="0" t="n">
        <v>1</v>
      </c>
      <c r="EB126" s="0" t="n">
        <v>1</v>
      </c>
      <c r="EC126" s="0" t="n">
        <v>1</v>
      </c>
      <c r="ED126" s="0" t="n">
        <v>1</v>
      </c>
      <c r="EE126" s="0" t="n">
        <v>1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1</v>
      </c>
      <c r="DH127" s="0" t="n">
        <v>1</v>
      </c>
      <c r="DI127" s="0" t="n">
        <v>1</v>
      </c>
      <c r="DJ127" s="0" t="n">
        <v>1</v>
      </c>
      <c r="DK127" s="0" t="n">
        <v>1</v>
      </c>
      <c r="DL127" s="0" t="n">
        <v>1</v>
      </c>
      <c r="DM127" s="0" t="n">
        <v>1</v>
      </c>
      <c r="DN127" s="0" t="n">
        <v>1</v>
      </c>
      <c r="DO127" s="0" t="n">
        <v>1</v>
      </c>
      <c r="DP127" s="0" t="n">
        <v>1</v>
      </c>
      <c r="DQ127" s="0" t="n">
        <v>1</v>
      </c>
      <c r="DR127" s="0" t="n">
        <v>1</v>
      </c>
      <c r="DS127" s="0" t="n">
        <v>1</v>
      </c>
      <c r="DT127" s="0" t="n">
        <v>1</v>
      </c>
      <c r="DU127" s="0" t="n">
        <v>1</v>
      </c>
      <c r="DV127" s="0" t="n">
        <v>1</v>
      </c>
      <c r="DW127" s="0" t="n">
        <v>1</v>
      </c>
      <c r="DX127" s="0" t="n">
        <v>1</v>
      </c>
      <c r="DY127" s="0" t="n">
        <v>1</v>
      </c>
      <c r="DZ127" s="0" t="n">
        <v>1</v>
      </c>
      <c r="EA127" s="0" t="n">
        <v>1</v>
      </c>
      <c r="EB127" s="0" t="n">
        <v>1</v>
      </c>
      <c r="EC127" s="0" t="n">
        <v>1</v>
      </c>
      <c r="ED127" s="0" t="n">
        <v>1</v>
      </c>
      <c r="EE127" s="0" t="n">
        <v>1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1</v>
      </c>
      <c r="DH128" s="0" t="n">
        <v>1</v>
      </c>
      <c r="DI128" s="0" t="n">
        <v>1</v>
      </c>
      <c r="DJ128" s="0" t="n">
        <v>1</v>
      </c>
      <c r="DK128" s="0" t="n">
        <v>1</v>
      </c>
      <c r="DL128" s="0" t="n">
        <v>1</v>
      </c>
      <c r="DM128" s="0" t="n">
        <v>1</v>
      </c>
      <c r="DN128" s="0" t="n">
        <v>1</v>
      </c>
      <c r="DO128" s="0" t="n">
        <v>1</v>
      </c>
      <c r="DP128" s="0" t="n">
        <v>1</v>
      </c>
      <c r="DQ128" s="0" t="n">
        <v>1</v>
      </c>
      <c r="DR128" s="0" t="n">
        <v>1</v>
      </c>
      <c r="DS128" s="0" t="n">
        <v>1</v>
      </c>
      <c r="DT128" s="0" t="n">
        <v>1</v>
      </c>
      <c r="DU128" s="0" t="n">
        <v>1</v>
      </c>
      <c r="DV128" s="0" t="n">
        <v>1</v>
      </c>
      <c r="DW128" s="0" t="n">
        <v>1</v>
      </c>
      <c r="DX128" s="0" t="n">
        <v>1</v>
      </c>
      <c r="DY128" s="0" t="n">
        <v>1</v>
      </c>
      <c r="DZ128" s="0" t="n">
        <v>1</v>
      </c>
      <c r="EA128" s="0" t="n">
        <v>1</v>
      </c>
      <c r="EB128" s="0" t="n">
        <v>1</v>
      </c>
      <c r="EC128" s="0" t="n">
        <v>1</v>
      </c>
      <c r="ED128" s="0" t="n">
        <v>1</v>
      </c>
      <c r="EE128" s="0" t="n">
        <v>1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1</v>
      </c>
      <c r="DH129" s="0" t="n">
        <v>1</v>
      </c>
      <c r="DI129" s="0" t="n">
        <v>1</v>
      </c>
      <c r="DJ129" s="0" t="n">
        <v>1</v>
      </c>
      <c r="DK129" s="0" t="n">
        <v>1</v>
      </c>
      <c r="DL129" s="0" t="n">
        <v>1</v>
      </c>
      <c r="DM129" s="0" t="n">
        <v>1</v>
      </c>
      <c r="DN129" s="0" t="n">
        <v>1</v>
      </c>
      <c r="DO129" s="0" t="n">
        <v>1</v>
      </c>
      <c r="DP129" s="0" t="n">
        <v>1</v>
      </c>
      <c r="DQ129" s="0" t="n">
        <v>1</v>
      </c>
      <c r="DR129" s="0" t="n">
        <v>1</v>
      </c>
      <c r="DS129" s="0" t="n">
        <v>1</v>
      </c>
      <c r="DT129" s="0" t="n">
        <v>1</v>
      </c>
      <c r="DU129" s="0" t="n">
        <v>1</v>
      </c>
      <c r="DV129" s="0" t="n">
        <v>1</v>
      </c>
      <c r="DW129" s="0" t="n">
        <v>1</v>
      </c>
      <c r="DX129" s="0" t="n">
        <v>1</v>
      </c>
      <c r="DY129" s="0" t="n">
        <v>1</v>
      </c>
      <c r="DZ129" s="0" t="n">
        <v>1</v>
      </c>
      <c r="EA129" s="0" t="n">
        <v>1</v>
      </c>
      <c r="EB129" s="0" t="n">
        <v>1</v>
      </c>
      <c r="EC129" s="0" t="n">
        <v>1</v>
      </c>
      <c r="ED129" s="0" t="n">
        <v>1</v>
      </c>
      <c r="EE129" s="0" t="n">
        <v>1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1</v>
      </c>
      <c r="DH130" s="0" t="n">
        <v>1</v>
      </c>
      <c r="DI130" s="0" t="n">
        <v>1</v>
      </c>
      <c r="DJ130" s="0" t="n">
        <v>1</v>
      </c>
      <c r="DK130" s="0" t="n">
        <v>1</v>
      </c>
      <c r="DL130" s="0" t="n">
        <v>1</v>
      </c>
      <c r="DM130" s="0" t="n">
        <v>1</v>
      </c>
      <c r="DN130" s="0" t="n">
        <v>1</v>
      </c>
      <c r="DO130" s="0" t="n">
        <v>1</v>
      </c>
      <c r="DP130" s="0" t="n">
        <v>1</v>
      </c>
      <c r="DQ130" s="0" t="n">
        <v>1</v>
      </c>
      <c r="DR130" s="0" t="n">
        <v>1</v>
      </c>
      <c r="DS130" s="0" t="n">
        <v>1</v>
      </c>
      <c r="DT130" s="0" t="n">
        <v>1</v>
      </c>
      <c r="DU130" s="0" t="n">
        <v>1</v>
      </c>
      <c r="DV130" s="0" t="n">
        <v>1</v>
      </c>
      <c r="DW130" s="0" t="n">
        <v>1</v>
      </c>
      <c r="DX130" s="0" t="n">
        <v>1</v>
      </c>
      <c r="DY130" s="0" t="n">
        <v>1</v>
      </c>
      <c r="DZ130" s="0" t="n">
        <v>1</v>
      </c>
      <c r="EA130" s="0" t="n">
        <v>1</v>
      </c>
      <c r="EB130" s="0" t="n">
        <v>1</v>
      </c>
      <c r="EC130" s="0" t="n">
        <v>1</v>
      </c>
      <c r="ED130" s="0" t="n">
        <v>1</v>
      </c>
      <c r="EE130" s="0" t="n">
        <v>1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1</v>
      </c>
      <c r="DH131" s="0" t="n">
        <v>1</v>
      </c>
      <c r="DI131" s="0" t="n">
        <v>1</v>
      </c>
      <c r="DJ131" s="0" t="n">
        <v>1</v>
      </c>
      <c r="DK131" s="0" t="n">
        <v>1</v>
      </c>
      <c r="DL131" s="0" t="n">
        <v>1</v>
      </c>
      <c r="DM131" s="0" t="n">
        <v>1</v>
      </c>
      <c r="DN131" s="0" t="n">
        <v>1</v>
      </c>
      <c r="DO131" s="0" t="n">
        <v>1</v>
      </c>
      <c r="DP131" s="0" t="n">
        <v>1</v>
      </c>
      <c r="DQ131" s="0" t="n">
        <v>1</v>
      </c>
      <c r="DR131" s="0" t="n">
        <v>1</v>
      </c>
      <c r="DS131" s="0" t="n">
        <v>1</v>
      </c>
      <c r="DT131" s="0" t="n">
        <v>1</v>
      </c>
      <c r="DU131" s="0" t="n">
        <v>1</v>
      </c>
      <c r="DV131" s="0" t="n">
        <v>1</v>
      </c>
      <c r="DW131" s="0" t="n">
        <v>1</v>
      </c>
      <c r="DX131" s="0" t="n">
        <v>1</v>
      </c>
      <c r="DY131" s="0" t="n">
        <v>1</v>
      </c>
      <c r="DZ131" s="0" t="n">
        <v>1</v>
      </c>
      <c r="EA131" s="0" t="n">
        <v>1</v>
      </c>
      <c r="EB131" s="0" t="n">
        <v>1</v>
      </c>
      <c r="EC131" s="0" t="n">
        <v>1</v>
      </c>
      <c r="ED131" s="0" t="n">
        <v>1</v>
      </c>
      <c r="EE131" s="0" t="n">
        <v>1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1</v>
      </c>
      <c r="DH132" s="0" t="n">
        <v>1</v>
      </c>
      <c r="DI132" s="0" t="n">
        <v>1</v>
      </c>
      <c r="DJ132" s="0" t="n">
        <v>1</v>
      </c>
      <c r="DK132" s="0" t="n">
        <v>1</v>
      </c>
      <c r="DL132" s="0" t="n">
        <v>1</v>
      </c>
      <c r="DM132" s="0" t="n">
        <v>1</v>
      </c>
      <c r="DN132" s="0" t="n">
        <v>1</v>
      </c>
      <c r="DO132" s="0" t="n">
        <v>1</v>
      </c>
      <c r="DP132" s="0" t="n">
        <v>1</v>
      </c>
      <c r="DQ132" s="0" t="n">
        <v>1</v>
      </c>
      <c r="DR132" s="0" t="n">
        <v>1</v>
      </c>
      <c r="DS132" s="0" t="n">
        <v>1</v>
      </c>
      <c r="DT132" s="0" t="n">
        <v>1</v>
      </c>
      <c r="DU132" s="0" t="n">
        <v>1</v>
      </c>
      <c r="DV132" s="0" t="n">
        <v>1</v>
      </c>
      <c r="DW132" s="0" t="n">
        <v>1</v>
      </c>
      <c r="DX132" s="0" t="n">
        <v>1</v>
      </c>
      <c r="DY132" s="0" t="n">
        <v>1</v>
      </c>
      <c r="DZ132" s="0" t="n">
        <v>1</v>
      </c>
      <c r="EA132" s="0" t="n">
        <v>1</v>
      </c>
      <c r="EB132" s="0" t="n">
        <v>1</v>
      </c>
      <c r="EC132" s="0" t="n">
        <v>1</v>
      </c>
      <c r="ED132" s="0" t="n">
        <v>1</v>
      </c>
      <c r="EE132" s="0" t="n">
        <v>1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1</v>
      </c>
      <c r="DH133" s="0" t="n">
        <v>1</v>
      </c>
      <c r="DI133" s="0" t="n">
        <v>1</v>
      </c>
      <c r="DJ133" s="0" t="n">
        <v>1</v>
      </c>
      <c r="DK133" s="0" t="n">
        <v>1</v>
      </c>
      <c r="DL133" s="0" t="n">
        <v>1</v>
      </c>
      <c r="DM133" s="0" t="n">
        <v>1</v>
      </c>
      <c r="DN133" s="0" t="n">
        <v>1</v>
      </c>
      <c r="DO133" s="0" t="n">
        <v>1</v>
      </c>
      <c r="DP133" s="0" t="n">
        <v>1</v>
      </c>
      <c r="DQ133" s="0" t="n">
        <v>1</v>
      </c>
      <c r="DR133" s="0" t="n">
        <v>1</v>
      </c>
      <c r="DS133" s="0" t="n">
        <v>1</v>
      </c>
      <c r="DT133" s="0" t="n">
        <v>1</v>
      </c>
      <c r="DU133" s="0" t="n">
        <v>1</v>
      </c>
      <c r="DV133" s="0" t="n">
        <v>1</v>
      </c>
      <c r="DW133" s="0" t="n">
        <v>1</v>
      </c>
      <c r="DX133" s="0" t="n">
        <v>1</v>
      </c>
      <c r="DY133" s="0" t="n">
        <v>1</v>
      </c>
      <c r="DZ133" s="0" t="n">
        <v>1</v>
      </c>
      <c r="EA133" s="0" t="n">
        <v>1</v>
      </c>
      <c r="EB133" s="0" t="n">
        <v>1</v>
      </c>
      <c r="EC133" s="0" t="n">
        <v>1</v>
      </c>
      <c r="ED133" s="0" t="n">
        <v>1</v>
      </c>
      <c r="EE133" s="0" t="n">
        <v>1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39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46" activeCellId="0" sqref="B146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26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70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2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  <c r="B9" s="7" t="n">
        <v>0</v>
      </c>
      <c r="C9" s="7" t="n">
        <v>0</v>
      </c>
      <c r="D9" s="7" t="n">
        <v>0</v>
      </c>
      <c r="E9" s="0" t="n">
        <v>0</v>
      </c>
      <c r="F9" s="0" t="n">
        <v>0</v>
      </c>
      <c r="G9" s="0" t="n">
        <v>0</v>
      </c>
      <c r="H9" s="7" t="n">
        <v>0</v>
      </c>
      <c r="I9" s="7" t="n">
        <v>0</v>
      </c>
      <c r="J9" s="7" t="n">
        <v>0</v>
      </c>
      <c r="K9" s="0" t="n">
        <v>0</v>
      </c>
      <c r="L9" s="0" t="n">
        <v>0</v>
      </c>
      <c r="M9" s="0" t="n">
        <v>0</v>
      </c>
      <c r="N9" s="7" t="n">
        <v>0</v>
      </c>
      <c r="O9" s="7" t="n">
        <v>0</v>
      </c>
      <c r="P9" s="7" t="n">
        <v>0</v>
      </c>
      <c r="Q9" s="0" t="n">
        <v>0</v>
      </c>
      <c r="R9" s="0" t="n">
        <v>0</v>
      </c>
      <c r="S9" s="0" t="n">
        <v>0</v>
      </c>
      <c r="T9" s="7" t="n">
        <v>0</v>
      </c>
      <c r="U9" s="7" t="n">
        <v>0</v>
      </c>
      <c r="V9" s="7" t="n">
        <v>0</v>
      </c>
      <c r="W9" s="0" t="n">
        <v>0</v>
      </c>
      <c r="X9" s="0" t="n">
        <v>0</v>
      </c>
      <c r="Y9" s="0" t="n">
        <v>0</v>
      </c>
      <c r="Z9" s="7" t="n">
        <v>0</v>
      </c>
      <c r="AA9" s="7" t="n">
        <v>0</v>
      </c>
      <c r="AB9" s="7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</row>
    <row r="10" customFormat="false" ht="13.2" hidden="false" customHeight="false" outlineLevel="0" collapsed="false">
      <c r="A10" s="2" t="n">
        <f aca="false">A9+1</f>
        <v>1</v>
      </c>
      <c r="B10" s="7" t="n">
        <v>0</v>
      </c>
      <c r="C10" s="7" t="n">
        <v>0</v>
      </c>
      <c r="D10" s="7" t="n">
        <v>0</v>
      </c>
      <c r="E10" s="0" t="n">
        <v>0</v>
      </c>
      <c r="F10" s="0" t="n">
        <v>0</v>
      </c>
      <c r="G10" s="0" t="n">
        <v>0</v>
      </c>
      <c r="H10" s="7" t="n">
        <v>0</v>
      </c>
      <c r="I10" s="7" t="n">
        <v>0</v>
      </c>
      <c r="J10" s="7" t="n">
        <v>0</v>
      </c>
      <c r="K10" s="0" t="n">
        <v>0</v>
      </c>
      <c r="L10" s="0" t="n">
        <v>0</v>
      </c>
      <c r="M10" s="0" t="n">
        <v>0</v>
      </c>
      <c r="N10" s="7" t="n">
        <v>0</v>
      </c>
      <c r="O10" s="7" t="n">
        <v>0</v>
      </c>
      <c r="P10" s="7" t="n">
        <v>0</v>
      </c>
      <c r="Q10" s="0" t="n">
        <v>0</v>
      </c>
      <c r="R10" s="0" t="n">
        <v>0</v>
      </c>
      <c r="S10" s="0" t="n">
        <v>0</v>
      </c>
      <c r="T10" s="7" t="n">
        <v>0</v>
      </c>
      <c r="U10" s="7" t="n">
        <v>0</v>
      </c>
      <c r="V10" s="7" t="n">
        <v>0</v>
      </c>
      <c r="W10" s="0" t="n">
        <v>0</v>
      </c>
      <c r="X10" s="0" t="n">
        <v>0</v>
      </c>
      <c r="Y10" s="0" t="n">
        <v>0</v>
      </c>
      <c r="Z10" s="7" t="n">
        <v>0</v>
      </c>
      <c r="AA10" s="7" t="n">
        <v>0</v>
      </c>
      <c r="AB10" s="7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</row>
    <row r="11" customFormat="false" ht="13.2" hidden="false" customHeight="false" outlineLevel="0" collapsed="false">
      <c r="A11" s="2" t="n">
        <f aca="false">A10+1</f>
        <v>2</v>
      </c>
      <c r="B11" s="7" t="n">
        <v>0</v>
      </c>
      <c r="C11" s="7" t="n">
        <v>0</v>
      </c>
      <c r="D11" s="7" t="n">
        <v>0</v>
      </c>
      <c r="E11" s="0" t="n">
        <v>0</v>
      </c>
      <c r="F11" s="0" t="n">
        <v>0</v>
      </c>
      <c r="G11" s="0" t="n">
        <v>0</v>
      </c>
      <c r="H11" s="7" t="n">
        <v>0</v>
      </c>
      <c r="I11" s="7" t="n">
        <v>0</v>
      </c>
      <c r="J11" s="7" t="n">
        <v>0</v>
      </c>
      <c r="K11" s="0" t="n">
        <v>0</v>
      </c>
      <c r="L11" s="0" t="n">
        <v>0</v>
      </c>
      <c r="M11" s="0" t="n">
        <v>0</v>
      </c>
      <c r="N11" s="7" t="n">
        <v>0</v>
      </c>
      <c r="O11" s="7" t="n">
        <v>0</v>
      </c>
      <c r="P11" s="7" t="n">
        <v>0</v>
      </c>
      <c r="Q11" s="0" t="n">
        <v>0</v>
      </c>
      <c r="R11" s="0" t="n">
        <v>0</v>
      </c>
      <c r="S11" s="0" t="n">
        <v>0</v>
      </c>
      <c r="T11" s="7" t="n">
        <v>0</v>
      </c>
      <c r="U11" s="7" t="n">
        <v>0</v>
      </c>
      <c r="V11" s="7" t="n">
        <v>0</v>
      </c>
      <c r="W11" s="0" t="n">
        <v>0</v>
      </c>
      <c r="X11" s="0" t="n">
        <v>0</v>
      </c>
      <c r="Y11" s="0" t="n">
        <v>0</v>
      </c>
      <c r="Z11" s="7" t="n">
        <v>0</v>
      </c>
      <c r="AA11" s="7" t="n">
        <v>0</v>
      </c>
      <c r="AB11" s="7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</row>
    <row r="12" customFormat="false" ht="13.2" hidden="false" customHeight="false" outlineLevel="0" collapsed="false">
      <c r="A12" s="2" t="n">
        <f aca="false">A11+1</f>
        <v>3</v>
      </c>
      <c r="B12" s="7" t="n">
        <v>0</v>
      </c>
      <c r="C12" s="7" t="n">
        <v>0</v>
      </c>
      <c r="D12" s="7" t="n">
        <v>0</v>
      </c>
      <c r="E12" s="0" t="n">
        <v>0</v>
      </c>
      <c r="F12" s="0" t="n">
        <v>0</v>
      </c>
      <c r="G12" s="0" t="n">
        <v>0</v>
      </c>
      <c r="H12" s="7" t="n">
        <v>0</v>
      </c>
      <c r="I12" s="7" t="n">
        <v>0</v>
      </c>
      <c r="J12" s="7" t="n">
        <v>0</v>
      </c>
      <c r="K12" s="0" t="n">
        <v>0</v>
      </c>
      <c r="L12" s="0" t="n">
        <v>0</v>
      </c>
      <c r="M12" s="0" t="n">
        <v>0</v>
      </c>
      <c r="N12" s="7" t="n">
        <v>0</v>
      </c>
      <c r="O12" s="7" t="n">
        <v>0</v>
      </c>
      <c r="P12" s="7" t="n">
        <v>0</v>
      </c>
      <c r="Q12" s="0" t="n">
        <v>0</v>
      </c>
      <c r="R12" s="0" t="n">
        <v>0</v>
      </c>
      <c r="S12" s="0" t="n">
        <v>0</v>
      </c>
      <c r="T12" s="7" t="n">
        <v>0</v>
      </c>
      <c r="U12" s="7" t="n">
        <v>0</v>
      </c>
      <c r="V12" s="7" t="n">
        <v>0</v>
      </c>
      <c r="W12" s="0" t="n">
        <v>0</v>
      </c>
      <c r="X12" s="0" t="n">
        <v>0</v>
      </c>
      <c r="Y12" s="0" t="n">
        <v>0</v>
      </c>
      <c r="Z12" s="7" t="n">
        <v>0</v>
      </c>
      <c r="AA12" s="7" t="n">
        <v>0</v>
      </c>
      <c r="AB12" s="7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</row>
    <row r="13" customFormat="false" ht="13.2" hidden="false" customHeight="false" outlineLevel="0" collapsed="false">
      <c r="A13" s="2" t="n">
        <f aca="false">A12+1</f>
        <v>4</v>
      </c>
      <c r="B13" s="7" t="n">
        <v>0</v>
      </c>
      <c r="C13" s="7" t="n">
        <v>0</v>
      </c>
      <c r="D13" s="7" t="n">
        <v>0</v>
      </c>
      <c r="E13" s="0" t="n">
        <v>0</v>
      </c>
      <c r="F13" s="0" t="n">
        <v>0</v>
      </c>
      <c r="G13" s="0" t="n">
        <v>0</v>
      </c>
      <c r="H13" s="7" t="n">
        <v>0</v>
      </c>
      <c r="I13" s="7" t="n">
        <v>0</v>
      </c>
      <c r="J13" s="7" t="n">
        <v>0</v>
      </c>
      <c r="K13" s="0" t="n">
        <v>0</v>
      </c>
      <c r="L13" s="0" t="n">
        <v>0</v>
      </c>
      <c r="M13" s="0" t="n">
        <v>0</v>
      </c>
      <c r="N13" s="7" t="n">
        <v>0</v>
      </c>
      <c r="O13" s="7" t="n">
        <v>0</v>
      </c>
      <c r="P13" s="7" t="n">
        <v>0</v>
      </c>
      <c r="Q13" s="0" t="n">
        <v>0</v>
      </c>
      <c r="R13" s="0" t="n">
        <v>0</v>
      </c>
      <c r="S13" s="0" t="n">
        <v>0</v>
      </c>
      <c r="T13" s="7" t="n">
        <v>0</v>
      </c>
      <c r="U13" s="7" t="n">
        <v>0</v>
      </c>
      <c r="V13" s="7" t="n">
        <v>0</v>
      </c>
      <c r="W13" s="0" t="n">
        <v>0</v>
      </c>
      <c r="X13" s="0" t="n">
        <v>0</v>
      </c>
      <c r="Y13" s="0" t="n">
        <v>0</v>
      </c>
      <c r="Z13" s="7" t="n">
        <v>0</v>
      </c>
      <c r="AA13" s="7" t="n">
        <v>0</v>
      </c>
      <c r="AB13" s="7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</row>
    <row r="14" customFormat="false" ht="13.2" hidden="false" customHeight="false" outlineLevel="0" collapsed="false">
      <c r="A14" s="2" t="n">
        <f aca="false">A13+1</f>
        <v>5</v>
      </c>
      <c r="B14" s="7" t="n">
        <v>0</v>
      </c>
      <c r="C14" s="7" t="n">
        <v>0</v>
      </c>
      <c r="D14" s="7" t="n">
        <v>0</v>
      </c>
      <c r="E14" s="0" t="n">
        <v>0</v>
      </c>
      <c r="F14" s="0" t="n">
        <v>0</v>
      </c>
      <c r="G14" s="0" t="n">
        <v>0</v>
      </c>
      <c r="H14" s="7" t="n">
        <v>0</v>
      </c>
      <c r="I14" s="7" t="n">
        <v>0</v>
      </c>
      <c r="J14" s="7" t="n">
        <v>0</v>
      </c>
      <c r="K14" s="0" t="n">
        <v>0</v>
      </c>
      <c r="L14" s="0" t="n">
        <v>0</v>
      </c>
      <c r="M14" s="0" t="n">
        <v>0</v>
      </c>
      <c r="N14" s="7" t="n">
        <v>0</v>
      </c>
      <c r="O14" s="7" t="n">
        <v>0</v>
      </c>
      <c r="P14" s="7" t="n">
        <v>0</v>
      </c>
      <c r="Q14" s="0" t="n">
        <v>0</v>
      </c>
      <c r="R14" s="0" t="n">
        <v>0</v>
      </c>
      <c r="S14" s="0" t="n">
        <v>0</v>
      </c>
      <c r="T14" s="7" t="n">
        <v>0</v>
      </c>
      <c r="U14" s="7" t="n">
        <v>0</v>
      </c>
      <c r="V14" s="7" t="n">
        <v>0</v>
      </c>
      <c r="W14" s="0" t="n">
        <v>0</v>
      </c>
      <c r="X14" s="0" t="n">
        <v>0</v>
      </c>
      <c r="Y14" s="0" t="n">
        <v>0</v>
      </c>
      <c r="Z14" s="7" t="n">
        <v>0</v>
      </c>
      <c r="AA14" s="7" t="n">
        <v>0</v>
      </c>
      <c r="AB14" s="7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</row>
    <row r="15" customFormat="false" ht="13.2" hidden="false" customHeight="false" outlineLevel="0" collapsed="false">
      <c r="A15" s="2" t="n">
        <f aca="false">A14+1</f>
        <v>6</v>
      </c>
      <c r="B15" s="7" t="n">
        <v>0</v>
      </c>
      <c r="C15" s="7" t="n">
        <v>0</v>
      </c>
      <c r="D15" s="7" t="n">
        <v>0</v>
      </c>
      <c r="E15" s="0" t="n">
        <v>0</v>
      </c>
      <c r="F15" s="0" t="n">
        <v>0</v>
      </c>
      <c r="G15" s="0" t="n">
        <v>0</v>
      </c>
      <c r="H15" s="7" t="n">
        <v>0</v>
      </c>
      <c r="I15" s="7" t="n">
        <v>0</v>
      </c>
      <c r="J15" s="7" t="n">
        <v>0</v>
      </c>
      <c r="K15" s="0" t="n">
        <v>0</v>
      </c>
      <c r="L15" s="0" t="n">
        <v>0</v>
      </c>
      <c r="M15" s="0" t="n">
        <v>0</v>
      </c>
      <c r="N15" s="7" t="n">
        <v>0</v>
      </c>
      <c r="O15" s="7" t="n">
        <v>0</v>
      </c>
      <c r="P15" s="7" t="n">
        <v>0</v>
      </c>
      <c r="Q15" s="0" t="n">
        <v>0</v>
      </c>
      <c r="R15" s="0" t="n">
        <v>0</v>
      </c>
      <c r="S15" s="0" t="n">
        <v>0</v>
      </c>
      <c r="T15" s="7" t="n">
        <v>0</v>
      </c>
      <c r="U15" s="7" t="n">
        <v>0</v>
      </c>
      <c r="V15" s="7" t="n">
        <v>0</v>
      </c>
      <c r="W15" s="0" t="n">
        <v>0</v>
      </c>
      <c r="X15" s="0" t="n">
        <v>0</v>
      </c>
      <c r="Y15" s="0" t="n">
        <v>0</v>
      </c>
      <c r="Z15" s="7" t="n">
        <v>0</v>
      </c>
      <c r="AA15" s="7" t="n">
        <v>0</v>
      </c>
      <c r="AB15" s="7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</row>
    <row r="16" customFormat="false" ht="13.2" hidden="false" customHeight="false" outlineLevel="0" collapsed="false">
      <c r="A16" s="2" t="n">
        <f aca="false">A15+1</f>
        <v>7</v>
      </c>
      <c r="B16" s="7" t="n">
        <v>0</v>
      </c>
      <c r="C16" s="7" t="n">
        <v>0</v>
      </c>
      <c r="D16" s="7" t="n">
        <v>0</v>
      </c>
      <c r="E16" s="0" t="n">
        <v>0</v>
      </c>
      <c r="F16" s="0" t="n">
        <v>0</v>
      </c>
      <c r="G16" s="0" t="n">
        <v>0</v>
      </c>
      <c r="H16" s="7" t="n">
        <v>0</v>
      </c>
      <c r="I16" s="7" t="n">
        <v>0</v>
      </c>
      <c r="J16" s="7" t="n">
        <v>0</v>
      </c>
      <c r="K16" s="0" t="n">
        <v>0</v>
      </c>
      <c r="L16" s="0" t="n">
        <v>0</v>
      </c>
      <c r="M16" s="0" t="n">
        <v>0</v>
      </c>
      <c r="N16" s="7" t="n">
        <v>0</v>
      </c>
      <c r="O16" s="7" t="n">
        <v>0</v>
      </c>
      <c r="P16" s="7" t="n">
        <v>0</v>
      </c>
      <c r="Q16" s="0" t="n">
        <v>0</v>
      </c>
      <c r="R16" s="0" t="n">
        <v>0</v>
      </c>
      <c r="S16" s="0" t="n">
        <v>0</v>
      </c>
      <c r="T16" s="7" t="n">
        <v>0</v>
      </c>
      <c r="U16" s="7" t="n">
        <v>0</v>
      </c>
      <c r="V16" s="7" t="n">
        <v>0</v>
      </c>
      <c r="W16" s="0" t="n">
        <v>0</v>
      </c>
      <c r="X16" s="0" t="n">
        <v>0</v>
      </c>
      <c r="Y16" s="0" t="n">
        <v>0</v>
      </c>
      <c r="Z16" s="7" t="n">
        <v>0</v>
      </c>
      <c r="AA16" s="7" t="n">
        <v>0</v>
      </c>
      <c r="AB16" s="7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</row>
    <row r="17" customFormat="false" ht="13.2" hidden="false" customHeight="false" outlineLevel="0" collapsed="false">
      <c r="A17" s="2" t="n">
        <f aca="false">A16+1</f>
        <v>8</v>
      </c>
      <c r="B17" s="7" t="n">
        <v>0</v>
      </c>
      <c r="C17" s="7" t="n">
        <v>0</v>
      </c>
      <c r="D17" s="7" t="n">
        <v>0</v>
      </c>
      <c r="E17" s="0" t="n">
        <v>0</v>
      </c>
      <c r="F17" s="0" t="n">
        <v>0</v>
      </c>
      <c r="G17" s="0" t="n">
        <v>0</v>
      </c>
      <c r="H17" s="7" t="n">
        <v>0</v>
      </c>
      <c r="I17" s="7" t="n">
        <v>0</v>
      </c>
      <c r="J17" s="7" t="n">
        <v>0</v>
      </c>
      <c r="K17" s="0" t="n">
        <v>0</v>
      </c>
      <c r="L17" s="0" t="n">
        <v>0</v>
      </c>
      <c r="M17" s="0" t="n">
        <v>0</v>
      </c>
      <c r="N17" s="7" t="n">
        <v>0</v>
      </c>
      <c r="O17" s="7" t="n">
        <v>0</v>
      </c>
      <c r="P17" s="7" t="n">
        <v>0</v>
      </c>
      <c r="Q17" s="0" t="n">
        <v>0</v>
      </c>
      <c r="R17" s="0" t="n">
        <v>0</v>
      </c>
      <c r="S17" s="0" t="n">
        <v>0</v>
      </c>
      <c r="T17" s="7" t="n">
        <v>0</v>
      </c>
      <c r="U17" s="7" t="n">
        <v>0</v>
      </c>
      <c r="V17" s="7" t="n">
        <v>0</v>
      </c>
      <c r="W17" s="0" t="n">
        <v>0</v>
      </c>
      <c r="X17" s="0" t="n">
        <v>0</v>
      </c>
      <c r="Y17" s="0" t="n">
        <v>0</v>
      </c>
      <c r="Z17" s="7" t="n">
        <v>0</v>
      </c>
      <c r="AA17" s="7" t="n">
        <v>0</v>
      </c>
      <c r="AB17" s="7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</row>
    <row r="18" customFormat="false" ht="13.2" hidden="false" customHeight="false" outlineLevel="0" collapsed="false">
      <c r="A18" s="2" t="n">
        <f aca="false">A17+1</f>
        <v>9</v>
      </c>
      <c r="B18" s="7" t="n">
        <v>0</v>
      </c>
      <c r="C18" s="7" t="n">
        <v>0</v>
      </c>
      <c r="D18" s="7" t="n">
        <v>0</v>
      </c>
      <c r="E18" s="0" t="n">
        <v>0</v>
      </c>
      <c r="F18" s="0" t="n">
        <v>0</v>
      </c>
      <c r="G18" s="0" t="n">
        <v>0</v>
      </c>
      <c r="H18" s="7" t="n">
        <v>0</v>
      </c>
      <c r="I18" s="7" t="n">
        <v>0</v>
      </c>
      <c r="J18" s="7" t="n">
        <v>0</v>
      </c>
      <c r="K18" s="0" t="n">
        <v>0</v>
      </c>
      <c r="L18" s="0" t="n">
        <v>0</v>
      </c>
      <c r="M18" s="0" t="n">
        <v>0</v>
      </c>
      <c r="N18" s="7" t="n">
        <v>0</v>
      </c>
      <c r="O18" s="7" t="n">
        <v>0</v>
      </c>
      <c r="P18" s="7" t="n">
        <v>0</v>
      </c>
      <c r="Q18" s="0" t="n">
        <v>0</v>
      </c>
      <c r="R18" s="0" t="n">
        <v>0</v>
      </c>
      <c r="S18" s="0" t="n">
        <v>0</v>
      </c>
      <c r="T18" s="7" t="n">
        <v>0</v>
      </c>
      <c r="U18" s="7" t="n">
        <v>0</v>
      </c>
      <c r="V18" s="7" t="n">
        <v>0</v>
      </c>
      <c r="W18" s="0" t="n">
        <v>0</v>
      </c>
      <c r="X18" s="0" t="n">
        <v>0</v>
      </c>
      <c r="Y18" s="0" t="n">
        <v>0</v>
      </c>
      <c r="Z18" s="7" t="n">
        <v>0</v>
      </c>
      <c r="AA18" s="7" t="n">
        <v>0</v>
      </c>
      <c r="AB18" s="7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</row>
    <row r="19" customFormat="false" ht="13.2" hidden="false" customHeight="false" outlineLevel="0" collapsed="false">
      <c r="A19" s="2" t="n">
        <f aca="false">A18+1</f>
        <v>10</v>
      </c>
      <c r="B19" s="7" t="n">
        <v>0</v>
      </c>
      <c r="C19" s="7" t="n">
        <v>0</v>
      </c>
      <c r="D19" s="7" t="n">
        <v>0</v>
      </c>
      <c r="E19" s="0" t="n">
        <v>0</v>
      </c>
      <c r="F19" s="0" t="n">
        <v>0</v>
      </c>
      <c r="G19" s="0" t="n">
        <v>0</v>
      </c>
      <c r="H19" s="7" t="n">
        <v>0</v>
      </c>
      <c r="I19" s="7" t="n">
        <v>0</v>
      </c>
      <c r="J19" s="7" t="n">
        <v>0</v>
      </c>
      <c r="K19" s="0" t="n">
        <v>0</v>
      </c>
      <c r="L19" s="0" t="n">
        <v>0</v>
      </c>
      <c r="M19" s="0" t="n">
        <v>0</v>
      </c>
      <c r="N19" s="7" t="n">
        <v>0</v>
      </c>
      <c r="O19" s="7" t="n">
        <v>0</v>
      </c>
      <c r="P19" s="7" t="n">
        <v>0</v>
      </c>
      <c r="Q19" s="0" t="n">
        <v>0</v>
      </c>
      <c r="R19" s="0" t="n">
        <v>0</v>
      </c>
      <c r="S19" s="0" t="n">
        <v>0</v>
      </c>
      <c r="T19" s="7" t="n">
        <v>0</v>
      </c>
      <c r="U19" s="7" t="n">
        <v>0</v>
      </c>
      <c r="V19" s="7" t="n">
        <v>0</v>
      </c>
      <c r="W19" s="0" t="n">
        <v>0</v>
      </c>
      <c r="X19" s="0" t="n">
        <v>0</v>
      </c>
      <c r="Y19" s="0" t="n">
        <v>0</v>
      </c>
      <c r="Z19" s="7" t="n">
        <v>0</v>
      </c>
      <c r="AA19" s="7" t="n">
        <v>0</v>
      </c>
      <c r="AB19" s="7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</row>
    <row r="20" customFormat="false" ht="13.2" hidden="false" customHeight="false" outlineLevel="0" collapsed="false">
      <c r="A20" s="2" t="n">
        <f aca="false">A19+1</f>
        <v>11</v>
      </c>
      <c r="B20" s="7" t="n">
        <v>0</v>
      </c>
      <c r="C20" s="7" t="n">
        <v>0</v>
      </c>
      <c r="D20" s="7" t="n">
        <v>0</v>
      </c>
      <c r="E20" s="0" t="n">
        <v>0</v>
      </c>
      <c r="F20" s="0" t="n">
        <v>0</v>
      </c>
      <c r="G20" s="0" t="n">
        <v>0</v>
      </c>
      <c r="H20" s="7" t="n">
        <v>0</v>
      </c>
      <c r="I20" s="7" t="n">
        <v>0</v>
      </c>
      <c r="J20" s="7" t="n">
        <v>0</v>
      </c>
      <c r="K20" s="0" t="n">
        <v>0</v>
      </c>
      <c r="L20" s="0" t="n">
        <v>0</v>
      </c>
      <c r="M20" s="0" t="n">
        <v>0</v>
      </c>
      <c r="N20" s="7" t="n">
        <v>0</v>
      </c>
      <c r="O20" s="7" t="n">
        <v>0</v>
      </c>
      <c r="P20" s="7" t="n">
        <v>0</v>
      </c>
      <c r="Q20" s="0" t="n">
        <v>0</v>
      </c>
      <c r="R20" s="0" t="n">
        <v>0</v>
      </c>
      <c r="S20" s="0" t="n">
        <v>0</v>
      </c>
      <c r="T20" s="7" t="n">
        <v>0</v>
      </c>
      <c r="U20" s="7" t="n">
        <v>0</v>
      </c>
      <c r="V20" s="7" t="n">
        <v>0</v>
      </c>
      <c r="W20" s="0" t="n">
        <v>0</v>
      </c>
      <c r="X20" s="0" t="n">
        <v>0</v>
      </c>
      <c r="Y20" s="0" t="n">
        <v>0</v>
      </c>
      <c r="Z20" s="7" t="n">
        <v>0</v>
      </c>
      <c r="AA20" s="7" t="n">
        <v>0</v>
      </c>
      <c r="AB20" s="7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</row>
    <row r="21" customFormat="false" ht="13.2" hidden="false" customHeight="false" outlineLevel="0" collapsed="false">
      <c r="A21" s="2" t="n">
        <f aca="false">A20+1</f>
        <v>12</v>
      </c>
      <c r="B21" s="7" t="n">
        <v>0</v>
      </c>
      <c r="C21" s="7" t="n">
        <v>0</v>
      </c>
      <c r="D21" s="7" t="n">
        <v>0</v>
      </c>
      <c r="E21" s="0" t="n">
        <v>0</v>
      </c>
      <c r="F21" s="0" t="n">
        <v>0</v>
      </c>
      <c r="G21" s="0" t="n">
        <v>0</v>
      </c>
      <c r="H21" s="7" t="n">
        <v>0</v>
      </c>
      <c r="I21" s="7" t="n">
        <v>0</v>
      </c>
      <c r="J21" s="7" t="n">
        <v>0</v>
      </c>
      <c r="K21" s="0" t="n">
        <v>0</v>
      </c>
      <c r="L21" s="0" t="n">
        <v>0</v>
      </c>
      <c r="M21" s="0" t="n">
        <v>0</v>
      </c>
      <c r="N21" s="7" t="n">
        <v>0</v>
      </c>
      <c r="O21" s="7" t="n">
        <v>0</v>
      </c>
      <c r="P21" s="7" t="n">
        <v>0</v>
      </c>
      <c r="Q21" s="0" t="n">
        <v>0</v>
      </c>
      <c r="R21" s="0" t="n">
        <v>0</v>
      </c>
      <c r="S21" s="0" t="n">
        <v>0</v>
      </c>
      <c r="T21" s="7" t="n">
        <v>0</v>
      </c>
      <c r="U21" s="7" t="n">
        <v>0</v>
      </c>
      <c r="V21" s="7" t="n">
        <v>0</v>
      </c>
      <c r="W21" s="0" t="n">
        <v>0</v>
      </c>
      <c r="X21" s="0" t="n">
        <v>0</v>
      </c>
      <c r="Y21" s="0" t="n">
        <v>0</v>
      </c>
      <c r="Z21" s="7" t="n">
        <v>0</v>
      </c>
      <c r="AA21" s="7" t="n">
        <v>0</v>
      </c>
      <c r="AB21" s="7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</row>
    <row r="22" customFormat="false" ht="13.2" hidden="false" customHeight="false" outlineLevel="0" collapsed="false">
      <c r="A22" s="2" t="n">
        <f aca="false">A21+1</f>
        <v>13</v>
      </c>
      <c r="B22" s="7" t="n">
        <v>0</v>
      </c>
      <c r="C22" s="7" t="n">
        <v>0</v>
      </c>
      <c r="D22" s="7" t="n">
        <v>0</v>
      </c>
      <c r="E22" s="0" t="n">
        <v>0</v>
      </c>
      <c r="F22" s="0" t="n">
        <v>0</v>
      </c>
      <c r="G22" s="0" t="n">
        <v>0</v>
      </c>
      <c r="H22" s="7" t="n">
        <v>0</v>
      </c>
      <c r="I22" s="7" t="n">
        <v>0</v>
      </c>
      <c r="J22" s="7" t="n">
        <v>0</v>
      </c>
      <c r="K22" s="0" t="n">
        <v>0</v>
      </c>
      <c r="L22" s="0" t="n">
        <v>0</v>
      </c>
      <c r="M22" s="0" t="n">
        <v>0</v>
      </c>
      <c r="N22" s="7" t="n">
        <v>0</v>
      </c>
      <c r="O22" s="7" t="n">
        <v>0</v>
      </c>
      <c r="P22" s="7" t="n">
        <v>0</v>
      </c>
      <c r="Q22" s="0" t="n">
        <v>0</v>
      </c>
      <c r="R22" s="0" t="n">
        <v>0</v>
      </c>
      <c r="S22" s="0" t="n">
        <v>0</v>
      </c>
      <c r="T22" s="7" t="n">
        <v>0</v>
      </c>
      <c r="U22" s="7" t="n">
        <v>0</v>
      </c>
      <c r="V22" s="7" t="n">
        <v>0</v>
      </c>
      <c r="W22" s="0" t="n">
        <v>0</v>
      </c>
      <c r="X22" s="0" t="n">
        <v>0</v>
      </c>
      <c r="Y22" s="0" t="n">
        <v>0</v>
      </c>
      <c r="Z22" s="7" t="n">
        <v>0</v>
      </c>
      <c r="AA22" s="7" t="n">
        <v>0</v>
      </c>
      <c r="AB22" s="7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</row>
    <row r="23" customFormat="false" ht="13.2" hidden="false" customHeight="false" outlineLevel="0" collapsed="false">
      <c r="A23" s="2" t="n">
        <f aca="false">A22+1</f>
        <v>14</v>
      </c>
      <c r="B23" s="7" t="n">
        <v>0</v>
      </c>
      <c r="C23" s="7" t="n">
        <v>0</v>
      </c>
      <c r="D23" s="7" t="n">
        <v>0</v>
      </c>
      <c r="E23" s="0" t="n">
        <v>0</v>
      </c>
      <c r="F23" s="0" t="n">
        <v>0</v>
      </c>
      <c r="G23" s="0" t="n">
        <v>0</v>
      </c>
      <c r="H23" s="7" t="n">
        <v>0</v>
      </c>
      <c r="I23" s="7" t="n">
        <v>0</v>
      </c>
      <c r="J23" s="7" t="n">
        <v>0</v>
      </c>
      <c r="K23" s="0" t="n">
        <v>0</v>
      </c>
      <c r="L23" s="0" t="n">
        <v>0</v>
      </c>
      <c r="M23" s="0" t="n">
        <v>0</v>
      </c>
      <c r="N23" s="7" t="n">
        <v>0</v>
      </c>
      <c r="O23" s="7" t="n">
        <v>0</v>
      </c>
      <c r="P23" s="7" t="n">
        <v>0</v>
      </c>
      <c r="Q23" s="0" t="n">
        <v>0</v>
      </c>
      <c r="R23" s="0" t="n">
        <v>0</v>
      </c>
      <c r="S23" s="0" t="n">
        <v>0</v>
      </c>
      <c r="T23" s="7" t="n">
        <v>0</v>
      </c>
      <c r="U23" s="7" t="n">
        <v>0</v>
      </c>
      <c r="V23" s="7" t="n">
        <v>0</v>
      </c>
      <c r="W23" s="0" t="n">
        <v>0</v>
      </c>
      <c r="X23" s="0" t="n">
        <v>0</v>
      </c>
      <c r="Y23" s="0" t="n">
        <v>0</v>
      </c>
      <c r="Z23" s="7" t="n">
        <v>0</v>
      </c>
      <c r="AA23" s="7" t="n">
        <v>0</v>
      </c>
      <c r="AB23" s="7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</row>
    <row r="24" customFormat="false" ht="13.2" hidden="false" customHeight="false" outlineLevel="0" collapsed="false">
      <c r="A24" s="2" t="n">
        <f aca="false">A23+1</f>
        <v>15</v>
      </c>
      <c r="B24" s="7" t="n">
        <v>0</v>
      </c>
      <c r="C24" s="7" t="n">
        <v>0</v>
      </c>
      <c r="D24" s="7" t="n">
        <v>0</v>
      </c>
      <c r="E24" s="0" t="n">
        <v>0</v>
      </c>
      <c r="F24" s="0" t="n">
        <v>0</v>
      </c>
      <c r="G24" s="0" t="n">
        <v>0</v>
      </c>
      <c r="H24" s="7" t="n">
        <v>0</v>
      </c>
      <c r="I24" s="7" t="n">
        <v>0</v>
      </c>
      <c r="J24" s="7" t="n">
        <v>0</v>
      </c>
      <c r="K24" s="0" t="n">
        <v>0</v>
      </c>
      <c r="L24" s="0" t="n">
        <v>0</v>
      </c>
      <c r="M24" s="0" t="n">
        <v>0</v>
      </c>
      <c r="N24" s="7" t="n">
        <v>0</v>
      </c>
      <c r="O24" s="7" t="n">
        <v>0</v>
      </c>
      <c r="P24" s="7" t="n">
        <v>0</v>
      </c>
      <c r="Q24" s="0" t="n">
        <v>0</v>
      </c>
      <c r="R24" s="0" t="n">
        <v>0</v>
      </c>
      <c r="S24" s="0" t="n">
        <v>0</v>
      </c>
      <c r="T24" s="7" t="n">
        <v>0</v>
      </c>
      <c r="U24" s="7" t="n">
        <v>0</v>
      </c>
      <c r="V24" s="7" t="n">
        <v>0</v>
      </c>
      <c r="W24" s="0" t="n">
        <v>0</v>
      </c>
      <c r="X24" s="0" t="n">
        <v>0</v>
      </c>
      <c r="Y24" s="0" t="n">
        <v>0</v>
      </c>
      <c r="Z24" s="7" t="n">
        <v>0</v>
      </c>
      <c r="AA24" s="7" t="n">
        <v>0</v>
      </c>
      <c r="AB24" s="7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</row>
    <row r="25" customFormat="false" ht="13.2" hidden="false" customHeight="false" outlineLevel="0" collapsed="false">
      <c r="A25" s="2" t="n">
        <f aca="false">A24+1</f>
        <v>16</v>
      </c>
      <c r="B25" s="7" t="n">
        <v>0</v>
      </c>
      <c r="C25" s="7" t="n">
        <v>0</v>
      </c>
      <c r="D25" s="7" t="n">
        <v>0</v>
      </c>
      <c r="E25" s="0" t="n">
        <v>0</v>
      </c>
      <c r="F25" s="0" t="n">
        <v>0</v>
      </c>
      <c r="G25" s="0" t="n">
        <v>0</v>
      </c>
      <c r="H25" s="7" t="n">
        <v>0</v>
      </c>
      <c r="I25" s="7" t="n">
        <v>0</v>
      </c>
      <c r="J25" s="7" t="n">
        <v>0</v>
      </c>
      <c r="K25" s="0" t="n">
        <v>0</v>
      </c>
      <c r="L25" s="0" t="n">
        <v>0</v>
      </c>
      <c r="M25" s="0" t="n">
        <v>0</v>
      </c>
      <c r="N25" s="7" t="n">
        <v>0</v>
      </c>
      <c r="O25" s="7" t="n">
        <v>0</v>
      </c>
      <c r="P25" s="7" t="n">
        <v>0</v>
      </c>
      <c r="Q25" s="0" t="n">
        <v>0</v>
      </c>
      <c r="R25" s="0" t="n">
        <v>0</v>
      </c>
      <c r="S25" s="0" t="n">
        <v>0</v>
      </c>
      <c r="T25" s="7" t="n">
        <v>0</v>
      </c>
      <c r="U25" s="7" t="n">
        <v>0</v>
      </c>
      <c r="V25" s="7" t="n">
        <v>0</v>
      </c>
      <c r="W25" s="0" t="n">
        <v>0</v>
      </c>
      <c r="X25" s="0" t="n">
        <v>0</v>
      </c>
      <c r="Y25" s="0" t="n">
        <v>0</v>
      </c>
      <c r="Z25" s="7" t="n">
        <v>0</v>
      </c>
      <c r="AA25" s="7" t="n">
        <v>0</v>
      </c>
      <c r="AB25" s="7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</row>
    <row r="26" customFormat="false" ht="13.2" hidden="false" customHeight="false" outlineLevel="0" collapsed="false">
      <c r="A26" s="2" t="n">
        <f aca="false">A25+1</f>
        <v>17</v>
      </c>
      <c r="B26" s="7" t="n">
        <v>0</v>
      </c>
      <c r="C26" s="7" t="n">
        <v>0</v>
      </c>
      <c r="D26" s="7" t="n">
        <v>0</v>
      </c>
      <c r="E26" s="0" t="n">
        <v>0</v>
      </c>
      <c r="F26" s="0" t="n">
        <v>0</v>
      </c>
      <c r="G26" s="0" t="n">
        <v>0</v>
      </c>
      <c r="H26" s="7" t="n">
        <v>0</v>
      </c>
      <c r="I26" s="7" t="n">
        <v>0</v>
      </c>
      <c r="J26" s="7" t="n">
        <v>0</v>
      </c>
      <c r="K26" s="0" t="n">
        <v>0</v>
      </c>
      <c r="L26" s="0" t="n">
        <v>0</v>
      </c>
      <c r="M26" s="0" t="n">
        <v>0</v>
      </c>
      <c r="N26" s="7" t="n">
        <v>0</v>
      </c>
      <c r="O26" s="7" t="n">
        <v>0</v>
      </c>
      <c r="P26" s="7" t="n">
        <v>0</v>
      </c>
      <c r="Q26" s="0" t="n">
        <v>0</v>
      </c>
      <c r="R26" s="0" t="n">
        <v>0</v>
      </c>
      <c r="S26" s="0" t="n">
        <v>0</v>
      </c>
      <c r="T26" s="7" t="n">
        <v>0</v>
      </c>
      <c r="U26" s="7" t="n">
        <v>0</v>
      </c>
      <c r="V26" s="7" t="n">
        <v>0</v>
      </c>
      <c r="W26" s="0" t="n">
        <v>0</v>
      </c>
      <c r="X26" s="0" t="n">
        <v>0</v>
      </c>
      <c r="Y26" s="0" t="n">
        <v>0</v>
      </c>
      <c r="Z26" s="7" t="n">
        <v>0</v>
      </c>
      <c r="AA26" s="7" t="n">
        <v>0</v>
      </c>
      <c r="AB26" s="7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</row>
    <row r="27" customFormat="false" ht="13.2" hidden="false" customHeight="false" outlineLevel="0" collapsed="false">
      <c r="A27" s="2" t="n">
        <f aca="false">A26+1</f>
        <v>18</v>
      </c>
      <c r="B27" s="7" t="n">
        <v>0</v>
      </c>
      <c r="C27" s="7" t="n">
        <v>0</v>
      </c>
      <c r="D27" s="7" t="n">
        <v>0</v>
      </c>
      <c r="E27" s="0" t="n">
        <v>0</v>
      </c>
      <c r="F27" s="0" t="n">
        <v>0</v>
      </c>
      <c r="G27" s="0" t="n">
        <v>0</v>
      </c>
      <c r="H27" s="7" t="n">
        <v>0</v>
      </c>
      <c r="I27" s="7" t="n">
        <v>0</v>
      </c>
      <c r="J27" s="7" t="n">
        <v>0</v>
      </c>
      <c r="K27" s="0" t="n">
        <v>0</v>
      </c>
      <c r="L27" s="0" t="n">
        <v>0</v>
      </c>
      <c r="M27" s="0" t="n">
        <v>0</v>
      </c>
      <c r="N27" s="7" t="n">
        <v>0</v>
      </c>
      <c r="O27" s="7" t="n">
        <v>0</v>
      </c>
      <c r="P27" s="7" t="n">
        <v>0</v>
      </c>
      <c r="Q27" s="0" t="n">
        <v>0</v>
      </c>
      <c r="R27" s="0" t="n">
        <v>0</v>
      </c>
      <c r="S27" s="0" t="n">
        <v>0</v>
      </c>
      <c r="T27" s="7" t="n">
        <v>0</v>
      </c>
      <c r="U27" s="7" t="n">
        <v>0</v>
      </c>
      <c r="V27" s="7" t="n">
        <v>0</v>
      </c>
      <c r="W27" s="0" t="n">
        <v>0</v>
      </c>
      <c r="X27" s="0" t="n">
        <v>0</v>
      </c>
      <c r="Y27" s="0" t="n">
        <v>0</v>
      </c>
      <c r="Z27" s="7" t="n">
        <v>0</v>
      </c>
      <c r="AA27" s="7" t="n">
        <v>0</v>
      </c>
      <c r="AB27" s="7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</row>
    <row r="28" customFormat="false" ht="13.2" hidden="false" customHeight="false" outlineLevel="0" collapsed="false">
      <c r="A28" s="2" t="n">
        <f aca="false">A27+1</f>
        <v>19</v>
      </c>
      <c r="B28" s="7" t="n">
        <v>0</v>
      </c>
      <c r="C28" s="7" t="n">
        <v>0</v>
      </c>
      <c r="D28" s="7" t="n">
        <v>0</v>
      </c>
      <c r="E28" s="0" t="n">
        <v>0</v>
      </c>
      <c r="F28" s="0" t="n">
        <v>0</v>
      </c>
      <c r="G28" s="0" t="n">
        <v>0</v>
      </c>
      <c r="H28" s="7" t="n">
        <v>0</v>
      </c>
      <c r="I28" s="7" t="n">
        <v>0</v>
      </c>
      <c r="J28" s="7" t="n">
        <v>0</v>
      </c>
      <c r="K28" s="0" t="n">
        <v>0</v>
      </c>
      <c r="L28" s="0" t="n">
        <v>0</v>
      </c>
      <c r="M28" s="0" t="n">
        <v>0</v>
      </c>
      <c r="N28" s="7" t="n">
        <v>0</v>
      </c>
      <c r="O28" s="7" t="n">
        <v>0</v>
      </c>
      <c r="P28" s="7" t="n">
        <v>0</v>
      </c>
      <c r="Q28" s="0" t="n">
        <v>0</v>
      </c>
      <c r="R28" s="0" t="n">
        <v>0</v>
      </c>
      <c r="S28" s="0" t="n">
        <v>0</v>
      </c>
      <c r="T28" s="7" t="n">
        <v>0</v>
      </c>
      <c r="U28" s="7" t="n">
        <v>0</v>
      </c>
      <c r="V28" s="7" t="n">
        <v>0</v>
      </c>
      <c r="W28" s="0" t="n">
        <v>0</v>
      </c>
      <c r="X28" s="0" t="n">
        <v>0</v>
      </c>
      <c r="Y28" s="0" t="n">
        <v>0</v>
      </c>
      <c r="Z28" s="7" t="n">
        <v>0</v>
      </c>
      <c r="AA28" s="7" t="n">
        <v>0</v>
      </c>
      <c r="AB28" s="7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</row>
    <row r="29" customFormat="false" ht="13.2" hidden="false" customHeight="false" outlineLevel="0" collapsed="false">
      <c r="A29" s="2" t="n">
        <f aca="false">A28+1</f>
        <v>20</v>
      </c>
      <c r="B29" s="7" t="n">
        <v>0</v>
      </c>
      <c r="C29" s="7" t="n">
        <v>0</v>
      </c>
      <c r="D29" s="7" t="n">
        <v>0</v>
      </c>
      <c r="E29" s="0" t="n">
        <v>0</v>
      </c>
      <c r="F29" s="0" t="n">
        <v>0</v>
      </c>
      <c r="G29" s="0" t="n">
        <v>0</v>
      </c>
      <c r="H29" s="7" t="n">
        <v>97089.6182247678</v>
      </c>
      <c r="I29" s="7" t="n">
        <v>3978.08122262102</v>
      </c>
      <c r="J29" s="7" t="n">
        <v>43588.9094925754</v>
      </c>
      <c r="K29" s="0" t="n">
        <v>96619.7945228001</v>
      </c>
      <c r="L29" s="0" t="n">
        <v>3958.80676006487</v>
      </c>
      <c r="M29" s="0" t="n">
        <v>43589.7104575499</v>
      </c>
      <c r="N29" s="7" t="n">
        <v>96154.4912003352</v>
      </c>
      <c r="O29" s="7" t="n">
        <v>3939.74173110113</v>
      </c>
      <c r="P29" s="7" t="n">
        <v>43589.715008541</v>
      </c>
      <c r="Q29" s="0" t="n">
        <v>95693.650923624</v>
      </c>
      <c r="R29" s="0" t="n">
        <v>3920.85724916367</v>
      </c>
      <c r="S29" s="0" t="n">
        <v>43589.7969268041</v>
      </c>
      <c r="T29" s="7" t="n">
        <v>95237.2039437714</v>
      </c>
      <c r="U29" s="7" t="n">
        <v>3902.20294043061</v>
      </c>
      <c r="V29" s="7" t="n">
        <v>43588.1978602907</v>
      </c>
      <c r="W29" s="0" t="n">
        <v>94785.0946472556</v>
      </c>
      <c r="X29" s="0" t="n">
        <v>3883.65622561359</v>
      </c>
      <c r="Y29" s="0" t="n">
        <v>43588.9458995415</v>
      </c>
      <c r="Z29" s="7" t="n">
        <v>94337.2548000445</v>
      </c>
      <c r="AA29" s="7" t="n">
        <v>3865.32101174977</v>
      </c>
      <c r="AB29" s="7" t="n">
        <v>43588.4635113252</v>
      </c>
      <c r="AC29" s="0" t="n">
        <v>93893.6309547058</v>
      </c>
      <c r="AD29" s="0" t="n">
        <v>3847.12106708961</v>
      </c>
      <c r="AE29" s="0" t="n">
        <v>43589.2508098545</v>
      </c>
      <c r="AF29" s="0" t="n">
        <v>93454.1518153606</v>
      </c>
      <c r="AG29" s="0" t="n">
        <v>3829.12486398094</v>
      </c>
      <c r="AH29" s="0" t="n">
        <v>43588.8867382562</v>
      </c>
      <c r="AI29" s="0" t="n">
        <v>93018.7733965005</v>
      </c>
      <c r="AJ29" s="0" t="n">
        <v>3811.28637180508</v>
      </c>
      <c r="AK29" s="0" t="n">
        <v>43588.8730856606</v>
      </c>
      <c r="AL29" s="0" t="n">
        <v>92587.4358145577</v>
      </c>
      <c r="AM29" s="0" t="n">
        <v>3793.60776747453</v>
      </c>
      <c r="AN29" s="0" t="n">
        <v>43589.0551207335</v>
      </c>
      <c r="AO29" s="0" t="n">
        <v>1843.20138553788</v>
      </c>
      <c r="AP29" s="0" t="n">
        <v>12913.4565698511</v>
      </c>
      <c r="AQ29" s="0" t="n">
        <v>6.87198230008173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</row>
    <row r="30" customFormat="false" ht="13.2" hidden="false" customHeight="false" outlineLevel="0" collapsed="false">
      <c r="A30" s="2" t="n">
        <f aca="false">A29+1</f>
        <v>21</v>
      </c>
      <c r="B30" s="7" t="n">
        <v>0</v>
      </c>
      <c r="C30" s="7" t="n">
        <v>0</v>
      </c>
      <c r="D30" s="7" t="n">
        <v>0</v>
      </c>
      <c r="E30" s="0" t="n">
        <v>0</v>
      </c>
      <c r="F30" s="0" t="n">
        <v>0</v>
      </c>
      <c r="G30" s="0" t="n">
        <v>0</v>
      </c>
      <c r="H30" s="7" t="n">
        <v>0</v>
      </c>
      <c r="I30" s="7" t="n">
        <v>0</v>
      </c>
      <c r="J30" s="7" t="n">
        <v>0</v>
      </c>
      <c r="K30" s="0" t="n">
        <v>0</v>
      </c>
      <c r="L30" s="0" t="n">
        <v>0</v>
      </c>
      <c r="M30" s="0" t="n">
        <v>0</v>
      </c>
      <c r="N30" s="7" t="n">
        <v>0</v>
      </c>
      <c r="O30" s="7" t="n">
        <v>0</v>
      </c>
      <c r="P30" s="7" t="n">
        <v>0</v>
      </c>
      <c r="Q30" s="0" t="n">
        <v>0</v>
      </c>
      <c r="R30" s="0" t="n">
        <v>0</v>
      </c>
      <c r="S30" s="0" t="n">
        <v>0</v>
      </c>
      <c r="T30" s="7" t="n">
        <v>0</v>
      </c>
      <c r="U30" s="7" t="n">
        <v>0</v>
      </c>
      <c r="V30" s="7" t="n">
        <v>0</v>
      </c>
      <c r="W30" s="0" t="n">
        <v>0</v>
      </c>
      <c r="X30" s="0" t="n">
        <v>0</v>
      </c>
      <c r="Y30" s="0" t="n">
        <v>0</v>
      </c>
      <c r="Z30" s="7" t="n">
        <v>0</v>
      </c>
      <c r="AA30" s="7" t="n">
        <v>0</v>
      </c>
      <c r="AB30" s="7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</row>
    <row r="31" customFormat="false" ht="13.2" hidden="false" customHeight="false" outlineLevel="0" collapsed="false">
      <c r="A31" s="2" t="n">
        <f aca="false">A30+1</f>
        <v>22</v>
      </c>
      <c r="B31" s="7" t="n">
        <v>0</v>
      </c>
      <c r="C31" s="7" t="n">
        <v>0</v>
      </c>
      <c r="D31" s="7" t="n">
        <v>0</v>
      </c>
      <c r="E31" s="0" t="n">
        <v>0</v>
      </c>
      <c r="F31" s="0" t="n">
        <v>0</v>
      </c>
      <c r="G31" s="0" t="n">
        <v>0</v>
      </c>
      <c r="H31" s="7" t="n">
        <v>0</v>
      </c>
      <c r="I31" s="7" t="n">
        <v>0</v>
      </c>
      <c r="J31" s="7" t="n">
        <v>0</v>
      </c>
      <c r="K31" s="0" t="n">
        <v>0</v>
      </c>
      <c r="L31" s="0" t="n">
        <v>0</v>
      </c>
      <c r="M31" s="0" t="n">
        <v>0</v>
      </c>
      <c r="N31" s="7" t="n">
        <v>0</v>
      </c>
      <c r="O31" s="7" t="n">
        <v>0</v>
      </c>
      <c r="P31" s="7" t="n">
        <v>0</v>
      </c>
      <c r="Q31" s="0" t="n">
        <v>0</v>
      </c>
      <c r="R31" s="0" t="n">
        <v>0</v>
      </c>
      <c r="S31" s="0" t="n">
        <v>0</v>
      </c>
      <c r="T31" s="7" t="n">
        <v>0</v>
      </c>
      <c r="U31" s="7" t="n">
        <v>0</v>
      </c>
      <c r="V31" s="7" t="n">
        <v>0</v>
      </c>
      <c r="W31" s="0" t="n">
        <v>0</v>
      </c>
      <c r="X31" s="0" t="n">
        <v>0</v>
      </c>
      <c r="Y31" s="0" t="n">
        <v>0</v>
      </c>
      <c r="Z31" s="7" t="n">
        <v>0</v>
      </c>
      <c r="AA31" s="7" t="n">
        <v>0</v>
      </c>
      <c r="AB31" s="7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</row>
    <row r="32" customFormat="false" ht="13.2" hidden="false" customHeight="false" outlineLevel="0" collapsed="false">
      <c r="A32" s="2" t="n">
        <f aca="false">A31+1</f>
        <v>23</v>
      </c>
      <c r="B32" s="7" t="n">
        <v>0</v>
      </c>
      <c r="C32" s="7" t="n">
        <v>0</v>
      </c>
      <c r="D32" s="7" t="n">
        <v>0</v>
      </c>
      <c r="E32" s="0" t="n">
        <v>0</v>
      </c>
      <c r="F32" s="0" t="n">
        <v>0</v>
      </c>
      <c r="G32" s="0" t="n">
        <v>0</v>
      </c>
      <c r="H32" s="7" t="n">
        <v>0</v>
      </c>
      <c r="I32" s="7" t="n">
        <v>0</v>
      </c>
      <c r="J32" s="7" t="n">
        <v>0</v>
      </c>
      <c r="K32" s="0" t="n">
        <v>0</v>
      </c>
      <c r="L32" s="0" t="n">
        <v>0</v>
      </c>
      <c r="M32" s="0" t="n">
        <v>0</v>
      </c>
      <c r="N32" s="7" t="n">
        <v>0</v>
      </c>
      <c r="O32" s="7" t="n">
        <v>0</v>
      </c>
      <c r="P32" s="7" t="n">
        <v>0</v>
      </c>
      <c r="Q32" s="0" t="n">
        <v>0</v>
      </c>
      <c r="R32" s="0" t="n">
        <v>0</v>
      </c>
      <c r="S32" s="0" t="n">
        <v>0</v>
      </c>
      <c r="T32" s="7" t="n">
        <v>0</v>
      </c>
      <c r="U32" s="7" t="n">
        <v>0</v>
      </c>
      <c r="V32" s="7" t="n">
        <v>0</v>
      </c>
      <c r="W32" s="0" t="n">
        <v>0</v>
      </c>
      <c r="X32" s="0" t="n">
        <v>0</v>
      </c>
      <c r="Y32" s="0" t="n">
        <v>0</v>
      </c>
      <c r="Z32" s="7" t="n">
        <v>0</v>
      </c>
      <c r="AA32" s="7" t="n">
        <v>0</v>
      </c>
      <c r="AB32" s="7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</row>
    <row r="33" customFormat="false" ht="13.2" hidden="false" customHeight="false" outlineLevel="0" collapsed="false">
      <c r="A33" s="2" t="n">
        <f aca="false">A32+1</f>
        <v>24</v>
      </c>
      <c r="B33" s="7" t="n">
        <v>0</v>
      </c>
      <c r="C33" s="7" t="n">
        <v>0</v>
      </c>
      <c r="D33" s="7" t="n">
        <v>0</v>
      </c>
      <c r="E33" s="0" t="n">
        <v>0</v>
      </c>
      <c r="F33" s="0" t="n">
        <v>0</v>
      </c>
      <c r="G33" s="0" t="n">
        <v>0</v>
      </c>
      <c r="H33" s="7" t="n">
        <v>0</v>
      </c>
      <c r="I33" s="7" t="n">
        <v>0</v>
      </c>
      <c r="J33" s="7" t="n">
        <v>0</v>
      </c>
      <c r="K33" s="0" t="n">
        <v>0</v>
      </c>
      <c r="L33" s="0" t="n">
        <v>0</v>
      </c>
      <c r="M33" s="0" t="n">
        <v>0</v>
      </c>
      <c r="N33" s="7" t="n">
        <v>0</v>
      </c>
      <c r="O33" s="7" t="n">
        <v>0</v>
      </c>
      <c r="P33" s="7" t="n">
        <v>0</v>
      </c>
      <c r="Q33" s="0" t="n">
        <v>0</v>
      </c>
      <c r="R33" s="0" t="n">
        <v>0</v>
      </c>
      <c r="S33" s="0" t="n">
        <v>0</v>
      </c>
      <c r="T33" s="7" t="n">
        <v>0</v>
      </c>
      <c r="U33" s="7" t="n">
        <v>0</v>
      </c>
      <c r="V33" s="7" t="n">
        <v>0</v>
      </c>
      <c r="W33" s="0" t="n">
        <v>0</v>
      </c>
      <c r="X33" s="0" t="n">
        <v>0</v>
      </c>
      <c r="Y33" s="0" t="n">
        <v>0</v>
      </c>
      <c r="Z33" s="7" t="n">
        <v>0</v>
      </c>
      <c r="AA33" s="7" t="n">
        <v>0</v>
      </c>
      <c r="AB33" s="7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</row>
    <row r="34" customFormat="false" ht="13.2" hidden="false" customHeight="false" outlineLevel="0" collapsed="false">
      <c r="A34" s="2" t="n">
        <f aca="false">A33+1</f>
        <v>25</v>
      </c>
      <c r="B34" s="7" t="n">
        <v>0</v>
      </c>
      <c r="C34" s="7" t="n">
        <v>0</v>
      </c>
      <c r="D34" s="7" t="n">
        <v>0</v>
      </c>
      <c r="E34" s="0" t="n">
        <v>0</v>
      </c>
      <c r="F34" s="0" t="n">
        <v>0</v>
      </c>
      <c r="G34" s="0" t="n">
        <v>0</v>
      </c>
      <c r="H34" s="7" t="n">
        <v>0</v>
      </c>
      <c r="I34" s="7" t="n">
        <v>0</v>
      </c>
      <c r="J34" s="7" t="n">
        <v>0</v>
      </c>
      <c r="K34" s="0" t="n">
        <v>0</v>
      </c>
      <c r="L34" s="0" t="n">
        <v>0</v>
      </c>
      <c r="M34" s="0" t="n">
        <v>0</v>
      </c>
      <c r="N34" s="7" t="n">
        <v>0</v>
      </c>
      <c r="O34" s="7" t="n">
        <v>0</v>
      </c>
      <c r="P34" s="7" t="n">
        <v>0</v>
      </c>
      <c r="Q34" s="0" t="n">
        <v>0</v>
      </c>
      <c r="R34" s="0" t="n">
        <v>0</v>
      </c>
      <c r="S34" s="0" t="n">
        <v>0</v>
      </c>
      <c r="T34" s="7" t="n">
        <v>0</v>
      </c>
      <c r="U34" s="7" t="n">
        <v>0</v>
      </c>
      <c r="V34" s="7" t="n">
        <v>0</v>
      </c>
      <c r="W34" s="0" t="n">
        <v>0</v>
      </c>
      <c r="X34" s="0" t="n">
        <v>0</v>
      </c>
      <c r="Y34" s="0" t="n">
        <v>0</v>
      </c>
      <c r="Z34" s="7" t="n">
        <v>0</v>
      </c>
      <c r="AA34" s="7" t="n">
        <v>0</v>
      </c>
      <c r="AB34" s="7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</row>
    <row r="35" customFormat="false" ht="13.2" hidden="false" customHeight="false" outlineLevel="0" collapsed="false">
      <c r="A35" s="2" t="n">
        <f aca="false">A34+1</f>
        <v>26</v>
      </c>
      <c r="B35" s="7" t="n">
        <v>0</v>
      </c>
      <c r="C35" s="7" t="n">
        <v>0</v>
      </c>
      <c r="D35" s="7" t="n">
        <v>0</v>
      </c>
      <c r="E35" s="0" t="n">
        <v>0</v>
      </c>
      <c r="F35" s="0" t="n">
        <v>0</v>
      </c>
      <c r="G35" s="0" t="n">
        <v>0</v>
      </c>
      <c r="H35" s="7" t="n">
        <v>0</v>
      </c>
      <c r="I35" s="7" t="n">
        <v>0</v>
      </c>
      <c r="J35" s="7" t="n">
        <v>0</v>
      </c>
      <c r="K35" s="0" t="n">
        <v>0</v>
      </c>
      <c r="L35" s="0" t="n">
        <v>0</v>
      </c>
      <c r="M35" s="0" t="n">
        <v>0</v>
      </c>
      <c r="N35" s="7" t="n">
        <v>0</v>
      </c>
      <c r="O35" s="7" t="n">
        <v>0</v>
      </c>
      <c r="P35" s="7" t="n">
        <v>0</v>
      </c>
      <c r="Q35" s="0" t="n">
        <v>0</v>
      </c>
      <c r="R35" s="0" t="n">
        <v>0</v>
      </c>
      <c r="S35" s="0" t="n">
        <v>0</v>
      </c>
      <c r="T35" s="7" t="n">
        <v>0</v>
      </c>
      <c r="U35" s="7" t="n">
        <v>0</v>
      </c>
      <c r="V35" s="7" t="n">
        <v>0</v>
      </c>
      <c r="W35" s="0" t="n">
        <v>0</v>
      </c>
      <c r="X35" s="0" t="n">
        <v>0</v>
      </c>
      <c r="Y35" s="0" t="n">
        <v>0</v>
      </c>
      <c r="Z35" s="7" t="n">
        <v>0</v>
      </c>
      <c r="AA35" s="7" t="n">
        <v>0</v>
      </c>
      <c r="AB35" s="7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</row>
    <row r="36" customFormat="false" ht="13.2" hidden="false" customHeight="false" outlineLevel="0" collapsed="false">
      <c r="A36" s="2" t="n">
        <f aca="false">A35+1</f>
        <v>27</v>
      </c>
      <c r="B36" s="7" t="n">
        <v>0</v>
      </c>
      <c r="C36" s="7" t="n">
        <v>0</v>
      </c>
      <c r="D36" s="7" t="n">
        <v>0</v>
      </c>
      <c r="E36" s="0" t="n">
        <v>0</v>
      </c>
      <c r="F36" s="0" t="n">
        <v>0</v>
      </c>
      <c r="G36" s="0" t="n">
        <v>0</v>
      </c>
      <c r="H36" s="7" t="n">
        <v>0</v>
      </c>
      <c r="I36" s="7" t="n">
        <v>0</v>
      </c>
      <c r="J36" s="7" t="n">
        <v>0</v>
      </c>
      <c r="K36" s="0" t="n">
        <v>0</v>
      </c>
      <c r="L36" s="0" t="n">
        <v>0</v>
      </c>
      <c r="M36" s="0" t="n">
        <v>0</v>
      </c>
      <c r="N36" s="7" t="n">
        <v>0</v>
      </c>
      <c r="O36" s="7" t="n">
        <v>0</v>
      </c>
      <c r="P36" s="7" t="n">
        <v>0</v>
      </c>
      <c r="Q36" s="0" t="n">
        <v>0</v>
      </c>
      <c r="R36" s="0" t="n">
        <v>0</v>
      </c>
      <c r="S36" s="0" t="n">
        <v>0</v>
      </c>
      <c r="T36" s="7" t="n">
        <v>0</v>
      </c>
      <c r="U36" s="7" t="n">
        <v>0</v>
      </c>
      <c r="V36" s="7" t="n">
        <v>0</v>
      </c>
      <c r="W36" s="0" t="n">
        <v>0</v>
      </c>
      <c r="X36" s="0" t="n">
        <v>0</v>
      </c>
      <c r="Y36" s="0" t="n">
        <v>0</v>
      </c>
      <c r="Z36" s="7" t="n">
        <v>0</v>
      </c>
      <c r="AA36" s="7" t="n">
        <v>0</v>
      </c>
      <c r="AB36" s="7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</row>
    <row r="37" customFormat="false" ht="13.2" hidden="false" customHeight="false" outlineLevel="0" collapsed="false">
      <c r="A37" s="2" t="n">
        <f aca="false">A36+1</f>
        <v>28</v>
      </c>
      <c r="B37" s="7" t="n">
        <v>0</v>
      </c>
      <c r="C37" s="7" t="n">
        <v>0</v>
      </c>
      <c r="D37" s="7" t="n">
        <v>0</v>
      </c>
      <c r="E37" s="0" t="n">
        <v>0</v>
      </c>
      <c r="F37" s="0" t="n">
        <v>0</v>
      </c>
      <c r="G37" s="0" t="n">
        <v>0</v>
      </c>
      <c r="H37" s="7" t="n">
        <v>0</v>
      </c>
      <c r="I37" s="7" t="n">
        <v>0</v>
      </c>
      <c r="J37" s="7" t="n">
        <v>0</v>
      </c>
      <c r="K37" s="0" t="n">
        <v>0</v>
      </c>
      <c r="L37" s="0" t="n">
        <v>0</v>
      </c>
      <c r="M37" s="0" t="n">
        <v>0</v>
      </c>
      <c r="N37" s="7" t="n">
        <v>0</v>
      </c>
      <c r="O37" s="7" t="n">
        <v>0</v>
      </c>
      <c r="P37" s="7" t="n">
        <v>0</v>
      </c>
      <c r="Q37" s="0" t="n">
        <v>0</v>
      </c>
      <c r="R37" s="0" t="n">
        <v>0</v>
      </c>
      <c r="S37" s="0" t="n">
        <v>0</v>
      </c>
      <c r="T37" s="7" t="n">
        <v>0</v>
      </c>
      <c r="U37" s="7" t="n">
        <v>0</v>
      </c>
      <c r="V37" s="7" t="n">
        <v>0</v>
      </c>
      <c r="W37" s="0" t="n">
        <v>0</v>
      </c>
      <c r="X37" s="0" t="n">
        <v>0</v>
      </c>
      <c r="Y37" s="0" t="n">
        <v>0</v>
      </c>
      <c r="Z37" s="7" t="n">
        <v>0</v>
      </c>
      <c r="AA37" s="7" t="n">
        <v>0</v>
      </c>
      <c r="AB37" s="7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</row>
    <row r="38" customFormat="false" ht="13.2" hidden="false" customHeight="false" outlineLevel="0" collapsed="false">
      <c r="A38" s="2" t="n">
        <f aca="false">A37+1</f>
        <v>29</v>
      </c>
      <c r="B38" s="7" t="n">
        <v>0</v>
      </c>
      <c r="C38" s="7" t="n">
        <v>0</v>
      </c>
      <c r="D38" s="7" t="n">
        <v>0</v>
      </c>
      <c r="E38" s="0" t="n">
        <v>0</v>
      </c>
      <c r="F38" s="0" t="n">
        <v>0</v>
      </c>
      <c r="G38" s="0" t="n">
        <v>0</v>
      </c>
      <c r="H38" s="7" t="n">
        <v>0</v>
      </c>
      <c r="I38" s="7" t="n">
        <v>0</v>
      </c>
      <c r="J38" s="7" t="n">
        <v>0</v>
      </c>
      <c r="K38" s="0" t="n">
        <v>0</v>
      </c>
      <c r="L38" s="0" t="n">
        <v>0</v>
      </c>
      <c r="M38" s="0" t="n">
        <v>0</v>
      </c>
      <c r="N38" s="7" t="n">
        <v>0</v>
      </c>
      <c r="O38" s="7" t="n">
        <v>0</v>
      </c>
      <c r="P38" s="7" t="n">
        <v>0</v>
      </c>
      <c r="Q38" s="0" t="n">
        <v>0</v>
      </c>
      <c r="R38" s="0" t="n">
        <v>0</v>
      </c>
      <c r="S38" s="0" t="n">
        <v>0</v>
      </c>
      <c r="T38" s="7" t="n">
        <v>0</v>
      </c>
      <c r="U38" s="7" t="n">
        <v>0</v>
      </c>
      <c r="V38" s="7" t="n">
        <v>0</v>
      </c>
      <c r="W38" s="0" t="n">
        <v>0</v>
      </c>
      <c r="X38" s="0" t="n">
        <v>0</v>
      </c>
      <c r="Y38" s="0" t="n">
        <v>0</v>
      </c>
      <c r="Z38" s="7" t="n">
        <v>0</v>
      </c>
      <c r="AA38" s="7" t="n">
        <v>0</v>
      </c>
      <c r="AB38" s="7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</row>
    <row r="39" customFormat="false" ht="13.2" hidden="false" customHeight="false" outlineLevel="0" collapsed="false">
      <c r="A39" s="2" t="n">
        <f aca="false">A38+1</f>
        <v>30</v>
      </c>
      <c r="B39" s="7" t="n">
        <v>0</v>
      </c>
      <c r="C39" s="7" t="n">
        <v>0</v>
      </c>
      <c r="D39" s="7" t="n">
        <v>0</v>
      </c>
      <c r="E39" s="0" t="n">
        <v>0</v>
      </c>
      <c r="F39" s="0" t="n">
        <v>0</v>
      </c>
      <c r="G39" s="0" t="n">
        <v>0</v>
      </c>
      <c r="H39" s="7" t="n">
        <v>0</v>
      </c>
      <c r="I39" s="7" t="n">
        <v>0</v>
      </c>
      <c r="J39" s="7" t="n">
        <v>0</v>
      </c>
      <c r="K39" s="0" t="n">
        <v>0</v>
      </c>
      <c r="L39" s="0" t="n">
        <v>0</v>
      </c>
      <c r="M39" s="0" t="n">
        <v>0</v>
      </c>
      <c r="N39" s="7" t="n">
        <v>0</v>
      </c>
      <c r="O39" s="7" t="n">
        <v>0</v>
      </c>
      <c r="P39" s="7" t="n">
        <v>0</v>
      </c>
      <c r="Q39" s="0" t="n">
        <v>0</v>
      </c>
      <c r="R39" s="0" t="n">
        <v>0</v>
      </c>
      <c r="S39" s="0" t="n">
        <v>0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0</v>
      </c>
      <c r="C40" s="7" t="n">
        <v>0</v>
      </c>
      <c r="D40" s="7" t="n">
        <v>0</v>
      </c>
      <c r="E40" s="0" t="n">
        <v>0</v>
      </c>
      <c r="F40" s="0" t="n">
        <v>0</v>
      </c>
      <c r="G40" s="0" t="n">
        <v>0</v>
      </c>
      <c r="H40" s="7" t="n">
        <v>0</v>
      </c>
      <c r="I40" s="7" t="n">
        <v>0</v>
      </c>
      <c r="J40" s="7" t="n">
        <v>0</v>
      </c>
      <c r="K40" s="0" t="n">
        <v>0</v>
      </c>
      <c r="L40" s="0" t="n">
        <v>0</v>
      </c>
      <c r="M40" s="0" t="n">
        <v>0</v>
      </c>
      <c r="N40" s="7" t="n">
        <v>0</v>
      </c>
      <c r="O40" s="7" t="n">
        <v>0</v>
      </c>
      <c r="P40" s="7" t="n">
        <v>0</v>
      </c>
      <c r="Q40" s="0" t="n">
        <v>0</v>
      </c>
      <c r="R40" s="0" t="n">
        <v>0</v>
      </c>
      <c r="S40" s="0" t="n">
        <v>0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0</v>
      </c>
      <c r="C41" s="7" t="n">
        <v>0</v>
      </c>
      <c r="D41" s="7" t="n">
        <v>0</v>
      </c>
      <c r="E41" s="0" t="n">
        <v>0</v>
      </c>
      <c r="F41" s="0" t="n">
        <v>0</v>
      </c>
      <c r="G41" s="0" t="n">
        <v>0</v>
      </c>
      <c r="H41" s="7" t="n">
        <v>0</v>
      </c>
      <c r="I41" s="7" t="n">
        <v>0</v>
      </c>
      <c r="J41" s="7" t="n">
        <v>0</v>
      </c>
      <c r="K41" s="0" t="n">
        <v>0</v>
      </c>
      <c r="L41" s="0" t="n">
        <v>0</v>
      </c>
      <c r="M41" s="0" t="n">
        <v>0</v>
      </c>
      <c r="N41" s="7" t="n">
        <v>0</v>
      </c>
      <c r="O41" s="7" t="n">
        <v>0</v>
      </c>
      <c r="P41" s="7" t="n">
        <v>0</v>
      </c>
      <c r="Q41" s="0" t="n">
        <v>0</v>
      </c>
      <c r="R41" s="0" t="n">
        <v>0</v>
      </c>
      <c r="S41" s="0" t="n">
        <v>0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0</v>
      </c>
      <c r="C42" s="7" t="n">
        <v>0</v>
      </c>
      <c r="D42" s="7" t="n">
        <v>0</v>
      </c>
      <c r="E42" s="0" t="n">
        <v>0</v>
      </c>
      <c r="F42" s="0" t="n">
        <v>0</v>
      </c>
      <c r="G42" s="0" t="n">
        <v>0</v>
      </c>
      <c r="H42" s="7" t="n">
        <v>0</v>
      </c>
      <c r="I42" s="7" t="n">
        <v>0</v>
      </c>
      <c r="J42" s="7" t="n">
        <v>0</v>
      </c>
      <c r="K42" s="0" t="n">
        <v>0</v>
      </c>
      <c r="L42" s="0" t="n">
        <v>0</v>
      </c>
      <c r="M42" s="0" t="n">
        <v>0</v>
      </c>
      <c r="N42" s="7" t="n">
        <v>0</v>
      </c>
      <c r="O42" s="7" t="n">
        <v>0</v>
      </c>
      <c r="P42" s="7" t="n">
        <v>0</v>
      </c>
      <c r="Q42" s="0" t="n">
        <v>0</v>
      </c>
      <c r="R42" s="0" t="n">
        <v>0</v>
      </c>
      <c r="S42" s="0" t="n">
        <v>0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0</v>
      </c>
      <c r="C43" s="7" t="n">
        <v>0</v>
      </c>
      <c r="D43" s="7" t="n">
        <v>0</v>
      </c>
      <c r="E43" s="0" t="n">
        <v>0</v>
      </c>
      <c r="F43" s="0" t="n">
        <v>0</v>
      </c>
      <c r="G43" s="0" t="n">
        <v>0</v>
      </c>
      <c r="H43" s="7" t="n">
        <v>0</v>
      </c>
      <c r="I43" s="7" t="n">
        <v>0</v>
      </c>
      <c r="J43" s="7" t="n">
        <v>0</v>
      </c>
      <c r="K43" s="0" t="n">
        <v>0</v>
      </c>
      <c r="L43" s="0" t="n">
        <v>0</v>
      </c>
      <c r="M43" s="0" t="n">
        <v>0</v>
      </c>
      <c r="N43" s="7" t="n">
        <v>0</v>
      </c>
      <c r="O43" s="7" t="n">
        <v>0</v>
      </c>
      <c r="P43" s="7" t="n">
        <v>0</v>
      </c>
      <c r="Q43" s="0" t="n">
        <v>0</v>
      </c>
      <c r="R43" s="0" t="n">
        <v>0</v>
      </c>
      <c r="S43" s="0" t="n">
        <v>0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0</v>
      </c>
      <c r="C44" s="7" t="n">
        <v>0</v>
      </c>
      <c r="D44" s="7" t="n">
        <v>0</v>
      </c>
      <c r="E44" s="0" t="n">
        <v>0</v>
      </c>
      <c r="F44" s="0" t="n">
        <v>0</v>
      </c>
      <c r="G44" s="0" t="n">
        <v>0</v>
      </c>
      <c r="H44" s="7" t="n">
        <v>0</v>
      </c>
      <c r="I44" s="7" t="n">
        <v>0</v>
      </c>
      <c r="J44" s="7" t="n">
        <v>0</v>
      </c>
      <c r="K44" s="0" t="n">
        <v>0</v>
      </c>
      <c r="L44" s="0" t="n">
        <v>0</v>
      </c>
      <c r="M44" s="0" t="n">
        <v>0</v>
      </c>
      <c r="N44" s="7" t="n">
        <v>0</v>
      </c>
      <c r="O44" s="7" t="n">
        <v>0</v>
      </c>
      <c r="P44" s="7" t="n">
        <v>0</v>
      </c>
      <c r="Q44" s="0" t="n">
        <v>0</v>
      </c>
      <c r="R44" s="0" t="n">
        <v>0</v>
      </c>
      <c r="S44" s="0" t="n">
        <v>0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0</v>
      </c>
      <c r="C45" s="7" t="n">
        <v>0</v>
      </c>
      <c r="D45" s="7" t="n">
        <v>0</v>
      </c>
      <c r="E45" s="0" t="n">
        <v>0</v>
      </c>
      <c r="F45" s="0" t="n">
        <v>0</v>
      </c>
      <c r="G45" s="0" t="n">
        <v>0</v>
      </c>
      <c r="H45" s="7" t="n">
        <v>0</v>
      </c>
      <c r="I45" s="7" t="n">
        <v>0</v>
      </c>
      <c r="J45" s="7" t="n">
        <v>0</v>
      </c>
      <c r="K45" s="0" t="n">
        <v>0</v>
      </c>
      <c r="L45" s="0" t="n">
        <v>0</v>
      </c>
      <c r="M45" s="0" t="n">
        <v>0</v>
      </c>
      <c r="N45" s="7" t="n">
        <v>0</v>
      </c>
      <c r="O45" s="7" t="n">
        <v>0</v>
      </c>
      <c r="P45" s="7" t="n">
        <v>0</v>
      </c>
      <c r="Q45" s="0" t="n">
        <v>0</v>
      </c>
      <c r="R45" s="0" t="n">
        <v>0</v>
      </c>
      <c r="S45" s="0" t="n">
        <v>0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0</v>
      </c>
      <c r="C46" s="7" t="n">
        <v>0</v>
      </c>
      <c r="D46" s="7" t="n">
        <v>0</v>
      </c>
      <c r="E46" s="0" t="n">
        <v>0</v>
      </c>
      <c r="F46" s="0" t="n">
        <v>0</v>
      </c>
      <c r="G46" s="0" t="n">
        <v>0</v>
      </c>
      <c r="H46" s="7" t="n">
        <v>0</v>
      </c>
      <c r="I46" s="7" t="n">
        <v>0</v>
      </c>
      <c r="J46" s="7" t="n">
        <v>0</v>
      </c>
      <c r="K46" s="0" t="n">
        <v>0</v>
      </c>
      <c r="L46" s="0" t="n">
        <v>0</v>
      </c>
      <c r="M46" s="0" t="n">
        <v>0</v>
      </c>
      <c r="N46" s="7" t="n">
        <v>0</v>
      </c>
      <c r="O46" s="7" t="n">
        <v>0</v>
      </c>
      <c r="P46" s="7" t="n">
        <v>0</v>
      </c>
      <c r="Q46" s="0" t="n">
        <v>0</v>
      </c>
      <c r="R46" s="0" t="n">
        <v>0</v>
      </c>
      <c r="S46" s="0" t="n">
        <v>0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0</v>
      </c>
      <c r="C47" s="7" t="n">
        <v>0</v>
      </c>
      <c r="D47" s="7" t="n">
        <v>0</v>
      </c>
      <c r="E47" s="0" t="n">
        <v>0</v>
      </c>
      <c r="F47" s="0" t="n">
        <v>0</v>
      </c>
      <c r="G47" s="0" t="n">
        <v>0</v>
      </c>
      <c r="H47" s="7" t="n">
        <v>0</v>
      </c>
      <c r="I47" s="7" t="n">
        <v>0</v>
      </c>
      <c r="J47" s="7" t="n">
        <v>0</v>
      </c>
      <c r="K47" s="0" t="n">
        <v>0</v>
      </c>
      <c r="L47" s="0" t="n">
        <v>0</v>
      </c>
      <c r="M47" s="0" t="n">
        <v>0</v>
      </c>
      <c r="N47" s="7" t="n">
        <v>0</v>
      </c>
      <c r="O47" s="7" t="n">
        <v>0</v>
      </c>
      <c r="P47" s="7" t="n">
        <v>0</v>
      </c>
      <c r="Q47" s="0" t="n">
        <v>0</v>
      </c>
      <c r="R47" s="0" t="n">
        <v>0</v>
      </c>
      <c r="S47" s="0" t="n">
        <v>0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0</v>
      </c>
      <c r="C48" s="7" t="n">
        <v>0</v>
      </c>
      <c r="D48" s="7" t="n">
        <v>0</v>
      </c>
      <c r="E48" s="0" t="n">
        <v>0</v>
      </c>
      <c r="F48" s="0" t="n">
        <v>0</v>
      </c>
      <c r="G48" s="0" t="n">
        <v>0</v>
      </c>
      <c r="H48" s="7" t="n">
        <v>0</v>
      </c>
      <c r="I48" s="7" t="n">
        <v>0</v>
      </c>
      <c r="J48" s="7" t="n">
        <v>0</v>
      </c>
      <c r="K48" s="0" t="n">
        <v>0</v>
      </c>
      <c r="L48" s="0" t="n">
        <v>0</v>
      </c>
      <c r="M48" s="0" t="n">
        <v>0</v>
      </c>
      <c r="N48" s="7" t="n">
        <v>0</v>
      </c>
      <c r="O48" s="7" t="n">
        <v>0</v>
      </c>
      <c r="P48" s="7" t="n">
        <v>0</v>
      </c>
      <c r="Q48" s="0" t="n">
        <v>0</v>
      </c>
      <c r="R48" s="0" t="n">
        <v>0</v>
      </c>
      <c r="S48" s="0" t="n">
        <v>0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0</v>
      </c>
      <c r="C49" s="7" t="n">
        <v>0</v>
      </c>
      <c r="D49" s="7" t="n">
        <v>0</v>
      </c>
      <c r="E49" s="0" t="n">
        <v>0</v>
      </c>
      <c r="F49" s="0" t="n">
        <v>0</v>
      </c>
      <c r="G49" s="0" t="n">
        <v>0</v>
      </c>
      <c r="H49" s="7" t="n">
        <v>0</v>
      </c>
      <c r="I49" s="7" t="n">
        <v>0</v>
      </c>
      <c r="J49" s="7" t="n">
        <v>0</v>
      </c>
      <c r="K49" s="0" t="n">
        <v>0</v>
      </c>
      <c r="L49" s="0" t="n">
        <v>0</v>
      </c>
      <c r="M49" s="0" t="n">
        <v>0</v>
      </c>
      <c r="N49" s="7" t="n">
        <v>0</v>
      </c>
      <c r="O49" s="7" t="n">
        <v>0</v>
      </c>
      <c r="P49" s="7" t="n">
        <v>0</v>
      </c>
      <c r="Q49" s="0" t="n">
        <v>0</v>
      </c>
      <c r="R49" s="0" t="n">
        <v>0</v>
      </c>
      <c r="S49" s="0" t="n">
        <v>0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0</v>
      </c>
      <c r="C50" s="7" t="n">
        <v>0</v>
      </c>
      <c r="D50" s="7" t="n">
        <v>0</v>
      </c>
      <c r="E50" s="0" t="n">
        <v>0</v>
      </c>
      <c r="F50" s="0" t="n">
        <v>0</v>
      </c>
      <c r="G50" s="0" t="n">
        <v>0</v>
      </c>
      <c r="H50" s="7" t="n">
        <v>0</v>
      </c>
      <c r="I50" s="7" t="n">
        <v>0</v>
      </c>
      <c r="J50" s="7" t="n">
        <v>0</v>
      </c>
      <c r="K50" s="0" t="n">
        <v>0</v>
      </c>
      <c r="L50" s="0" t="n">
        <v>0</v>
      </c>
      <c r="M50" s="0" t="n">
        <v>0</v>
      </c>
      <c r="N50" s="7" t="n">
        <v>0</v>
      </c>
      <c r="O50" s="7" t="n">
        <v>0</v>
      </c>
      <c r="P50" s="7" t="n">
        <v>0</v>
      </c>
      <c r="Q50" s="0" t="n">
        <v>0</v>
      </c>
      <c r="R50" s="0" t="n">
        <v>0</v>
      </c>
      <c r="S50" s="0" t="n">
        <v>0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0</v>
      </c>
      <c r="C51" s="7" t="n">
        <v>0</v>
      </c>
      <c r="D51" s="7" t="n">
        <v>0</v>
      </c>
      <c r="E51" s="0" t="n">
        <v>0</v>
      </c>
      <c r="F51" s="0" t="n">
        <v>0</v>
      </c>
      <c r="G51" s="0" t="n">
        <v>0</v>
      </c>
      <c r="H51" s="7" t="n">
        <v>0</v>
      </c>
      <c r="I51" s="7" t="n">
        <v>0</v>
      </c>
      <c r="J51" s="7" t="n">
        <v>0</v>
      </c>
      <c r="K51" s="0" t="n">
        <v>0</v>
      </c>
      <c r="L51" s="0" t="n">
        <v>0</v>
      </c>
      <c r="M51" s="0" t="n">
        <v>0</v>
      </c>
      <c r="N51" s="7" t="n">
        <v>0</v>
      </c>
      <c r="O51" s="7" t="n">
        <v>0</v>
      </c>
      <c r="P51" s="7" t="n">
        <v>0</v>
      </c>
      <c r="Q51" s="0" t="n">
        <v>0</v>
      </c>
      <c r="R51" s="0" t="n">
        <v>0</v>
      </c>
      <c r="S51" s="0" t="n">
        <v>0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0</v>
      </c>
      <c r="C52" s="7" t="n">
        <v>0</v>
      </c>
      <c r="D52" s="7" t="n">
        <v>0</v>
      </c>
      <c r="E52" s="0" t="n">
        <v>0</v>
      </c>
      <c r="F52" s="0" t="n">
        <v>0</v>
      </c>
      <c r="G52" s="0" t="n">
        <v>0</v>
      </c>
      <c r="H52" s="7" t="n">
        <v>0</v>
      </c>
      <c r="I52" s="7" t="n">
        <v>0</v>
      </c>
      <c r="J52" s="7" t="n">
        <v>0</v>
      </c>
      <c r="K52" s="0" t="n">
        <v>0</v>
      </c>
      <c r="L52" s="0" t="n">
        <v>0</v>
      </c>
      <c r="M52" s="0" t="n">
        <v>0</v>
      </c>
      <c r="N52" s="7" t="n">
        <v>0</v>
      </c>
      <c r="O52" s="7" t="n">
        <v>0</v>
      </c>
      <c r="P52" s="7" t="n">
        <v>0</v>
      </c>
      <c r="Q52" s="0" t="n">
        <v>0</v>
      </c>
      <c r="R52" s="0" t="n">
        <v>0</v>
      </c>
      <c r="S52" s="0" t="n">
        <v>0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0</v>
      </c>
      <c r="C53" s="7" t="n">
        <v>0</v>
      </c>
      <c r="D53" s="7" t="n">
        <v>0</v>
      </c>
      <c r="E53" s="0" t="n">
        <v>0</v>
      </c>
      <c r="F53" s="0" t="n">
        <v>0</v>
      </c>
      <c r="G53" s="0" t="n">
        <v>0</v>
      </c>
      <c r="H53" s="7" t="n">
        <v>0</v>
      </c>
      <c r="I53" s="7" t="n">
        <v>0</v>
      </c>
      <c r="J53" s="7" t="n">
        <v>0</v>
      </c>
      <c r="K53" s="0" t="n">
        <v>0</v>
      </c>
      <c r="L53" s="0" t="n">
        <v>0</v>
      </c>
      <c r="M53" s="0" t="n">
        <v>0</v>
      </c>
      <c r="N53" s="7" t="n">
        <v>0</v>
      </c>
      <c r="O53" s="7" t="n">
        <v>0</v>
      </c>
      <c r="P53" s="7" t="n">
        <v>0</v>
      </c>
      <c r="Q53" s="0" t="n">
        <v>0</v>
      </c>
      <c r="R53" s="0" t="n">
        <v>0</v>
      </c>
      <c r="S53" s="0" t="n">
        <v>0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0</v>
      </c>
      <c r="C54" s="7" t="n">
        <v>0</v>
      </c>
      <c r="D54" s="7" t="n">
        <v>0</v>
      </c>
      <c r="E54" s="0" t="n">
        <v>0</v>
      </c>
      <c r="F54" s="0" t="n">
        <v>0</v>
      </c>
      <c r="G54" s="0" t="n">
        <v>0</v>
      </c>
      <c r="H54" s="7" t="n">
        <v>0</v>
      </c>
      <c r="I54" s="7" t="n">
        <v>0</v>
      </c>
      <c r="J54" s="7" t="n">
        <v>0</v>
      </c>
      <c r="K54" s="0" t="n">
        <v>0</v>
      </c>
      <c r="L54" s="0" t="n">
        <v>0</v>
      </c>
      <c r="M54" s="0" t="n">
        <v>0</v>
      </c>
      <c r="N54" s="7" t="n">
        <v>0</v>
      </c>
      <c r="O54" s="7" t="n">
        <v>0</v>
      </c>
      <c r="P54" s="7" t="n">
        <v>0</v>
      </c>
      <c r="Q54" s="0" t="n">
        <v>0</v>
      </c>
      <c r="R54" s="0" t="n">
        <v>0</v>
      </c>
      <c r="S54" s="0" t="n">
        <v>0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0</v>
      </c>
      <c r="C55" s="7" t="n">
        <v>0</v>
      </c>
      <c r="D55" s="7" t="n">
        <v>0</v>
      </c>
      <c r="E55" s="0" t="n">
        <v>0</v>
      </c>
      <c r="F55" s="0" t="n">
        <v>0</v>
      </c>
      <c r="G55" s="0" t="n">
        <v>0</v>
      </c>
      <c r="H55" s="7" t="n">
        <v>0</v>
      </c>
      <c r="I55" s="7" t="n">
        <v>0</v>
      </c>
      <c r="J55" s="7" t="n">
        <v>0</v>
      </c>
      <c r="K55" s="0" t="n">
        <v>0</v>
      </c>
      <c r="L55" s="0" t="n">
        <v>0</v>
      </c>
      <c r="M55" s="0" t="n">
        <v>0</v>
      </c>
      <c r="N55" s="7" t="n">
        <v>0</v>
      </c>
      <c r="O55" s="7" t="n">
        <v>0</v>
      </c>
      <c r="P55" s="7" t="n">
        <v>0</v>
      </c>
      <c r="Q55" s="0" t="n">
        <v>0</v>
      </c>
      <c r="R55" s="0" t="n">
        <v>0</v>
      </c>
      <c r="S55" s="0" t="n">
        <v>0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0</v>
      </c>
      <c r="C56" s="7" t="n">
        <v>0</v>
      </c>
      <c r="D56" s="7" t="n">
        <v>0</v>
      </c>
      <c r="E56" s="0" t="n">
        <v>0</v>
      </c>
      <c r="F56" s="0" t="n">
        <v>0</v>
      </c>
      <c r="G56" s="0" t="n">
        <v>0</v>
      </c>
      <c r="H56" s="7" t="n">
        <v>0</v>
      </c>
      <c r="I56" s="7" t="n">
        <v>0</v>
      </c>
      <c r="J56" s="7" t="n">
        <v>0</v>
      </c>
      <c r="K56" s="0" t="n">
        <v>0</v>
      </c>
      <c r="L56" s="0" t="n">
        <v>0</v>
      </c>
      <c r="M56" s="0" t="n">
        <v>0</v>
      </c>
      <c r="N56" s="7" t="n">
        <v>0</v>
      </c>
      <c r="O56" s="7" t="n">
        <v>0</v>
      </c>
      <c r="P56" s="7" t="n">
        <v>0</v>
      </c>
      <c r="Q56" s="0" t="n">
        <v>0</v>
      </c>
      <c r="R56" s="0" t="n">
        <v>0</v>
      </c>
      <c r="S56" s="0" t="n">
        <v>0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0</v>
      </c>
      <c r="C57" s="7" t="n">
        <v>0</v>
      </c>
      <c r="D57" s="7" t="n">
        <v>0</v>
      </c>
      <c r="E57" s="0" t="n">
        <v>0</v>
      </c>
      <c r="F57" s="0" t="n">
        <v>0</v>
      </c>
      <c r="G57" s="0" t="n">
        <v>0</v>
      </c>
      <c r="H57" s="7" t="n">
        <v>0</v>
      </c>
      <c r="I57" s="7" t="n">
        <v>0</v>
      </c>
      <c r="J57" s="7" t="n">
        <v>0</v>
      </c>
      <c r="K57" s="0" t="n">
        <v>0</v>
      </c>
      <c r="L57" s="0" t="n">
        <v>0</v>
      </c>
      <c r="M57" s="0" t="n">
        <v>0</v>
      </c>
      <c r="N57" s="7" t="n">
        <v>0</v>
      </c>
      <c r="O57" s="7" t="n">
        <v>0</v>
      </c>
      <c r="P57" s="7" t="n">
        <v>0</v>
      </c>
      <c r="Q57" s="0" t="n">
        <v>0</v>
      </c>
      <c r="R57" s="0" t="n">
        <v>0</v>
      </c>
      <c r="S57" s="0" t="n">
        <v>0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0</v>
      </c>
      <c r="C58" s="7" t="n">
        <v>0</v>
      </c>
      <c r="D58" s="7" t="n">
        <v>0</v>
      </c>
      <c r="E58" s="0" t="n">
        <v>0</v>
      </c>
      <c r="F58" s="0" t="n">
        <v>0</v>
      </c>
      <c r="G58" s="0" t="n">
        <v>0</v>
      </c>
      <c r="H58" s="7" t="n">
        <v>0</v>
      </c>
      <c r="I58" s="7" t="n">
        <v>0</v>
      </c>
      <c r="J58" s="7" t="n">
        <v>0</v>
      </c>
      <c r="K58" s="0" t="n">
        <v>0</v>
      </c>
      <c r="L58" s="0" t="n">
        <v>0</v>
      </c>
      <c r="M58" s="0" t="n">
        <v>0</v>
      </c>
      <c r="N58" s="7" t="n">
        <v>0</v>
      </c>
      <c r="O58" s="7" t="n">
        <v>0</v>
      </c>
      <c r="P58" s="7" t="n">
        <v>0</v>
      </c>
      <c r="Q58" s="0" t="n">
        <v>0</v>
      </c>
      <c r="R58" s="0" t="n">
        <v>0</v>
      </c>
      <c r="S58" s="0" t="n">
        <v>0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0</v>
      </c>
      <c r="C59" s="7" t="n">
        <v>0</v>
      </c>
      <c r="D59" s="7" t="n">
        <v>0</v>
      </c>
      <c r="E59" s="0" t="n">
        <v>0</v>
      </c>
      <c r="F59" s="0" t="n">
        <v>0</v>
      </c>
      <c r="G59" s="0" t="n">
        <v>0</v>
      </c>
      <c r="H59" s="7" t="n">
        <v>0</v>
      </c>
      <c r="I59" s="7" t="n">
        <v>0</v>
      </c>
      <c r="J59" s="7" t="n">
        <v>0</v>
      </c>
      <c r="K59" s="0" t="n">
        <v>0</v>
      </c>
      <c r="L59" s="0" t="n">
        <v>0</v>
      </c>
      <c r="M59" s="0" t="n">
        <v>0</v>
      </c>
      <c r="N59" s="7" t="n">
        <v>0</v>
      </c>
      <c r="O59" s="7" t="n">
        <v>0</v>
      </c>
      <c r="P59" s="7" t="n">
        <v>0</v>
      </c>
      <c r="Q59" s="0" t="n">
        <v>0</v>
      </c>
      <c r="R59" s="0" t="n">
        <v>0</v>
      </c>
      <c r="S59" s="0" t="n">
        <v>0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0</v>
      </c>
      <c r="C60" s="7" t="n">
        <v>0</v>
      </c>
      <c r="D60" s="7" t="n">
        <v>0</v>
      </c>
      <c r="E60" s="0" t="n">
        <v>0</v>
      </c>
      <c r="F60" s="0" t="n">
        <v>0</v>
      </c>
      <c r="G60" s="0" t="n">
        <v>0</v>
      </c>
      <c r="H60" s="7" t="n">
        <v>0</v>
      </c>
      <c r="I60" s="7" t="n">
        <v>0</v>
      </c>
      <c r="J60" s="7" t="n">
        <v>0</v>
      </c>
      <c r="K60" s="0" t="n">
        <v>0</v>
      </c>
      <c r="L60" s="0" t="n">
        <v>0</v>
      </c>
      <c r="M60" s="0" t="n">
        <v>0</v>
      </c>
      <c r="N60" s="7" t="n">
        <v>0</v>
      </c>
      <c r="O60" s="7" t="n">
        <v>0</v>
      </c>
      <c r="P60" s="7" t="n">
        <v>0</v>
      </c>
      <c r="Q60" s="0" t="n">
        <v>0</v>
      </c>
      <c r="R60" s="0" t="n">
        <v>0</v>
      </c>
      <c r="S60" s="0" t="n">
        <v>0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0</v>
      </c>
      <c r="C61" s="7" t="n">
        <v>0</v>
      </c>
      <c r="D61" s="7" t="n">
        <v>0</v>
      </c>
      <c r="E61" s="0" t="n">
        <v>0</v>
      </c>
      <c r="F61" s="0" t="n">
        <v>0</v>
      </c>
      <c r="G61" s="0" t="n">
        <v>0</v>
      </c>
      <c r="H61" s="7" t="n">
        <v>0</v>
      </c>
      <c r="I61" s="7" t="n">
        <v>0</v>
      </c>
      <c r="J61" s="7" t="n">
        <v>0</v>
      </c>
      <c r="K61" s="0" t="n">
        <v>0</v>
      </c>
      <c r="L61" s="0" t="n">
        <v>0</v>
      </c>
      <c r="M61" s="0" t="n">
        <v>0</v>
      </c>
      <c r="N61" s="7" t="n">
        <v>0</v>
      </c>
      <c r="O61" s="7" t="n">
        <v>0</v>
      </c>
      <c r="P61" s="7" t="n">
        <v>0</v>
      </c>
      <c r="Q61" s="0" t="n">
        <v>0</v>
      </c>
      <c r="R61" s="0" t="n">
        <v>0</v>
      </c>
      <c r="S61" s="0" t="n">
        <v>0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0</v>
      </c>
      <c r="C62" s="7" t="n">
        <v>0</v>
      </c>
      <c r="D62" s="7" t="n">
        <v>0</v>
      </c>
      <c r="E62" s="0" t="n">
        <v>0</v>
      </c>
      <c r="F62" s="0" t="n">
        <v>0</v>
      </c>
      <c r="G62" s="0" t="n">
        <v>0</v>
      </c>
      <c r="H62" s="7" t="n">
        <v>0</v>
      </c>
      <c r="I62" s="7" t="n">
        <v>0</v>
      </c>
      <c r="J62" s="7" t="n">
        <v>0</v>
      </c>
      <c r="K62" s="0" t="n">
        <v>0</v>
      </c>
      <c r="L62" s="0" t="n">
        <v>0</v>
      </c>
      <c r="M62" s="0" t="n">
        <v>0</v>
      </c>
      <c r="N62" s="7" t="n">
        <v>0</v>
      </c>
      <c r="O62" s="7" t="n">
        <v>0</v>
      </c>
      <c r="P62" s="7" t="n">
        <v>0</v>
      </c>
      <c r="Q62" s="0" t="n">
        <v>0</v>
      </c>
      <c r="R62" s="0" t="n">
        <v>0</v>
      </c>
      <c r="S62" s="0" t="n">
        <v>0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0</v>
      </c>
      <c r="C63" s="7" t="n">
        <v>0</v>
      </c>
      <c r="D63" s="7" t="n">
        <v>0</v>
      </c>
      <c r="E63" s="0" t="n">
        <v>0</v>
      </c>
      <c r="F63" s="0" t="n">
        <v>0</v>
      </c>
      <c r="G63" s="0" t="n">
        <v>0</v>
      </c>
      <c r="H63" s="7" t="n">
        <v>0</v>
      </c>
      <c r="I63" s="7" t="n">
        <v>0</v>
      </c>
      <c r="J63" s="7" t="n">
        <v>0</v>
      </c>
      <c r="K63" s="0" t="n">
        <v>0</v>
      </c>
      <c r="L63" s="0" t="n">
        <v>0</v>
      </c>
      <c r="M63" s="0" t="n">
        <v>0</v>
      </c>
      <c r="N63" s="7" t="n">
        <v>0</v>
      </c>
      <c r="O63" s="7" t="n">
        <v>0</v>
      </c>
      <c r="P63" s="7" t="n">
        <v>0</v>
      </c>
      <c r="Q63" s="0" t="n">
        <v>0</v>
      </c>
      <c r="R63" s="0" t="n">
        <v>0</v>
      </c>
      <c r="S63" s="0" t="n">
        <v>0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0</v>
      </c>
      <c r="C64" s="7" t="n">
        <v>0</v>
      </c>
      <c r="D64" s="7" t="n">
        <v>0</v>
      </c>
      <c r="E64" s="0" t="n">
        <v>0</v>
      </c>
      <c r="F64" s="0" t="n">
        <v>0</v>
      </c>
      <c r="G64" s="0" t="n">
        <v>0</v>
      </c>
      <c r="H64" s="7" t="n">
        <v>0</v>
      </c>
      <c r="I64" s="7" t="n">
        <v>0</v>
      </c>
      <c r="J64" s="7" t="n">
        <v>0</v>
      </c>
      <c r="K64" s="0" t="n">
        <v>0</v>
      </c>
      <c r="L64" s="0" t="n">
        <v>0</v>
      </c>
      <c r="M64" s="0" t="n">
        <v>0</v>
      </c>
      <c r="N64" s="7" t="n">
        <v>0</v>
      </c>
      <c r="O64" s="7" t="n">
        <v>0</v>
      </c>
      <c r="P64" s="7" t="n">
        <v>0</v>
      </c>
      <c r="Q64" s="0" t="n">
        <v>0</v>
      </c>
      <c r="R64" s="0" t="n">
        <v>0</v>
      </c>
      <c r="S64" s="0" t="n">
        <v>0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0</v>
      </c>
      <c r="C65" s="7" t="n">
        <v>0</v>
      </c>
      <c r="D65" s="7" t="n">
        <v>0</v>
      </c>
      <c r="E65" s="0" t="n">
        <v>0</v>
      </c>
      <c r="F65" s="0" t="n">
        <v>0</v>
      </c>
      <c r="G65" s="0" t="n">
        <v>0</v>
      </c>
      <c r="H65" s="7" t="n">
        <v>0</v>
      </c>
      <c r="I65" s="7" t="n">
        <v>0</v>
      </c>
      <c r="J65" s="7" t="n">
        <v>0</v>
      </c>
      <c r="K65" s="0" t="n">
        <v>0</v>
      </c>
      <c r="L65" s="0" t="n">
        <v>0</v>
      </c>
      <c r="M65" s="0" t="n">
        <v>0</v>
      </c>
      <c r="N65" s="7" t="n">
        <v>0</v>
      </c>
      <c r="O65" s="7" t="n">
        <v>0</v>
      </c>
      <c r="P65" s="7" t="n">
        <v>0</v>
      </c>
      <c r="Q65" s="0" t="n">
        <v>0</v>
      </c>
      <c r="R65" s="0" t="n">
        <v>0</v>
      </c>
      <c r="S65" s="0" t="n">
        <v>0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0</v>
      </c>
      <c r="C66" s="7" t="n">
        <v>0</v>
      </c>
      <c r="D66" s="7" t="n">
        <v>0</v>
      </c>
      <c r="E66" s="0" t="n">
        <v>0</v>
      </c>
      <c r="F66" s="0" t="n">
        <v>0</v>
      </c>
      <c r="G66" s="0" t="n">
        <v>0</v>
      </c>
      <c r="H66" s="7" t="n">
        <v>0</v>
      </c>
      <c r="I66" s="7" t="n">
        <v>0</v>
      </c>
      <c r="J66" s="7" t="n">
        <v>0</v>
      </c>
      <c r="K66" s="0" t="n">
        <v>0</v>
      </c>
      <c r="L66" s="0" t="n">
        <v>0</v>
      </c>
      <c r="M66" s="0" t="n">
        <v>0</v>
      </c>
      <c r="N66" s="7" t="n">
        <v>0</v>
      </c>
      <c r="O66" s="7" t="n">
        <v>0</v>
      </c>
      <c r="P66" s="7" t="n">
        <v>0</v>
      </c>
      <c r="Q66" s="0" t="n">
        <v>0</v>
      </c>
      <c r="R66" s="0" t="n">
        <v>0</v>
      </c>
      <c r="S66" s="0" t="n">
        <v>0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0</v>
      </c>
      <c r="C67" s="7" t="n">
        <v>0</v>
      </c>
      <c r="D67" s="7" t="n">
        <v>0</v>
      </c>
      <c r="E67" s="0" t="n">
        <v>0</v>
      </c>
      <c r="F67" s="0" t="n">
        <v>0</v>
      </c>
      <c r="G67" s="0" t="n">
        <v>0</v>
      </c>
      <c r="H67" s="7" t="n">
        <v>0</v>
      </c>
      <c r="I67" s="7" t="n">
        <v>0</v>
      </c>
      <c r="J67" s="7" t="n">
        <v>0</v>
      </c>
      <c r="K67" s="0" t="n">
        <v>0</v>
      </c>
      <c r="L67" s="0" t="n">
        <v>0</v>
      </c>
      <c r="M67" s="0" t="n">
        <v>0</v>
      </c>
      <c r="N67" s="7" t="n">
        <v>0</v>
      </c>
      <c r="O67" s="7" t="n">
        <v>0</v>
      </c>
      <c r="P67" s="7" t="n">
        <v>0</v>
      </c>
      <c r="Q67" s="0" t="n">
        <v>0</v>
      </c>
      <c r="R67" s="0" t="n">
        <v>0</v>
      </c>
      <c r="S67" s="0" t="n">
        <v>0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0</v>
      </c>
      <c r="C68" s="7" t="n">
        <v>0</v>
      </c>
      <c r="D68" s="7" t="n">
        <v>0</v>
      </c>
      <c r="E68" s="0" t="n">
        <v>0</v>
      </c>
      <c r="F68" s="0" t="n">
        <v>0</v>
      </c>
      <c r="G68" s="0" t="n">
        <v>0</v>
      </c>
      <c r="H68" s="7" t="n">
        <v>0</v>
      </c>
      <c r="I68" s="7" t="n">
        <v>0</v>
      </c>
      <c r="J68" s="7" t="n">
        <v>0</v>
      </c>
      <c r="K68" s="0" t="n">
        <v>0</v>
      </c>
      <c r="L68" s="0" t="n">
        <v>0</v>
      </c>
      <c r="M68" s="0" t="n">
        <v>0</v>
      </c>
      <c r="N68" s="7" t="n">
        <v>0</v>
      </c>
      <c r="O68" s="7" t="n">
        <v>0</v>
      </c>
      <c r="P68" s="7" t="n">
        <v>0</v>
      </c>
      <c r="Q68" s="0" t="n">
        <v>0</v>
      </c>
      <c r="R68" s="0" t="n">
        <v>0</v>
      </c>
      <c r="S68" s="0" t="n">
        <v>0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0</v>
      </c>
      <c r="C69" s="7" t="n">
        <v>0</v>
      </c>
      <c r="D69" s="7" t="n">
        <v>0</v>
      </c>
      <c r="E69" s="0" t="n">
        <v>0</v>
      </c>
      <c r="F69" s="0" t="n">
        <v>0</v>
      </c>
      <c r="G69" s="0" t="n">
        <v>0</v>
      </c>
      <c r="H69" s="7" t="n">
        <v>0</v>
      </c>
      <c r="I69" s="7" t="n">
        <v>0</v>
      </c>
      <c r="J69" s="7" t="n">
        <v>0</v>
      </c>
      <c r="K69" s="0" t="n">
        <v>0</v>
      </c>
      <c r="L69" s="0" t="n">
        <v>0</v>
      </c>
      <c r="M69" s="0" t="n">
        <v>0</v>
      </c>
      <c r="N69" s="7" t="n">
        <v>0</v>
      </c>
      <c r="O69" s="7" t="n">
        <v>0</v>
      </c>
      <c r="P69" s="7" t="n">
        <v>0</v>
      </c>
      <c r="Q69" s="0" t="n">
        <v>0</v>
      </c>
      <c r="R69" s="0" t="n">
        <v>0</v>
      </c>
      <c r="S69" s="0" t="n">
        <v>0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0</v>
      </c>
      <c r="C70" s="7" t="n">
        <v>0</v>
      </c>
      <c r="D70" s="7" t="n">
        <v>0</v>
      </c>
      <c r="E70" s="0" t="n">
        <v>0</v>
      </c>
      <c r="F70" s="0" t="n">
        <v>0</v>
      </c>
      <c r="G70" s="0" t="n">
        <v>0</v>
      </c>
      <c r="H70" s="7" t="n">
        <v>0</v>
      </c>
      <c r="I70" s="7" t="n">
        <v>0</v>
      </c>
      <c r="J70" s="7" t="n">
        <v>0</v>
      </c>
      <c r="K70" s="0" t="n">
        <v>0</v>
      </c>
      <c r="L70" s="0" t="n">
        <v>0</v>
      </c>
      <c r="M70" s="0" t="n">
        <v>0</v>
      </c>
      <c r="N70" s="7" t="n">
        <v>0</v>
      </c>
      <c r="O70" s="7" t="n">
        <v>0</v>
      </c>
      <c r="P70" s="7" t="n">
        <v>0</v>
      </c>
      <c r="Q70" s="0" t="n">
        <v>0</v>
      </c>
      <c r="R70" s="0" t="n">
        <v>0</v>
      </c>
      <c r="S70" s="0" t="n">
        <v>0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0</v>
      </c>
      <c r="C71" s="7" t="n">
        <v>0</v>
      </c>
      <c r="D71" s="7" t="n">
        <v>0</v>
      </c>
      <c r="E71" s="0" t="n">
        <v>0</v>
      </c>
      <c r="F71" s="0" t="n">
        <v>0</v>
      </c>
      <c r="G71" s="0" t="n">
        <v>0</v>
      </c>
      <c r="H71" s="7" t="n">
        <v>0</v>
      </c>
      <c r="I71" s="7" t="n">
        <v>0</v>
      </c>
      <c r="J71" s="7" t="n">
        <v>0</v>
      </c>
      <c r="K71" s="0" t="n">
        <v>0</v>
      </c>
      <c r="L71" s="0" t="n">
        <v>0</v>
      </c>
      <c r="M71" s="0" t="n">
        <v>0</v>
      </c>
      <c r="N71" s="7" t="n">
        <v>0</v>
      </c>
      <c r="O71" s="7" t="n">
        <v>0</v>
      </c>
      <c r="P71" s="7" t="n">
        <v>0</v>
      </c>
      <c r="Q71" s="0" t="n">
        <v>0</v>
      </c>
      <c r="R71" s="0" t="n">
        <v>0</v>
      </c>
      <c r="S71" s="0" t="n">
        <v>0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</row>
    <row r="75" customFormat="false" ht="13.2" hidden="false" customHeight="false" outlineLevel="0" collapsed="false">
      <c r="A75" s="2" t="n">
        <f aca="false">A74+1</f>
        <v>66</v>
      </c>
      <c r="B75" s="7" t="n">
        <v>0</v>
      </c>
      <c r="C75" s="7" t="n">
        <v>0</v>
      </c>
      <c r="D75" s="7" t="n">
        <v>0</v>
      </c>
      <c r="E75" s="0" t="n">
        <v>0</v>
      </c>
      <c r="F75" s="0" t="n">
        <v>0</v>
      </c>
      <c r="G75" s="0" t="n">
        <v>0</v>
      </c>
      <c r="H75" s="7" t="n">
        <v>0</v>
      </c>
      <c r="I75" s="7" t="n">
        <v>0</v>
      </c>
      <c r="J75" s="7" t="n">
        <v>0</v>
      </c>
      <c r="K75" s="0" t="n">
        <v>0</v>
      </c>
      <c r="L75" s="0" t="n">
        <v>0</v>
      </c>
      <c r="M75" s="0" t="n">
        <v>0</v>
      </c>
      <c r="N75" s="7" t="n">
        <v>0</v>
      </c>
      <c r="O75" s="7" t="n">
        <v>0</v>
      </c>
      <c r="P75" s="7" t="n">
        <v>0</v>
      </c>
      <c r="Q75" s="0" t="n">
        <v>0</v>
      </c>
      <c r="R75" s="0" t="n">
        <v>0</v>
      </c>
      <c r="S75" s="0" t="n">
        <v>0</v>
      </c>
      <c r="T75" s="7" t="n">
        <v>0</v>
      </c>
      <c r="U75" s="7" t="n">
        <v>0</v>
      </c>
      <c r="V75" s="7" t="n">
        <v>0</v>
      </c>
      <c r="W75" s="0" t="n">
        <v>0</v>
      </c>
      <c r="X75" s="0" t="n">
        <v>0</v>
      </c>
      <c r="Y75" s="0" t="n">
        <v>0</v>
      </c>
      <c r="Z75" s="7" t="n">
        <v>0</v>
      </c>
      <c r="AA75" s="7" t="n">
        <v>0</v>
      </c>
      <c r="AB75" s="7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</row>
    <row r="76" customFormat="false" ht="13.2" hidden="false" customHeight="false" outlineLevel="0" collapsed="false">
      <c r="A76" s="2" t="n">
        <f aca="false">A75+1</f>
        <v>67</v>
      </c>
      <c r="B76" s="7" t="n">
        <v>0</v>
      </c>
      <c r="C76" s="7" t="n">
        <v>0</v>
      </c>
      <c r="D76" s="7" t="n">
        <v>0</v>
      </c>
      <c r="E76" s="0" t="n">
        <v>0</v>
      </c>
      <c r="F76" s="0" t="n">
        <v>0</v>
      </c>
      <c r="G76" s="0" t="n">
        <v>0</v>
      </c>
      <c r="H76" s="7" t="n">
        <v>0</v>
      </c>
      <c r="I76" s="7" t="n">
        <v>0</v>
      </c>
      <c r="J76" s="7" t="n">
        <v>0</v>
      </c>
      <c r="K76" s="0" t="n">
        <v>0</v>
      </c>
      <c r="L76" s="0" t="n">
        <v>0</v>
      </c>
      <c r="M76" s="0" t="n">
        <v>0</v>
      </c>
      <c r="N76" s="7" t="n">
        <v>0</v>
      </c>
      <c r="O76" s="7" t="n">
        <v>0</v>
      </c>
      <c r="P76" s="7" t="n">
        <v>0</v>
      </c>
      <c r="Q76" s="0" t="n">
        <v>0</v>
      </c>
      <c r="R76" s="0" t="n">
        <v>0</v>
      </c>
      <c r="S76" s="0" t="n">
        <v>0</v>
      </c>
      <c r="T76" s="7" t="n">
        <v>0</v>
      </c>
      <c r="U76" s="7" t="n">
        <v>0</v>
      </c>
      <c r="V76" s="7" t="n">
        <v>0</v>
      </c>
      <c r="W76" s="0" t="n">
        <v>0</v>
      </c>
      <c r="X76" s="0" t="n">
        <v>0</v>
      </c>
      <c r="Y76" s="0" t="n">
        <v>0</v>
      </c>
      <c r="Z76" s="7" t="n">
        <v>0</v>
      </c>
      <c r="AA76" s="7" t="n">
        <v>0</v>
      </c>
      <c r="AB76" s="7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</row>
    <row r="77" customFormat="false" ht="13.2" hidden="false" customHeight="false" outlineLevel="0" collapsed="false">
      <c r="A77" s="2" t="n">
        <f aca="false">A76+1</f>
        <v>68</v>
      </c>
      <c r="B77" s="7" t="n">
        <v>0</v>
      </c>
      <c r="C77" s="7" t="n">
        <v>0</v>
      </c>
      <c r="D77" s="7" t="n">
        <v>0</v>
      </c>
      <c r="E77" s="0" t="n">
        <v>0</v>
      </c>
      <c r="F77" s="0" t="n">
        <v>0</v>
      </c>
      <c r="G77" s="0" t="n">
        <v>0</v>
      </c>
      <c r="H77" s="7" t="n">
        <v>0</v>
      </c>
      <c r="I77" s="7" t="n">
        <v>0</v>
      </c>
      <c r="J77" s="7" t="n">
        <v>0</v>
      </c>
      <c r="K77" s="0" t="n">
        <v>0</v>
      </c>
      <c r="L77" s="0" t="n">
        <v>0</v>
      </c>
      <c r="M77" s="0" t="n">
        <v>0</v>
      </c>
      <c r="N77" s="7" t="n">
        <v>0</v>
      </c>
      <c r="O77" s="7" t="n">
        <v>0</v>
      </c>
      <c r="P77" s="7" t="n">
        <v>0</v>
      </c>
      <c r="Q77" s="0" t="n">
        <v>0</v>
      </c>
      <c r="R77" s="0" t="n">
        <v>0</v>
      </c>
      <c r="S77" s="0" t="n">
        <v>0</v>
      </c>
      <c r="T77" s="7" t="n">
        <v>0</v>
      </c>
      <c r="U77" s="7" t="n">
        <v>0</v>
      </c>
      <c r="V77" s="7" t="n">
        <v>0</v>
      </c>
      <c r="W77" s="0" t="n">
        <v>0</v>
      </c>
      <c r="X77" s="0" t="n">
        <v>0</v>
      </c>
      <c r="Y77" s="0" t="n">
        <v>0</v>
      </c>
      <c r="Z77" s="7" t="n">
        <v>0</v>
      </c>
      <c r="AA77" s="7" t="n">
        <v>0</v>
      </c>
      <c r="AB77" s="7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</row>
    <row r="78" customFormat="false" ht="13.2" hidden="false" customHeight="false" outlineLevel="0" collapsed="false">
      <c r="A78" s="2" t="n">
        <f aca="false">A77+1</f>
        <v>69</v>
      </c>
      <c r="B78" s="7" t="n">
        <v>0</v>
      </c>
      <c r="C78" s="7" t="n">
        <v>0</v>
      </c>
      <c r="D78" s="7" t="n">
        <v>0</v>
      </c>
      <c r="E78" s="0" t="n">
        <v>0</v>
      </c>
      <c r="F78" s="0" t="n">
        <v>0</v>
      </c>
      <c r="G78" s="0" t="n">
        <v>0</v>
      </c>
      <c r="H78" s="7" t="n">
        <v>0</v>
      </c>
      <c r="I78" s="7" t="n">
        <v>0</v>
      </c>
      <c r="J78" s="7" t="n">
        <v>0</v>
      </c>
      <c r="K78" s="0" t="n">
        <v>0</v>
      </c>
      <c r="L78" s="0" t="n">
        <v>0</v>
      </c>
      <c r="M78" s="0" t="n">
        <v>0</v>
      </c>
      <c r="N78" s="7" t="n">
        <v>0</v>
      </c>
      <c r="O78" s="7" t="n">
        <v>0</v>
      </c>
      <c r="P78" s="7" t="n">
        <v>0</v>
      </c>
      <c r="Q78" s="0" t="n">
        <v>0</v>
      </c>
      <c r="R78" s="0" t="n">
        <v>0</v>
      </c>
      <c r="S78" s="0" t="n">
        <v>0</v>
      </c>
      <c r="T78" s="7" t="n">
        <v>0</v>
      </c>
      <c r="U78" s="7" t="n">
        <v>0</v>
      </c>
      <c r="V78" s="7" t="n">
        <v>0</v>
      </c>
      <c r="W78" s="0" t="n">
        <v>0</v>
      </c>
      <c r="X78" s="0" t="n">
        <v>0</v>
      </c>
      <c r="Y78" s="0" t="n">
        <v>0</v>
      </c>
      <c r="Z78" s="7" t="n">
        <v>0</v>
      </c>
      <c r="AA78" s="7" t="n">
        <v>0</v>
      </c>
      <c r="AB78" s="7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</row>
    <row r="79" customFormat="false" ht="13.2" hidden="false" customHeight="false" outlineLevel="0" collapsed="false">
      <c r="A79" s="2" t="n">
        <f aca="false">A78+1</f>
        <v>70</v>
      </c>
      <c r="B79" s="7" t="n">
        <v>0</v>
      </c>
      <c r="C79" s="7" t="n">
        <v>0</v>
      </c>
      <c r="D79" s="7" t="n">
        <v>0</v>
      </c>
      <c r="E79" s="0" t="n">
        <v>0</v>
      </c>
      <c r="F79" s="0" t="n">
        <v>0</v>
      </c>
      <c r="G79" s="0" t="n">
        <v>0</v>
      </c>
      <c r="H79" s="7" t="n">
        <v>0</v>
      </c>
      <c r="I79" s="7" t="n">
        <v>0</v>
      </c>
      <c r="J79" s="7" t="n">
        <v>0</v>
      </c>
      <c r="K79" s="0" t="n">
        <v>0</v>
      </c>
      <c r="L79" s="0" t="n">
        <v>0</v>
      </c>
      <c r="M79" s="0" t="n">
        <v>0</v>
      </c>
      <c r="N79" s="7" t="n">
        <v>0</v>
      </c>
      <c r="O79" s="7" t="n">
        <v>0</v>
      </c>
      <c r="P79" s="7" t="n">
        <v>0</v>
      </c>
      <c r="Q79" s="0" t="n">
        <v>0</v>
      </c>
      <c r="R79" s="0" t="n">
        <v>0</v>
      </c>
      <c r="S79" s="0" t="n">
        <v>0</v>
      </c>
      <c r="T79" s="7" t="n">
        <v>0</v>
      </c>
      <c r="U79" s="7" t="n">
        <v>0</v>
      </c>
      <c r="V79" s="7" t="n">
        <v>0</v>
      </c>
      <c r="W79" s="0" t="n">
        <v>0</v>
      </c>
      <c r="X79" s="0" t="n">
        <v>0</v>
      </c>
      <c r="Y79" s="0" t="n">
        <v>0</v>
      </c>
      <c r="Z79" s="7" t="n">
        <v>0</v>
      </c>
      <c r="AA79" s="7" t="n">
        <v>0</v>
      </c>
      <c r="AB79" s="7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</row>
    <row r="80" customFormat="false" ht="13.2" hidden="false" customHeight="false" outlineLevel="0" collapsed="false">
      <c r="A80" s="2" t="n">
        <f aca="false">A79+1</f>
        <v>71</v>
      </c>
      <c r="B80" s="7" t="n">
        <v>0</v>
      </c>
      <c r="C80" s="7" t="n">
        <v>0</v>
      </c>
      <c r="D80" s="7" t="n">
        <v>0</v>
      </c>
      <c r="E80" s="0" t="n">
        <v>0</v>
      </c>
      <c r="F80" s="0" t="n">
        <v>0</v>
      </c>
      <c r="G80" s="0" t="n">
        <v>0</v>
      </c>
      <c r="H80" s="7" t="n">
        <v>0</v>
      </c>
      <c r="I80" s="7" t="n">
        <v>0</v>
      </c>
      <c r="J80" s="7" t="n">
        <v>0</v>
      </c>
      <c r="K80" s="0" t="n">
        <v>0</v>
      </c>
      <c r="L80" s="0" t="n">
        <v>0</v>
      </c>
      <c r="M80" s="0" t="n">
        <v>0</v>
      </c>
      <c r="N80" s="7" t="n">
        <v>0</v>
      </c>
      <c r="O80" s="7" t="n">
        <v>0</v>
      </c>
      <c r="P80" s="7" t="n">
        <v>0</v>
      </c>
      <c r="Q80" s="0" t="n">
        <v>0</v>
      </c>
      <c r="R80" s="0" t="n">
        <v>0</v>
      </c>
      <c r="S80" s="0" t="n">
        <v>0</v>
      </c>
      <c r="T80" s="7" t="n">
        <v>0</v>
      </c>
      <c r="U80" s="7" t="n">
        <v>0</v>
      </c>
      <c r="V80" s="7" t="n">
        <v>0</v>
      </c>
      <c r="W80" s="0" t="n">
        <v>0</v>
      </c>
      <c r="X80" s="0" t="n">
        <v>0</v>
      </c>
      <c r="Y80" s="0" t="n">
        <v>0</v>
      </c>
      <c r="Z80" s="7" t="n">
        <v>0</v>
      </c>
      <c r="AA80" s="7" t="n">
        <v>0</v>
      </c>
      <c r="AB80" s="7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</row>
    <row r="81" customFormat="false" ht="13.2" hidden="false" customHeight="false" outlineLevel="0" collapsed="false">
      <c r="A81" s="2" t="n">
        <f aca="false">A80+1</f>
        <v>72</v>
      </c>
      <c r="B81" s="7" t="n">
        <v>0</v>
      </c>
      <c r="C81" s="7" t="n">
        <v>0</v>
      </c>
      <c r="D81" s="7" t="n">
        <v>0</v>
      </c>
      <c r="E81" s="0" t="n">
        <v>0</v>
      </c>
      <c r="F81" s="0" t="n">
        <v>0</v>
      </c>
      <c r="G81" s="0" t="n">
        <v>0</v>
      </c>
      <c r="H81" s="7" t="n">
        <v>0</v>
      </c>
      <c r="I81" s="7" t="n">
        <v>0</v>
      </c>
      <c r="J81" s="7" t="n">
        <v>0</v>
      </c>
      <c r="K81" s="0" t="n">
        <v>0</v>
      </c>
      <c r="L81" s="0" t="n">
        <v>0</v>
      </c>
      <c r="M81" s="0" t="n">
        <v>0</v>
      </c>
      <c r="N81" s="7" t="n">
        <v>0</v>
      </c>
      <c r="O81" s="7" t="n">
        <v>0</v>
      </c>
      <c r="P81" s="7" t="n">
        <v>0</v>
      </c>
      <c r="Q81" s="0" t="n">
        <v>0</v>
      </c>
      <c r="R81" s="0" t="n">
        <v>0</v>
      </c>
      <c r="S81" s="0" t="n">
        <v>0</v>
      </c>
      <c r="T81" s="7" t="n">
        <v>0</v>
      </c>
      <c r="U81" s="7" t="n">
        <v>0</v>
      </c>
      <c r="V81" s="7" t="n">
        <v>0</v>
      </c>
      <c r="W81" s="0" t="n">
        <v>0</v>
      </c>
      <c r="X81" s="0" t="n">
        <v>0</v>
      </c>
      <c r="Y81" s="0" t="n">
        <v>0</v>
      </c>
      <c r="Z81" s="7" t="n">
        <v>0</v>
      </c>
      <c r="AA81" s="7" t="n">
        <v>0</v>
      </c>
      <c r="AB81" s="7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</row>
    <row r="82" customFormat="false" ht="13.2" hidden="false" customHeight="false" outlineLevel="0" collapsed="false">
      <c r="A82" s="2" t="n">
        <f aca="false">A81+1</f>
        <v>73</v>
      </c>
      <c r="B82" s="7" t="n">
        <v>0</v>
      </c>
      <c r="C82" s="7" t="n">
        <v>0</v>
      </c>
      <c r="D82" s="7" t="n">
        <v>0</v>
      </c>
      <c r="E82" s="0" t="n">
        <v>0</v>
      </c>
      <c r="F82" s="0" t="n">
        <v>0</v>
      </c>
      <c r="G82" s="0" t="n">
        <v>0</v>
      </c>
      <c r="H82" s="7" t="n">
        <v>0</v>
      </c>
      <c r="I82" s="7" t="n">
        <v>0</v>
      </c>
      <c r="J82" s="7" t="n">
        <v>0</v>
      </c>
      <c r="K82" s="0" t="n">
        <v>0</v>
      </c>
      <c r="L82" s="0" t="n">
        <v>0</v>
      </c>
      <c r="M82" s="0" t="n">
        <v>0</v>
      </c>
      <c r="N82" s="7" t="n">
        <v>0</v>
      </c>
      <c r="O82" s="7" t="n">
        <v>0</v>
      </c>
      <c r="P82" s="7" t="n">
        <v>0</v>
      </c>
      <c r="Q82" s="0" t="n">
        <v>0</v>
      </c>
      <c r="R82" s="0" t="n">
        <v>0</v>
      </c>
      <c r="S82" s="0" t="n">
        <v>0</v>
      </c>
      <c r="T82" s="7" t="n">
        <v>0</v>
      </c>
      <c r="U82" s="7" t="n">
        <v>0</v>
      </c>
      <c r="V82" s="7" t="n">
        <v>0</v>
      </c>
      <c r="W82" s="0" t="n">
        <v>0</v>
      </c>
      <c r="X82" s="0" t="n">
        <v>0</v>
      </c>
      <c r="Y82" s="0" t="n">
        <v>0</v>
      </c>
      <c r="Z82" s="7" t="n">
        <v>0</v>
      </c>
      <c r="AA82" s="7" t="n">
        <v>0</v>
      </c>
      <c r="AB82" s="7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</row>
    <row r="83" customFormat="false" ht="13.2" hidden="false" customHeight="false" outlineLevel="0" collapsed="false">
      <c r="A83" s="2" t="n">
        <f aca="false">A82+1</f>
        <v>74</v>
      </c>
      <c r="B83" s="7" t="n">
        <v>0</v>
      </c>
      <c r="C83" s="7" t="n">
        <v>0</v>
      </c>
      <c r="D83" s="7" t="n">
        <v>0</v>
      </c>
      <c r="E83" s="0" t="n">
        <v>0</v>
      </c>
      <c r="F83" s="0" t="n">
        <v>0</v>
      </c>
      <c r="G83" s="0" t="n">
        <v>0</v>
      </c>
      <c r="H83" s="7" t="n">
        <v>0</v>
      </c>
      <c r="I83" s="7" t="n">
        <v>0</v>
      </c>
      <c r="J83" s="7" t="n">
        <v>0</v>
      </c>
      <c r="K83" s="0" t="n">
        <v>0</v>
      </c>
      <c r="L83" s="0" t="n">
        <v>0</v>
      </c>
      <c r="M83" s="0" t="n">
        <v>0</v>
      </c>
      <c r="N83" s="7" t="n">
        <v>0</v>
      </c>
      <c r="O83" s="7" t="n">
        <v>0</v>
      </c>
      <c r="P83" s="7" t="n">
        <v>0</v>
      </c>
      <c r="Q83" s="0" t="n">
        <v>0</v>
      </c>
      <c r="R83" s="0" t="n">
        <v>0</v>
      </c>
      <c r="S83" s="0" t="n">
        <v>0</v>
      </c>
      <c r="T83" s="7" t="n">
        <v>0</v>
      </c>
      <c r="U83" s="7" t="n">
        <v>0</v>
      </c>
      <c r="V83" s="7" t="n">
        <v>0</v>
      </c>
      <c r="W83" s="0" t="n">
        <v>0</v>
      </c>
      <c r="X83" s="0" t="n">
        <v>0</v>
      </c>
      <c r="Y83" s="0" t="n">
        <v>0</v>
      </c>
      <c r="Z83" s="7" t="n">
        <v>0</v>
      </c>
      <c r="AA83" s="7" t="n">
        <v>0</v>
      </c>
      <c r="AB83" s="7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</row>
    <row r="84" customFormat="false" ht="13.2" hidden="false" customHeight="false" outlineLevel="0" collapsed="false">
      <c r="A84" s="2" t="n">
        <f aca="false">A83+1</f>
        <v>75</v>
      </c>
      <c r="B84" s="7" t="n">
        <v>0</v>
      </c>
      <c r="C84" s="7" t="n">
        <v>0</v>
      </c>
      <c r="D84" s="7" t="n">
        <v>0</v>
      </c>
      <c r="E84" s="0" t="n">
        <v>0</v>
      </c>
      <c r="F84" s="0" t="n">
        <v>0</v>
      </c>
      <c r="G84" s="0" t="n">
        <v>0</v>
      </c>
      <c r="H84" s="7" t="n">
        <v>0</v>
      </c>
      <c r="I84" s="7" t="n">
        <v>0</v>
      </c>
      <c r="J84" s="7" t="n">
        <v>0</v>
      </c>
      <c r="K84" s="0" t="n">
        <v>0</v>
      </c>
      <c r="L84" s="0" t="n">
        <v>0</v>
      </c>
      <c r="M84" s="0" t="n">
        <v>0</v>
      </c>
      <c r="N84" s="7" t="n">
        <v>0</v>
      </c>
      <c r="O84" s="7" t="n">
        <v>0</v>
      </c>
      <c r="P84" s="7" t="n">
        <v>0</v>
      </c>
      <c r="Q84" s="0" t="n">
        <v>0</v>
      </c>
      <c r="R84" s="0" t="n">
        <v>0</v>
      </c>
      <c r="S84" s="0" t="n">
        <v>0</v>
      </c>
      <c r="T84" s="7" t="n">
        <v>0</v>
      </c>
      <c r="U84" s="7" t="n">
        <v>0</v>
      </c>
      <c r="V84" s="7" t="n">
        <v>0</v>
      </c>
      <c r="W84" s="0" t="n">
        <v>0</v>
      </c>
      <c r="X84" s="0" t="n">
        <v>0</v>
      </c>
      <c r="Y84" s="0" t="n">
        <v>0</v>
      </c>
      <c r="Z84" s="7" t="n">
        <v>0</v>
      </c>
      <c r="AA84" s="7" t="n">
        <v>0</v>
      </c>
      <c r="AB84" s="7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</row>
    <row r="85" customFormat="false" ht="13.2" hidden="false" customHeight="false" outlineLevel="0" collapsed="false">
      <c r="A85" s="2" t="n">
        <f aca="false">A84+1</f>
        <v>76</v>
      </c>
      <c r="B85" s="7" t="n">
        <v>0</v>
      </c>
      <c r="C85" s="7" t="n">
        <v>0</v>
      </c>
      <c r="D85" s="7" t="n">
        <v>0</v>
      </c>
      <c r="E85" s="0" t="n">
        <v>0</v>
      </c>
      <c r="F85" s="0" t="n">
        <v>0</v>
      </c>
      <c r="G85" s="0" t="n">
        <v>0</v>
      </c>
      <c r="H85" s="7" t="n">
        <v>0</v>
      </c>
      <c r="I85" s="7" t="n">
        <v>0</v>
      </c>
      <c r="J85" s="7" t="n">
        <v>0</v>
      </c>
      <c r="K85" s="0" t="n">
        <v>0</v>
      </c>
      <c r="L85" s="0" t="n">
        <v>0</v>
      </c>
      <c r="M85" s="0" t="n">
        <v>0</v>
      </c>
      <c r="N85" s="7" t="n">
        <v>0</v>
      </c>
      <c r="O85" s="7" t="n">
        <v>0</v>
      </c>
      <c r="P85" s="7" t="n">
        <v>0</v>
      </c>
      <c r="Q85" s="0" t="n">
        <v>0</v>
      </c>
      <c r="R85" s="0" t="n">
        <v>0</v>
      </c>
      <c r="S85" s="0" t="n">
        <v>0</v>
      </c>
      <c r="T85" s="7" t="n">
        <v>0</v>
      </c>
      <c r="U85" s="7" t="n">
        <v>0</v>
      </c>
      <c r="V85" s="7" t="n">
        <v>0</v>
      </c>
      <c r="W85" s="0" t="n">
        <v>0</v>
      </c>
      <c r="X85" s="0" t="n">
        <v>0</v>
      </c>
      <c r="Y85" s="0" t="n">
        <v>0</v>
      </c>
      <c r="Z85" s="7" t="n">
        <v>0</v>
      </c>
      <c r="AA85" s="7" t="n">
        <v>0</v>
      </c>
      <c r="AB85" s="7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</row>
    <row r="86" customFormat="false" ht="13.2" hidden="false" customHeight="false" outlineLevel="0" collapsed="false">
      <c r="A86" s="2" t="n">
        <f aca="false">A85+1</f>
        <v>77</v>
      </c>
      <c r="B86" s="7" t="n">
        <v>0</v>
      </c>
      <c r="C86" s="7" t="n">
        <v>0</v>
      </c>
      <c r="D86" s="7" t="n">
        <v>0</v>
      </c>
      <c r="E86" s="0" t="n">
        <v>0</v>
      </c>
      <c r="F86" s="0" t="n">
        <v>0</v>
      </c>
      <c r="G86" s="0" t="n">
        <v>0</v>
      </c>
      <c r="H86" s="7" t="n">
        <v>0</v>
      </c>
      <c r="I86" s="7" t="n">
        <v>0</v>
      </c>
      <c r="J86" s="7" t="n">
        <v>0</v>
      </c>
      <c r="K86" s="0" t="n">
        <v>0</v>
      </c>
      <c r="L86" s="0" t="n">
        <v>0</v>
      </c>
      <c r="M86" s="0" t="n">
        <v>0</v>
      </c>
      <c r="N86" s="7" t="n">
        <v>0</v>
      </c>
      <c r="O86" s="7" t="n">
        <v>0</v>
      </c>
      <c r="P86" s="7" t="n">
        <v>0</v>
      </c>
      <c r="Q86" s="0" t="n">
        <v>0</v>
      </c>
      <c r="R86" s="0" t="n">
        <v>0</v>
      </c>
      <c r="S86" s="0" t="n">
        <v>0</v>
      </c>
      <c r="T86" s="7" t="n">
        <v>0</v>
      </c>
      <c r="U86" s="7" t="n">
        <v>0</v>
      </c>
      <c r="V86" s="7" t="n">
        <v>0</v>
      </c>
      <c r="W86" s="0" t="n">
        <v>0</v>
      </c>
      <c r="X86" s="0" t="n">
        <v>0</v>
      </c>
      <c r="Y86" s="0" t="n">
        <v>0</v>
      </c>
      <c r="Z86" s="7" t="n">
        <v>0</v>
      </c>
      <c r="AA86" s="7" t="n">
        <v>0</v>
      </c>
      <c r="AB86" s="7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</row>
    <row r="87" customFormat="false" ht="13.2" hidden="false" customHeight="false" outlineLevel="0" collapsed="false">
      <c r="A87" s="2" t="n">
        <f aca="false">A86+1</f>
        <v>78</v>
      </c>
      <c r="B87" s="7" t="n">
        <v>0</v>
      </c>
      <c r="C87" s="7" t="n">
        <v>0</v>
      </c>
      <c r="D87" s="7" t="n">
        <v>0</v>
      </c>
      <c r="E87" s="0" t="n">
        <v>0</v>
      </c>
      <c r="F87" s="0" t="n">
        <v>0</v>
      </c>
      <c r="G87" s="0" t="n">
        <v>0</v>
      </c>
      <c r="H87" s="7" t="n">
        <v>0</v>
      </c>
      <c r="I87" s="7" t="n">
        <v>0</v>
      </c>
      <c r="J87" s="7" t="n">
        <v>0</v>
      </c>
      <c r="K87" s="0" t="n">
        <v>0</v>
      </c>
      <c r="L87" s="0" t="n">
        <v>0</v>
      </c>
      <c r="M87" s="0" t="n">
        <v>0</v>
      </c>
      <c r="N87" s="7" t="n">
        <v>0</v>
      </c>
      <c r="O87" s="7" t="n">
        <v>0</v>
      </c>
      <c r="P87" s="7" t="n">
        <v>0</v>
      </c>
      <c r="Q87" s="0" t="n">
        <v>0</v>
      </c>
      <c r="R87" s="0" t="n">
        <v>0</v>
      </c>
      <c r="S87" s="0" t="n">
        <v>0</v>
      </c>
      <c r="T87" s="7" t="n">
        <v>0</v>
      </c>
      <c r="U87" s="7" t="n">
        <v>0</v>
      </c>
      <c r="V87" s="7" t="n">
        <v>0</v>
      </c>
      <c r="W87" s="0" t="n">
        <v>0</v>
      </c>
      <c r="X87" s="0" t="n">
        <v>0</v>
      </c>
      <c r="Y87" s="0" t="n">
        <v>0</v>
      </c>
      <c r="Z87" s="7" t="n">
        <v>0</v>
      </c>
      <c r="AA87" s="7" t="n">
        <v>0</v>
      </c>
      <c r="AB87" s="7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</row>
    <row r="88" customFormat="false" ht="13.2" hidden="false" customHeight="false" outlineLevel="0" collapsed="false">
      <c r="A88" s="2" t="n">
        <f aca="false">A87+1</f>
        <v>79</v>
      </c>
      <c r="B88" s="7" t="n">
        <v>0</v>
      </c>
      <c r="C88" s="7" t="n">
        <v>0</v>
      </c>
      <c r="D88" s="7" t="n">
        <v>0</v>
      </c>
      <c r="E88" s="0" t="n">
        <v>0</v>
      </c>
      <c r="F88" s="0" t="n">
        <v>0</v>
      </c>
      <c r="G88" s="0" t="n">
        <v>0</v>
      </c>
      <c r="H88" s="7" t="n">
        <v>0</v>
      </c>
      <c r="I88" s="7" t="n">
        <v>0</v>
      </c>
      <c r="J88" s="7" t="n">
        <v>0</v>
      </c>
      <c r="K88" s="0" t="n">
        <v>0</v>
      </c>
      <c r="L88" s="0" t="n">
        <v>0</v>
      </c>
      <c r="M88" s="0" t="n">
        <v>0</v>
      </c>
      <c r="N88" s="7" t="n">
        <v>0</v>
      </c>
      <c r="O88" s="7" t="n">
        <v>0</v>
      </c>
      <c r="P88" s="7" t="n">
        <v>0</v>
      </c>
      <c r="Q88" s="0" t="n">
        <v>0</v>
      </c>
      <c r="R88" s="0" t="n">
        <v>0</v>
      </c>
      <c r="S88" s="0" t="n">
        <v>0</v>
      </c>
      <c r="T88" s="7" t="n">
        <v>0</v>
      </c>
      <c r="U88" s="7" t="n">
        <v>0</v>
      </c>
      <c r="V88" s="7" t="n">
        <v>0</v>
      </c>
      <c r="W88" s="0" t="n">
        <v>0</v>
      </c>
      <c r="X88" s="0" t="n">
        <v>0</v>
      </c>
      <c r="Y88" s="0" t="n">
        <v>0</v>
      </c>
      <c r="Z88" s="7" t="n">
        <v>0</v>
      </c>
      <c r="AA88" s="7" t="n">
        <v>0</v>
      </c>
      <c r="AB88" s="7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</row>
    <row r="89" customFormat="false" ht="13.2" hidden="false" customHeight="false" outlineLevel="0" collapsed="false">
      <c r="A89" s="2" t="n">
        <f aca="false">A88+1</f>
        <v>80</v>
      </c>
      <c r="B89" s="7" t="n">
        <v>0</v>
      </c>
      <c r="C89" s="7" t="n">
        <v>0</v>
      </c>
      <c r="D89" s="7" t="n">
        <v>0</v>
      </c>
      <c r="E89" s="0" t="n">
        <v>0</v>
      </c>
      <c r="F89" s="0" t="n">
        <v>0</v>
      </c>
      <c r="G89" s="0" t="n">
        <v>0</v>
      </c>
      <c r="H89" s="7" t="n">
        <v>0</v>
      </c>
      <c r="I89" s="7" t="n">
        <v>0</v>
      </c>
      <c r="J89" s="7" t="n">
        <v>0</v>
      </c>
      <c r="K89" s="0" t="n">
        <v>0</v>
      </c>
      <c r="L89" s="0" t="n">
        <v>0</v>
      </c>
      <c r="M89" s="0" t="n">
        <v>0</v>
      </c>
      <c r="N89" s="7" t="n">
        <v>0</v>
      </c>
      <c r="O89" s="7" t="n">
        <v>0</v>
      </c>
      <c r="P89" s="7" t="n">
        <v>0</v>
      </c>
      <c r="Q89" s="0" t="n">
        <v>0</v>
      </c>
      <c r="R89" s="0" t="n">
        <v>0</v>
      </c>
      <c r="S89" s="0" t="n">
        <v>0</v>
      </c>
      <c r="T89" s="7" t="n">
        <v>0</v>
      </c>
      <c r="U89" s="7" t="n">
        <v>0</v>
      </c>
      <c r="V89" s="7" t="n">
        <v>0</v>
      </c>
      <c r="W89" s="0" t="n">
        <v>0</v>
      </c>
      <c r="X89" s="0" t="n">
        <v>0</v>
      </c>
      <c r="Y89" s="0" t="n">
        <v>0</v>
      </c>
      <c r="Z89" s="7" t="n">
        <v>0</v>
      </c>
      <c r="AA89" s="7" t="n">
        <v>0</v>
      </c>
      <c r="AB89" s="7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</row>
    <row r="90" customFormat="false" ht="13.2" hidden="false" customHeight="false" outlineLevel="0" collapsed="false">
      <c r="A90" s="2" t="n">
        <f aca="false">A89+1</f>
        <v>81</v>
      </c>
      <c r="B90" s="7" t="n">
        <v>0</v>
      </c>
      <c r="C90" s="7" t="n">
        <v>0</v>
      </c>
      <c r="D90" s="7" t="n">
        <v>0</v>
      </c>
      <c r="E90" s="0" t="n">
        <v>0</v>
      </c>
      <c r="F90" s="0" t="n">
        <v>0</v>
      </c>
      <c r="G90" s="0" t="n">
        <v>0</v>
      </c>
      <c r="H90" s="7" t="n">
        <v>0</v>
      </c>
      <c r="I90" s="7" t="n">
        <v>0</v>
      </c>
      <c r="J90" s="7" t="n">
        <v>0</v>
      </c>
      <c r="K90" s="0" t="n">
        <v>0</v>
      </c>
      <c r="L90" s="0" t="n">
        <v>0</v>
      </c>
      <c r="M90" s="0" t="n">
        <v>0</v>
      </c>
      <c r="N90" s="7" t="n">
        <v>0</v>
      </c>
      <c r="O90" s="7" t="n">
        <v>0</v>
      </c>
      <c r="P90" s="7" t="n">
        <v>0</v>
      </c>
      <c r="Q90" s="0" t="n">
        <v>0</v>
      </c>
      <c r="R90" s="0" t="n">
        <v>0</v>
      </c>
      <c r="S90" s="0" t="n">
        <v>0</v>
      </c>
      <c r="T90" s="7" t="n">
        <v>0</v>
      </c>
      <c r="U90" s="7" t="n">
        <v>0</v>
      </c>
      <c r="V90" s="7" t="n">
        <v>0</v>
      </c>
      <c r="W90" s="0" t="n">
        <v>0</v>
      </c>
      <c r="X90" s="0" t="n">
        <v>0</v>
      </c>
      <c r="Y90" s="0" t="n">
        <v>0</v>
      </c>
      <c r="Z90" s="7" t="n">
        <v>0</v>
      </c>
      <c r="AA90" s="7" t="n">
        <v>0</v>
      </c>
      <c r="AB90" s="7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</row>
    <row r="91" customFormat="false" ht="13.2" hidden="false" customHeight="false" outlineLevel="0" collapsed="false">
      <c r="A91" s="2" t="n">
        <f aca="false">A90+1</f>
        <v>82</v>
      </c>
      <c r="B91" s="7" t="n">
        <v>0</v>
      </c>
      <c r="C91" s="7" t="n">
        <v>0</v>
      </c>
      <c r="D91" s="7" t="n">
        <v>0</v>
      </c>
      <c r="E91" s="0" t="n">
        <v>0</v>
      </c>
      <c r="F91" s="0" t="n">
        <v>0</v>
      </c>
      <c r="G91" s="0" t="n">
        <v>0</v>
      </c>
      <c r="H91" s="7" t="n">
        <v>0</v>
      </c>
      <c r="I91" s="7" t="n">
        <v>0</v>
      </c>
      <c r="J91" s="7" t="n">
        <v>0</v>
      </c>
      <c r="K91" s="0" t="n">
        <v>0</v>
      </c>
      <c r="L91" s="0" t="n">
        <v>0</v>
      </c>
      <c r="M91" s="0" t="n">
        <v>0</v>
      </c>
      <c r="N91" s="7" t="n">
        <v>0</v>
      </c>
      <c r="O91" s="7" t="n">
        <v>0</v>
      </c>
      <c r="P91" s="7" t="n">
        <v>0</v>
      </c>
      <c r="Q91" s="0" t="n">
        <v>0</v>
      </c>
      <c r="R91" s="0" t="n">
        <v>0</v>
      </c>
      <c r="S91" s="0" t="n">
        <v>0</v>
      </c>
      <c r="T91" s="7" t="n">
        <v>0</v>
      </c>
      <c r="U91" s="7" t="n">
        <v>0</v>
      </c>
      <c r="V91" s="7" t="n">
        <v>0</v>
      </c>
      <c r="W91" s="0" t="n">
        <v>0</v>
      </c>
      <c r="X91" s="0" t="n">
        <v>0</v>
      </c>
      <c r="Y91" s="0" t="n">
        <v>0</v>
      </c>
      <c r="Z91" s="7" t="n">
        <v>0</v>
      </c>
      <c r="AA91" s="7" t="n">
        <v>0</v>
      </c>
      <c r="AB91" s="7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</row>
    <row r="92" customFormat="false" ht="13.2" hidden="false" customHeight="false" outlineLevel="0" collapsed="false">
      <c r="A92" s="2" t="n">
        <f aca="false">A91+1</f>
        <v>83</v>
      </c>
      <c r="B92" s="7" t="n">
        <v>0</v>
      </c>
      <c r="C92" s="7" t="n">
        <v>0</v>
      </c>
      <c r="D92" s="7" t="n">
        <v>0</v>
      </c>
      <c r="E92" s="0" t="n">
        <v>0</v>
      </c>
      <c r="F92" s="0" t="n">
        <v>0</v>
      </c>
      <c r="G92" s="0" t="n">
        <v>0</v>
      </c>
      <c r="H92" s="7" t="n">
        <v>0</v>
      </c>
      <c r="I92" s="7" t="n">
        <v>0</v>
      </c>
      <c r="J92" s="7" t="n">
        <v>0</v>
      </c>
      <c r="K92" s="0" t="n">
        <v>0</v>
      </c>
      <c r="L92" s="0" t="n">
        <v>0</v>
      </c>
      <c r="M92" s="0" t="n">
        <v>0</v>
      </c>
      <c r="N92" s="7" t="n">
        <v>0</v>
      </c>
      <c r="O92" s="7" t="n">
        <v>0</v>
      </c>
      <c r="P92" s="7" t="n">
        <v>0</v>
      </c>
      <c r="Q92" s="0" t="n">
        <v>0</v>
      </c>
      <c r="R92" s="0" t="n">
        <v>0</v>
      </c>
      <c r="S92" s="0" t="n">
        <v>0</v>
      </c>
      <c r="T92" s="7" t="n">
        <v>0</v>
      </c>
      <c r="U92" s="7" t="n">
        <v>0</v>
      </c>
      <c r="V92" s="7" t="n">
        <v>0</v>
      </c>
      <c r="W92" s="0" t="n">
        <v>0</v>
      </c>
      <c r="X92" s="0" t="n">
        <v>0</v>
      </c>
      <c r="Y92" s="0" t="n">
        <v>0</v>
      </c>
      <c r="Z92" s="7" t="n">
        <v>0</v>
      </c>
      <c r="AA92" s="7" t="n">
        <v>0</v>
      </c>
      <c r="AB92" s="7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</row>
    <row r="93" customFormat="false" ht="13.2" hidden="false" customHeight="false" outlineLevel="0" collapsed="false">
      <c r="A93" s="2" t="n">
        <f aca="false">A92+1</f>
        <v>84</v>
      </c>
      <c r="B93" s="7" t="n">
        <v>0</v>
      </c>
      <c r="C93" s="7" t="n">
        <v>0</v>
      </c>
      <c r="D93" s="7" t="n">
        <v>0</v>
      </c>
      <c r="E93" s="0" t="n">
        <v>0</v>
      </c>
      <c r="F93" s="0" t="n">
        <v>0</v>
      </c>
      <c r="G93" s="0" t="n">
        <v>0</v>
      </c>
      <c r="H93" s="7" t="n">
        <v>0</v>
      </c>
      <c r="I93" s="7" t="n">
        <v>0</v>
      </c>
      <c r="J93" s="7" t="n">
        <v>0</v>
      </c>
      <c r="K93" s="0" t="n">
        <v>0</v>
      </c>
      <c r="L93" s="0" t="n">
        <v>0</v>
      </c>
      <c r="M93" s="0" t="n">
        <v>0</v>
      </c>
      <c r="N93" s="7" t="n">
        <v>0</v>
      </c>
      <c r="O93" s="7" t="n">
        <v>0</v>
      </c>
      <c r="P93" s="7" t="n">
        <v>0</v>
      </c>
      <c r="Q93" s="0" t="n">
        <v>0</v>
      </c>
      <c r="R93" s="0" t="n">
        <v>0</v>
      </c>
      <c r="S93" s="0" t="n">
        <v>0</v>
      </c>
      <c r="T93" s="7" t="n">
        <v>0</v>
      </c>
      <c r="U93" s="7" t="n">
        <v>0</v>
      </c>
      <c r="V93" s="7" t="n">
        <v>0</v>
      </c>
      <c r="W93" s="0" t="n">
        <v>0</v>
      </c>
      <c r="X93" s="0" t="n">
        <v>0</v>
      </c>
      <c r="Y93" s="0" t="n">
        <v>0</v>
      </c>
      <c r="Z93" s="7" t="n">
        <v>0</v>
      </c>
      <c r="AA93" s="7" t="n">
        <v>0</v>
      </c>
      <c r="AB93" s="7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</row>
    <row r="94" customFormat="false" ht="13.2" hidden="false" customHeight="false" outlineLevel="0" collapsed="false">
      <c r="A94" s="2" t="n">
        <f aca="false">A93+1</f>
        <v>85</v>
      </c>
      <c r="B94" s="7" t="n">
        <v>0</v>
      </c>
      <c r="C94" s="7" t="n">
        <v>0</v>
      </c>
      <c r="D94" s="7" t="n">
        <v>0</v>
      </c>
      <c r="E94" s="0" t="n">
        <v>0</v>
      </c>
      <c r="F94" s="0" t="n">
        <v>0</v>
      </c>
      <c r="G94" s="0" t="n">
        <v>0</v>
      </c>
      <c r="H94" s="7" t="n">
        <v>0</v>
      </c>
      <c r="I94" s="7" t="n">
        <v>0</v>
      </c>
      <c r="J94" s="7" t="n">
        <v>0</v>
      </c>
      <c r="K94" s="0" t="n">
        <v>0</v>
      </c>
      <c r="L94" s="0" t="n">
        <v>0</v>
      </c>
      <c r="M94" s="0" t="n">
        <v>0</v>
      </c>
      <c r="N94" s="7" t="n">
        <v>0</v>
      </c>
      <c r="O94" s="7" t="n">
        <v>0</v>
      </c>
      <c r="P94" s="7" t="n">
        <v>0</v>
      </c>
      <c r="Q94" s="0" t="n">
        <v>0</v>
      </c>
      <c r="R94" s="0" t="n">
        <v>0</v>
      </c>
      <c r="S94" s="0" t="n">
        <v>0</v>
      </c>
      <c r="T94" s="7" t="n">
        <v>0</v>
      </c>
      <c r="U94" s="7" t="n">
        <v>0</v>
      </c>
      <c r="V94" s="7" t="n">
        <v>0</v>
      </c>
      <c r="W94" s="0" t="n">
        <v>0</v>
      </c>
      <c r="X94" s="0" t="n">
        <v>0</v>
      </c>
      <c r="Y94" s="0" t="n">
        <v>0</v>
      </c>
      <c r="Z94" s="7" t="n">
        <v>0</v>
      </c>
      <c r="AA94" s="7" t="n">
        <v>0</v>
      </c>
      <c r="AB94" s="7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</row>
    <row r="95" customFormat="false" ht="13.2" hidden="false" customHeight="false" outlineLevel="0" collapsed="false">
      <c r="A95" s="2" t="n">
        <f aca="false">A94+1</f>
        <v>86</v>
      </c>
      <c r="B95" s="7" t="n">
        <v>0</v>
      </c>
      <c r="C95" s="7" t="n">
        <v>0</v>
      </c>
      <c r="D95" s="7" t="n">
        <v>0</v>
      </c>
      <c r="E95" s="0" t="n">
        <v>0</v>
      </c>
      <c r="F95" s="0" t="n">
        <v>0</v>
      </c>
      <c r="G95" s="0" t="n">
        <v>0</v>
      </c>
      <c r="H95" s="7" t="n">
        <v>0</v>
      </c>
      <c r="I95" s="7" t="n">
        <v>0</v>
      </c>
      <c r="J95" s="7" t="n">
        <v>0</v>
      </c>
      <c r="K95" s="0" t="n">
        <v>0</v>
      </c>
      <c r="L95" s="0" t="n">
        <v>0</v>
      </c>
      <c r="M95" s="0" t="n">
        <v>0</v>
      </c>
      <c r="N95" s="7" t="n">
        <v>0</v>
      </c>
      <c r="O95" s="7" t="n">
        <v>0</v>
      </c>
      <c r="P95" s="7" t="n">
        <v>0</v>
      </c>
      <c r="Q95" s="0" t="n">
        <v>0</v>
      </c>
      <c r="R95" s="0" t="n">
        <v>0</v>
      </c>
      <c r="S95" s="0" t="n">
        <v>0</v>
      </c>
      <c r="T95" s="7" t="n">
        <v>0</v>
      </c>
      <c r="U95" s="7" t="n">
        <v>0</v>
      </c>
      <c r="V95" s="7" t="n">
        <v>0</v>
      </c>
      <c r="W95" s="0" t="n">
        <v>0</v>
      </c>
      <c r="X95" s="0" t="n">
        <v>0</v>
      </c>
      <c r="Y95" s="0" t="n">
        <v>0</v>
      </c>
      <c r="Z95" s="7" t="n">
        <v>0</v>
      </c>
      <c r="AA95" s="7" t="n">
        <v>0</v>
      </c>
      <c r="AB95" s="7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</row>
    <row r="96" customFormat="false" ht="13.2" hidden="false" customHeight="false" outlineLevel="0" collapsed="false">
      <c r="A96" s="2" t="n">
        <f aca="false">A95+1</f>
        <v>87</v>
      </c>
      <c r="B96" s="7" t="n">
        <v>0</v>
      </c>
      <c r="C96" s="7" t="n">
        <v>0</v>
      </c>
      <c r="D96" s="7" t="n">
        <v>0</v>
      </c>
      <c r="E96" s="0" t="n">
        <v>0</v>
      </c>
      <c r="F96" s="0" t="n">
        <v>0</v>
      </c>
      <c r="G96" s="0" t="n">
        <v>0</v>
      </c>
      <c r="H96" s="7" t="n">
        <v>0</v>
      </c>
      <c r="I96" s="7" t="n">
        <v>0</v>
      </c>
      <c r="J96" s="7" t="n">
        <v>0</v>
      </c>
      <c r="K96" s="0" t="n">
        <v>0</v>
      </c>
      <c r="L96" s="0" t="n">
        <v>0</v>
      </c>
      <c r="M96" s="0" t="n">
        <v>0</v>
      </c>
      <c r="N96" s="7" t="n">
        <v>0</v>
      </c>
      <c r="O96" s="7" t="n">
        <v>0</v>
      </c>
      <c r="P96" s="7" t="n">
        <v>0</v>
      </c>
      <c r="Q96" s="0" t="n">
        <v>0</v>
      </c>
      <c r="R96" s="0" t="n">
        <v>0</v>
      </c>
      <c r="S96" s="0" t="n">
        <v>0</v>
      </c>
      <c r="T96" s="7" t="n">
        <v>0</v>
      </c>
      <c r="U96" s="7" t="n">
        <v>0</v>
      </c>
      <c r="V96" s="7" t="n">
        <v>0</v>
      </c>
      <c r="W96" s="0" t="n">
        <v>0</v>
      </c>
      <c r="X96" s="0" t="n">
        <v>0</v>
      </c>
      <c r="Y96" s="0" t="n">
        <v>0</v>
      </c>
      <c r="Z96" s="7" t="n">
        <v>0</v>
      </c>
      <c r="AA96" s="7" t="n">
        <v>0</v>
      </c>
      <c r="AB96" s="7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</row>
    <row r="97" customFormat="false" ht="13.2" hidden="false" customHeight="false" outlineLevel="0" collapsed="false">
      <c r="A97" s="2" t="n">
        <f aca="false">A96+1</f>
        <v>88</v>
      </c>
      <c r="B97" s="7" t="n">
        <v>0</v>
      </c>
      <c r="C97" s="7" t="n">
        <v>0</v>
      </c>
      <c r="D97" s="7" t="n">
        <v>0</v>
      </c>
      <c r="E97" s="0" t="n">
        <v>0</v>
      </c>
      <c r="F97" s="0" t="n">
        <v>0</v>
      </c>
      <c r="G97" s="0" t="n">
        <v>0</v>
      </c>
      <c r="H97" s="7" t="n">
        <v>0</v>
      </c>
      <c r="I97" s="7" t="n">
        <v>0</v>
      </c>
      <c r="J97" s="7" t="n">
        <v>0</v>
      </c>
      <c r="K97" s="0" t="n">
        <v>0</v>
      </c>
      <c r="L97" s="0" t="n">
        <v>0</v>
      </c>
      <c r="M97" s="0" t="n">
        <v>0</v>
      </c>
      <c r="N97" s="7" t="n">
        <v>0</v>
      </c>
      <c r="O97" s="7" t="n">
        <v>0</v>
      </c>
      <c r="P97" s="7" t="n">
        <v>0</v>
      </c>
      <c r="Q97" s="0" t="n">
        <v>0</v>
      </c>
      <c r="R97" s="0" t="n">
        <v>0</v>
      </c>
      <c r="S97" s="0" t="n">
        <v>0</v>
      </c>
      <c r="T97" s="7" t="n">
        <v>0</v>
      </c>
      <c r="U97" s="7" t="n">
        <v>0</v>
      </c>
      <c r="V97" s="7" t="n">
        <v>0</v>
      </c>
      <c r="W97" s="0" t="n">
        <v>0</v>
      </c>
      <c r="X97" s="0" t="n">
        <v>0</v>
      </c>
      <c r="Y97" s="0" t="n">
        <v>0</v>
      </c>
      <c r="Z97" s="7" t="n">
        <v>0</v>
      </c>
      <c r="AA97" s="7" t="n">
        <v>0</v>
      </c>
      <c r="AB97" s="7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</row>
    <row r="98" customFormat="false" ht="13.2" hidden="false" customHeight="false" outlineLevel="0" collapsed="false">
      <c r="A98" s="2" t="n">
        <f aca="false">A97+1</f>
        <v>89</v>
      </c>
      <c r="B98" s="7" t="n">
        <v>0</v>
      </c>
      <c r="C98" s="7" t="n">
        <v>0</v>
      </c>
      <c r="D98" s="7" t="n">
        <v>0</v>
      </c>
      <c r="E98" s="0" t="n">
        <v>0</v>
      </c>
      <c r="F98" s="0" t="n">
        <v>0</v>
      </c>
      <c r="G98" s="0" t="n">
        <v>0</v>
      </c>
      <c r="H98" s="7" t="n">
        <v>0</v>
      </c>
      <c r="I98" s="7" t="n">
        <v>0</v>
      </c>
      <c r="J98" s="7" t="n">
        <v>0</v>
      </c>
      <c r="K98" s="0" t="n">
        <v>0</v>
      </c>
      <c r="L98" s="0" t="n">
        <v>0</v>
      </c>
      <c r="M98" s="0" t="n">
        <v>0</v>
      </c>
      <c r="N98" s="7" t="n">
        <v>0</v>
      </c>
      <c r="O98" s="7" t="n">
        <v>0</v>
      </c>
      <c r="P98" s="7" t="n">
        <v>0</v>
      </c>
      <c r="Q98" s="0" t="n">
        <v>0</v>
      </c>
      <c r="R98" s="0" t="n">
        <v>0</v>
      </c>
      <c r="S98" s="0" t="n">
        <v>0</v>
      </c>
      <c r="T98" s="7" t="n">
        <v>0</v>
      </c>
      <c r="U98" s="7" t="n">
        <v>0</v>
      </c>
      <c r="V98" s="7" t="n">
        <v>0</v>
      </c>
      <c r="W98" s="0" t="n">
        <v>0</v>
      </c>
      <c r="X98" s="0" t="n">
        <v>0</v>
      </c>
      <c r="Y98" s="0" t="n">
        <v>0</v>
      </c>
      <c r="Z98" s="7" t="n">
        <v>0</v>
      </c>
      <c r="AA98" s="7" t="n">
        <v>0</v>
      </c>
      <c r="AB98" s="7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</row>
    <row r="99" customFormat="false" ht="13.2" hidden="false" customHeight="false" outlineLevel="0" collapsed="false">
      <c r="A99" s="2" t="n">
        <f aca="false">A98+1</f>
        <v>90</v>
      </c>
      <c r="B99" s="7" t="n">
        <v>0</v>
      </c>
      <c r="C99" s="7" t="n">
        <v>0</v>
      </c>
      <c r="D99" s="7" t="n">
        <v>0</v>
      </c>
      <c r="E99" s="0" t="n">
        <v>0</v>
      </c>
      <c r="F99" s="0" t="n">
        <v>0</v>
      </c>
      <c r="G99" s="0" t="n">
        <v>0</v>
      </c>
      <c r="H99" s="7" t="n">
        <v>0</v>
      </c>
      <c r="I99" s="7" t="n">
        <v>0</v>
      </c>
      <c r="J99" s="7" t="n">
        <v>0</v>
      </c>
      <c r="K99" s="0" t="n">
        <v>0</v>
      </c>
      <c r="L99" s="0" t="n">
        <v>0</v>
      </c>
      <c r="M99" s="0" t="n">
        <v>0</v>
      </c>
      <c r="N99" s="7" t="n">
        <v>0</v>
      </c>
      <c r="O99" s="7" t="n">
        <v>0</v>
      </c>
      <c r="P99" s="7" t="n">
        <v>0</v>
      </c>
      <c r="Q99" s="0" t="n">
        <v>0</v>
      </c>
      <c r="R99" s="0" t="n">
        <v>0</v>
      </c>
      <c r="S99" s="0" t="n">
        <v>0</v>
      </c>
      <c r="T99" s="7" t="n">
        <v>0</v>
      </c>
      <c r="U99" s="7" t="n">
        <v>0</v>
      </c>
      <c r="V99" s="7" t="n">
        <v>0</v>
      </c>
      <c r="W99" s="0" t="n">
        <v>0</v>
      </c>
      <c r="X99" s="0" t="n">
        <v>0</v>
      </c>
      <c r="Y99" s="0" t="n">
        <v>0</v>
      </c>
      <c r="Z99" s="7" t="n">
        <v>0</v>
      </c>
      <c r="AA99" s="7" t="n">
        <v>0</v>
      </c>
      <c r="AB99" s="7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</row>
    <row r="100" customFormat="false" ht="13.2" hidden="false" customHeight="false" outlineLevel="0" collapsed="false">
      <c r="A100" s="2" t="n">
        <f aca="false">A99+1</f>
        <v>91</v>
      </c>
      <c r="B100" s="7" t="n">
        <v>0</v>
      </c>
      <c r="C100" s="7" t="n">
        <v>0</v>
      </c>
      <c r="D100" s="7" t="n">
        <v>0</v>
      </c>
      <c r="E100" s="0" t="n">
        <v>0</v>
      </c>
      <c r="F100" s="0" t="n">
        <v>0</v>
      </c>
      <c r="G100" s="0" t="n">
        <v>0</v>
      </c>
      <c r="H100" s="7" t="n">
        <v>0</v>
      </c>
      <c r="I100" s="7" t="n">
        <v>0</v>
      </c>
      <c r="J100" s="7" t="n">
        <v>0</v>
      </c>
      <c r="K100" s="0" t="n">
        <v>0</v>
      </c>
      <c r="L100" s="0" t="n">
        <v>0</v>
      </c>
      <c r="M100" s="0" t="n">
        <v>0</v>
      </c>
      <c r="N100" s="7" t="n">
        <v>0</v>
      </c>
      <c r="O100" s="7" t="n">
        <v>0</v>
      </c>
      <c r="P100" s="7" t="n">
        <v>0</v>
      </c>
      <c r="Q100" s="0" t="n">
        <v>0</v>
      </c>
      <c r="R100" s="0" t="n">
        <v>0</v>
      </c>
      <c r="S100" s="0" t="n">
        <v>0</v>
      </c>
      <c r="T100" s="7" t="n">
        <v>0</v>
      </c>
      <c r="U100" s="7" t="n">
        <v>0</v>
      </c>
      <c r="V100" s="7" t="n">
        <v>0</v>
      </c>
      <c r="W100" s="0" t="n">
        <v>0</v>
      </c>
      <c r="X100" s="0" t="n">
        <v>0</v>
      </c>
      <c r="Y100" s="0" t="n">
        <v>0</v>
      </c>
      <c r="Z100" s="7" t="n">
        <v>0</v>
      </c>
      <c r="AA100" s="7" t="n">
        <v>0</v>
      </c>
      <c r="AB100" s="7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</row>
    <row r="101" customFormat="false" ht="13.2" hidden="false" customHeight="false" outlineLevel="0" collapsed="false">
      <c r="A101" s="2" t="n">
        <f aca="false">A100+1</f>
        <v>92</v>
      </c>
      <c r="B101" s="7" t="n">
        <v>0</v>
      </c>
      <c r="C101" s="7" t="n">
        <v>0</v>
      </c>
      <c r="D101" s="7" t="n">
        <v>0</v>
      </c>
      <c r="E101" s="0" t="n">
        <v>0</v>
      </c>
      <c r="F101" s="0" t="n">
        <v>0</v>
      </c>
      <c r="G101" s="0" t="n">
        <v>0</v>
      </c>
      <c r="H101" s="7" t="n">
        <v>0</v>
      </c>
      <c r="I101" s="7" t="n">
        <v>0</v>
      </c>
      <c r="J101" s="7" t="n">
        <v>0</v>
      </c>
      <c r="K101" s="0" t="n">
        <v>0</v>
      </c>
      <c r="L101" s="0" t="n">
        <v>0</v>
      </c>
      <c r="M101" s="0" t="n">
        <v>0</v>
      </c>
      <c r="N101" s="7" t="n">
        <v>0</v>
      </c>
      <c r="O101" s="7" t="n">
        <v>0</v>
      </c>
      <c r="P101" s="7" t="n">
        <v>0</v>
      </c>
      <c r="Q101" s="0" t="n">
        <v>0</v>
      </c>
      <c r="R101" s="0" t="n">
        <v>0</v>
      </c>
      <c r="S101" s="0" t="n">
        <v>0</v>
      </c>
      <c r="T101" s="7" t="n">
        <v>0</v>
      </c>
      <c r="U101" s="7" t="n">
        <v>0</v>
      </c>
      <c r="V101" s="7" t="n">
        <v>0</v>
      </c>
      <c r="W101" s="0" t="n">
        <v>0</v>
      </c>
      <c r="X101" s="0" t="n">
        <v>0</v>
      </c>
      <c r="Y101" s="0" t="n">
        <v>0</v>
      </c>
      <c r="Z101" s="7" t="n">
        <v>0</v>
      </c>
      <c r="AA101" s="7" t="n">
        <v>0</v>
      </c>
      <c r="AB101" s="7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</row>
    <row r="102" customFormat="false" ht="13.2" hidden="false" customHeight="false" outlineLevel="0" collapsed="false">
      <c r="A102" s="2" t="n">
        <f aca="false">A101+1</f>
        <v>93</v>
      </c>
      <c r="B102" s="7" t="n">
        <v>0</v>
      </c>
      <c r="C102" s="7" t="n">
        <v>0</v>
      </c>
      <c r="D102" s="7" t="n">
        <v>0</v>
      </c>
      <c r="E102" s="0" t="n">
        <v>0</v>
      </c>
      <c r="F102" s="0" t="n">
        <v>0</v>
      </c>
      <c r="G102" s="0" t="n">
        <v>0</v>
      </c>
      <c r="H102" s="7" t="n">
        <v>0</v>
      </c>
      <c r="I102" s="7" t="n">
        <v>0</v>
      </c>
      <c r="J102" s="7" t="n">
        <v>0</v>
      </c>
      <c r="K102" s="0" t="n">
        <v>0</v>
      </c>
      <c r="L102" s="0" t="n">
        <v>0</v>
      </c>
      <c r="M102" s="0" t="n">
        <v>0</v>
      </c>
      <c r="N102" s="7" t="n">
        <v>0</v>
      </c>
      <c r="O102" s="7" t="n">
        <v>0</v>
      </c>
      <c r="P102" s="7" t="n">
        <v>0</v>
      </c>
      <c r="Q102" s="0" t="n">
        <v>0</v>
      </c>
      <c r="R102" s="0" t="n">
        <v>0</v>
      </c>
      <c r="S102" s="0" t="n">
        <v>0</v>
      </c>
      <c r="T102" s="7" t="n">
        <v>0</v>
      </c>
      <c r="U102" s="7" t="n">
        <v>0</v>
      </c>
      <c r="V102" s="7" t="n">
        <v>0</v>
      </c>
      <c r="W102" s="0" t="n">
        <v>0</v>
      </c>
      <c r="X102" s="0" t="n">
        <v>0</v>
      </c>
      <c r="Y102" s="0" t="n">
        <v>0</v>
      </c>
      <c r="Z102" s="7" t="n">
        <v>0</v>
      </c>
      <c r="AA102" s="7" t="n">
        <v>0</v>
      </c>
      <c r="AB102" s="7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</row>
    <row r="103" customFormat="false" ht="13.2" hidden="false" customHeight="false" outlineLevel="0" collapsed="false">
      <c r="A103" s="2" t="n">
        <f aca="false">A102+1</f>
        <v>94</v>
      </c>
      <c r="B103" s="7" t="n">
        <v>0</v>
      </c>
      <c r="C103" s="7" t="n">
        <v>0</v>
      </c>
      <c r="D103" s="7" t="n">
        <v>0</v>
      </c>
      <c r="E103" s="0" t="n">
        <v>0</v>
      </c>
      <c r="F103" s="0" t="n">
        <v>0</v>
      </c>
      <c r="G103" s="0" t="n">
        <v>0</v>
      </c>
      <c r="H103" s="7" t="n">
        <v>0</v>
      </c>
      <c r="I103" s="7" t="n">
        <v>0</v>
      </c>
      <c r="J103" s="7" t="n">
        <v>0</v>
      </c>
      <c r="K103" s="0" t="n">
        <v>0</v>
      </c>
      <c r="L103" s="0" t="n">
        <v>0</v>
      </c>
      <c r="M103" s="0" t="n">
        <v>0</v>
      </c>
      <c r="N103" s="7" t="n">
        <v>0</v>
      </c>
      <c r="O103" s="7" t="n">
        <v>0</v>
      </c>
      <c r="P103" s="7" t="n">
        <v>0</v>
      </c>
      <c r="Q103" s="0" t="n">
        <v>0</v>
      </c>
      <c r="R103" s="0" t="n">
        <v>0</v>
      </c>
      <c r="S103" s="0" t="n">
        <v>0</v>
      </c>
      <c r="T103" s="7" t="n">
        <v>0</v>
      </c>
      <c r="U103" s="7" t="n">
        <v>0</v>
      </c>
      <c r="V103" s="7" t="n">
        <v>0</v>
      </c>
      <c r="W103" s="0" t="n">
        <v>0</v>
      </c>
      <c r="X103" s="0" t="n">
        <v>0</v>
      </c>
      <c r="Y103" s="0" t="n">
        <v>0</v>
      </c>
      <c r="Z103" s="7" t="n">
        <v>0</v>
      </c>
      <c r="AA103" s="7" t="n">
        <v>0</v>
      </c>
      <c r="AB103" s="7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</row>
    <row r="104" customFormat="false" ht="13.2" hidden="false" customHeight="false" outlineLevel="0" collapsed="false">
      <c r="A104" s="2" t="n">
        <f aca="false">A103+1</f>
        <v>95</v>
      </c>
      <c r="B104" s="7" t="n">
        <v>0</v>
      </c>
      <c r="C104" s="7" t="n">
        <v>0</v>
      </c>
      <c r="D104" s="7" t="n">
        <v>0</v>
      </c>
      <c r="E104" s="0" t="n">
        <v>0</v>
      </c>
      <c r="F104" s="0" t="n">
        <v>0</v>
      </c>
      <c r="G104" s="0" t="n">
        <v>0</v>
      </c>
      <c r="H104" s="7" t="n">
        <v>0</v>
      </c>
      <c r="I104" s="7" t="n">
        <v>0</v>
      </c>
      <c r="J104" s="7" t="n">
        <v>0</v>
      </c>
      <c r="K104" s="0" t="n">
        <v>0</v>
      </c>
      <c r="L104" s="0" t="n">
        <v>0</v>
      </c>
      <c r="M104" s="0" t="n">
        <v>0</v>
      </c>
      <c r="N104" s="7" t="n">
        <v>0</v>
      </c>
      <c r="O104" s="7" t="n">
        <v>0</v>
      </c>
      <c r="P104" s="7" t="n">
        <v>0</v>
      </c>
      <c r="Q104" s="0" t="n">
        <v>0</v>
      </c>
      <c r="R104" s="0" t="n">
        <v>0</v>
      </c>
      <c r="S104" s="0" t="n">
        <v>0</v>
      </c>
      <c r="T104" s="7" t="n">
        <v>0</v>
      </c>
      <c r="U104" s="7" t="n">
        <v>0</v>
      </c>
      <c r="V104" s="7" t="n">
        <v>0</v>
      </c>
      <c r="W104" s="0" t="n">
        <v>0</v>
      </c>
      <c r="X104" s="0" t="n">
        <v>0</v>
      </c>
      <c r="Y104" s="0" t="n">
        <v>0</v>
      </c>
      <c r="Z104" s="7" t="n">
        <v>0</v>
      </c>
      <c r="AA104" s="7" t="n">
        <v>0</v>
      </c>
      <c r="AB104" s="7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</row>
    <row r="105" customFormat="false" ht="13.2" hidden="false" customHeight="false" outlineLevel="0" collapsed="false">
      <c r="A105" s="2" t="n">
        <f aca="false">A104+1</f>
        <v>96</v>
      </c>
      <c r="B105" s="7" t="n">
        <v>0</v>
      </c>
      <c r="C105" s="7" t="n">
        <v>0</v>
      </c>
      <c r="D105" s="7" t="n">
        <v>0</v>
      </c>
      <c r="E105" s="0" t="n">
        <v>0</v>
      </c>
      <c r="F105" s="0" t="n">
        <v>0</v>
      </c>
      <c r="G105" s="0" t="n">
        <v>0</v>
      </c>
      <c r="H105" s="7" t="n">
        <v>0</v>
      </c>
      <c r="I105" s="7" t="n">
        <v>0</v>
      </c>
      <c r="J105" s="7" t="n">
        <v>0</v>
      </c>
      <c r="K105" s="0" t="n">
        <v>0</v>
      </c>
      <c r="L105" s="0" t="n">
        <v>0</v>
      </c>
      <c r="M105" s="0" t="n">
        <v>0</v>
      </c>
      <c r="N105" s="7" t="n">
        <v>0</v>
      </c>
      <c r="O105" s="7" t="n">
        <v>0</v>
      </c>
      <c r="P105" s="7" t="n">
        <v>0</v>
      </c>
      <c r="Q105" s="0" t="n">
        <v>0</v>
      </c>
      <c r="R105" s="0" t="n">
        <v>0</v>
      </c>
      <c r="S105" s="0" t="n">
        <v>0</v>
      </c>
      <c r="T105" s="7" t="n">
        <v>0</v>
      </c>
      <c r="U105" s="7" t="n">
        <v>0</v>
      </c>
      <c r="V105" s="7" t="n">
        <v>0</v>
      </c>
      <c r="W105" s="0" t="n">
        <v>0</v>
      </c>
      <c r="X105" s="0" t="n">
        <v>0</v>
      </c>
      <c r="Y105" s="0" t="n">
        <v>0</v>
      </c>
      <c r="Z105" s="7" t="n">
        <v>0</v>
      </c>
      <c r="AA105" s="7" t="n">
        <v>0</v>
      </c>
      <c r="AB105" s="7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</row>
    <row r="106" customFormat="false" ht="13.2" hidden="false" customHeight="false" outlineLevel="0" collapsed="false">
      <c r="A106" s="2" t="n">
        <f aca="false">A105+1</f>
        <v>97</v>
      </c>
      <c r="B106" s="7" t="n">
        <v>0</v>
      </c>
      <c r="C106" s="7" t="n">
        <v>0</v>
      </c>
      <c r="D106" s="7" t="n">
        <v>0</v>
      </c>
      <c r="E106" s="0" t="n">
        <v>0</v>
      </c>
      <c r="F106" s="0" t="n">
        <v>0</v>
      </c>
      <c r="G106" s="0" t="n">
        <v>0</v>
      </c>
      <c r="H106" s="7" t="n">
        <v>0</v>
      </c>
      <c r="I106" s="7" t="n">
        <v>0</v>
      </c>
      <c r="J106" s="7" t="n">
        <v>0</v>
      </c>
      <c r="K106" s="0" t="n">
        <v>0</v>
      </c>
      <c r="L106" s="0" t="n">
        <v>0</v>
      </c>
      <c r="M106" s="0" t="n">
        <v>0</v>
      </c>
      <c r="N106" s="7" t="n">
        <v>0</v>
      </c>
      <c r="O106" s="7" t="n">
        <v>0</v>
      </c>
      <c r="P106" s="7" t="n">
        <v>0</v>
      </c>
      <c r="Q106" s="0" t="n">
        <v>0</v>
      </c>
      <c r="R106" s="0" t="n">
        <v>0</v>
      </c>
      <c r="S106" s="0" t="n">
        <v>0</v>
      </c>
      <c r="T106" s="7" t="n">
        <v>0</v>
      </c>
      <c r="U106" s="7" t="n">
        <v>0</v>
      </c>
      <c r="V106" s="7" t="n">
        <v>0</v>
      </c>
      <c r="W106" s="0" t="n">
        <v>0</v>
      </c>
      <c r="X106" s="0" t="n">
        <v>0</v>
      </c>
      <c r="Y106" s="0" t="n">
        <v>0</v>
      </c>
      <c r="Z106" s="7" t="n">
        <v>0</v>
      </c>
      <c r="AA106" s="7" t="n">
        <v>0</v>
      </c>
      <c r="AB106" s="7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</row>
    <row r="107" customFormat="false" ht="13.2" hidden="false" customHeight="false" outlineLevel="0" collapsed="false">
      <c r="A107" s="2" t="n">
        <f aca="false">A106+1</f>
        <v>98</v>
      </c>
      <c r="B107" s="7" t="n">
        <v>0</v>
      </c>
      <c r="C107" s="7" t="n">
        <v>0</v>
      </c>
      <c r="D107" s="7" t="n">
        <v>0</v>
      </c>
      <c r="E107" s="0" t="n">
        <v>0</v>
      </c>
      <c r="F107" s="0" t="n">
        <v>0</v>
      </c>
      <c r="G107" s="0" t="n">
        <v>0</v>
      </c>
      <c r="H107" s="7" t="n">
        <v>0</v>
      </c>
      <c r="I107" s="7" t="n">
        <v>0</v>
      </c>
      <c r="J107" s="7" t="n">
        <v>0</v>
      </c>
      <c r="K107" s="0" t="n">
        <v>0</v>
      </c>
      <c r="L107" s="0" t="n">
        <v>0</v>
      </c>
      <c r="M107" s="0" t="n">
        <v>0</v>
      </c>
      <c r="N107" s="7" t="n">
        <v>0</v>
      </c>
      <c r="O107" s="7" t="n">
        <v>0</v>
      </c>
      <c r="P107" s="7" t="n">
        <v>0</v>
      </c>
      <c r="Q107" s="0" t="n">
        <v>0</v>
      </c>
      <c r="R107" s="0" t="n">
        <v>0</v>
      </c>
      <c r="S107" s="0" t="n">
        <v>0</v>
      </c>
      <c r="T107" s="7" t="n">
        <v>0</v>
      </c>
      <c r="U107" s="7" t="n">
        <v>0</v>
      </c>
      <c r="V107" s="7" t="n">
        <v>0</v>
      </c>
      <c r="W107" s="0" t="n">
        <v>0</v>
      </c>
      <c r="X107" s="0" t="n">
        <v>0</v>
      </c>
      <c r="Y107" s="0" t="n">
        <v>0</v>
      </c>
      <c r="Z107" s="7" t="n">
        <v>0</v>
      </c>
      <c r="AA107" s="7" t="n">
        <v>0</v>
      </c>
      <c r="AB107" s="7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</row>
    <row r="108" customFormat="false" ht="13.2" hidden="false" customHeight="false" outlineLevel="0" collapsed="false">
      <c r="A108" s="2" t="n">
        <f aca="false">A107+1</f>
        <v>99</v>
      </c>
      <c r="B108" s="7" t="n">
        <v>0</v>
      </c>
      <c r="C108" s="7" t="n">
        <v>0</v>
      </c>
      <c r="D108" s="7" t="n">
        <v>0</v>
      </c>
      <c r="E108" s="0" t="n">
        <v>0</v>
      </c>
      <c r="F108" s="0" t="n">
        <v>0</v>
      </c>
      <c r="G108" s="0" t="n">
        <v>0</v>
      </c>
      <c r="H108" s="7" t="n">
        <v>0</v>
      </c>
      <c r="I108" s="7" t="n">
        <v>0</v>
      </c>
      <c r="J108" s="7" t="n">
        <v>0</v>
      </c>
      <c r="K108" s="0" t="n">
        <v>0</v>
      </c>
      <c r="L108" s="0" t="n">
        <v>0</v>
      </c>
      <c r="M108" s="0" t="n">
        <v>0</v>
      </c>
      <c r="N108" s="7" t="n">
        <v>0</v>
      </c>
      <c r="O108" s="7" t="n">
        <v>0</v>
      </c>
      <c r="P108" s="7" t="n">
        <v>0</v>
      </c>
      <c r="Q108" s="0" t="n">
        <v>0</v>
      </c>
      <c r="R108" s="0" t="n">
        <v>0</v>
      </c>
      <c r="S108" s="0" t="n">
        <v>0</v>
      </c>
      <c r="T108" s="7" t="n">
        <v>0</v>
      </c>
      <c r="U108" s="7" t="n">
        <v>0</v>
      </c>
      <c r="V108" s="7" t="n">
        <v>0</v>
      </c>
      <c r="W108" s="0" t="n">
        <v>0</v>
      </c>
      <c r="X108" s="0" t="n">
        <v>0</v>
      </c>
      <c r="Y108" s="0" t="n">
        <v>0</v>
      </c>
      <c r="Z108" s="7" t="n">
        <v>0</v>
      </c>
      <c r="AA108" s="7" t="n">
        <v>0</v>
      </c>
      <c r="AB108" s="7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</row>
    <row r="109" customFormat="false" ht="13.2" hidden="false" customHeight="false" outlineLevel="0" collapsed="false">
      <c r="A109" s="2" t="n">
        <f aca="false">A108+1</f>
        <v>100</v>
      </c>
      <c r="B109" s="7" t="n">
        <v>0</v>
      </c>
      <c r="C109" s="7" t="n">
        <v>0</v>
      </c>
      <c r="D109" s="7" t="n">
        <v>0</v>
      </c>
      <c r="E109" s="0" t="n">
        <v>0</v>
      </c>
      <c r="F109" s="0" t="n">
        <v>0</v>
      </c>
      <c r="G109" s="0" t="n">
        <v>0</v>
      </c>
      <c r="H109" s="7" t="n">
        <v>0</v>
      </c>
      <c r="I109" s="7" t="n">
        <v>0</v>
      </c>
      <c r="J109" s="7" t="n">
        <v>0</v>
      </c>
      <c r="K109" s="0" t="n">
        <v>0</v>
      </c>
      <c r="L109" s="0" t="n">
        <v>0</v>
      </c>
      <c r="M109" s="0" t="n">
        <v>0</v>
      </c>
      <c r="N109" s="7" t="n">
        <v>0</v>
      </c>
      <c r="O109" s="7" t="n">
        <v>0</v>
      </c>
      <c r="P109" s="7" t="n">
        <v>0</v>
      </c>
      <c r="Q109" s="0" t="n">
        <v>0</v>
      </c>
      <c r="R109" s="0" t="n">
        <v>0</v>
      </c>
      <c r="S109" s="0" t="n">
        <v>0</v>
      </c>
      <c r="T109" s="7" t="n">
        <v>0</v>
      </c>
      <c r="U109" s="7" t="n">
        <v>0</v>
      </c>
      <c r="V109" s="7" t="n">
        <v>0</v>
      </c>
      <c r="W109" s="0" t="n">
        <v>0</v>
      </c>
      <c r="X109" s="0" t="n">
        <v>0</v>
      </c>
      <c r="Y109" s="0" t="n">
        <v>0</v>
      </c>
      <c r="Z109" s="7" t="n">
        <v>0</v>
      </c>
      <c r="AA109" s="7" t="n">
        <v>0</v>
      </c>
      <c r="AB109" s="7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</row>
    <row r="110" customFormat="false" ht="13.2" hidden="false" customHeight="false" outlineLevel="0" collapsed="false">
      <c r="A110" s="2" t="n">
        <f aca="false">A109+1</f>
        <v>101</v>
      </c>
      <c r="B110" s="7" t="n">
        <v>0</v>
      </c>
      <c r="C110" s="7" t="n">
        <v>0</v>
      </c>
      <c r="D110" s="7" t="n">
        <v>0</v>
      </c>
      <c r="E110" s="0" t="n">
        <v>0</v>
      </c>
      <c r="F110" s="0" t="n">
        <v>0</v>
      </c>
      <c r="G110" s="0" t="n">
        <v>0</v>
      </c>
      <c r="H110" s="7" t="n">
        <v>0</v>
      </c>
      <c r="I110" s="7" t="n">
        <v>0</v>
      </c>
      <c r="J110" s="7" t="n">
        <v>0</v>
      </c>
      <c r="K110" s="0" t="n">
        <v>0</v>
      </c>
      <c r="L110" s="0" t="n">
        <v>0</v>
      </c>
      <c r="M110" s="0" t="n">
        <v>0</v>
      </c>
      <c r="N110" s="7" t="n">
        <v>0</v>
      </c>
      <c r="O110" s="7" t="n">
        <v>0</v>
      </c>
      <c r="P110" s="7" t="n">
        <v>0</v>
      </c>
      <c r="Q110" s="0" t="n">
        <v>0</v>
      </c>
      <c r="R110" s="0" t="n">
        <v>0</v>
      </c>
      <c r="S110" s="0" t="n">
        <v>0</v>
      </c>
      <c r="T110" s="7" t="n">
        <v>0</v>
      </c>
      <c r="U110" s="7" t="n">
        <v>0</v>
      </c>
      <c r="V110" s="7" t="n">
        <v>0</v>
      </c>
      <c r="W110" s="0" t="n">
        <v>0</v>
      </c>
      <c r="X110" s="0" t="n">
        <v>0</v>
      </c>
      <c r="Y110" s="0" t="n">
        <v>0</v>
      </c>
      <c r="Z110" s="7" t="n">
        <v>0</v>
      </c>
      <c r="AA110" s="7" t="n">
        <v>0</v>
      </c>
      <c r="AB110" s="7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</row>
    <row r="111" customFormat="false" ht="13.2" hidden="false" customHeight="false" outlineLevel="0" collapsed="false">
      <c r="A111" s="2" t="n">
        <f aca="false">A110+1</f>
        <v>102</v>
      </c>
      <c r="B111" s="7" t="n">
        <v>0</v>
      </c>
      <c r="C111" s="7" t="n">
        <v>0</v>
      </c>
      <c r="D111" s="7" t="n">
        <v>0</v>
      </c>
      <c r="E111" s="0" t="n">
        <v>0</v>
      </c>
      <c r="F111" s="0" t="n">
        <v>0</v>
      </c>
      <c r="G111" s="0" t="n">
        <v>0</v>
      </c>
      <c r="H111" s="7" t="n">
        <v>0</v>
      </c>
      <c r="I111" s="7" t="n">
        <v>0</v>
      </c>
      <c r="J111" s="7" t="n">
        <v>0</v>
      </c>
      <c r="K111" s="0" t="n">
        <v>0</v>
      </c>
      <c r="L111" s="0" t="n">
        <v>0</v>
      </c>
      <c r="M111" s="0" t="n">
        <v>0</v>
      </c>
      <c r="N111" s="7" t="n">
        <v>0</v>
      </c>
      <c r="O111" s="7" t="n">
        <v>0</v>
      </c>
      <c r="P111" s="7" t="n">
        <v>0</v>
      </c>
      <c r="Q111" s="0" t="n">
        <v>0</v>
      </c>
      <c r="R111" s="0" t="n">
        <v>0</v>
      </c>
      <c r="S111" s="0" t="n">
        <v>0</v>
      </c>
      <c r="T111" s="7" t="n">
        <v>0</v>
      </c>
      <c r="U111" s="7" t="n">
        <v>0</v>
      </c>
      <c r="V111" s="7" t="n">
        <v>0</v>
      </c>
      <c r="W111" s="0" t="n">
        <v>0</v>
      </c>
      <c r="X111" s="0" t="n">
        <v>0</v>
      </c>
      <c r="Y111" s="0" t="n">
        <v>0</v>
      </c>
      <c r="Z111" s="7" t="n">
        <v>0</v>
      </c>
      <c r="AA111" s="7" t="n">
        <v>0</v>
      </c>
      <c r="AB111" s="7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</row>
    <row r="112" customFormat="false" ht="13.2" hidden="false" customHeight="false" outlineLevel="0" collapsed="false">
      <c r="A112" s="2" t="n">
        <f aca="false">A111+1</f>
        <v>103</v>
      </c>
      <c r="B112" s="7" t="n">
        <v>0</v>
      </c>
      <c r="C112" s="7" t="n">
        <v>0</v>
      </c>
      <c r="D112" s="7" t="n">
        <v>0</v>
      </c>
      <c r="E112" s="0" t="n">
        <v>0</v>
      </c>
      <c r="F112" s="0" t="n">
        <v>0</v>
      </c>
      <c r="G112" s="0" t="n">
        <v>0</v>
      </c>
      <c r="H112" s="7" t="n">
        <v>0</v>
      </c>
      <c r="I112" s="7" t="n">
        <v>0</v>
      </c>
      <c r="J112" s="7" t="n">
        <v>0</v>
      </c>
      <c r="K112" s="0" t="n">
        <v>0</v>
      </c>
      <c r="L112" s="0" t="n">
        <v>0</v>
      </c>
      <c r="M112" s="0" t="n">
        <v>0</v>
      </c>
      <c r="N112" s="7" t="n">
        <v>0</v>
      </c>
      <c r="O112" s="7" t="n">
        <v>0</v>
      </c>
      <c r="P112" s="7" t="n">
        <v>0</v>
      </c>
      <c r="Q112" s="0" t="n">
        <v>0</v>
      </c>
      <c r="R112" s="0" t="n">
        <v>0</v>
      </c>
      <c r="S112" s="0" t="n">
        <v>0</v>
      </c>
      <c r="T112" s="7" t="n">
        <v>0</v>
      </c>
      <c r="U112" s="7" t="n">
        <v>0</v>
      </c>
      <c r="V112" s="7" t="n">
        <v>0</v>
      </c>
      <c r="W112" s="0" t="n">
        <v>0</v>
      </c>
      <c r="X112" s="0" t="n">
        <v>0</v>
      </c>
      <c r="Y112" s="0" t="n">
        <v>0</v>
      </c>
      <c r="Z112" s="7" t="n">
        <v>0</v>
      </c>
      <c r="AA112" s="7" t="n">
        <v>0</v>
      </c>
      <c r="AB112" s="7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</row>
    <row r="113" customFormat="false" ht="13.2" hidden="false" customHeight="false" outlineLevel="0" collapsed="false">
      <c r="A113" s="2" t="n">
        <f aca="false">A112+1</f>
        <v>104</v>
      </c>
      <c r="B113" s="7" t="n">
        <v>0</v>
      </c>
      <c r="C113" s="7" t="n">
        <v>0</v>
      </c>
      <c r="D113" s="7" t="n">
        <v>0</v>
      </c>
      <c r="E113" s="0" t="n">
        <v>0</v>
      </c>
      <c r="F113" s="0" t="n">
        <v>0</v>
      </c>
      <c r="G113" s="0" t="n">
        <v>0</v>
      </c>
      <c r="H113" s="7" t="n">
        <v>0</v>
      </c>
      <c r="I113" s="7" t="n">
        <v>0</v>
      </c>
      <c r="J113" s="7" t="n">
        <v>0</v>
      </c>
      <c r="K113" s="0" t="n">
        <v>0</v>
      </c>
      <c r="L113" s="0" t="n">
        <v>0</v>
      </c>
      <c r="M113" s="0" t="n">
        <v>0</v>
      </c>
      <c r="N113" s="7" t="n">
        <v>0</v>
      </c>
      <c r="O113" s="7" t="n">
        <v>0</v>
      </c>
      <c r="P113" s="7" t="n">
        <v>0</v>
      </c>
      <c r="Q113" s="0" t="n">
        <v>0</v>
      </c>
      <c r="R113" s="0" t="n">
        <v>0</v>
      </c>
      <c r="S113" s="0" t="n">
        <v>0</v>
      </c>
      <c r="T113" s="7" t="n">
        <v>0</v>
      </c>
      <c r="U113" s="7" t="n">
        <v>0</v>
      </c>
      <c r="V113" s="7" t="n">
        <v>0</v>
      </c>
      <c r="W113" s="0" t="n">
        <v>0</v>
      </c>
      <c r="X113" s="0" t="n">
        <v>0</v>
      </c>
      <c r="Y113" s="0" t="n">
        <v>0</v>
      </c>
      <c r="Z113" s="7" t="n">
        <v>0</v>
      </c>
      <c r="AA113" s="7" t="n">
        <v>0</v>
      </c>
      <c r="AB113" s="7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</row>
    <row r="114" customFormat="false" ht="13.2" hidden="false" customHeight="false" outlineLevel="0" collapsed="false">
      <c r="A114" s="2" t="n">
        <f aca="false">A113+1</f>
        <v>105</v>
      </c>
      <c r="B114" s="7" t="n">
        <v>0</v>
      </c>
      <c r="C114" s="7" t="n">
        <v>0</v>
      </c>
      <c r="D114" s="7" t="n">
        <v>0</v>
      </c>
      <c r="E114" s="0" t="n">
        <v>0</v>
      </c>
      <c r="F114" s="0" t="n">
        <v>0</v>
      </c>
      <c r="G114" s="0" t="n">
        <v>0</v>
      </c>
      <c r="H114" s="7" t="n">
        <v>0</v>
      </c>
      <c r="I114" s="7" t="n">
        <v>0</v>
      </c>
      <c r="J114" s="7" t="n">
        <v>0</v>
      </c>
      <c r="K114" s="0" t="n">
        <v>0</v>
      </c>
      <c r="L114" s="0" t="n">
        <v>0</v>
      </c>
      <c r="M114" s="0" t="n">
        <v>0</v>
      </c>
      <c r="N114" s="7" t="n">
        <v>0</v>
      </c>
      <c r="O114" s="7" t="n">
        <v>0</v>
      </c>
      <c r="P114" s="7" t="n">
        <v>0</v>
      </c>
      <c r="Q114" s="0" t="n">
        <v>0</v>
      </c>
      <c r="R114" s="0" t="n">
        <v>0</v>
      </c>
      <c r="S114" s="0" t="n">
        <v>0</v>
      </c>
      <c r="T114" s="7" t="n">
        <v>0</v>
      </c>
      <c r="U114" s="7" t="n">
        <v>0</v>
      </c>
      <c r="V114" s="7" t="n">
        <v>0</v>
      </c>
      <c r="W114" s="0" t="n">
        <v>0</v>
      </c>
      <c r="X114" s="0" t="n">
        <v>0</v>
      </c>
      <c r="Y114" s="0" t="n">
        <v>0</v>
      </c>
      <c r="Z114" s="7" t="n">
        <v>0</v>
      </c>
      <c r="AA114" s="7" t="n">
        <v>0</v>
      </c>
      <c r="AB114" s="7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</row>
    <row r="115" customFormat="false" ht="13.2" hidden="false" customHeight="false" outlineLevel="0" collapsed="false">
      <c r="A115" s="2" t="n">
        <f aca="false">A114+1</f>
        <v>106</v>
      </c>
      <c r="B115" s="7" t="n">
        <v>0</v>
      </c>
      <c r="C115" s="7" t="n">
        <v>0</v>
      </c>
      <c r="D115" s="7" t="n">
        <v>0</v>
      </c>
      <c r="E115" s="0" t="n">
        <v>0</v>
      </c>
      <c r="F115" s="0" t="n">
        <v>0</v>
      </c>
      <c r="G115" s="0" t="n">
        <v>0</v>
      </c>
      <c r="H115" s="7" t="n">
        <v>0</v>
      </c>
      <c r="I115" s="7" t="n">
        <v>0</v>
      </c>
      <c r="J115" s="7" t="n">
        <v>0</v>
      </c>
      <c r="K115" s="0" t="n">
        <v>0</v>
      </c>
      <c r="L115" s="0" t="n">
        <v>0</v>
      </c>
      <c r="M115" s="0" t="n">
        <v>0</v>
      </c>
      <c r="N115" s="7" t="n">
        <v>0</v>
      </c>
      <c r="O115" s="7" t="n">
        <v>0</v>
      </c>
      <c r="P115" s="7" t="n">
        <v>0</v>
      </c>
      <c r="Q115" s="0" t="n">
        <v>0</v>
      </c>
      <c r="R115" s="0" t="n">
        <v>0</v>
      </c>
      <c r="S115" s="0" t="n">
        <v>0</v>
      </c>
      <c r="T115" s="7" t="n">
        <v>0</v>
      </c>
      <c r="U115" s="7" t="n">
        <v>0</v>
      </c>
      <c r="V115" s="7" t="n">
        <v>0</v>
      </c>
      <c r="W115" s="0" t="n">
        <v>0</v>
      </c>
      <c r="X115" s="0" t="n">
        <v>0</v>
      </c>
      <c r="Y115" s="0" t="n">
        <v>0</v>
      </c>
      <c r="Z115" s="7" t="n">
        <v>0</v>
      </c>
      <c r="AA115" s="7" t="n">
        <v>0</v>
      </c>
      <c r="AB115" s="7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</row>
    <row r="116" customFormat="false" ht="13.2" hidden="false" customHeight="false" outlineLevel="0" collapsed="false">
      <c r="A116" s="2" t="n">
        <f aca="false">A115+1</f>
        <v>107</v>
      </c>
      <c r="B116" s="7" t="n">
        <v>0</v>
      </c>
      <c r="C116" s="7" t="n">
        <v>0</v>
      </c>
      <c r="D116" s="7" t="n">
        <v>0</v>
      </c>
      <c r="E116" s="0" t="n">
        <v>0</v>
      </c>
      <c r="F116" s="0" t="n">
        <v>0</v>
      </c>
      <c r="G116" s="0" t="n">
        <v>0</v>
      </c>
      <c r="H116" s="7" t="n">
        <v>0</v>
      </c>
      <c r="I116" s="7" t="n">
        <v>0</v>
      </c>
      <c r="J116" s="7" t="n">
        <v>0</v>
      </c>
      <c r="K116" s="0" t="n">
        <v>0</v>
      </c>
      <c r="L116" s="0" t="n">
        <v>0</v>
      </c>
      <c r="M116" s="0" t="n">
        <v>0</v>
      </c>
      <c r="N116" s="7" t="n">
        <v>0</v>
      </c>
      <c r="O116" s="7" t="n">
        <v>0</v>
      </c>
      <c r="P116" s="7" t="n">
        <v>0</v>
      </c>
      <c r="Q116" s="0" t="n">
        <v>0</v>
      </c>
      <c r="R116" s="0" t="n">
        <v>0</v>
      </c>
      <c r="S116" s="0" t="n">
        <v>0</v>
      </c>
      <c r="T116" s="7" t="n">
        <v>0</v>
      </c>
      <c r="U116" s="7" t="n">
        <v>0</v>
      </c>
      <c r="V116" s="7" t="n">
        <v>0</v>
      </c>
      <c r="W116" s="0" t="n">
        <v>0</v>
      </c>
      <c r="X116" s="0" t="n">
        <v>0</v>
      </c>
      <c r="Y116" s="0" t="n">
        <v>0</v>
      </c>
      <c r="Z116" s="7" t="n">
        <v>0</v>
      </c>
      <c r="AA116" s="7" t="n">
        <v>0</v>
      </c>
      <c r="AB116" s="7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</row>
    <row r="117" customFormat="false" ht="13.2" hidden="false" customHeight="false" outlineLevel="0" collapsed="false">
      <c r="A117" s="2" t="n">
        <f aca="false">A116+1</f>
        <v>108</v>
      </c>
      <c r="B117" s="7" t="n">
        <v>0</v>
      </c>
      <c r="C117" s="7" t="n">
        <v>0</v>
      </c>
      <c r="D117" s="7" t="n">
        <v>0</v>
      </c>
      <c r="E117" s="0" t="n">
        <v>0</v>
      </c>
      <c r="F117" s="0" t="n">
        <v>0</v>
      </c>
      <c r="G117" s="0" t="n">
        <v>0</v>
      </c>
      <c r="H117" s="7" t="n">
        <v>0</v>
      </c>
      <c r="I117" s="7" t="n">
        <v>0</v>
      </c>
      <c r="J117" s="7" t="n">
        <v>0</v>
      </c>
      <c r="K117" s="0" t="n">
        <v>0</v>
      </c>
      <c r="L117" s="0" t="n">
        <v>0</v>
      </c>
      <c r="M117" s="0" t="n">
        <v>0</v>
      </c>
      <c r="N117" s="7" t="n">
        <v>0</v>
      </c>
      <c r="O117" s="7" t="n">
        <v>0</v>
      </c>
      <c r="P117" s="7" t="n">
        <v>0</v>
      </c>
      <c r="Q117" s="0" t="n">
        <v>0</v>
      </c>
      <c r="R117" s="0" t="n">
        <v>0</v>
      </c>
      <c r="S117" s="0" t="n">
        <v>0</v>
      </c>
      <c r="T117" s="7" t="n">
        <v>0</v>
      </c>
      <c r="U117" s="7" t="n">
        <v>0</v>
      </c>
      <c r="V117" s="7" t="n">
        <v>0</v>
      </c>
      <c r="W117" s="0" t="n">
        <v>0</v>
      </c>
      <c r="X117" s="0" t="n">
        <v>0</v>
      </c>
      <c r="Y117" s="0" t="n">
        <v>0</v>
      </c>
      <c r="Z117" s="7" t="n">
        <v>0</v>
      </c>
      <c r="AA117" s="7" t="n">
        <v>0</v>
      </c>
      <c r="AB117" s="7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</row>
    <row r="118" customFormat="false" ht="13.2" hidden="false" customHeight="false" outlineLevel="0" collapsed="false">
      <c r="A118" s="2" t="n">
        <f aca="false">A117+1</f>
        <v>109</v>
      </c>
      <c r="B118" s="7" t="n">
        <v>0</v>
      </c>
      <c r="C118" s="7" t="n">
        <v>0</v>
      </c>
      <c r="D118" s="7" t="n">
        <v>0</v>
      </c>
      <c r="E118" s="0" t="n">
        <v>0</v>
      </c>
      <c r="F118" s="0" t="n">
        <v>0</v>
      </c>
      <c r="G118" s="0" t="n">
        <v>0</v>
      </c>
      <c r="H118" s="7" t="n">
        <v>0</v>
      </c>
      <c r="I118" s="7" t="n">
        <v>0</v>
      </c>
      <c r="J118" s="7" t="n">
        <v>0</v>
      </c>
      <c r="K118" s="0" t="n">
        <v>0</v>
      </c>
      <c r="L118" s="0" t="n">
        <v>0</v>
      </c>
      <c r="M118" s="0" t="n">
        <v>0</v>
      </c>
      <c r="N118" s="7" t="n">
        <v>0</v>
      </c>
      <c r="O118" s="7" t="n">
        <v>0</v>
      </c>
      <c r="P118" s="7" t="n">
        <v>0</v>
      </c>
      <c r="Q118" s="0" t="n">
        <v>0</v>
      </c>
      <c r="R118" s="0" t="n">
        <v>0</v>
      </c>
      <c r="S118" s="0" t="n">
        <v>0</v>
      </c>
      <c r="T118" s="7" t="n">
        <v>0</v>
      </c>
      <c r="U118" s="7" t="n">
        <v>0</v>
      </c>
      <c r="V118" s="7" t="n">
        <v>0</v>
      </c>
      <c r="W118" s="0" t="n">
        <v>0</v>
      </c>
      <c r="X118" s="0" t="n">
        <v>0</v>
      </c>
      <c r="Y118" s="0" t="n">
        <v>0</v>
      </c>
      <c r="Z118" s="7" t="n">
        <v>0</v>
      </c>
      <c r="AA118" s="7" t="n">
        <v>0</v>
      </c>
      <c r="AB118" s="7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</row>
    <row r="119" customFormat="false" ht="13.2" hidden="false" customHeight="false" outlineLevel="0" collapsed="false">
      <c r="A119" s="2" t="n">
        <f aca="false">A118+1</f>
        <v>110</v>
      </c>
      <c r="B119" s="7" t="n">
        <v>0</v>
      </c>
      <c r="C119" s="7" t="n">
        <v>0</v>
      </c>
      <c r="D119" s="7" t="n">
        <v>0</v>
      </c>
      <c r="E119" s="0" t="n">
        <v>0</v>
      </c>
      <c r="F119" s="0" t="n">
        <v>0</v>
      </c>
      <c r="G119" s="0" t="n">
        <v>0</v>
      </c>
      <c r="H119" s="7" t="n">
        <v>0</v>
      </c>
      <c r="I119" s="7" t="n">
        <v>0</v>
      </c>
      <c r="J119" s="7" t="n">
        <v>0</v>
      </c>
      <c r="K119" s="0" t="n">
        <v>0</v>
      </c>
      <c r="L119" s="0" t="n">
        <v>0</v>
      </c>
      <c r="M119" s="0" t="n">
        <v>0</v>
      </c>
      <c r="N119" s="7" t="n">
        <v>0</v>
      </c>
      <c r="O119" s="7" t="n">
        <v>0</v>
      </c>
      <c r="P119" s="7" t="n">
        <v>0</v>
      </c>
      <c r="Q119" s="0" t="n">
        <v>0</v>
      </c>
      <c r="R119" s="0" t="n">
        <v>0</v>
      </c>
      <c r="S119" s="0" t="n">
        <v>0</v>
      </c>
      <c r="T119" s="7" t="n">
        <v>0</v>
      </c>
      <c r="U119" s="7" t="n">
        <v>0</v>
      </c>
      <c r="V119" s="7" t="n">
        <v>0</v>
      </c>
      <c r="W119" s="0" t="n">
        <v>0</v>
      </c>
      <c r="X119" s="0" t="n">
        <v>0</v>
      </c>
      <c r="Y119" s="0" t="n">
        <v>0</v>
      </c>
      <c r="Z119" s="7" t="n">
        <v>0</v>
      </c>
      <c r="AA119" s="7" t="n">
        <v>0</v>
      </c>
      <c r="AB119" s="7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</row>
    <row r="120" customFormat="false" ht="13.2" hidden="false" customHeight="false" outlineLevel="0" collapsed="false">
      <c r="A120" s="2" t="n">
        <f aca="false">A119+1</f>
        <v>111</v>
      </c>
      <c r="B120" s="7" t="n">
        <v>0</v>
      </c>
      <c r="C120" s="7" t="n">
        <v>0</v>
      </c>
      <c r="D120" s="7" t="n">
        <v>0</v>
      </c>
      <c r="E120" s="0" t="n">
        <v>0</v>
      </c>
      <c r="F120" s="0" t="n">
        <v>0</v>
      </c>
      <c r="G120" s="0" t="n">
        <v>0</v>
      </c>
      <c r="H120" s="7" t="n">
        <v>0</v>
      </c>
      <c r="I120" s="7" t="n">
        <v>0</v>
      </c>
      <c r="J120" s="7" t="n">
        <v>0</v>
      </c>
      <c r="K120" s="0" t="n">
        <v>0</v>
      </c>
      <c r="L120" s="0" t="n">
        <v>0</v>
      </c>
      <c r="M120" s="0" t="n">
        <v>0</v>
      </c>
      <c r="N120" s="7" t="n">
        <v>0</v>
      </c>
      <c r="O120" s="7" t="n">
        <v>0</v>
      </c>
      <c r="P120" s="7" t="n">
        <v>0</v>
      </c>
      <c r="Q120" s="0" t="n">
        <v>0</v>
      </c>
      <c r="R120" s="0" t="n">
        <v>0</v>
      </c>
      <c r="S120" s="0" t="n">
        <v>0</v>
      </c>
      <c r="T120" s="7" t="n">
        <v>0</v>
      </c>
      <c r="U120" s="7" t="n">
        <v>0</v>
      </c>
      <c r="V120" s="7" t="n">
        <v>0</v>
      </c>
      <c r="W120" s="0" t="n">
        <v>0</v>
      </c>
      <c r="X120" s="0" t="n">
        <v>0</v>
      </c>
      <c r="Y120" s="0" t="n">
        <v>0</v>
      </c>
      <c r="Z120" s="7" t="n">
        <v>0</v>
      </c>
      <c r="AA120" s="7" t="n">
        <v>0</v>
      </c>
      <c r="AB120" s="7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</row>
    <row r="121" customFormat="false" ht="13.2" hidden="false" customHeight="false" outlineLevel="0" collapsed="false">
      <c r="A121" s="2" t="n">
        <f aca="false">A120+1</f>
        <v>112</v>
      </c>
      <c r="B121" s="7" t="n">
        <v>0</v>
      </c>
      <c r="C121" s="7" t="n">
        <v>0</v>
      </c>
      <c r="D121" s="7" t="n">
        <v>0</v>
      </c>
      <c r="E121" s="0" t="n">
        <v>0</v>
      </c>
      <c r="F121" s="0" t="n">
        <v>0</v>
      </c>
      <c r="G121" s="0" t="n">
        <v>0</v>
      </c>
      <c r="H121" s="7" t="n">
        <v>0</v>
      </c>
      <c r="I121" s="7" t="n">
        <v>0</v>
      </c>
      <c r="J121" s="7" t="n">
        <v>0</v>
      </c>
      <c r="K121" s="0" t="n">
        <v>0</v>
      </c>
      <c r="L121" s="0" t="n">
        <v>0</v>
      </c>
      <c r="M121" s="0" t="n">
        <v>0</v>
      </c>
      <c r="N121" s="7" t="n">
        <v>0</v>
      </c>
      <c r="O121" s="7" t="n">
        <v>0</v>
      </c>
      <c r="P121" s="7" t="n">
        <v>0</v>
      </c>
      <c r="Q121" s="0" t="n">
        <v>0</v>
      </c>
      <c r="R121" s="0" t="n">
        <v>0</v>
      </c>
      <c r="S121" s="0" t="n">
        <v>0</v>
      </c>
      <c r="T121" s="7" t="n">
        <v>0</v>
      </c>
      <c r="U121" s="7" t="n">
        <v>0</v>
      </c>
      <c r="V121" s="7" t="n">
        <v>0</v>
      </c>
      <c r="W121" s="0" t="n">
        <v>0</v>
      </c>
      <c r="X121" s="0" t="n">
        <v>0</v>
      </c>
      <c r="Y121" s="0" t="n">
        <v>0</v>
      </c>
      <c r="Z121" s="7" t="n">
        <v>0</v>
      </c>
      <c r="AA121" s="7" t="n">
        <v>0</v>
      </c>
      <c r="AB121" s="7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</row>
    <row r="122" customFormat="false" ht="13.2" hidden="false" customHeight="false" outlineLevel="0" collapsed="false">
      <c r="A122" s="2" t="n">
        <f aca="false">A121+1</f>
        <v>113</v>
      </c>
      <c r="B122" s="7" t="n">
        <v>0</v>
      </c>
      <c r="C122" s="7" t="n">
        <v>0</v>
      </c>
      <c r="D122" s="7" t="n">
        <v>0</v>
      </c>
      <c r="E122" s="0" t="n">
        <v>0</v>
      </c>
      <c r="F122" s="0" t="n">
        <v>0</v>
      </c>
      <c r="G122" s="0" t="n">
        <v>0</v>
      </c>
      <c r="H122" s="7" t="n">
        <v>0</v>
      </c>
      <c r="I122" s="7" t="n">
        <v>0</v>
      </c>
      <c r="J122" s="7" t="n">
        <v>0</v>
      </c>
      <c r="K122" s="0" t="n">
        <v>0</v>
      </c>
      <c r="L122" s="0" t="n">
        <v>0</v>
      </c>
      <c r="M122" s="0" t="n">
        <v>0</v>
      </c>
      <c r="N122" s="7" t="n">
        <v>0</v>
      </c>
      <c r="O122" s="7" t="n">
        <v>0</v>
      </c>
      <c r="P122" s="7" t="n">
        <v>0</v>
      </c>
      <c r="Q122" s="0" t="n">
        <v>0</v>
      </c>
      <c r="R122" s="0" t="n">
        <v>0</v>
      </c>
      <c r="S122" s="0" t="n">
        <v>0</v>
      </c>
      <c r="T122" s="7" t="n">
        <v>0</v>
      </c>
      <c r="U122" s="7" t="n">
        <v>0</v>
      </c>
      <c r="V122" s="7" t="n">
        <v>0</v>
      </c>
      <c r="W122" s="0" t="n">
        <v>0</v>
      </c>
      <c r="X122" s="0" t="n">
        <v>0</v>
      </c>
      <c r="Y122" s="0" t="n">
        <v>0</v>
      </c>
      <c r="Z122" s="7" t="n">
        <v>0</v>
      </c>
      <c r="AA122" s="7" t="n">
        <v>0</v>
      </c>
      <c r="AB122" s="7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</row>
    <row r="123" customFormat="false" ht="13.2" hidden="false" customHeight="false" outlineLevel="0" collapsed="false">
      <c r="A123" s="2" t="n">
        <f aca="false">A122+1</f>
        <v>114</v>
      </c>
      <c r="B123" s="7" t="n">
        <v>0</v>
      </c>
      <c r="C123" s="7" t="n">
        <v>0</v>
      </c>
      <c r="D123" s="7" t="n">
        <v>0</v>
      </c>
      <c r="E123" s="0" t="n">
        <v>0</v>
      </c>
      <c r="F123" s="0" t="n">
        <v>0</v>
      </c>
      <c r="G123" s="0" t="n">
        <v>0</v>
      </c>
      <c r="H123" s="7" t="n">
        <v>0</v>
      </c>
      <c r="I123" s="7" t="n">
        <v>0</v>
      </c>
      <c r="J123" s="7" t="n">
        <v>0</v>
      </c>
      <c r="K123" s="0" t="n">
        <v>0</v>
      </c>
      <c r="L123" s="0" t="n">
        <v>0</v>
      </c>
      <c r="M123" s="0" t="n">
        <v>0</v>
      </c>
      <c r="N123" s="7" t="n">
        <v>0</v>
      </c>
      <c r="O123" s="7" t="n">
        <v>0</v>
      </c>
      <c r="P123" s="7" t="n">
        <v>0</v>
      </c>
      <c r="Q123" s="0" t="n">
        <v>0</v>
      </c>
      <c r="R123" s="0" t="n">
        <v>0</v>
      </c>
      <c r="S123" s="0" t="n">
        <v>0</v>
      </c>
      <c r="T123" s="7" t="n">
        <v>0</v>
      </c>
      <c r="U123" s="7" t="n">
        <v>0</v>
      </c>
      <c r="V123" s="7" t="n">
        <v>0</v>
      </c>
      <c r="W123" s="0" t="n">
        <v>0</v>
      </c>
      <c r="X123" s="0" t="n">
        <v>0</v>
      </c>
      <c r="Y123" s="0" t="n">
        <v>0</v>
      </c>
      <c r="Z123" s="7" t="n">
        <v>0</v>
      </c>
      <c r="AA123" s="7" t="n">
        <v>0</v>
      </c>
      <c r="AB123" s="7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</row>
    <row r="124" customFormat="false" ht="13.2" hidden="false" customHeight="false" outlineLevel="0" collapsed="false">
      <c r="A124" s="2" t="n">
        <f aca="false">A123+1</f>
        <v>115</v>
      </c>
      <c r="B124" s="7" t="n">
        <v>0</v>
      </c>
      <c r="C124" s="7" t="n">
        <v>0</v>
      </c>
      <c r="D124" s="7" t="n">
        <v>0</v>
      </c>
      <c r="E124" s="0" t="n">
        <v>0</v>
      </c>
      <c r="F124" s="0" t="n">
        <v>0</v>
      </c>
      <c r="G124" s="0" t="n">
        <v>0</v>
      </c>
      <c r="H124" s="7" t="n">
        <v>0</v>
      </c>
      <c r="I124" s="7" t="n">
        <v>0</v>
      </c>
      <c r="J124" s="7" t="n">
        <v>0</v>
      </c>
      <c r="K124" s="0" t="n">
        <v>0</v>
      </c>
      <c r="L124" s="0" t="n">
        <v>0</v>
      </c>
      <c r="M124" s="0" t="n">
        <v>0</v>
      </c>
      <c r="N124" s="7" t="n">
        <v>0</v>
      </c>
      <c r="O124" s="7" t="n">
        <v>0</v>
      </c>
      <c r="P124" s="7" t="n">
        <v>0</v>
      </c>
      <c r="Q124" s="0" t="n">
        <v>0</v>
      </c>
      <c r="R124" s="0" t="n">
        <v>0</v>
      </c>
      <c r="S124" s="0" t="n">
        <v>0</v>
      </c>
      <c r="T124" s="7" t="n">
        <v>0</v>
      </c>
      <c r="U124" s="7" t="n">
        <v>0</v>
      </c>
      <c r="V124" s="7" t="n">
        <v>0</v>
      </c>
      <c r="W124" s="0" t="n">
        <v>0</v>
      </c>
      <c r="X124" s="0" t="n">
        <v>0</v>
      </c>
      <c r="Y124" s="0" t="n">
        <v>0</v>
      </c>
      <c r="Z124" s="7" t="n">
        <v>0</v>
      </c>
      <c r="AA124" s="7" t="n">
        <v>0</v>
      </c>
      <c r="AB124" s="7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</row>
    <row r="125" customFormat="false" ht="13.2" hidden="false" customHeight="false" outlineLevel="0" collapsed="false">
      <c r="A125" s="2" t="n">
        <f aca="false">A124+1</f>
        <v>116</v>
      </c>
      <c r="B125" s="7" t="n">
        <v>0</v>
      </c>
      <c r="C125" s="7" t="n">
        <v>0</v>
      </c>
      <c r="D125" s="7" t="n">
        <v>0</v>
      </c>
      <c r="E125" s="0" t="n">
        <v>0</v>
      </c>
      <c r="F125" s="0" t="n">
        <v>0</v>
      </c>
      <c r="G125" s="0" t="n">
        <v>0</v>
      </c>
      <c r="H125" s="7" t="n">
        <v>0</v>
      </c>
      <c r="I125" s="7" t="n">
        <v>0</v>
      </c>
      <c r="J125" s="7" t="n">
        <v>0</v>
      </c>
      <c r="K125" s="0" t="n">
        <v>0</v>
      </c>
      <c r="L125" s="0" t="n">
        <v>0</v>
      </c>
      <c r="M125" s="0" t="n">
        <v>0</v>
      </c>
      <c r="N125" s="7" t="n">
        <v>0</v>
      </c>
      <c r="O125" s="7" t="n">
        <v>0</v>
      </c>
      <c r="P125" s="7" t="n">
        <v>0</v>
      </c>
      <c r="Q125" s="0" t="n">
        <v>0</v>
      </c>
      <c r="R125" s="0" t="n">
        <v>0</v>
      </c>
      <c r="S125" s="0" t="n">
        <v>0</v>
      </c>
      <c r="T125" s="7" t="n">
        <v>0</v>
      </c>
      <c r="U125" s="7" t="n">
        <v>0</v>
      </c>
      <c r="V125" s="7" t="n">
        <v>0</v>
      </c>
      <c r="W125" s="0" t="n">
        <v>0</v>
      </c>
      <c r="X125" s="0" t="n">
        <v>0</v>
      </c>
      <c r="Y125" s="0" t="n">
        <v>0</v>
      </c>
      <c r="Z125" s="7" t="n">
        <v>0</v>
      </c>
      <c r="AA125" s="7" t="n">
        <v>0</v>
      </c>
      <c r="AB125" s="7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</row>
    <row r="126" customFormat="false" ht="13.2" hidden="false" customHeight="false" outlineLevel="0" collapsed="false">
      <c r="A126" s="2" t="n">
        <f aca="false">A125+1</f>
        <v>117</v>
      </c>
      <c r="B126" s="7" t="n">
        <v>0</v>
      </c>
      <c r="C126" s="7" t="n">
        <v>0</v>
      </c>
      <c r="D126" s="7" t="n">
        <v>0</v>
      </c>
      <c r="E126" s="0" t="n">
        <v>0</v>
      </c>
      <c r="F126" s="0" t="n">
        <v>0</v>
      </c>
      <c r="G126" s="0" t="n">
        <v>0</v>
      </c>
      <c r="H126" s="7" t="n">
        <v>0</v>
      </c>
      <c r="I126" s="7" t="n">
        <v>0</v>
      </c>
      <c r="J126" s="7" t="n">
        <v>0</v>
      </c>
      <c r="K126" s="0" t="n">
        <v>0</v>
      </c>
      <c r="L126" s="0" t="n">
        <v>0</v>
      </c>
      <c r="M126" s="0" t="n">
        <v>0</v>
      </c>
      <c r="N126" s="7" t="n">
        <v>0</v>
      </c>
      <c r="O126" s="7" t="n">
        <v>0</v>
      </c>
      <c r="P126" s="7" t="n">
        <v>0</v>
      </c>
      <c r="Q126" s="0" t="n">
        <v>0</v>
      </c>
      <c r="R126" s="0" t="n">
        <v>0</v>
      </c>
      <c r="S126" s="0" t="n">
        <v>0</v>
      </c>
      <c r="T126" s="7" t="n">
        <v>0</v>
      </c>
      <c r="U126" s="7" t="n">
        <v>0</v>
      </c>
      <c r="V126" s="7" t="n">
        <v>0</v>
      </c>
      <c r="W126" s="0" t="n">
        <v>0</v>
      </c>
      <c r="X126" s="0" t="n">
        <v>0</v>
      </c>
      <c r="Y126" s="0" t="n">
        <v>0</v>
      </c>
      <c r="Z126" s="7" t="n">
        <v>0</v>
      </c>
      <c r="AA126" s="7" t="n">
        <v>0</v>
      </c>
      <c r="AB126" s="7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</row>
    <row r="127" customFormat="false" ht="13.2" hidden="false" customHeight="false" outlineLevel="0" collapsed="false">
      <c r="A127" s="2" t="n">
        <f aca="false">A126+1</f>
        <v>118</v>
      </c>
      <c r="B127" s="7" t="n">
        <v>0</v>
      </c>
      <c r="C127" s="7" t="n">
        <v>0</v>
      </c>
      <c r="D127" s="7" t="n">
        <v>0</v>
      </c>
      <c r="E127" s="0" t="n">
        <v>0</v>
      </c>
      <c r="F127" s="0" t="n">
        <v>0</v>
      </c>
      <c r="G127" s="0" t="n">
        <v>0</v>
      </c>
      <c r="H127" s="7" t="n">
        <v>0</v>
      </c>
      <c r="I127" s="7" t="n">
        <v>0</v>
      </c>
      <c r="J127" s="7" t="n">
        <v>0</v>
      </c>
      <c r="K127" s="0" t="n">
        <v>0</v>
      </c>
      <c r="L127" s="0" t="n">
        <v>0</v>
      </c>
      <c r="M127" s="0" t="n">
        <v>0</v>
      </c>
      <c r="N127" s="7" t="n">
        <v>0</v>
      </c>
      <c r="O127" s="7" t="n">
        <v>0</v>
      </c>
      <c r="P127" s="7" t="n">
        <v>0</v>
      </c>
      <c r="Q127" s="0" t="n">
        <v>0</v>
      </c>
      <c r="R127" s="0" t="n">
        <v>0</v>
      </c>
      <c r="S127" s="0" t="n">
        <v>0</v>
      </c>
      <c r="T127" s="7" t="n">
        <v>0</v>
      </c>
      <c r="U127" s="7" t="n">
        <v>0</v>
      </c>
      <c r="V127" s="7" t="n">
        <v>0</v>
      </c>
      <c r="W127" s="0" t="n">
        <v>0</v>
      </c>
      <c r="X127" s="0" t="n">
        <v>0</v>
      </c>
      <c r="Y127" s="0" t="n">
        <v>0</v>
      </c>
      <c r="Z127" s="7" t="n">
        <v>0</v>
      </c>
      <c r="AA127" s="7" t="n">
        <v>0</v>
      </c>
      <c r="AB127" s="7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</row>
    <row r="128" customFormat="false" ht="13.2" hidden="false" customHeight="false" outlineLevel="0" collapsed="false">
      <c r="A128" s="2" t="n">
        <f aca="false">A127+1</f>
        <v>119</v>
      </c>
      <c r="B128" s="7" t="n">
        <v>0</v>
      </c>
      <c r="C128" s="7" t="n">
        <v>0</v>
      </c>
      <c r="D128" s="7" t="n">
        <v>0</v>
      </c>
      <c r="E128" s="0" t="n">
        <v>0</v>
      </c>
      <c r="F128" s="0" t="n">
        <v>0</v>
      </c>
      <c r="G128" s="0" t="n">
        <v>0</v>
      </c>
      <c r="H128" s="7" t="n">
        <v>0</v>
      </c>
      <c r="I128" s="7" t="n">
        <v>0</v>
      </c>
      <c r="J128" s="7" t="n">
        <v>0</v>
      </c>
      <c r="K128" s="0" t="n">
        <v>0</v>
      </c>
      <c r="L128" s="0" t="n">
        <v>0</v>
      </c>
      <c r="M128" s="0" t="n">
        <v>0</v>
      </c>
      <c r="N128" s="7" t="n">
        <v>0</v>
      </c>
      <c r="O128" s="7" t="n">
        <v>0</v>
      </c>
      <c r="P128" s="7" t="n">
        <v>0</v>
      </c>
      <c r="Q128" s="0" t="n">
        <v>0</v>
      </c>
      <c r="R128" s="0" t="n">
        <v>0</v>
      </c>
      <c r="S128" s="0" t="n">
        <v>0</v>
      </c>
      <c r="T128" s="7" t="n">
        <v>0</v>
      </c>
      <c r="U128" s="7" t="n">
        <v>0</v>
      </c>
      <c r="V128" s="7" t="n">
        <v>0</v>
      </c>
      <c r="W128" s="0" t="n">
        <v>0</v>
      </c>
      <c r="X128" s="0" t="n">
        <v>0</v>
      </c>
      <c r="Y128" s="0" t="n">
        <v>0</v>
      </c>
      <c r="Z128" s="7" t="n">
        <v>0</v>
      </c>
      <c r="AA128" s="7" t="n">
        <v>0</v>
      </c>
      <c r="AB128" s="7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</row>
    <row r="129" customFormat="false" ht="13.2" hidden="false" customHeight="false" outlineLevel="0" collapsed="false">
      <c r="A129" s="2" t="n">
        <f aca="false">A128+1</f>
        <v>120</v>
      </c>
      <c r="B129" s="7" t="n">
        <v>0</v>
      </c>
      <c r="C129" s="7" t="n">
        <v>0</v>
      </c>
      <c r="D129" s="7" t="n">
        <v>0</v>
      </c>
      <c r="E129" s="0" t="n">
        <v>0</v>
      </c>
      <c r="F129" s="0" t="n">
        <v>0</v>
      </c>
      <c r="G129" s="0" t="n">
        <v>0</v>
      </c>
      <c r="H129" s="7" t="n">
        <v>0</v>
      </c>
      <c r="I129" s="7" t="n">
        <v>0</v>
      </c>
      <c r="J129" s="7" t="n">
        <v>0</v>
      </c>
      <c r="K129" s="0" t="n">
        <v>0</v>
      </c>
      <c r="L129" s="0" t="n">
        <v>0</v>
      </c>
      <c r="M129" s="0" t="n">
        <v>0</v>
      </c>
      <c r="N129" s="7" t="n">
        <v>0</v>
      </c>
      <c r="O129" s="7" t="n">
        <v>0</v>
      </c>
      <c r="P129" s="7" t="n">
        <v>0</v>
      </c>
      <c r="Q129" s="0" t="n">
        <v>0</v>
      </c>
      <c r="R129" s="0" t="n">
        <v>0</v>
      </c>
      <c r="S129" s="0" t="n">
        <v>0</v>
      </c>
      <c r="T129" s="7" t="n">
        <v>0</v>
      </c>
      <c r="U129" s="7" t="n">
        <v>0</v>
      </c>
      <c r="V129" s="7" t="n">
        <v>0</v>
      </c>
      <c r="W129" s="0" t="n">
        <v>0</v>
      </c>
      <c r="X129" s="0" t="n">
        <v>0</v>
      </c>
      <c r="Y129" s="0" t="n">
        <v>0</v>
      </c>
      <c r="Z129" s="7" t="n">
        <v>0</v>
      </c>
      <c r="AA129" s="7" t="n">
        <v>0</v>
      </c>
      <c r="AB129" s="7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</row>
    <row r="130" customFormat="false" ht="13.2" hidden="false" customHeight="false" outlineLevel="0" collapsed="false">
      <c r="A130" s="2" t="n">
        <f aca="false">A129+1</f>
        <v>121</v>
      </c>
      <c r="B130" s="7" t="n">
        <v>0</v>
      </c>
      <c r="C130" s="7" t="n">
        <v>0</v>
      </c>
      <c r="D130" s="7" t="n">
        <v>0</v>
      </c>
      <c r="E130" s="0" t="n">
        <v>0</v>
      </c>
      <c r="F130" s="0" t="n">
        <v>0</v>
      </c>
      <c r="G130" s="0" t="n">
        <v>0</v>
      </c>
      <c r="H130" s="7" t="n">
        <v>0</v>
      </c>
      <c r="I130" s="7" t="n">
        <v>0</v>
      </c>
      <c r="J130" s="7" t="n">
        <v>0</v>
      </c>
      <c r="K130" s="0" t="n">
        <v>0</v>
      </c>
      <c r="L130" s="0" t="n">
        <v>0</v>
      </c>
      <c r="M130" s="0" t="n">
        <v>0</v>
      </c>
      <c r="N130" s="7" t="n">
        <v>0</v>
      </c>
      <c r="O130" s="7" t="n">
        <v>0</v>
      </c>
      <c r="P130" s="7" t="n">
        <v>0</v>
      </c>
      <c r="Q130" s="0" t="n">
        <v>0</v>
      </c>
      <c r="R130" s="0" t="n">
        <v>0</v>
      </c>
      <c r="S130" s="0" t="n">
        <v>0</v>
      </c>
      <c r="T130" s="7" t="n">
        <v>0</v>
      </c>
      <c r="U130" s="7" t="n">
        <v>0</v>
      </c>
      <c r="V130" s="7" t="n">
        <v>0</v>
      </c>
      <c r="W130" s="0" t="n">
        <v>0</v>
      </c>
      <c r="X130" s="0" t="n">
        <v>0</v>
      </c>
      <c r="Y130" s="0" t="n">
        <v>0</v>
      </c>
      <c r="Z130" s="7" t="n">
        <v>0</v>
      </c>
      <c r="AA130" s="7" t="n">
        <v>0</v>
      </c>
      <c r="AB130" s="7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</row>
    <row r="131" customFormat="false" ht="13.2" hidden="false" customHeight="false" outlineLevel="0" collapsed="false">
      <c r="A131" s="2" t="n">
        <f aca="false">A130+1</f>
        <v>122</v>
      </c>
      <c r="B131" s="7" t="n">
        <v>0</v>
      </c>
      <c r="C131" s="7" t="n">
        <v>0</v>
      </c>
      <c r="D131" s="7" t="n">
        <v>0</v>
      </c>
      <c r="E131" s="0" t="n">
        <v>0</v>
      </c>
      <c r="F131" s="0" t="n">
        <v>0</v>
      </c>
      <c r="G131" s="0" t="n">
        <v>0</v>
      </c>
      <c r="H131" s="7" t="n">
        <v>0</v>
      </c>
      <c r="I131" s="7" t="n">
        <v>0</v>
      </c>
      <c r="J131" s="7" t="n">
        <v>0</v>
      </c>
      <c r="K131" s="0" t="n">
        <v>0</v>
      </c>
      <c r="L131" s="0" t="n">
        <v>0</v>
      </c>
      <c r="M131" s="0" t="n">
        <v>0</v>
      </c>
      <c r="N131" s="7" t="n">
        <v>0</v>
      </c>
      <c r="O131" s="7" t="n">
        <v>0</v>
      </c>
      <c r="P131" s="7" t="n">
        <v>0</v>
      </c>
      <c r="Q131" s="0" t="n">
        <v>0</v>
      </c>
      <c r="R131" s="0" t="n">
        <v>0</v>
      </c>
      <c r="S131" s="0" t="n">
        <v>0</v>
      </c>
      <c r="T131" s="7" t="n">
        <v>0</v>
      </c>
      <c r="U131" s="7" t="n">
        <v>0</v>
      </c>
      <c r="V131" s="7" t="n">
        <v>0</v>
      </c>
      <c r="W131" s="0" t="n">
        <v>0</v>
      </c>
      <c r="X131" s="0" t="n">
        <v>0</v>
      </c>
      <c r="Y131" s="0" t="n">
        <v>0</v>
      </c>
      <c r="Z131" s="7" t="n">
        <v>0</v>
      </c>
      <c r="AA131" s="7" t="n">
        <v>0</v>
      </c>
      <c r="AB131" s="7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</row>
    <row r="132" customFormat="false" ht="13.2" hidden="false" customHeight="false" outlineLevel="0" collapsed="false">
      <c r="A132" s="2" t="n">
        <f aca="false">A131+1</f>
        <v>123</v>
      </c>
      <c r="B132" s="7" t="n">
        <v>0</v>
      </c>
      <c r="C132" s="7" t="n">
        <v>0</v>
      </c>
      <c r="D132" s="7" t="n">
        <v>0</v>
      </c>
      <c r="E132" s="0" t="n">
        <v>0</v>
      </c>
      <c r="F132" s="0" t="n">
        <v>0</v>
      </c>
      <c r="G132" s="0" t="n">
        <v>0</v>
      </c>
      <c r="H132" s="7" t="n">
        <v>0</v>
      </c>
      <c r="I132" s="7" t="n">
        <v>0</v>
      </c>
      <c r="J132" s="7" t="n">
        <v>0</v>
      </c>
      <c r="K132" s="0" t="n">
        <v>0</v>
      </c>
      <c r="L132" s="0" t="n">
        <v>0</v>
      </c>
      <c r="M132" s="0" t="n">
        <v>0</v>
      </c>
      <c r="N132" s="7" t="n">
        <v>0</v>
      </c>
      <c r="O132" s="7" t="n">
        <v>0</v>
      </c>
      <c r="P132" s="7" t="n">
        <v>0</v>
      </c>
      <c r="Q132" s="0" t="n">
        <v>0</v>
      </c>
      <c r="R132" s="0" t="n">
        <v>0</v>
      </c>
      <c r="S132" s="0" t="n">
        <v>0</v>
      </c>
      <c r="T132" s="7" t="n">
        <v>0</v>
      </c>
      <c r="U132" s="7" t="n">
        <v>0</v>
      </c>
      <c r="V132" s="7" t="n">
        <v>0</v>
      </c>
      <c r="W132" s="0" t="n">
        <v>0</v>
      </c>
      <c r="X132" s="0" t="n">
        <v>0</v>
      </c>
      <c r="Y132" s="0" t="n">
        <v>0</v>
      </c>
      <c r="Z132" s="7" t="n">
        <v>0</v>
      </c>
      <c r="AA132" s="7" t="n">
        <v>0</v>
      </c>
      <c r="AB132" s="7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</row>
    <row r="133" customFormat="false" ht="13.2" hidden="false" customHeight="false" outlineLevel="0" collapsed="false">
      <c r="A133" s="2" t="n">
        <f aca="false">A132+1</f>
        <v>124</v>
      </c>
      <c r="B133" s="7" t="n">
        <v>0</v>
      </c>
      <c r="C133" s="7" t="n">
        <v>0</v>
      </c>
      <c r="D133" s="7" t="n">
        <v>0</v>
      </c>
      <c r="E133" s="0" t="n">
        <v>0</v>
      </c>
      <c r="F133" s="0" t="n">
        <v>0</v>
      </c>
      <c r="G133" s="0" t="n">
        <v>0</v>
      </c>
      <c r="H133" s="7" t="n">
        <v>0</v>
      </c>
      <c r="I133" s="7" t="n">
        <v>0</v>
      </c>
      <c r="J133" s="7" t="n">
        <v>0</v>
      </c>
      <c r="K133" s="0" t="n">
        <v>0</v>
      </c>
      <c r="L133" s="0" t="n">
        <v>0</v>
      </c>
      <c r="M133" s="0" t="n">
        <v>0</v>
      </c>
      <c r="N133" s="7" t="n">
        <v>0</v>
      </c>
      <c r="O133" s="7" t="n">
        <v>0</v>
      </c>
      <c r="P133" s="7" t="n">
        <v>0</v>
      </c>
      <c r="Q133" s="0" t="n">
        <v>0</v>
      </c>
      <c r="R133" s="0" t="n">
        <v>0</v>
      </c>
      <c r="S133" s="0" t="n">
        <v>0</v>
      </c>
      <c r="T133" s="7" t="n">
        <v>0</v>
      </c>
      <c r="U133" s="7" t="n">
        <v>0</v>
      </c>
      <c r="V133" s="7" t="n">
        <v>0</v>
      </c>
      <c r="W133" s="0" t="n">
        <v>0</v>
      </c>
      <c r="X133" s="0" t="n">
        <v>0</v>
      </c>
      <c r="Y133" s="0" t="n">
        <v>0</v>
      </c>
      <c r="Z133" s="7" t="n">
        <v>0</v>
      </c>
      <c r="AA133" s="7" t="n">
        <v>0</v>
      </c>
      <c r="AB133" s="7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</row>
    <row r="134" customFormat="false" ht="13.2" hidden="false" customHeight="false" outlineLevel="0" collapsed="false">
      <c r="A134" s="2" t="n">
        <f aca="false">A133+1</f>
        <v>125</v>
      </c>
      <c r="B134" s="7" t="n">
        <v>0</v>
      </c>
      <c r="C134" s="7" t="n">
        <v>0</v>
      </c>
      <c r="D134" s="7" t="n">
        <v>0</v>
      </c>
      <c r="E134" s="0" t="n">
        <v>0</v>
      </c>
      <c r="F134" s="0" t="n">
        <v>0</v>
      </c>
      <c r="G134" s="0" t="n">
        <v>0</v>
      </c>
      <c r="H134" s="7" t="n">
        <v>0</v>
      </c>
      <c r="I134" s="7" t="n">
        <v>0</v>
      </c>
      <c r="J134" s="7" t="n">
        <v>0</v>
      </c>
      <c r="K134" s="0" t="n">
        <v>0</v>
      </c>
      <c r="L134" s="0" t="n">
        <v>0</v>
      </c>
      <c r="M134" s="0" t="n">
        <v>0</v>
      </c>
      <c r="N134" s="7" t="n">
        <v>0</v>
      </c>
      <c r="O134" s="7" t="n">
        <v>0</v>
      </c>
      <c r="P134" s="7" t="n">
        <v>0</v>
      </c>
      <c r="Q134" s="0" t="n">
        <v>0</v>
      </c>
      <c r="R134" s="0" t="n">
        <v>0</v>
      </c>
      <c r="S134" s="0" t="n">
        <v>0</v>
      </c>
      <c r="T134" s="7" t="n">
        <v>0</v>
      </c>
      <c r="U134" s="7" t="n">
        <v>0</v>
      </c>
      <c r="V134" s="7" t="n">
        <v>0</v>
      </c>
      <c r="W134" s="0" t="n">
        <v>0</v>
      </c>
      <c r="X134" s="0" t="n">
        <v>0</v>
      </c>
      <c r="Y134" s="0" t="n">
        <v>0</v>
      </c>
      <c r="Z134" s="7" t="n">
        <v>0</v>
      </c>
      <c r="AA134" s="7" t="n">
        <v>0</v>
      </c>
      <c r="AB134" s="7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</row>
    <row r="135" customFormat="false" ht="13.2" hidden="false" customHeight="false" outlineLevel="0" collapsed="false">
      <c r="A135" s="2" t="n">
        <f aca="false">A134+1</f>
        <v>126</v>
      </c>
      <c r="B135" s="7" t="n">
        <v>0</v>
      </c>
      <c r="C135" s="7" t="n">
        <v>0</v>
      </c>
      <c r="D135" s="7" t="n">
        <v>0</v>
      </c>
      <c r="E135" s="0" t="n">
        <v>0</v>
      </c>
      <c r="F135" s="0" t="n">
        <v>0</v>
      </c>
      <c r="G135" s="0" t="n">
        <v>0</v>
      </c>
      <c r="H135" s="7" t="n">
        <v>0</v>
      </c>
      <c r="I135" s="7" t="n">
        <v>0</v>
      </c>
      <c r="J135" s="7" t="n">
        <v>0</v>
      </c>
      <c r="K135" s="0" t="n">
        <v>0</v>
      </c>
      <c r="L135" s="0" t="n">
        <v>0</v>
      </c>
      <c r="M135" s="0" t="n">
        <v>0</v>
      </c>
      <c r="N135" s="7" t="n">
        <v>0</v>
      </c>
      <c r="O135" s="7" t="n">
        <v>0</v>
      </c>
      <c r="P135" s="7" t="n">
        <v>0</v>
      </c>
      <c r="Q135" s="0" t="n">
        <v>0</v>
      </c>
      <c r="R135" s="0" t="n">
        <v>0</v>
      </c>
      <c r="S135" s="0" t="n">
        <v>0</v>
      </c>
      <c r="T135" s="7" t="n">
        <v>0</v>
      </c>
      <c r="U135" s="7" t="n">
        <v>0</v>
      </c>
      <c r="V135" s="7" t="n">
        <v>0</v>
      </c>
      <c r="W135" s="0" t="n">
        <v>0</v>
      </c>
      <c r="X135" s="0" t="n">
        <v>0</v>
      </c>
      <c r="Y135" s="0" t="n">
        <v>0</v>
      </c>
      <c r="Z135" s="7" t="n">
        <v>0</v>
      </c>
      <c r="AA135" s="7" t="n">
        <v>0</v>
      </c>
      <c r="AB135" s="7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  <c r="AJ135" s="0" t="n">
        <v>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0</v>
      </c>
      <c r="AW135" s="0" t="n">
        <v>0</v>
      </c>
      <c r="AX135" s="0" t="n">
        <v>0</v>
      </c>
      <c r="AY135" s="0" t="n">
        <v>0</v>
      </c>
      <c r="AZ135" s="0" t="n">
        <v>0</v>
      </c>
      <c r="BA135" s="0" t="n">
        <v>0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BX135" s="0" t="n">
        <v>0</v>
      </c>
      <c r="BY135" s="0" t="n">
        <v>0</v>
      </c>
      <c r="BZ135" s="0" t="n">
        <v>0</v>
      </c>
      <c r="CA135" s="0" t="n">
        <v>0</v>
      </c>
    </row>
    <row r="136" customFormat="false" ht="13.2" hidden="false" customHeight="false" outlineLevel="0" collapsed="false">
      <c r="A136" s="2" t="n">
        <f aca="false">A135+1</f>
        <v>127</v>
      </c>
      <c r="B136" s="7" t="n">
        <v>0</v>
      </c>
      <c r="C136" s="7" t="n">
        <v>0</v>
      </c>
      <c r="D136" s="7" t="n">
        <v>0</v>
      </c>
      <c r="E136" s="0" t="n">
        <v>0</v>
      </c>
      <c r="F136" s="0" t="n">
        <v>0</v>
      </c>
      <c r="G136" s="0" t="n">
        <v>0</v>
      </c>
      <c r="H136" s="7" t="n">
        <v>0</v>
      </c>
      <c r="I136" s="7" t="n">
        <v>0</v>
      </c>
      <c r="J136" s="7" t="n">
        <v>0</v>
      </c>
      <c r="K136" s="0" t="n">
        <v>0</v>
      </c>
      <c r="L136" s="0" t="n">
        <v>0</v>
      </c>
      <c r="M136" s="0" t="n">
        <v>0</v>
      </c>
      <c r="N136" s="7" t="n">
        <v>0</v>
      </c>
      <c r="O136" s="7" t="n">
        <v>0</v>
      </c>
      <c r="P136" s="7" t="n">
        <v>0</v>
      </c>
      <c r="Q136" s="0" t="n">
        <v>0</v>
      </c>
      <c r="R136" s="0" t="n">
        <v>0</v>
      </c>
      <c r="S136" s="0" t="n">
        <v>0</v>
      </c>
      <c r="T136" s="7" t="n">
        <v>0</v>
      </c>
      <c r="U136" s="7" t="n">
        <v>0</v>
      </c>
      <c r="V136" s="7" t="n">
        <v>0</v>
      </c>
      <c r="W136" s="0" t="n">
        <v>0</v>
      </c>
      <c r="X136" s="0" t="n">
        <v>0</v>
      </c>
      <c r="Y136" s="0" t="n">
        <v>0</v>
      </c>
      <c r="Z136" s="7" t="n">
        <v>0</v>
      </c>
      <c r="AA136" s="7" t="n">
        <v>0</v>
      </c>
      <c r="AB136" s="7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0</v>
      </c>
      <c r="AW136" s="0" t="n">
        <v>0</v>
      </c>
      <c r="AX136" s="0" t="n">
        <v>0</v>
      </c>
      <c r="AY136" s="0" t="n">
        <v>0</v>
      </c>
      <c r="AZ136" s="0" t="n">
        <v>0</v>
      </c>
      <c r="BA136" s="0" t="n">
        <v>0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BX136" s="0" t="n">
        <v>0</v>
      </c>
      <c r="BY136" s="0" t="n">
        <v>0</v>
      </c>
      <c r="BZ136" s="0" t="n">
        <v>0</v>
      </c>
      <c r="CA136" s="0" t="n">
        <v>0</v>
      </c>
    </row>
    <row r="137" customFormat="false" ht="13.2" hidden="false" customHeight="false" outlineLevel="0" collapsed="false">
      <c r="A137" s="2" t="n">
        <f aca="false">A136+1</f>
        <v>128</v>
      </c>
      <c r="B137" s="7" t="n">
        <v>0</v>
      </c>
      <c r="C137" s="7" t="n">
        <v>0</v>
      </c>
      <c r="D137" s="7" t="n">
        <v>0</v>
      </c>
      <c r="E137" s="0" t="n">
        <v>0</v>
      </c>
      <c r="F137" s="0" t="n">
        <v>0</v>
      </c>
      <c r="G137" s="0" t="n">
        <v>0</v>
      </c>
      <c r="H137" s="7" t="n">
        <v>0</v>
      </c>
      <c r="I137" s="7" t="n">
        <v>0</v>
      </c>
      <c r="J137" s="7" t="n">
        <v>0</v>
      </c>
      <c r="K137" s="0" t="n">
        <v>0</v>
      </c>
      <c r="L137" s="0" t="n">
        <v>0</v>
      </c>
      <c r="M137" s="0" t="n">
        <v>0</v>
      </c>
      <c r="N137" s="7" t="n">
        <v>0</v>
      </c>
      <c r="O137" s="7" t="n">
        <v>0</v>
      </c>
      <c r="P137" s="7" t="n">
        <v>0</v>
      </c>
      <c r="Q137" s="0" t="n">
        <v>0</v>
      </c>
      <c r="R137" s="0" t="n">
        <v>0</v>
      </c>
      <c r="S137" s="0" t="n">
        <v>0</v>
      </c>
      <c r="T137" s="7" t="n">
        <v>0</v>
      </c>
      <c r="U137" s="7" t="n">
        <v>0</v>
      </c>
      <c r="V137" s="7" t="n">
        <v>0</v>
      </c>
      <c r="W137" s="0" t="n">
        <v>0</v>
      </c>
      <c r="X137" s="0" t="n">
        <v>0</v>
      </c>
      <c r="Y137" s="0" t="n">
        <v>0</v>
      </c>
      <c r="Z137" s="7" t="n">
        <v>0</v>
      </c>
      <c r="AA137" s="7" t="n">
        <v>0</v>
      </c>
      <c r="AB137" s="7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0</v>
      </c>
      <c r="AW137" s="0" t="n">
        <v>0</v>
      </c>
      <c r="AX137" s="0" t="n">
        <v>0</v>
      </c>
      <c r="AY137" s="0" t="n">
        <v>0</v>
      </c>
      <c r="AZ137" s="0" t="n">
        <v>0</v>
      </c>
      <c r="BA137" s="0" t="n">
        <v>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BX137" s="0" t="n">
        <v>0</v>
      </c>
      <c r="BY137" s="0" t="n">
        <v>0</v>
      </c>
      <c r="BZ137" s="0" t="n">
        <v>0</v>
      </c>
      <c r="CA137" s="0" t="n">
        <v>0</v>
      </c>
    </row>
    <row r="138" customFormat="false" ht="13.2" hidden="false" customHeight="false" outlineLevel="0" collapsed="false">
      <c r="A138" s="2" t="n">
        <f aca="false">A137+1</f>
        <v>129</v>
      </c>
      <c r="B138" s="7" t="n">
        <v>0</v>
      </c>
      <c r="C138" s="7" t="n">
        <v>0</v>
      </c>
      <c r="D138" s="7" t="n">
        <v>0</v>
      </c>
      <c r="E138" s="0" t="n">
        <v>0</v>
      </c>
      <c r="F138" s="0" t="n">
        <v>0</v>
      </c>
      <c r="G138" s="0" t="n">
        <v>0</v>
      </c>
      <c r="H138" s="7" t="n">
        <v>0</v>
      </c>
      <c r="I138" s="7" t="n">
        <v>0</v>
      </c>
      <c r="J138" s="7" t="n">
        <v>0</v>
      </c>
      <c r="K138" s="0" t="n">
        <v>0</v>
      </c>
      <c r="L138" s="0" t="n">
        <v>0</v>
      </c>
      <c r="M138" s="0" t="n">
        <v>0</v>
      </c>
      <c r="N138" s="7" t="n">
        <v>0</v>
      </c>
      <c r="O138" s="7" t="n">
        <v>0</v>
      </c>
      <c r="P138" s="7" t="n">
        <v>0</v>
      </c>
      <c r="Q138" s="0" t="n">
        <v>0</v>
      </c>
      <c r="R138" s="0" t="n">
        <v>0</v>
      </c>
      <c r="S138" s="0" t="n">
        <v>0</v>
      </c>
      <c r="T138" s="7" t="n">
        <v>0</v>
      </c>
      <c r="U138" s="7" t="n">
        <v>0</v>
      </c>
      <c r="V138" s="7" t="n">
        <v>0</v>
      </c>
      <c r="W138" s="0" t="n">
        <v>0</v>
      </c>
      <c r="X138" s="0" t="n">
        <v>0</v>
      </c>
      <c r="Y138" s="0" t="n">
        <v>0</v>
      </c>
      <c r="Z138" s="7" t="n">
        <v>0</v>
      </c>
      <c r="AA138" s="7" t="n">
        <v>0</v>
      </c>
      <c r="AB138" s="7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  <c r="AS138" s="0" t="n">
        <v>0</v>
      </c>
      <c r="AT138" s="0" t="n">
        <v>0</v>
      </c>
      <c r="AU138" s="0" t="n">
        <v>0</v>
      </c>
      <c r="AV138" s="0" t="n">
        <v>0</v>
      </c>
      <c r="AW138" s="0" t="n">
        <v>0</v>
      </c>
      <c r="AX138" s="0" t="n">
        <v>0</v>
      </c>
      <c r="AY138" s="0" t="n">
        <v>0</v>
      </c>
      <c r="AZ138" s="0" t="n">
        <v>0</v>
      </c>
      <c r="BA138" s="0" t="n">
        <v>0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BX138" s="0" t="n">
        <v>0</v>
      </c>
      <c r="BY138" s="0" t="n">
        <v>0</v>
      </c>
      <c r="BZ138" s="0" t="n">
        <v>0</v>
      </c>
      <c r="CA138" s="0" t="n">
        <v>0</v>
      </c>
    </row>
    <row r="139" customFormat="false" ht="13.2" hidden="false" customHeight="false" outlineLevel="0" collapsed="false">
      <c r="A139" s="2" t="n">
        <f aca="false">A138+1</f>
        <v>130</v>
      </c>
      <c r="B139" s="7" t="n">
        <v>0</v>
      </c>
      <c r="C139" s="7" t="n">
        <v>0</v>
      </c>
      <c r="D139" s="7" t="n">
        <v>0</v>
      </c>
      <c r="E139" s="0" t="n">
        <v>0</v>
      </c>
      <c r="F139" s="0" t="n">
        <v>0</v>
      </c>
      <c r="G139" s="0" t="n">
        <v>0</v>
      </c>
      <c r="H139" s="7" t="n">
        <v>0</v>
      </c>
      <c r="I139" s="7" t="n">
        <v>0</v>
      </c>
      <c r="J139" s="7" t="n">
        <v>0</v>
      </c>
      <c r="K139" s="0" t="n">
        <v>0</v>
      </c>
      <c r="L139" s="0" t="n">
        <v>0</v>
      </c>
      <c r="M139" s="0" t="n">
        <v>0</v>
      </c>
      <c r="N139" s="7" t="n">
        <v>0</v>
      </c>
      <c r="O139" s="7" t="n">
        <v>0</v>
      </c>
      <c r="P139" s="7" t="n">
        <v>0</v>
      </c>
      <c r="Q139" s="0" t="n">
        <v>0</v>
      </c>
      <c r="R139" s="0" t="n">
        <v>0</v>
      </c>
      <c r="S139" s="0" t="n">
        <v>0</v>
      </c>
      <c r="T139" s="7" t="n">
        <v>0</v>
      </c>
      <c r="U139" s="7" t="n">
        <v>0</v>
      </c>
      <c r="V139" s="7" t="n">
        <v>0</v>
      </c>
      <c r="W139" s="0" t="n">
        <v>0</v>
      </c>
      <c r="X139" s="0" t="n">
        <v>0</v>
      </c>
      <c r="Y139" s="0" t="n">
        <v>0</v>
      </c>
      <c r="Z139" s="7" t="n">
        <v>0</v>
      </c>
      <c r="AA139" s="7" t="n">
        <v>0</v>
      </c>
      <c r="AB139" s="7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  <c r="AS139" s="0" t="n">
        <v>0</v>
      </c>
      <c r="AT139" s="0" t="n">
        <v>0</v>
      </c>
      <c r="AU139" s="0" t="n">
        <v>0</v>
      </c>
      <c r="AV139" s="0" t="n">
        <v>0</v>
      </c>
      <c r="AW139" s="0" t="n">
        <v>0</v>
      </c>
      <c r="AX139" s="0" t="n">
        <v>0</v>
      </c>
      <c r="AY139" s="0" t="n">
        <v>0</v>
      </c>
      <c r="AZ139" s="0" t="n">
        <v>0</v>
      </c>
      <c r="BA139" s="0" t="n">
        <v>0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BX139" s="0" t="n">
        <v>0</v>
      </c>
      <c r="BY139" s="0" t="n">
        <v>0</v>
      </c>
      <c r="BZ139" s="0" t="n">
        <v>0</v>
      </c>
      <c r="CA13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0" activeCellId="0" sqref="B30:B5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C1" s="0" t="s">
        <v>33</v>
      </c>
    </row>
    <row r="2" customFormat="false" ht="13.2" hidden="false" customHeight="false" outlineLevel="0" collapsed="false">
      <c r="C2" s="12" t="n">
        <v>0.01825</v>
      </c>
      <c r="D2" s="13" t="n">
        <f aca="false">C2+0.5%</f>
        <v>0.02325</v>
      </c>
      <c r="E2" s="13" t="n">
        <f aca="false">D2+0.5%</f>
        <v>0.02825</v>
      </c>
      <c r="F2" s="13" t="n">
        <f aca="false">E2+0.5%</f>
        <v>0.03325</v>
      </c>
      <c r="G2" s="13" t="n">
        <f aca="false">F2+0.5%</f>
        <v>0.03825</v>
      </c>
      <c r="H2" s="13" t="n">
        <f aca="false">G2+0.5%</f>
        <v>0.04325</v>
      </c>
      <c r="I2" s="13" t="n">
        <f aca="false">H2+0.5%</f>
        <v>0.04825</v>
      </c>
      <c r="J2" s="13" t="n">
        <f aca="false">I2+0.5%</f>
        <v>0.05325</v>
      </c>
      <c r="K2" s="13" t="n">
        <f aca="false">J2+0.5%</f>
        <v>0.05825</v>
      </c>
      <c r="L2" s="13" t="n">
        <f aca="false">K2+0.5%</f>
        <v>0.06325</v>
      </c>
      <c r="M2" s="13" t="n">
        <f aca="false">L2+0.5%</f>
        <v>0.06825</v>
      </c>
      <c r="N2" s="13" t="n">
        <f aca="false">M2+0.5%</f>
        <v>0.07325</v>
      </c>
      <c r="O2" s="13" t="n">
        <f aca="false">N2+0.5%</f>
        <v>0.07825</v>
      </c>
      <c r="P2" s="13" t="n">
        <f aca="false">O2+0.5%</f>
        <v>0.08325</v>
      </c>
      <c r="Q2" s="13" t="n">
        <f aca="false">P2+0.5%</f>
        <v>0.08825</v>
      </c>
      <c r="R2" s="13" t="n">
        <f aca="false">Q2+0.5%</f>
        <v>0.09325</v>
      </c>
      <c r="S2" s="13" t="n">
        <f aca="false">R2+0.5%</f>
        <v>0.09825</v>
      </c>
      <c r="T2" s="13" t="n">
        <f aca="false">S2+0.5%</f>
        <v>0.10325</v>
      </c>
      <c r="U2" s="13" t="n">
        <f aca="false">T2+0.5%</f>
        <v>0.10825</v>
      </c>
      <c r="V2" s="13" t="n">
        <f aca="false">U2+0.5%</f>
        <v>0.11325</v>
      </c>
      <c r="W2" s="13" t="n">
        <f aca="false">V2+0.5%</f>
        <v>0.11825</v>
      </c>
      <c r="X2" s="13" t="n">
        <f aca="false">W2+0.5%</f>
        <v>0.12325</v>
      </c>
      <c r="Y2" s="13" t="n">
        <f aca="false">X2+0.5%</f>
        <v>0.12825</v>
      </c>
      <c r="Z2" s="13" t="n">
        <f aca="false">Y2+0.5%</f>
        <v>0.13325</v>
      </c>
      <c r="AA2" s="13" t="n">
        <f aca="false">Z2+0.5%</f>
        <v>0.13825</v>
      </c>
    </row>
    <row r="3" customFormat="false" ht="13.2" hidden="false" customHeight="false" outlineLevel="0" collapsed="false">
      <c r="A3" s="0" t="s">
        <v>34</v>
      </c>
      <c r="B3" s="12" t="n">
        <v>0.01825</v>
      </c>
      <c r="C3" s="0" t="n">
        <v>0.167582407692308</v>
      </c>
      <c r="D3" s="0" t="n">
        <v>0.416117230769231</v>
      </c>
      <c r="E3" s="0" t="n">
        <v>0.356776592307692</v>
      </c>
      <c r="F3" s="0" t="n">
        <v>0.0595237692307692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</row>
    <row r="4" customFormat="false" ht="13.2" hidden="false" customHeight="false" outlineLevel="0" collapsed="false">
      <c r="B4" s="13" t="n">
        <f aca="false">B3+0.5%</f>
        <v>0.02325</v>
      </c>
      <c r="C4" s="0" t="n">
        <v>0.0665908442636196</v>
      </c>
      <c r="D4" s="0" t="n">
        <v>0.458331372593552</v>
      </c>
      <c r="E4" s="0" t="n">
        <v>0.367083171383182</v>
      </c>
      <c r="F4" s="0" t="n">
        <v>0.0817663542708072</v>
      </c>
      <c r="G4" s="0" t="n">
        <v>0.0162403182682898</v>
      </c>
      <c r="H4" s="0" t="n">
        <v>0.0068098244632031</v>
      </c>
      <c r="I4" s="0" t="n">
        <v>0.0027221148952072</v>
      </c>
      <c r="J4" s="0" t="n">
        <v>0.00045599986213957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</row>
    <row r="5" customFormat="false" ht="13.2" hidden="false" customHeight="false" outlineLevel="0" collapsed="false">
      <c r="B5" s="13" t="n">
        <f aca="false">B4+0.5%</f>
        <v>0.02825</v>
      </c>
      <c r="C5" s="0" t="n">
        <v>0.0432324779449953</v>
      </c>
      <c r="D5" s="0" t="n">
        <v>0.246730771410499</v>
      </c>
      <c r="E5" s="0" t="n">
        <v>0.383578178176782</v>
      </c>
      <c r="F5" s="0" t="n">
        <v>0.191746342564422</v>
      </c>
      <c r="G5" s="0" t="n">
        <v>0.0795690638570855</v>
      </c>
      <c r="H5" s="0" t="n">
        <v>0.0340369114912295</v>
      </c>
      <c r="I5" s="0" t="n">
        <v>0.0202892551762469</v>
      </c>
      <c r="J5" s="0" t="n">
        <v>0.000816999378740057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</row>
    <row r="6" customFormat="false" ht="13.2" hidden="false" customHeight="false" outlineLevel="0" collapsed="false">
      <c r="B6" s="13" t="n">
        <f aca="false">B5+0.5%</f>
        <v>0.03325</v>
      </c>
      <c r="C6" s="0" t="n">
        <v>0.0104930904111293</v>
      </c>
      <c r="D6" s="0" t="n">
        <v>0.138965914621841</v>
      </c>
      <c r="E6" s="0" t="n">
        <v>0.360009418485042</v>
      </c>
      <c r="F6" s="0" t="n">
        <v>0.186908595075745</v>
      </c>
      <c r="G6" s="0" t="n">
        <v>0.151650211036428</v>
      </c>
      <c r="H6" s="0" t="n">
        <v>0.100454755093496</v>
      </c>
      <c r="I6" s="0" t="n">
        <v>0.0391348279615827</v>
      </c>
      <c r="J6" s="0" t="n">
        <v>0.0107628226301309</v>
      </c>
      <c r="K6" s="0" t="n">
        <v>0.00162036468460613</v>
      </c>
      <c r="L6" s="0" t="n">
        <v>0</v>
      </c>
      <c r="M6" s="0" t="n">
        <v>0</v>
      </c>
      <c r="N6" s="0" t="n">
        <v>0</v>
      </c>
      <c r="O6" s="0" t="n">
        <v>0</v>
      </c>
    </row>
    <row r="7" customFormat="false" ht="13.2" hidden="false" customHeight="false" outlineLevel="0" collapsed="false">
      <c r="B7" s="13" t="n">
        <f aca="false">B6+0.5%</f>
        <v>0.03825</v>
      </c>
      <c r="C7" s="0" t="n">
        <v>0.00160256413595089</v>
      </c>
      <c r="D7" s="0" t="n">
        <v>0.049438689012099</v>
      </c>
      <c r="E7" s="0" t="n">
        <v>0.106118716119316</v>
      </c>
      <c r="F7" s="0" t="n">
        <v>0.143372546735638</v>
      </c>
      <c r="G7" s="0" t="n">
        <v>0.270169614566233</v>
      </c>
      <c r="H7" s="0" t="n">
        <v>0.209650660132966</v>
      </c>
      <c r="I7" s="0" t="n">
        <v>0.138270423786709</v>
      </c>
      <c r="J7" s="0" t="n">
        <v>0.06596286868105</v>
      </c>
      <c r="K7" s="0" t="n">
        <v>0.0124182690994634</v>
      </c>
      <c r="L7" s="0" t="n">
        <v>0.00279139761568394</v>
      </c>
      <c r="M7" s="0" t="n">
        <v>0.00020425011489069</v>
      </c>
      <c r="N7" s="0" t="n">
        <v>0</v>
      </c>
      <c r="O7" s="0" t="n">
        <v>0</v>
      </c>
    </row>
    <row r="8" customFormat="false" ht="13.2" hidden="false" customHeight="false" outlineLevel="0" collapsed="false">
      <c r="B8" s="13" t="n">
        <f aca="false">B7+0.5%</f>
        <v>0.04325</v>
      </c>
      <c r="C8" s="0" t="n">
        <v>0</v>
      </c>
      <c r="D8" s="0" t="n">
        <v>0.00262476235188458</v>
      </c>
      <c r="E8" s="0" t="n">
        <v>0.0134697694226637</v>
      </c>
      <c r="F8" s="0" t="n">
        <v>0.0817794898425006</v>
      </c>
      <c r="G8" s="0" t="n">
        <v>0.222355595293438</v>
      </c>
      <c r="H8" s="0" t="n">
        <v>0.292843414257673</v>
      </c>
      <c r="I8" s="0" t="n">
        <v>0.181484614745665</v>
      </c>
      <c r="J8" s="0" t="n">
        <v>0.12120245173885</v>
      </c>
      <c r="K8" s="0" t="n">
        <v>0.0573928999608394</v>
      </c>
      <c r="L8" s="0" t="n">
        <v>0.0187573254858212</v>
      </c>
      <c r="M8" s="0" t="n">
        <v>0.0059450730914309</v>
      </c>
      <c r="N8" s="0" t="n">
        <v>0.0021446038092327</v>
      </c>
      <c r="O8" s="0" t="n">
        <v>0</v>
      </c>
    </row>
    <row r="9" customFormat="false" ht="13.2" hidden="false" customHeight="false" outlineLevel="0" collapsed="false">
      <c r="B9" s="13" t="n">
        <f aca="false">B8+0.5%</f>
        <v>0.04825</v>
      </c>
      <c r="C9" s="0" t="n">
        <v>0</v>
      </c>
      <c r="D9" s="0" t="n">
        <v>0</v>
      </c>
      <c r="E9" s="0" t="n">
        <v>0.00284586376264714</v>
      </c>
      <c r="F9" s="0" t="n">
        <v>0.0575528895488601</v>
      </c>
      <c r="G9" s="0" t="n">
        <v>0.190147873466368</v>
      </c>
      <c r="H9" s="0" t="n">
        <v>0.209630580034271</v>
      </c>
      <c r="I9" s="0" t="n">
        <v>0.175309795872858</v>
      </c>
      <c r="J9" s="0" t="n">
        <v>0.162092434532965</v>
      </c>
      <c r="K9" s="0" t="n">
        <v>0.0818568200903586</v>
      </c>
      <c r="L9" s="0" t="n">
        <v>0.0632669719727483</v>
      </c>
      <c r="M9" s="0" t="n">
        <v>0.0435935636458903</v>
      </c>
      <c r="N9" s="0" t="n">
        <v>0.0130521661794772</v>
      </c>
      <c r="O9" s="0" t="n">
        <v>0.000651040893555606</v>
      </c>
    </row>
    <row r="10" customFormat="false" ht="13.2" hidden="false" customHeight="false" outlineLevel="0" collapsed="false">
      <c r="B10" s="13" t="n">
        <f aca="false">B9+0.5%</f>
        <v>0.05325</v>
      </c>
      <c r="C10" s="0" t="n">
        <v>0</v>
      </c>
      <c r="D10" s="0" t="n">
        <v>0</v>
      </c>
      <c r="E10" s="0" t="n">
        <v>0.00122549913193825</v>
      </c>
      <c r="F10" s="0" t="n">
        <v>0.0361783681626822</v>
      </c>
      <c r="G10" s="0" t="n">
        <v>0.154660496542575</v>
      </c>
      <c r="H10" s="0" t="n">
        <v>0.177729331945528</v>
      </c>
      <c r="I10" s="0" t="n">
        <v>0.222377054290998</v>
      </c>
      <c r="J10" s="0" t="n">
        <v>0.119922035146946</v>
      </c>
      <c r="K10" s="0" t="n">
        <v>0.0618977274892898</v>
      </c>
      <c r="L10" s="0" t="n">
        <v>0.0957290148331187</v>
      </c>
      <c r="M10" s="0" t="n">
        <v>0.0904485697709613</v>
      </c>
      <c r="N10" s="0" t="n">
        <v>0.0385298202749379</v>
      </c>
      <c r="O10" s="0" t="n">
        <v>0.0013020824110251</v>
      </c>
    </row>
    <row r="11" customFormat="false" ht="13.2" hidden="false" customHeight="false" outlineLevel="0" collapsed="false">
      <c r="B11" s="13" t="n">
        <f aca="false">B10+0.5%</f>
        <v>0.05825</v>
      </c>
      <c r="C11" s="0" t="n">
        <v>0</v>
      </c>
      <c r="D11" s="0" t="n">
        <v>0</v>
      </c>
      <c r="E11" s="0" t="n">
        <v>0</v>
      </c>
      <c r="F11" s="0" t="n">
        <v>0.0121922423403982</v>
      </c>
      <c r="G11" s="0" t="n">
        <v>0.11282463976046</v>
      </c>
      <c r="H11" s="0" t="n">
        <v>0.171435287379223</v>
      </c>
      <c r="I11" s="0" t="n">
        <v>0.16860288843302</v>
      </c>
      <c r="J11" s="0" t="n">
        <v>0.105198229354096</v>
      </c>
      <c r="K11" s="0" t="n">
        <v>0.144505924416466</v>
      </c>
      <c r="L11" s="0" t="n">
        <v>0.135712590220001</v>
      </c>
      <c r="M11" s="0" t="n">
        <v>0.122657921517064</v>
      </c>
      <c r="N11" s="0" t="n">
        <v>0.0255681929746714</v>
      </c>
      <c r="O11" s="0" t="n">
        <v>0.00130208360460075</v>
      </c>
    </row>
    <row r="12" customFormat="false" ht="13.2" hidden="false" customHeight="false" outlineLevel="0" collapsed="false">
      <c r="B12" s="13" t="n">
        <f aca="false">B11+0.5%</f>
        <v>0.06325</v>
      </c>
      <c r="C12" s="0" t="n">
        <v>0</v>
      </c>
      <c r="D12" s="0" t="n">
        <v>0</v>
      </c>
      <c r="E12" s="0" t="n">
        <v>0</v>
      </c>
      <c r="F12" s="0" t="n">
        <v>0.00414298994707795</v>
      </c>
      <c r="G12" s="0" t="n">
        <v>0.0569179408325362</v>
      </c>
      <c r="H12" s="0" t="n">
        <v>0.132623060052425</v>
      </c>
      <c r="I12" s="0" t="n">
        <v>0.213384373427704</v>
      </c>
      <c r="J12" s="0" t="n">
        <v>0.141250777641448</v>
      </c>
      <c r="K12" s="0" t="n">
        <v>0.230424844785929</v>
      </c>
      <c r="L12" s="0" t="n">
        <v>0.156405520250808</v>
      </c>
      <c r="M12" s="0" t="n">
        <v>0.0551440548900687</v>
      </c>
      <c r="N12" s="0" t="n">
        <v>0.00970643817200311</v>
      </c>
      <c r="O12" s="0" t="n">
        <v>0</v>
      </c>
    </row>
    <row r="13" customFormat="false" ht="13.2" hidden="false" customHeight="false" outlineLevel="0" collapsed="false">
      <c r="B13" s="13" t="n">
        <f aca="false">B12+0.5%</f>
        <v>0.06825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455772410368217</v>
      </c>
      <c r="H13" s="0" t="n">
        <v>0.204183964147287</v>
      </c>
      <c r="I13" s="0" t="n">
        <v>0.0724243825096899</v>
      </c>
      <c r="J13" s="0" t="n">
        <v>0.112104625484496</v>
      </c>
      <c r="K13" s="0" t="n">
        <v>0.258289218507752</v>
      </c>
      <c r="L13" s="0" t="n">
        <v>0.266196875484496</v>
      </c>
      <c r="M13" s="0" t="n">
        <v>0.0412236928294574</v>
      </c>
      <c r="N13" s="0" t="n">
        <v>0</v>
      </c>
      <c r="O13" s="0" t="n">
        <v>0</v>
      </c>
    </row>
    <row r="14" customFormat="false" ht="13.2" hidden="false" customHeight="false" outlineLevel="0" collapsed="false">
      <c r="B14" s="13" t="n">
        <f aca="false">B13+0.5%</f>
        <v>0.07325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2</v>
      </c>
      <c r="H14" s="0" t="n">
        <v>0.0228571428571429</v>
      </c>
      <c r="I14" s="0" t="n">
        <v>0.0142857142857143</v>
      </c>
      <c r="J14" s="0" t="n">
        <v>0.104258241758242</v>
      </c>
      <c r="K14" s="0" t="n">
        <v>0.524010989010989</v>
      </c>
      <c r="L14" s="0" t="n">
        <v>0.265741758241758</v>
      </c>
      <c r="M14" s="0" t="n">
        <v>0.0488461538461539</v>
      </c>
      <c r="N14" s="0" t="n">
        <v>0</v>
      </c>
      <c r="O14" s="0" t="n">
        <v>0</v>
      </c>
    </row>
    <row r="15" customFormat="false" ht="13.2" hidden="false" customHeight="false" outlineLevel="0" collapsed="false">
      <c r="B15" s="13" t="n">
        <f aca="false">B14+0.5%</f>
        <v>0.0782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1</v>
      </c>
      <c r="K15" s="0" t="n">
        <v>0.2</v>
      </c>
      <c r="L15" s="0" t="n">
        <v>0.2</v>
      </c>
      <c r="M15" s="0" t="n">
        <v>0</v>
      </c>
      <c r="N15" s="0" t="n">
        <v>0</v>
      </c>
      <c r="O15" s="0" t="n">
        <v>0</v>
      </c>
    </row>
    <row r="16" customFormat="false" ht="13.2" hidden="false" customHeight="false" outlineLevel="0" collapsed="false">
      <c r="B16" s="13" t="n">
        <f aca="false">B15+0.5%</f>
        <v>0.08325</v>
      </c>
    </row>
    <row r="17" customFormat="false" ht="13.2" hidden="false" customHeight="false" outlineLevel="0" collapsed="false">
      <c r="B17" s="13" t="n">
        <f aca="false">B16+0.5%</f>
        <v>0.08825</v>
      </c>
    </row>
    <row r="18" customFormat="false" ht="13.2" hidden="false" customHeight="false" outlineLevel="0" collapsed="false">
      <c r="B18" s="13" t="n">
        <f aca="false">B17+0.5%</f>
        <v>0.09325</v>
      </c>
    </row>
    <row r="19" customFormat="false" ht="13.2" hidden="false" customHeight="false" outlineLevel="0" collapsed="false">
      <c r="B19" s="13" t="n">
        <f aca="false">B18+0.5%</f>
        <v>0.09825</v>
      </c>
    </row>
    <row r="20" customFormat="false" ht="13.2" hidden="false" customHeight="false" outlineLevel="0" collapsed="false">
      <c r="B20" s="13" t="n">
        <f aca="false">B19+0.5%</f>
        <v>0.10325</v>
      </c>
    </row>
    <row r="21" customFormat="false" ht="13.2" hidden="false" customHeight="false" outlineLevel="0" collapsed="false">
      <c r="B21" s="13" t="n">
        <f aca="false">B20+0.5%</f>
        <v>0.10825</v>
      </c>
    </row>
    <row r="22" customFormat="false" ht="13.2" hidden="false" customHeight="false" outlineLevel="0" collapsed="false">
      <c r="B22" s="13" t="n">
        <f aca="false">B21+0.5%</f>
        <v>0.11325</v>
      </c>
    </row>
    <row r="23" customFormat="false" ht="13.2" hidden="false" customHeight="false" outlineLevel="0" collapsed="false">
      <c r="B23" s="13" t="n">
        <f aca="false">B22+0.5%</f>
        <v>0.11825</v>
      </c>
    </row>
    <row r="24" customFormat="false" ht="13.2" hidden="false" customHeight="false" outlineLevel="0" collapsed="false">
      <c r="B24" s="13" t="n">
        <f aca="false">B23+0.5%</f>
        <v>0.12325</v>
      </c>
    </row>
    <row r="25" customFormat="false" ht="13.2" hidden="false" customHeight="false" outlineLevel="0" collapsed="false">
      <c r="B25" s="13" t="n">
        <f aca="false">B24+0.5%</f>
        <v>0.12825</v>
      </c>
    </row>
    <row r="26" customFormat="false" ht="13.2" hidden="false" customHeight="false" outlineLevel="0" collapsed="false">
      <c r="B26" s="13" t="n">
        <f aca="false">B25+0.5%</f>
        <v>0.13325</v>
      </c>
    </row>
    <row r="27" customFormat="false" ht="13.2" hidden="false" customHeight="false" outlineLevel="0" collapsed="false">
      <c r="B27" s="13" t="n">
        <f aca="false">B26+0.5%</f>
        <v>0.13825</v>
      </c>
    </row>
    <row r="30" customFormat="false" ht="13.2" hidden="false" customHeight="false" outlineLevel="0" collapsed="false">
      <c r="B30" s="14"/>
    </row>
    <row r="31" customFormat="false" ht="13.2" hidden="false" customHeight="false" outlineLevel="0" collapsed="false">
      <c r="B31" s="14"/>
    </row>
    <row r="32" customFormat="false" ht="13.2" hidden="false" customHeight="false" outlineLevel="0" collapsed="false">
      <c r="B32" s="14"/>
    </row>
    <row r="33" customFormat="false" ht="13.2" hidden="false" customHeight="false" outlineLevel="0" collapsed="false">
      <c r="B33" s="14"/>
    </row>
    <row r="34" customFormat="false" ht="13.2" hidden="false" customHeight="false" outlineLevel="0" collapsed="false">
      <c r="B34" s="14"/>
    </row>
    <row r="35" customFormat="false" ht="13.2" hidden="false" customHeight="false" outlineLevel="0" collapsed="false">
      <c r="B35" s="14"/>
    </row>
    <row r="36" customFormat="false" ht="13.2" hidden="false" customHeight="false" outlineLevel="0" collapsed="false">
      <c r="B36" s="14"/>
    </row>
    <row r="37" customFormat="false" ht="13.2" hidden="false" customHeight="false" outlineLevel="0" collapsed="false">
      <c r="B37" s="14"/>
    </row>
    <row r="38" customFormat="false" ht="13.2" hidden="false" customHeight="false" outlineLevel="0" collapsed="false">
      <c r="B38" s="14"/>
    </row>
    <row r="39" customFormat="false" ht="13.2" hidden="false" customHeight="false" outlineLevel="0" collapsed="false">
      <c r="B39" s="14"/>
    </row>
    <row r="40" customFormat="false" ht="13.2" hidden="false" customHeight="false" outlineLevel="0" collapsed="false">
      <c r="B40" s="14"/>
    </row>
    <row r="41" customFormat="false" ht="13.2" hidden="false" customHeight="false" outlineLevel="0" collapsed="false">
      <c r="B41" s="14"/>
    </row>
    <row r="42" customFormat="false" ht="13.2" hidden="false" customHeight="false" outlineLevel="0" collapsed="false">
      <c r="B42" s="14"/>
    </row>
    <row r="43" customFormat="false" ht="13.2" hidden="false" customHeight="false" outlineLevel="0" collapsed="false">
      <c r="B4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2</v>
      </c>
      <c r="C1" s="0" t="n">
        <v>2</v>
      </c>
      <c r="D1" s="0" t="n">
        <v>2</v>
      </c>
      <c r="E1" s="0" t="n">
        <v>2</v>
      </c>
      <c r="F1" s="0" t="n">
        <v>3</v>
      </c>
      <c r="G1" s="0" t="n">
        <v>3</v>
      </c>
      <c r="H1" s="0" t="n">
        <v>3</v>
      </c>
      <c r="I1" s="0" t="n">
        <v>3</v>
      </c>
      <c r="J1" s="0" t="n">
        <v>3</v>
      </c>
      <c r="K1" s="0" t="n">
        <v>3</v>
      </c>
      <c r="L1" s="0" t="n">
        <v>3</v>
      </c>
      <c r="M1" s="0" t="n">
        <v>3</v>
      </c>
      <c r="N1" s="0" t="n">
        <v>4</v>
      </c>
      <c r="O1" s="0" t="n">
        <v>4</v>
      </c>
      <c r="P1" s="0" t="n">
        <v>4</v>
      </c>
      <c r="Q1" s="0" t="n">
        <v>4</v>
      </c>
      <c r="R1" s="0" t="n">
        <v>4</v>
      </c>
      <c r="S1" s="0" t="n">
        <v>4</v>
      </c>
      <c r="T1" s="0" t="n">
        <v>4</v>
      </c>
      <c r="U1" s="0" t="n">
        <v>4</v>
      </c>
      <c r="V1" s="0" t="n">
        <v>5</v>
      </c>
      <c r="W1" s="0" t="n">
        <v>5</v>
      </c>
      <c r="X1" s="0" t="n">
        <v>5</v>
      </c>
      <c r="Y1" s="0" t="n">
        <v>5</v>
      </c>
      <c r="Z1" s="0" t="n">
        <v>5</v>
      </c>
      <c r="AA1" s="0" t="n">
        <v>5</v>
      </c>
      <c r="AB1" s="0" t="n">
        <v>5</v>
      </c>
      <c r="AC1" s="0" t="n">
        <v>5</v>
      </c>
      <c r="AD1" s="0" t="n">
        <v>5</v>
      </c>
      <c r="AE1" s="0" t="n">
        <v>6</v>
      </c>
      <c r="AF1" s="0" t="n">
        <v>6</v>
      </c>
      <c r="AG1" s="0" t="n">
        <v>6</v>
      </c>
      <c r="AH1" s="0" t="n">
        <v>6</v>
      </c>
      <c r="AI1" s="0" t="n">
        <v>6</v>
      </c>
      <c r="AJ1" s="0" t="n">
        <v>6</v>
      </c>
      <c r="AK1" s="0" t="n">
        <v>6</v>
      </c>
      <c r="AL1" s="0" t="n">
        <v>6</v>
      </c>
      <c r="AM1" s="0" t="n">
        <v>6</v>
      </c>
      <c r="AN1" s="0" t="n">
        <v>6</v>
      </c>
      <c r="AO1" s="0" t="n">
        <v>6</v>
      </c>
      <c r="AP1" s="0" t="n">
        <v>7</v>
      </c>
      <c r="AQ1" s="0" t="n">
        <v>7</v>
      </c>
      <c r="AR1" s="0" t="n">
        <v>7</v>
      </c>
      <c r="AS1" s="0" t="n">
        <v>7</v>
      </c>
      <c r="AT1" s="0" t="n">
        <v>7</v>
      </c>
      <c r="AU1" s="0" t="n">
        <v>7</v>
      </c>
      <c r="AV1" s="0" t="n">
        <v>7</v>
      </c>
      <c r="AW1" s="0" t="n">
        <v>7</v>
      </c>
      <c r="AX1" s="0" t="n">
        <v>7</v>
      </c>
      <c r="AY1" s="0" t="n">
        <v>7</v>
      </c>
      <c r="AZ1" s="0" t="n">
        <v>7</v>
      </c>
      <c r="BA1" s="0" t="n">
        <v>8</v>
      </c>
      <c r="BB1" s="0" t="n">
        <v>8</v>
      </c>
      <c r="BC1" s="0" t="n">
        <v>8</v>
      </c>
      <c r="BD1" s="0" t="n">
        <v>8</v>
      </c>
      <c r="BE1" s="0" t="n">
        <v>8</v>
      </c>
      <c r="BF1" s="0" t="n">
        <v>8</v>
      </c>
      <c r="BG1" s="0" t="n">
        <v>8</v>
      </c>
      <c r="BH1" s="0" t="n">
        <v>8</v>
      </c>
      <c r="BI1" s="0" t="n">
        <v>8</v>
      </c>
      <c r="BJ1" s="0" t="n">
        <v>8</v>
      </c>
      <c r="BK1" s="0" t="n">
        <v>8</v>
      </c>
      <c r="BL1" s="0" t="n">
        <v>9</v>
      </c>
      <c r="BM1" s="0" t="n">
        <v>9</v>
      </c>
      <c r="BN1" s="0" t="n">
        <v>9</v>
      </c>
      <c r="BO1" s="0" t="n">
        <v>9</v>
      </c>
      <c r="BP1" s="0" t="n">
        <v>9</v>
      </c>
      <c r="BQ1" s="0" t="n">
        <v>9</v>
      </c>
      <c r="BR1" s="0" t="n">
        <v>9</v>
      </c>
      <c r="BS1" s="0" t="n">
        <v>9</v>
      </c>
      <c r="BT1" s="0" t="n">
        <v>9</v>
      </c>
      <c r="BU1" s="0" t="n">
        <v>9</v>
      </c>
      <c r="BV1" s="0" t="n">
        <v>9</v>
      </c>
      <c r="BW1" s="0" t="n">
        <v>10</v>
      </c>
      <c r="BX1" s="0" t="n">
        <v>10</v>
      </c>
      <c r="BY1" s="0" t="n">
        <v>10</v>
      </c>
      <c r="BZ1" s="0" t="n">
        <v>10</v>
      </c>
      <c r="CA1" s="0" t="n">
        <v>10</v>
      </c>
      <c r="CB1" s="0" t="n">
        <v>10</v>
      </c>
      <c r="CC1" s="0" t="n">
        <v>10</v>
      </c>
      <c r="CD1" s="0" t="n">
        <v>10</v>
      </c>
      <c r="CE1" s="0" t="n">
        <v>10</v>
      </c>
      <c r="CF1" s="0" t="n">
        <v>10</v>
      </c>
      <c r="CG1" s="0" t="n">
        <v>11</v>
      </c>
      <c r="CH1" s="0" t="n">
        <v>11</v>
      </c>
      <c r="CI1" s="0" t="n">
        <v>11</v>
      </c>
      <c r="CJ1" s="0" t="n">
        <v>11</v>
      </c>
      <c r="CK1" s="0" t="n">
        <v>11</v>
      </c>
      <c r="CL1" s="0" t="n">
        <v>11</v>
      </c>
      <c r="CM1" s="0" t="n">
        <v>11</v>
      </c>
      <c r="CN1" s="0" t="n">
        <v>11</v>
      </c>
      <c r="CO1" s="0" t="n">
        <v>11</v>
      </c>
      <c r="CP1" s="0" t="n">
        <v>12</v>
      </c>
      <c r="CQ1" s="0" t="n">
        <v>12</v>
      </c>
      <c r="CR1" s="0" t="n">
        <v>12</v>
      </c>
      <c r="CS1" s="0" t="n">
        <v>12</v>
      </c>
      <c r="CT1" s="0" t="n">
        <v>12</v>
      </c>
      <c r="CU1" s="0" t="n">
        <v>12</v>
      </c>
      <c r="CV1" s="0" t="n">
        <v>12</v>
      </c>
      <c r="CW1" s="0" t="n">
        <v>13</v>
      </c>
      <c r="CX1" s="0" t="n">
        <v>13</v>
      </c>
      <c r="CY1" s="0" t="n">
        <v>13</v>
      </c>
      <c r="CZ1" s="0" t="n">
        <v>13</v>
      </c>
      <c r="DA1" s="0" t="n">
        <v>13</v>
      </c>
      <c r="DB1" s="0" t="n">
        <v>13</v>
      </c>
      <c r="DC1" s="0" t="n">
        <v>13</v>
      </c>
      <c r="DD1" s="0" t="n">
        <v>14</v>
      </c>
      <c r="DE1" s="0" t="n">
        <v>14</v>
      </c>
      <c r="DF1" s="0" t="n">
        <v>14</v>
      </c>
      <c r="DG1" s="0" t="n">
        <v>0</v>
      </c>
      <c r="DH1" s="0" t="n">
        <v>1</v>
      </c>
      <c r="DI1" s="0" t="n">
        <v>2</v>
      </c>
      <c r="DJ1" s="0" t="n">
        <v>3</v>
      </c>
      <c r="DK1" s="0" t="n">
        <v>4</v>
      </c>
      <c r="DL1" s="0" t="n">
        <v>5</v>
      </c>
      <c r="DM1" s="0" t="n">
        <v>6</v>
      </c>
      <c r="DN1" s="0" t="n">
        <v>7</v>
      </c>
      <c r="DO1" s="0" t="n">
        <v>8</v>
      </c>
      <c r="DP1" s="0" t="n">
        <v>9</v>
      </c>
      <c r="DQ1" s="0" t="n">
        <v>10</v>
      </c>
      <c r="DR1" s="0" t="n">
        <v>11</v>
      </c>
      <c r="DS1" s="0" t="n">
        <v>12</v>
      </c>
      <c r="DT1" s="0" t="n">
        <v>13</v>
      </c>
      <c r="DU1" s="0" t="n">
        <v>14</v>
      </c>
      <c r="DV1" s="0" t="n">
        <v>15</v>
      </c>
      <c r="DW1" s="0" t="n">
        <v>16</v>
      </c>
      <c r="DX1" s="0" t="n">
        <v>17</v>
      </c>
      <c r="DY1" s="0" t="n">
        <v>18</v>
      </c>
      <c r="DZ1" s="0" t="n">
        <v>19</v>
      </c>
      <c r="EA1" s="0" t="n">
        <v>20</v>
      </c>
      <c r="EB1" s="0" t="n">
        <v>21</v>
      </c>
      <c r="EC1" s="0" t="n">
        <v>22</v>
      </c>
      <c r="ED1" s="0" t="n">
        <v>23</v>
      </c>
      <c r="EE1" s="0" t="n">
        <v>24</v>
      </c>
      <c r="EF1" s="0" t="n">
        <v>-1</v>
      </c>
    </row>
    <row r="2" customFormat="false" ht="13.2" hidden="false" customHeight="false" outlineLevel="0" collapsed="false">
      <c r="A2" s="0" t="s">
        <v>16</v>
      </c>
      <c r="B2" s="0" t="n">
        <v>2</v>
      </c>
      <c r="C2" s="0" t="n">
        <v>3</v>
      </c>
      <c r="D2" s="0" t="n">
        <v>4</v>
      </c>
      <c r="E2" s="0" t="n">
        <v>5</v>
      </c>
      <c r="F2" s="0" t="n">
        <v>2</v>
      </c>
      <c r="G2" s="0" t="n">
        <v>3</v>
      </c>
      <c r="H2" s="0" t="n">
        <v>4</v>
      </c>
      <c r="I2" s="0" t="n">
        <v>5</v>
      </c>
      <c r="J2" s="0" t="n">
        <v>6</v>
      </c>
      <c r="K2" s="0" t="n">
        <v>7</v>
      </c>
      <c r="L2" s="0" t="n">
        <v>8</v>
      </c>
      <c r="M2" s="0" t="n">
        <v>9</v>
      </c>
      <c r="N2" s="0" t="n">
        <v>2</v>
      </c>
      <c r="O2" s="0" t="n">
        <v>3</v>
      </c>
      <c r="P2" s="0" t="n">
        <v>4</v>
      </c>
      <c r="Q2" s="0" t="n">
        <v>5</v>
      </c>
      <c r="R2" s="0" t="n">
        <v>6</v>
      </c>
      <c r="S2" s="0" t="n">
        <v>7</v>
      </c>
      <c r="T2" s="0" t="n">
        <v>8</v>
      </c>
      <c r="U2" s="0" t="n">
        <v>9</v>
      </c>
      <c r="V2" s="0" t="n">
        <v>2</v>
      </c>
      <c r="W2" s="0" t="n">
        <v>3</v>
      </c>
      <c r="X2" s="0" t="n">
        <v>4</v>
      </c>
      <c r="Y2" s="0" t="n">
        <v>5</v>
      </c>
      <c r="Z2" s="0" t="n">
        <v>6</v>
      </c>
      <c r="AA2" s="0" t="n">
        <v>7</v>
      </c>
      <c r="AB2" s="0" t="n">
        <v>8</v>
      </c>
      <c r="AC2" s="0" t="n">
        <v>9</v>
      </c>
      <c r="AD2" s="0" t="n">
        <v>10</v>
      </c>
      <c r="AE2" s="0" t="n">
        <v>2</v>
      </c>
      <c r="AF2" s="0" t="n">
        <v>3</v>
      </c>
      <c r="AG2" s="0" t="n">
        <v>4</v>
      </c>
      <c r="AH2" s="0" t="n">
        <v>5</v>
      </c>
      <c r="AI2" s="0" t="n">
        <v>6</v>
      </c>
      <c r="AJ2" s="0" t="n">
        <v>7</v>
      </c>
      <c r="AK2" s="0" t="n">
        <v>8</v>
      </c>
      <c r="AL2" s="0" t="n">
        <v>9</v>
      </c>
      <c r="AM2" s="0" t="n">
        <v>10</v>
      </c>
      <c r="AN2" s="0" t="n">
        <v>11</v>
      </c>
      <c r="AO2" s="0" t="n">
        <v>12</v>
      </c>
      <c r="AP2" s="0" t="n">
        <v>3</v>
      </c>
      <c r="AQ2" s="0" t="n">
        <v>4</v>
      </c>
      <c r="AR2" s="0" t="n">
        <v>5</v>
      </c>
      <c r="AS2" s="0" t="n">
        <v>6</v>
      </c>
      <c r="AT2" s="0" t="n">
        <v>7</v>
      </c>
      <c r="AU2" s="0" t="n">
        <v>8</v>
      </c>
      <c r="AV2" s="0" t="n">
        <v>9</v>
      </c>
      <c r="AW2" s="0" t="n">
        <v>10</v>
      </c>
      <c r="AX2" s="0" t="n">
        <v>11</v>
      </c>
      <c r="AY2" s="0" t="n">
        <v>12</v>
      </c>
      <c r="AZ2" s="0" t="n">
        <v>13</v>
      </c>
      <c r="BA2" s="0" t="n">
        <v>4</v>
      </c>
      <c r="BB2" s="0" t="n">
        <v>5</v>
      </c>
      <c r="BC2" s="0" t="n">
        <v>6</v>
      </c>
      <c r="BD2" s="0" t="n">
        <v>7</v>
      </c>
      <c r="BE2" s="0" t="n">
        <v>8</v>
      </c>
      <c r="BF2" s="0" t="n">
        <v>9</v>
      </c>
      <c r="BG2" s="0" t="n">
        <v>10</v>
      </c>
      <c r="BH2" s="0" t="n">
        <v>11</v>
      </c>
      <c r="BI2" s="0" t="n">
        <v>12</v>
      </c>
      <c r="BJ2" s="0" t="n">
        <v>13</v>
      </c>
      <c r="BK2" s="0" t="n">
        <v>14</v>
      </c>
      <c r="BL2" s="0" t="n">
        <v>4</v>
      </c>
      <c r="BM2" s="0" t="n">
        <v>5</v>
      </c>
      <c r="BN2" s="0" t="n">
        <v>6</v>
      </c>
      <c r="BO2" s="0" t="n">
        <v>7</v>
      </c>
      <c r="BP2" s="0" t="n">
        <v>8</v>
      </c>
      <c r="BQ2" s="0" t="n">
        <v>9</v>
      </c>
      <c r="BR2" s="0" t="n">
        <v>10</v>
      </c>
      <c r="BS2" s="0" t="n">
        <v>11</v>
      </c>
      <c r="BT2" s="0" t="n">
        <v>12</v>
      </c>
      <c r="BU2" s="0" t="n">
        <v>13</v>
      </c>
      <c r="BV2" s="0" t="n">
        <v>14</v>
      </c>
      <c r="BW2" s="0" t="n">
        <v>5</v>
      </c>
      <c r="BX2" s="0" t="n">
        <v>6</v>
      </c>
      <c r="BY2" s="0" t="n">
        <v>7</v>
      </c>
      <c r="BZ2" s="0" t="n">
        <v>8</v>
      </c>
      <c r="CA2" s="0" t="n">
        <v>9</v>
      </c>
      <c r="CB2" s="0" t="n">
        <v>10</v>
      </c>
      <c r="CC2" s="0" t="n">
        <v>11</v>
      </c>
      <c r="CD2" s="0" t="n">
        <v>12</v>
      </c>
      <c r="CE2" s="0" t="n">
        <v>13</v>
      </c>
      <c r="CF2" s="0" t="n">
        <v>14</v>
      </c>
      <c r="CG2" s="0" t="n">
        <v>5</v>
      </c>
      <c r="CH2" s="0" t="n">
        <v>6</v>
      </c>
      <c r="CI2" s="0" t="n">
        <v>7</v>
      </c>
      <c r="CJ2" s="0" t="n">
        <v>8</v>
      </c>
      <c r="CK2" s="0" t="n">
        <v>9</v>
      </c>
      <c r="CL2" s="0" t="n">
        <v>10</v>
      </c>
      <c r="CM2" s="0" t="n">
        <v>11</v>
      </c>
      <c r="CN2" s="0" t="n">
        <v>12</v>
      </c>
      <c r="CO2" s="0" t="n">
        <v>13</v>
      </c>
      <c r="CP2" s="0" t="n">
        <v>6</v>
      </c>
      <c r="CQ2" s="0" t="n">
        <v>7</v>
      </c>
      <c r="CR2" s="0" t="n">
        <v>8</v>
      </c>
      <c r="CS2" s="0" t="n">
        <v>9</v>
      </c>
      <c r="CT2" s="0" t="n">
        <v>10</v>
      </c>
      <c r="CU2" s="0" t="n">
        <v>11</v>
      </c>
      <c r="CV2" s="0" t="n">
        <v>12</v>
      </c>
      <c r="CW2" s="0" t="n">
        <v>6</v>
      </c>
      <c r="CX2" s="0" t="n">
        <v>7</v>
      </c>
      <c r="CY2" s="0" t="n">
        <v>8</v>
      </c>
      <c r="CZ2" s="0" t="n">
        <v>9</v>
      </c>
      <c r="DA2" s="0" t="n">
        <v>10</v>
      </c>
      <c r="DB2" s="0" t="n">
        <v>11</v>
      </c>
      <c r="DC2" s="0" t="n">
        <v>12</v>
      </c>
      <c r="DD2" s="0" t="n">
        <v>9</v>
      </c>
      <c r="DE2" s="0" t="n">
        <v>10</v>
      </c>
      <c r="DF2" s="0" t="n">
        <v>11</v>
      </c>
      <c r="DG2" s="0" t="n">
        <v>25</v>
      </c>
      <c r="DH2" s="0" t="n">
        <v>25</v>
      </c>
      <c r="DI2" s="0" t="n">
        <v>25</v>
      </c>
      <c r="DJ2" s="0" t="n">
        <v>25</v>
      </c>
      <c r="DK2" s="0" t="n">
        <v>25</v>
      </c>
      <c r="DL2" s="0" t="n">
        <v>25</v>
      </c>
      <c r="DM2" s="0" t="n">
        <v>25</v>
      </c>
      <c r="DN2" s="0" t="n">
        <v>25</v>
      </c>
      <c r="DO2" s="0" t="n">
        <v>25</v>
      </c>
      <c r="DP2" s="0" t="n">
        <v>25</v>
      </c>
      <c r="DQ2" s="0" t="n">
        <v>25</v>
      </c>
      <c r="DR2" s="0" t="n">
        <v>25</v>
      </c>
      <c r="DS2" s="0" t="n">
        <v>25</v>
      </c>
      <c r="DT2" s="0" t="n">
        <v>25</v>
      </c>
      <c r="DU2" s="0" t="n">
        <v>25</v>
      </c>
      <c r="DV2" s="0" t="n">
        <v>25</v>
      </c>
      <c r="DW2" s="0" t="n">
        <v>25</v>
      </c>
      <c r="DX2" s="0" t="n">
        <v>25</v>
      </c>
      <c r="DY2" s="0" t="n">
        <v>25</v>
      </c>
      <c r="DZ2" s="0" t="n">
        <v>25</v>
      </c>
      <c r="EA2" s="0" t="n">
        <v>25</v>
      </c>
      <c r="EB2" s="0" t="n">
        <v>25</v>
      </c>
      <c r="EC2" s="0" t="n">
        <v>25</v>
      </c>
      <c r="ED2" s="0" t="n">
        <v>25</v>
      </c>
      <c r="EE2" s="0" t="n">
        <v>25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  <c r="CX3" s="0" t="n">
        <v>0</v>
      </c>
      <c r="CY3" s="0" t="n">
        <v>0</v>
      </c>
      <c r="CZ3" s="0" t="n">
        <v>0</v>
      </c>
      <c r="DA3" s="0" t="n">
        <v>0</v>
      </c>
      <c r="DB3" s="0" t="n">
        <v>0</v>
      </c>
      <c r="DC3" s="0" t="n">
        <v>0</v>
      </c>
      <c r="DD3" s="0" t="n">
        <v>0</v>
      </c>
      <c r="DE3" s="0" t="n">
        <v>0</v>
      </c>
      <c r="DF3" s="0" t="n">
        <v>0</v>
      </c>
      <c r="DG3" s="0" t="n">
        <v>500000</v>
      </c>
      <c r="DH3" s="0" t="n">
        <v>500000</v>
      </c>
      <c r="DI3" s="0" t="n">
        <v>500000</v>
      </c>
      <c r="DJ3" s="0" t="n">
        <v>500000</v>
      </c>
      <c r="DK3" s="0" t="n">
        <v>500000</v>
      </c>
      <c r="DL3" s="0" t="n">
        <v>500000</v>
      </c>
      <c r="DM3" s="0" t="n">
        <v>500000</v>
      </c>
      <c r="DN3" s="0" t="n">
        <v>500000</v>
      </c>
      <c r="DO3" s="0" t="n">
        <v>500000</v>
      </c>
      <c r="DP3" s="0" t="n">
        <v>500000</v>
      </c>
      <c r="DQ3" s="0" t="n">
        <v>500000</v>
      </c>
      <c r="DR3" s="0" t="n">
        <v>500000</v>
      </c>
      <c r="DS3" s="0" t="n">
        <v>500000</v>
      </c>
      <c r="DT3" s="0" t="n">
        <v>500000</v>
      </c>
      <c r="DU3" s="0" t="n">
        <v>500000</v>
      </c>
      <c r="DV3" s="0" t="n">
        <v>500000</v>
      </c>
      <c r="DW3" s="0" t="n">
        <v>500000</v>
      </c>
      <c r="DX3" s="0" t="n">
        <v>500000</v>
      </c>
      <c r="DY3" s="0" t="n">
        <v>500000</v>
      </c>
      <c r="DZ3" s="0" t="n">
        <v>500000</v>
      </c>
      <c r="EA3" s="0" t="n">
        <v>500000</v>
      </c>
      <c r="EB3" s="0" t="n">
        <v>500000</v>
      </c>
      <c r="EC3" s="0" t="n">
        <v>500000</v>
      </c>
      <c r="ED3" s="0" t="n">
        <v>500000</v>
      </c>
      <c r="EE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  <c r="CX4" s="0" t="n">
        <v>0</v>
      </c>
      <c r="CY4" s="0" t="n">
        <v>0</v>
      </c>
      <c r="CZ4" s="0" t="n">
        <v>0</v>
      </c>
      <c r="DA4" s="0" t="n">
        <v>0</v>
      </c>
      <c r="DB4" s="0" t="n">
        <v>0</v>
      </c>
      <c r="DC4" s="0" t="n">
        <v>0</v>
      </c>
      <c r="DD4" s="0" t="n">
        <v>0</v>
      </c>
      <c r="DE4" s="0" t="n">
        <v>0</v>
      </c>
      <c r="DF4" s="0" t="n">
        <v>0</v>
      </c>
      <c r="DG4" s="0" t="n">
        <v>500000</v>
      </c>
      <c r="DH4" s="0" t="n">
        <v>500000</v>
      </c>
      <c r="DI4" s="0" t="n">
        <v>500000</v>
      </c>
      <c r="DJ4" s="0" t="n">
        <v>500000</v>
      </c>
      <c r="DK4" s="0" t="n">
        <v>500000</v>
      </c>
      <c r="DL4" s="0" t="n">
        <v>500000</v>
      </c>
      <c r="DM4" s="0" t="n">
        <v>500000</v>
      </c>
      <c r="DN4" s="0" t="n">
        <v>500000</v>
      </c>
      <c r="DO4" s="0" t="n">
        <v>500000</v>
      </c>
      <c r="DP4" s="0" t="n">
        <v>500000</v>
      </c>
      <c r="DQ4" s="0" t="n">
        <v>500000</v>
      </c>
      <c r="DR4" s="0" t="n">
        <v>500000</v>
      </c>
      <c r="DS4" s="0" t="n">
        <v>500000</v>
      </c>
      <c r="DT4" s="0" t="n">
        <v>500000</v>
      </c>
      <c r="DU4" s="0" t="n">
        <v>500000</v>
      </c>
      <c r="DV4" s="0" t="n">
        <v>500000</v>
      </c>
      <c r="DW4" s="0" t="n">
        <v>500000</v>
      </c>
      <c r="DX4" s="0" t="n">
        <v>500000</v>
      </c>
      <c r="DY4" s="0" t="n">
        <v>500000</v>
      </c>
      <c r="DZ4" s="0" t="n">
        <v>500000</v>
      </c>
      <c r="EA4" s="0" t="n">
        <v>500000</v>
      </c>
      <c r="EB4" s="0" t="n">
        <v>500000</v>
      </c>
      <c r="EC4" s="0" t="n">
        <v>500000</v>
      </c>
      <c r="ED4" s="0" t="n">
        <v>500000</v>
      </c>
      <c r="EE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  <c r="CX5" s="0" t="n">
        <v>0</v>
      </c>
      <c r="CY5" s="0" t="n">
        <v>0</v>
      </c>
      <c r="CZ5" s="0" t="n">
        <v>0</v>
      </c>
      <c r="DA5" s="0" t="n">
        <v>0</v>
      </c>
      <c r="DB5" s="0" t="n">
        <v>0</v>
      </c>
      <c r="DC5" s="0" t="n">
        <v>0</v>
      </c>
      <c r="DD5" s="0" t="n">
        <v>0</v>
      </c>
      <c r="DE5" s="0" t="n">
        <v>0</v>
      </c>
      <c r="DF5" s="0" t="n">
        <v>0</v>
      </c>
      <c r="DG5" s="0" t="n">
        <v>500000</v>
      </c>
      <c r="DH5" s="0" t="n">
        <v>500000</v>
      </c>
      <c r="DI5" s="0" t="n">
        <v>500000</v>
      </c>
      <c r="DJ5" s="0" t="n">
        <v>500000</v>
      </c>
      <c r="DK5" s="0" t="n">
        <v>500000</v>
      </c>
      <c r="DL5" s="0" t="n">
        <v>500000</v>
      </c>
      <c r="DM5" s="0" t="n">
        <v>500000</v>
      </c>
      <c r="DN5" s="0" t="n">
        <v>500000</v>
      </c>
      <c r="DO5" s="0" t="n">
        <v>500000</v>
      </c>
      <c r="DP5" s="0" t="n">
        <v>500000</v>
      </c>
      <c r="DQ5" s="0" t="n">
        <v>500000</v>
      </c>
      <c r="DR5" s="0" t="n">
        <v>500000</v>
      </c>
      <c r="DS5" s="0" t="n">
        <v>500000</v>
      </c>
      <c r="DT5" s="0" t="n">
        <v>500000</v>
      </c>
      <c r="DU5" s="0" t="n">
        <v>500000</v>
      </c>
      <c r="DV5" s="0" t="n">
        <v>500000</v>
      </c>
      <c r="DW5" s="0" t="n">
        <v>500000</v>
      </c>
      <c r="DX5" s="0" t="n">
        <v>500000</v>
      </c>
      <c r="DY5" s="0" t="n">
        <v>500000</v>
      </c>
      <c r="DZ5" s="0" t="n">
        <v>500000</v>
      </c>
      <c r="EA5" s="0" t="n">
        <v>500000</v>
      </c>
      <c r="EB5" s="0" t="n">
        <v>500000</v>
      </c>
      <c r="EC5" s="0" t="n">
        <v>500000</v>
      </c>
      <c r="ED5" s="0" t="n">
        <v>500000</v>
      </c>
      <c r="EE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  <c r="CX6" s="0" t="n">
        <v>0</v>
      </c>
      <c r="CY6" s="0" t="n">
        <v>0</v>
      </c>
      <c r="CZ6" s="0" t="n">
        <v>0</v>
      </c>
      <c r="DA6" s="0" t="n">
        <v>0</v>
      </c>
      <c r="DB6" s="0" t="n">
        <v>0</v>
      </c>
      <c r="DC6" s="0" t="n">
        <v>0</v>
      </c>
      <c r="DD6" s="0" t="n">
        <v>0</v>
      </c>
      <c r="DE6" s="0" t="n">
        <v>0</v>
      </c>
      <c r="DF6" s="0" t="n">
        <v>0</v>
      </c>
      <c r="DG6" s="0" t="n">
        <v>500000</v>
      </c>
      <c r="DH6" s="0" t="n">
        <v>500000</v>
      </c>
      <c r="DI6" s="0" t="n">
        <v>500000</v>
      </c>
      <c r="DJ6" s="0" t="n">
        <v>500000</v>
      </c>
      <c r="DK6" s="0" t="n">
        <v>500000</v>
      </c>
      <c r="DL6" s="0" t="n">
        <v>500000</v>
      </c>
      <c r="DM6" s="0" t="n">
        <v>500000</v>
      </c>
      <c r="DN6" s="0" t="n">
        <v>500000</v>
      </c>
      <c r="DO6" s="0" t="n">
        <v>500000</v>
      </c>
      <c r="DP6" s="0" t="n">
        <v>500000</v>
      </c>
      <c r="DQ6" s="0" t="n">
        <v>500000</v>
      </c>
      <c r="DR6" s="0" t="n">
        <v>500000</v>
      </c>
      <c r="DS6" s="0" t="n">
        <v>500000</v>
      </c>
      <c r="DT6" s="0" t="n">
        <v>500000</v>
      </c>
      <c r="DU6" s="0" t="n">
        <v>500000</v>
      </c>
      <c r="DV6" s="0" t="n">
        <v>500000</v>
      </c>
      <c r="DW6" s="0" t="n">
        <v>500000</v>
      </c>
      <c r="DX6" s="0" t="n">
        <v>500000</v>
      </c>
      <c r="DY6" s="0" t="n">
        <v>500000</v>
      </c>
      <c r="DZ6" s="0" t="n">
        <v>500000</v>
      </c>
      <c r="EA6" s="0" t="n">
        <v>500000</v>
      </c>
      <c r="EB6" s="0" t="n">
        <v>500000</v>
      </c>
      <c r="EC6" s="0" t="n">
        <v>500000</v>
      </c>
      <c r="ED6" s="0" t="n">
        <v>500000</v>
      </c>
      <c r="EE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500000</v>
      </c>
      <c r="DH7" s="0" t="n">
        <v>500000</v>
      </c>
      <c r="DI7" s="0" t="n">
        <v>500000</v>
      </c>
      <c r="DJ7" s="0" t="n">
        <v>500000</v>
      </c>
      <c r="DK7" s="0" t="n">
        <v>500000</v>
      </c>
      <c r="DL7" s="0" t="n">
        <v>500000</v>
      </c>
      <c r="DM7" s="0" t="n">
        <v>500000</v>
      </c>
      <c r="DN7" s="0" t="n">
        <v>500000</v>
      </c>
      <c r="DO7" s="0" t="n">
        <v>500000</v>
      </c>
      <c r="DP7" s="0" t="n">
        <v>500000</v>
      </c>
      <c r="DQ7" s="0" t="n">
        <v>500000</v>
      </c>
      <c r="DR7" s="0" t="n">
        <v>500000</v>
      </c>
      <c r="DS7" s="0" t="n">
        <v>500000</v>
      </c>
      <c r="DT7" s="0" t="n">
        <v>500000</v>
      </c>
      <c r="DU7" s="0" t="n">
        <v>500000</v>
      </c>
      <c r="DV7" s="0" t="n">
        <v>500000</v>
      </c>
      <c r="DW7" s="0" t="n">
        <v>500000</v>
      </c>
      <c r="DX7" s="0" t="n">
        <v>500000</v>
      </c>
      <c r="DY7" s="0" t="n">
        <v>500000</v>
      </c>
      <c r="DZ7" s="0" t="n">
        <v>500000</v>
      </c>
      <c r="EA7" s="0" t="n">
        <v>500000</v>
      </c>
      <c r="EB7" s="0" t="n">
        <v>500000</v>
      </c>
      <c r="EC7" s="0" t="n">
        <v>500000</v>
      </c>
      <c r="ED7" s="0" t="n">
        <v>500000</v>
      </c>
      <c r="EE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500000</v>
      </c>
      <c r="DH8" s="0" t="n">
        <v>500000</v>
      </c>
      <c r="DI8" s="0" t="n">
        <v>500000</v>
      </c>
      <c r="DJ8" s="0" t="n">
        <v>500000</v>
      </c>
      <c r="DK8" s="0" t="n">
        <v>500000</v>
      </c>
      <c r="DL8" s="0" t="n">
        <v>500000</v>
      </c>
      <c r="DM8" s="0" t="n">
        <v>500000</v>
      </c>
      <c r="DN8" s="0" t="n">
        <v>500000</v>
      </c>
      <c r="DO8" s="0" t="n">
        <v>500000</v>
      </c>
      <c r="DP8" s="0" t="n">
        <v>500000</v>
      </c>
      <c r="DQ8" s="0" t="n">
        <v>500000</v>
      </c>
      <c r="DR8" s="0" t="n">
        <v>500000</v>
      </c>
      <c r="DS8" s="0" t="n">
        <v>500000</v>
      </c>
      <c r="DT8" s="0" t="n">
        <v>500000</v>
      </c>
      <c r="DU8" s="0" t="n">
        <v>500000</v>
      </c>
      <c r="DV8" s="0" t="n">
        <v>500000</v>
      </c>
      <c r="DW8" s="0" t="n">
        <v>500000</v>
      </c>
      <c r="DX8" s="0" t="n">
        <v>500000</v>
      </c>
      <c r="DY8" s="0" t="n">
        <v>500000</v>
      </c>
      <c r="DZ8" s="0" t="n">
        <v>500000</v>
      </c>
      <c r="EA8" s="0" t="n">
        <v>500000</v>
      </c>
      <c r="EB8" s="0" t="n">
        <v>500000</v>
      </c>
      <c r="EC8" s="0" t="n">
        <v>500000</v>
      </c>
      <c r="ED8" s="0" t="n">
        <v>500000</v>
      </c>
      <c r="EE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  <c r="CX9" s="0" t="n">
        <v>0</v>
      </c>
      <c r="CY9" s="0" t="n">
        <v>0</v>
      </c>
      <c r="CZ9" s="0" t="n">
        <v>0</v>
      </c>
      <c r="DA9" s="0" t="n">
        <v>0</v>
      </c>
      <c r="DB9" s="0" t="n">
        <v>0</v>
      </c>
      <c r="DC9" s="0" t="n">
        <v>0</v>
      </c>
      <c r="DD9" s="0" t="n">
        <v>0</v>
      </c>
      <c r="DE9" s="0" t="n">
        <v>0</v>
      </c>
      <c r="DF9" s="0" t="n">
        <v>0</v>
      </c>
      <c r="DG9" s="0" t="n">
        <v>500000</v>
      </c>
      <c r="DH9" s="0" t="n">
        <v>500000</v>
      </c>
      <c r="DI9" s="0" t="n">
        <v>500000</v>
      </c>
      <c r="DJ9" s="0" t="n">
        <v>500000</v>
      </c>
      <c r="DK9" s="0" t="n">
        <v>500000</v>
      </c>
      <c r="DL9" s="0" t="n">
        <v>500000</v>
      </c>
      <c r="DM9" s="0" t="n">
        <v>500000</v>
      </c>
      <c r="DN9" s="0" t="n">
        <v>500000</v>
      </c>
      <c r="DO9" s="0" t="n">
        <v>500000</v>
      </c>
      <c r="DP9" s="0" t="n">
        <v>500000</v>
      </c>
      <c r="DQ9" s="0" t="n">
        <v>500000</v>
      </c>
      <c r="DR9" s="0" t="n">
        <v>500000</v>
      </c>
      <c r="DS9" s="0" t="n">
        <v>500000</v>
      </c>
      <c r="DT9" s="0" t="n">
        <v>500000</v>
      </c>
      <c r="DU9" s="0" t="n">
        <v>500000</v>
      </c>
      <c r="DV9" s="0" t="n">
        <v>500000</v>
      </c>
      <c r="DW9" s="0" t="n">
        <v>500000</v>
      </c>
      <c r="DX9" s="0" t="n">
        <v>500000</v>
      </c>
      <c r="DY9" s="0" t="n">
        <v>500000</v>
      </c>
      <c r="DZ9" s="0" t="n">
        <v>500000</v>
      </c>
      <c r="EA9" s="0" t="n">
        <v>500000</v>
      </c>
      <c r="EB9" s="0" t="n">
        <v>500000</v>
      </c>
      <c r="EC9" s="0" t="n">
        <v>500000</v>
      </c>
      <c r="ED9" s="0" t="n">
        <v>500000</v>
      </c>
      <c r="EE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  <c r="CX10" s="0" t="n">
        <v>0</v>
      </c>
      <c r="CY10" s="0" t="n">
        <v>0</v>
      </c>
      <c r="CZ10" s="0" t="n">
        <v>0</v>
      </c>
      <c r="DA10" s="0" t="n">
        <v>0</v>
      </c>
      <c r="DB10" s="0" t="n">
        <v>0</v>
      </c>
      <c r="DC10" s="0" t="n">
        <v>0</v>
      </c>
      <c r="DD10" s="0" t="n">
        <v>0</v>
      </c>
      <c r="DE10" s="0" t="n">
        <v>0</v>
      </c>
      <c r="DF10" s="0" t="n">
        <v>0</v>
      </c>
      <c r="DG10" s="0" t="n">
        <v>500000</v>
      </c>
      <c r="DH10" s="0" t="n">
        <v>500000</v>
      </c>
      <c r="DI10" s="0" t="n">
        <v>500000</v>
      </c>
      <c r="DJ10" s="0" t="n">
        <v>500000</v>
      </c>
      <c r="DK10" s="0" t="n">
        <v>500000</v>
      </c>
      <c r="DL10" s="0" t="n">
        <v>500000</v>
      </c>
      <c r="DM10" s="0" t="n">
        <v>500000</v>
      </c>
      <c r="DN10" s="0" t="n">
        <v>500000</v>
      </c>
      <c r="DO10" s="0" t="n">
        <v>500000</v>
      </c>
      <c r="DP10" s="0" t="n">
        <v>500000</v>
      </c>
      <c r="DQ10" s="0" t="n">
        <v>500000</v>
      </c>
      <c r="DR10" s="0" t="n">
        <v>500000</v>
      </c>
      <c r="DS10" s="0" t="n">
        <v>500000</v>
      </c>
      <c r="DT10" s="0" t="n">
        <v>500000</v>
      </c>
      <c r="DU10" s="0" t="n">
        <v>500000</v>
      </c>
      <c r="DV10" s="0" t="n">
        <v>500000</v>
      </c>
      <c r="DW10" s="0" t="n">
        <v>500000</v>
      </c>
      <c r="DX10" s="0" t="n">
        <v>500000</v>
      </c>
      <c r="DY10" s="0" t="n">
        <v>500000</v>
      </c>
      <c r="DZ10" s="0" t="n">
        <v>500000</v>
      </c>
      <c r="EA10" s="0" t="n">
        <v>500000</v>
      </c>
      <c r="EB10" s="0" t="n">
        <v>500000</v>
      </c>
      <c r="EC10" s="0" t="n">
        <v>500000</v>
      </c>
      <c r="ED10" s="0" t="n">
        <v>500000</v>
      </c>
      <c r="EE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  <c r="CX11" s="0" t="n">
        <v>0</v>
      </c>
      <c r="CY11" s="0" t="n">
        <v>0</v>
      </c>
      <c r="CZ11" s="0" t="n">
        <v>0</v>
      </c>
      <c r="DA11" s="0" t="n">
        <v>0</v>
      </c>
      <c r="DB11" s="0" t="n">
        <v>0</v>
      </c>
      <c r="DC11" s="0" t="n">
        <v>0</v>
      </c>
      <c r="DD11" s="0" t="n">
        <v>0</v>
      </c>
      <c r="DE11" s="0" t="n">
        <v>0</v>
      </c>
      <c r="DF11" s="0" t="n">
        <v>0</v>
      </c>
      <c r="DG11" s="0" t="n">
        <v>500000</v>
      </c>
      <c r="DH11" s="0" t="n">
        <v>500000</v>
      </c>
      <c r="DI11" s="0" t="n">
        <v>500000</v>
      </c>
      <c r="DJ11" s="0" t="n">
        <v>500000</v>
      </c>
      <c r="DK11" s="0" t="n">
        <v>500000</v>
      </c>
      <c r="DL11" s="0" t="n">
        <v>500000</v>
      </c>
      <c r="DM11" s="0" t="n">
        <v>500000</v>
      </c>
      <c r="DN11" s="0" t="n">
        <v>500000</v>
      </c>
      <c r="DO11" s="0" t="n">
        <v>500000</v>
      </c>
      <c r="DP11" s="0" t="n">
        <v>500000</v>
      </c>
      <c r="DQ11" s="0" t="n">
        <v>500000</v>
      </c>
      <c r="DR11" s="0" t="n">
        <v>500000</v>
      </c>
      <c r="DS11" s="0" t="n">
        <v>500000</v>
      </c>
      <c r="DT11" s="0" t="n">
        <v>500000</v>
      </c>
      <c r="DU11" s="0" t="n">
        <v>500000</v>
      </c>
      <c r="DV11" s="0" t="n">
        <v>500000</v>
      </c>
      <c r="DW11" s="0" t="n">
        <v>500000</v>
      </c>
      <c r="DX11" s="0" t="n">
        <v>500000</v>
      </c>
      <c r="DY11" s="0" t="n">
        <v>500000</v>
      </c>
      <c r="DZ11" s="0" t="n">
        <v>500000</v>
      </c>
      <c r="EA11" s="0" t="n">
        <v>500000</v>
      </c>
      <c r="EB11" s="0" t="n">
        <v>500000</v>
      </c>
      <c r="EC11" s="0" t="n">
        <v>500000</v>
      </c>
      <c r="ED11" s="0" t="n">
        <v>500000</v>
      </c>
      <c r="EE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  <c r="CX12" s="0" t="n">
        <v>0</v>
      </c>
      <c r="CY12" s="0" t="n">
        <v>0</v>
      </c>
      <c r="CZ12" s="0" t="n">
        <v>0</v>
      </c>
      <c r="DA12" s="0" t="n">
        <v>0</v>
      </c>
      <c r="DB12" s="0" t="n">
        <v>0</v>
      </c>
      <c r="DC12" s="0" t="n">
        <v>0</v>
      </c>
      <c r="DD12" s="0" t="n">
        <v>0</v>
      </c>
      <c r="DE12" s="0" t="n">
        <v>0</v>
      </c>
      <c r="DF12" s="0" t="n">
        <v>0</v>
      </c>
      <c r="DG12" s="0" t="n">
        <v>500000</v>
      </c>
      <c r="DH12" s="0" t="n">
        <v>500000</v>
      </c>
      <c r="DI12" s="0" t="n">
        <v>500000</v>
      </c>
      <c r="DJ12" s="0" t="n">
        <v>500000</v>
      </c>
      <c r="DK12" s="0" t="n">
        <v>500000</v>
      </c>
      <c r="DL12" s="0" t="n">
        <v>500000</v>
      </c>
      <c r="DM12" s="0" t="n">
        <v>500000</v>
      </c>
      <c r="DN12" s="0" t="n">
        <v>500000</v>
      </c>
      <c r="DO12" s="0" t="n">
        <v>500000</v>
      </c>
      <c r="DP12" s="0" t="n">
        <v>500000</v>
      </c>
      <c r="DQ12" s="0" t="n">
        <v>500000</v>
      </c>
      <c r="DR12" s="0" t="n">
        <v>500000</v>
      </c>
      <c r="DS12" s="0" t="n">
        <v>500000</v>
      </c>
      <c r="DT12" s="0" t="n">
        <v>500000</v>
      </c>
      <c r="DU12" s="0" t="n">
        <v>500000</v>
      </c>
      <c r="DV12" s="0" t="n">
        <v>500000</v>
      </c>
      <c r="DW12" s="0" t="n">
        <v>500000</v>
      </c>
      <c r="DX12" s="0" t="n">
        <v>500000</v>
      </c>
      <c r="DY12" s="0" t="n">
        <v>500000</v>
      </c>
      <c r="DZ12" s="0" t="n">
        <v>500000</v>
      </c>
      <c r="EA12" s="0" t="n">
        <v>500000</v>
      </c>
      <c r="EB12" s="0" t="n">
        <v>500000</v>
      </c>
      <c r="EC12" s="0" t="n">
        <v>500000</v>
      </c>
      <c r="ED12" s="0" t="n">
        <v>500000</v>
      </c>
      <c r="EE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500000</v>
      </c>
      <c r="DH13" s="0" t="n">
        <v>500000</v>
      </c>
      <c r="DI13" s="0" t="n">
        <v>500000</v>
      </c>
      <c r="DJ13" s="0" t="n">
        <v>500000</v>
      </c>
      <c r="DK13" s="0" t="n">
        <v>500000</v>
      </c>
      <c r="DL13" s="0" t="n">
        <v>500000</v>
      </c>
      <c r="DM13" s="0" t="n">
        <v>500000</v>
      </c>
      <c r="DN13" s="0" t="n">
        <v>500000</v>
      </c>
      <c r="DO13" s="0" t="n">
        <v>500000</v>
      </c>
      <c r="DP13" s="0" t="n">
        <v>500000</v>
      </c>
      <c r="DQ13" s="0" t="n">
        <v>500000</v>
      </c>
      <c r="DR13" s="0" t="n">
        <v>500000</v>
      </c>
      <c r="DS13" s="0" t="n">
        <v>500000</v>
      </c>
      <c r="DT13" s="0" t="n">
        <v>500000</v>
      </c>
      <c r="DU13" s="0" t="n">
        <v>500000</v>
      </c>
      <c r="DV13" s="0" t="n">
        <v>500000</v>
      </c>
      <c r="DW13" s="0" t="n">
        <v>500000</v>
      </c>
      <c r="DX13" s="0" t="n">
        <v>500000</v>
      </c>
      <c r="DY13" s="0" t="n">
        <v>500000</v>
      </c>
      <c r="DZ13" s="0" t="n">
        <v>500000</v>
      </c>
      <c r="EA13" s="0" t="n">
        <v>500000</v>
      </c>
      <c r="EB13" s="0" t="n">
        <v>500000</v>
      </c>
      <c r="EC13" s="0" t="n">
        <v>500000</v>
      </c>
      <c r="ED13" s="0" t="n">
        <v>500000</v>
      </c>
      <c r="EE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  <c r="CX14" s="0" t="n">
        <v>0</v>
      </c>
      <c r="CY14" s="0" t="n">
        <v>0</v>
      </c>
      <c r="CZ14" s="0" t="n">
        <v>0</v>
      </c>
      <c r="DA14" s="0" t="n">
        <v>0</v>
      </c>
      <c r="DB14" s="0" t="n">
        <v>0</v>
      </c>
      <c r="DC14" s="0" t="n">
        <v>0</v>
      </c>
      <c r="DD14" s="0" t="n">
        <v>0</v>
      </c>
      <c r="DE14" s="0" t="n">
        <v>0</v>
      </c>
      <c r="DF14" s="0" t="n">
        <v>0</v>
      </c>
      <c r="DG14" s="0" t="n">
        <v>500000</v>
      </c>
      <c r="DH14" s="0" t="n">
        <v>500000</v>
      </c>
      <c r="DI14" s="0" t="n">
        <v>500000</v>
      </c>
      <c r="DJ14" s="0" t="n">
        <v>500000</v>
      </c>
      <c r="DK14" s="0" t="n">
        <v>500000</v>
      </c>
      <c r="DL14" s="0" t="n">
        <v>500000</v>
      </c>
      <c r="DM14" s="0" t="n">
        <v>500000</v>
      </c>
      <c r="DN14" s="0" t="n">
        <v>500000</v>
      </c>
      <c r="DO14" s="0" t="n">
        <v>500000</v>
      </c>
      <c r="DP14" s="0" t="n">
        <v>500000</v>
      </c>
      <c r="DQ14" s="0" t="n">
        <v>500000</v>
      </c>
      <c r="DR14" s="0" t="n">
        <v>500000</v>
      </c>
      <c r="DS14" s="0" t="n">
        <v>500000</v>
      </c>
      <c r="DT14" s="0" t="n">
        <v>500000</v>
      </c>
      <c r="DU14" s="0" t="n">
        <v>500000</v>
      </c>
      <c r="DV14" s="0" t="n">
        <v>500000</v>
      </c>
      <c r="DW14" s="0" t="n">
        <v>500000</v>
      </c>
      <c r="DX14" s="0" t="n">
        <v>500000</v>
      </c>
      <c r="DY14" s="0" t="n">
        <v>500000</v>
      </c>
      <c r="DZ14" s="0" t="n">
        <v>500000</v>
      </c>
      <c r="EA14" s="0" t="n">
        <v>500000</v>
      </c>
      <c r="EB14" s="0" t="n">
        <v>500000</v>
      </c>
      <c r="EC14" s="0" t="n">
        <v>500000</v>
      </c>
      <c r="ED14" s="0" t="n">
        <v>500000</v>
      </c>
      <c r="EE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  <c r="CX15" s="0" t="n">
        <v>0</v>
      </c>
      <c r="CY15" s="0" t="n">
        <v>0</v>
      </c>
      <c r="CZ15" s="0" t="n">
        <v>0</v>
      </c>
      <c r="DA15" s="0" t="n">
        <v>0</v>
      </c>
      <c r="DB15" s="0" t="n">
        <v>0</v>
      </c>
      <c r="DC15" s="0" t="n">
        <v>0</v>
      </c>
      <c r="DD15" s="0" t="n">
        <v>0</v>
      </c>
      <c r="DE15" s="0" t="n">
        <v>0</v>
      </c>
      <c r="DF15" s="0" t="n">
        <v>0</v>
      </c>
      <c r="DG15" s="0" t="n">
        <v>500000</v>
      </c>
      <c r="DH15" s="0" t="n">
        <v>500000</v>
      </c>
      <c r="DI15" s="0" t="n">
        <v>500000</v>
      </c>
      <c r="DJ15" s="0" t="n">
        <v>500000</v>
      </c>
      <c r="DK15" s="0" t="n">
        <v>500000</v>
      </c>
      <c r="DL15" s="0" t="n">
        <v>500000</v>
      </c>
      <c r="DM15" s="0" t="n">
        <v>500000</v>
      </c>
      <c r="DN15" s="0" t="n">
        <v>500000</v>
      </c>
      <c r="DO15" s="0" t="n">
        <v>500000</v>
      </c>
      <c r="DP15" s="0" t="n">
        <v>500000</v>
      </c>
      <c r="DQ15" s="0" t="n">
        <v>500000</v>
      </c>
      <c r="DR15" s="0" t="n">
        <v>500000</v>
      </c>
      <c r="DS15" s="0" t="n">
        <v>500000</v>
      </c>
      <c r="DT15" s="0" t="n">
        <v>500000</v>
      </c>
      <c r="DU15" s="0" t="n">
        <v>500000</v>
      </c>
      <c r="DV15" s="0" t="n">
        <v>500000</v>
      </c>
      <c r="DW15" s="0" t="n">
        <v>500000</v>
      </c>
      <c r="DX15" s="0" t="n">
        <v>500000</v>
      </c>
      <c r="DY15" s="0" t="n">
        <v>500000</v>
      </c>
      <c r="DZ15" s="0" t="n">
        <v>500000</v>
      </c>
      <c r="EA15" s="0" t="n">
        <v>500000</v>
      </c>
      <c r="EB15" s="0" t="n">
        <v>500000</v>
      </c>
      <c r="EC15" s="0" t="n">
        <v>500000</v>
      </c>
      <c r="ED15" s="0" t="n">
        <v>500000</v>
      </c>
      <c r="EE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  <c r="CX16" s="0" t="n">
        <v>0</v>
      </c>
      <c r="CY16" s="0" t="n">
        <v>0</v>
      </c>
      <c r="CZ16" s="0" t="n">
        <v>0</v>
      </c>
      <c r="DA16" s="0" t="n">
        <v>0</v>
      </c>
      <c r="DB16" s="0" t="n">
        <v>0</v>
      </c>
      <c r="DC16" s="0" t="n">
        <v>0</v>
      </c>
      <c r="DD16" s="0" t="n">
        <v>0</v>
      </c>
      <c r="DE16" s="0" t="n">
        <v>0</v>
      </c>
      <c r="DF16" s="0" t="n">
        <v>0</v>
      </c>
      <c r="DG16" s="0" t="n">
        <v>500000</v>
      </c>
      <c r="DH16" s="0" t="n">
        <v>500000</v>
      </c>
      <c r="DI16" s="0" t="n">
        <v>500000</v>
      </c>
      <c r="DJ16" s="0" t="n">
        <v>500000</v>
      </c>
      <c r="DK16" s="0" t="n">
        <v>500000</v>
      </c>
      <c r="DL16" s="0" t="n">
        <v>500000</v>
      </c>
      <c r="DM16" s="0" t="n">
        <v>500000</v>
      </c>
      <c r="DN16" s="0" t="n">
        <v>500000</v>
      </c>
      <c r="DO16" s="0" t="n">
        <v>500000</v>
      </c>
      <c r="DP16" s="0" t="n">
        <v>500000</v>
      </c>
      <c r="DQ16" s="0" t="n">
        <v>500000</v>
      </c>
      <c r="DR16" s="0" t="n">
        <v>500000</v>
      </c>
      <c r="DS16" s="0" t="n">
        <v>500000</v>
      </c>
      <c r="DT16" s="0" t="n">
        <v>500000</v>
      </c>
      <c r="DU16" s="0" t="n">
        <v>500000</v>
      </c>
      <c r="DV16" s="0" t="n">
        <v>500000</v>
      </c>
      <c r="DW16" s="0" t="n">
        <v>500000</v>
      </c>
      <c r="DX16" s="0" t="n">
        <v>500000</v>
      </c>
      <c r="DY16" s="0" t="n">
        <v>500000</v>
      </c>
      <c r="DZ16" s="0" t="n">
        <v>500000</v>
      </c>
      <c r="EA16" s="0" t="n">
        <v>500000</v>
      </c>
      <c r="EB16" s="0" t="n">
        <v>500000</v>
      </c>
      <c r="EC16" s="0" t="n">
        <v>500000</v>
      </c>
      <c r="ED16" s="0" t="n">
        <v>500000</v>
      </c>
      <c r="EE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  <c r="CX17" s="0" t="n">
        <v>0</v>
      </c>
      <c r="CY17" s="0" t="n">
        <v>0</v>
      </c>
      <c r="CZ17" s="0" t="n">
        <v>0</v>
      </c>
      <c r="DA17" s="0" t="n">
        <v>0</v>
      </c>
      <c r="DB17" s="0" t="n">
        <v>0</v>
      </c>
      <c r="DC17" s="0" t="n">
        <v>0</v>
      </c>
      <c r="DD17" s="0" t="n">
        <v>0</v>
      </c>
      <c r="DE17" s="0" t="n">
        <v>0</v>
      </c>
      <c r="DF17" s="0" t="n">
        <v>0</v>
      </c>
      <c r="DG17" s="0" t="n">
        <v>500000</v>
      </c>
      <c r="DH17" s="0" t="n">
        <v>500000</v>
      </c>
      <c r="DI17" s="0" t="n">
        <v>500000</v>
      </c>
      <c r="DJ17" s="0" t="n">
        <v>500000</v>
      </c>
      <c r="DK17" s="0" t="n">
        <v>500000</v>
      </c>
      <c r="DL17" s="0" t="n">
        <v>500000</v>
      </c>
      <c r="DM17" s="0" t="n">
        <v>500000</v>
      </c>
      <c r="DN17" s="0" t="n">
        <v>500000</v>
      </c>
      <c r="DO17" s="0" t="n">
        <v>500000</v>
      </c>
      <c r="DP17" s="0" t="n">
        <v>500000</v>
      </c>
      <c r="DQ17" s="0" t="n">
        <v>500000</v>
      </c>
      <c r="DR17" s="0" t="n">
        <v>500000</v>
      </c>
      <c r="DS17" s="0" t="n">
        <v>500000</v>
      </c>
      <c r="DT17" s="0" t="n">
        <v>500000</v>
      </c>
      <c r="DU17" s="0" t="n">
        <v>500000</v>
      </c>
      <c r="DV17" s="0" t="n">
        <v>500000</v>
      </c>
      <c r="DW17" s="0" t="n">
        <v>500000</v>
      </c>
      <c r="DX17" s="0" t="n">
        <v>500000</v>
      </c>
      <c r="DY17" s="0" t="n">
        <v>500000</v>
      </c>
      <c r="DZ17" s="0" t="n">
        <v>500000</v>
      </c>
      <c r="EA17" s="0" t="n">
        <v>500000</v>
      </c>
      <c r="EB17" s="0" t="n">
        <v>500000</v>
      </c>
      <c r="EC17" s="0" t="n">
        <v>500000</v>
      </c>
      <c r="ED17" s="0" t="n">
        <v>500000</v>
      </c>
      <c r="EE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  <c r="CX18" s="0" t="n">
        <v>0</v>
      </c>
      <c r="CY18" s="0" t="n">
        <v>0</v>
      </c>
      <c r="CZ18" s="0" t="n">
        <v>0</v>
      </c>
      <c r="DA18" s="0" t="n">
        <v>0</v>
      </c>
      <c r="DB18" s="0" t="n">
        <v>0</v>
      </c>
      <c r="DC18" s="0" t="n">
        <v>0</v>
      </c>
      <c r="DD18" s="0" t="n">
        <v>0</v>
      </c>
      <c r="DE18" s="0" t="n">
        <v>0</v>
      </c>
      <c r="DF18" s="0" t="n">
        <v>0</v>
      </c>
      <c r="DG18" s="0" t="n">
        <v>500000</v>
      </c>
      <c r="DH18" s="0" t="n">
        <v>500000</v>
      </c>
      <c r="DI18" s="0" t="n">
        <v>500000</v>
      </c>
      <c r="DJ18" s="0" t="n">
        <v>500000</v>
      </c>
      <c r="DK18" s="0" t="n">
        <v>500000</v>
      </c>
      <c r="DL18" s="0" t="n">
        <v>500000</v>
      </c>
      <c r="DM18" s="0" t="n">
        <v>500000</v>
      </c>
      <c r="DN18" s="0" t="n">
        <v>500000</v>
      </c>
      <c r="DO18" s="0" t="n">
        <v>500000</v>
      </c>
      <c r="DP18" s="0" t="n">
        <v>500000</v>
      </c>
      <c r="DQ18" s="0" t="n">
        <v>500000</v>
      </c>
      <c r="DR18" s="0" t="n">
        <v>500000</v>
      </c>
      <c r="DS18" s="0" t="n">
        <v>500000</v>
      </c>
      <c r="DT18" s="0" t="n">
        <v>500000</v>
      </c>
      <c r="DU18" s="0" t="n">
        <v>500000</v>
      </c>
      <c r="DV18" s="0" t="n">
        <v>500000</v>
      </c>
      <c r="DW18" s="0" t="n">
        <v>500000</v>
      </c>
      <c r="DX18" s="0" t="n">
        <v>500000</v>
      </c>
      <c r="DY18" s="0" t="n">
        <v>500000</v>
      </c>
      <c r="DZ18" s="0" t="n">
        <v>500000</v>
      </c>
      <c r="EA18" s="0" t="n">
        <v>500000</v>
      </c>
      <c r="EB18" s="0" t="n">
        <v>500000</v>
      </c>
      <c r="EC18" s="0" t="n">
        <v>500000</v>
      </c>
      <c r="ED18" s="0" t="n">
        <v>500000</v>
      </c>
      <c r="EE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  <c r="CX19" s="0" t="n">
        <v>0</v>
      </c>
      <c r="CY19" s="0" t="n">
        <v>0</v>
      </c>
      <c r="CZ19" s="0" t="n">
        <v>0</v>
      </c>
      <c r="DA19" s="0" t="n">
        <v>0</v>
      </c>
      <c r="DB19" s="0" t="n">
        <v>0</v>
      </c>
      <c r="DC19" s="0" t="n">
        <v>0</v>
      </c>
      <c r="DD19" s="0" t="n">
        <v>0</v>
      </c>
      <c r="DE19" s="0" t="n">
        <v>0</v>
      </c>
      <c r="DF19" s="0" t="n">
        <v>0</v>
      </c>
      <c r="DG19" s="0" t="n">
        <v>500000</v>
      </c>
      <c r="DH19" s="0" t="n">
        <v>500000</v>
      </c>
      <c r="DI19" s="0" t="n">
        <v>500000</v>
      </c>
      <c r="DJ19" s="0" t="n">
        <v>500000</v>
      </c>
      <c r="DK19" s="0" t="n">
        <v>500000</v>
      </c>
      <c r="DL19" s="0" t="n">
        <v>500000</v>
      </c>
      <c r="DM19" s="0" t="n">
        <v>500000</v>
      </c>
      <c r="DN19" s="0" t="n">
        <v>500000</v>
      </c>
      <c r="DO19" s="0" t="n">
        <v>500000</v>
      </c>
      <c r="DP19" s="0" t="n">
        <v>500000</v>
      </c>
      <c r="DQ19" s="0" t="n">
        <v>500000</v>
      </c>
      <c r="DR19" s="0" t="n">
        <v>500000</v>
      </c>
      <c r="DS19" s="0" t="n">
        <v>500000</v>
      </c>
      <c r="DT19" s="0" t="n">
        <v>500000</v>
      </c>
      <c r="DU19" s="0" t="n">
        <v>500000</v>
      </c>
      <c r="DV19" s="0" t="n">
        <v>500000</v>
      </c>
      <c r="DW19" s="0" t="n">
        <v>500000</v>
      </c>
      <c r="DX19" s="0" t="n">
        <v>500000</v>
      </c>
      <c r="DY19" s="0" t="n">
        <v>500000</v>
      </c>
      <c r="DZ19" s="0" t="n">
        <v>500000</v>
      </c>
      <c r="EA19" s="0" t="n">
        <v>500000</v>
      </c>
      <c r="EB19" s="0" t="n">
        <v>500000</v>
      </c>
      <c r="EC19" s="0" t="n">
        <v>500000</v>
      </c>
      <c r="ED19" s="0" t="n">
        <v>500000</v>
      </c>
      <c r="EE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  <c r="CX20" s="0" t="n">
        <v>0</v>
      </c>
      <c r="CY20" s="0" t="n">
        <v>0</v>
      </c>
      <c r="CZ20" s="0" t="n">
        <v>0</v>
      </c>
      <c r="DA20" s="0" t="n">
        <v>0</v>
      </c>
      <c r="DB20" s="0" t="n">
        <v>0</v>
      </c>
      <c r="DC20" s="0" t="n">
        <v>0</v>
      </c>
      <c r="DD20" s="0" t="n">
        <v>0</v>
      </c>
      <c r="DE20" s="0" t="n">
        <v>0</v>
      </c>
      <c r="DF20" s="0" t="n">
        <v>0</v>
      </c>
      <c r="DG20" s="0" t="n">
        <v>500000</v>
      </c>
      <c r="DH20" s="0" t="n">
        <v>500000</v>
      </c>
      <c r="DI20" s="0" t="n">
        <v>500000</v>
      </c>
      <c r="DJ20" s="0" t="n">
        <v>500000</v>
      </c>
      <c r="DK20" s="0" t="n">
        <v>500000</v>
      </c>
      <c r="DL20" s="0" t="n">
        <v>500000</v>
      </c>
      <c r="DM20" s="0" t="n">
        <v>500000</v>
      </c>
      <c r="DN20" s="0" t="n">
        <v>500000</v>
      </c>
      <c r="DO20" s="0" t="n">
        <v>500000</v>
      </c>
      <c r="DP20" s="0" t="n">
        <v>500000</v>
      </c>
      <c r="DQ20" s="0" t="n">
        <v>500000</v>
      </c>
      <c r="DR20" s="0" t="n">
        <v>500000</v>
      </c>
      <c r="DS20" s="0" t="n">
        <v>500000</v>
      </c>
      <c r="DT20" s="0" t="n">
        <v>500000</v>
      </c>
      <c r="DU20" s="0" t="n">
        <v>500000</v>
      </c>
      <c r="DV20" s="0" t="n">
        <v>500000</v>
      </c>
      <c r="DW20" s="0" t="n">
        <v>500000</v>
      </c>
      <c r="DX20" s="0" t="n">
        <v>500000</v>
      </c>
      <c r="DY20" s="0" t="n">
        <v>500000</v>
      </c>
      <c r="DZ20" s="0" t="n">
        <v>500000</v>
      </c>
      <c r="EA20" s="0" t="n">
        <v>500000</v>
      </c>
      <c r="EB20" s="0" t="n">
        <v>500000</v>
      </c>
      <c r="EC20" s="0" t="n">
        <v>500000</v>
      </c>
      <c r="ED20" s="0" t="n">
        <v>500000</v>
      </c>
      <c r="EE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  <c r="CX21" s="0" t="n">
        <v>0</v>
      </c>
      <c r="CY21" s="0" t="n">
        <v>0</v>
      </c>
      <c r="CZ21" s="0" t="n">
        <v>0</v>
      </c>
      <c r="DA21" s="0" t="n">
        <v>0</v>
      </c>
      <c r="DB21" s="0" t="n">
        <v>0</v>
      </c>
      <c r="DC21" s="0" t="n">
        <v>0</v>
      </c>
      <c r="DD21" s="0" t="n">
        <v>0</v>
      </c>
      <c r="DE21" s="0" t="n">
        <v>0</v>
      </c>
      <c r="DF21" s="0" t="n">
        <v>0</v>
      </c>
      <c r="DG21" s="0" t="n">
        <v>500000</v>
      </c>
      <c r="DH21" s="0" t="n">
        <v>500000</v>
      </c>
      <c r="DI21" s="0" t="n">
        <v>500000</v>
      </c>
      <c r="DJ21" s="0" t="n">
        <v>500000</v>
      </c>
      <c r="DK21" s="0" t="n">
        <v>500000</v>
      </c>
      <c r="DL21" s="0" t="n">
        <v>500000</v>
      </c>
      <c r="DM21" s="0" t="n">
        <v>500000</v>
      </c>
      <c r="DN21" s="0" t="n">
        <v>500000</v>
      </c>
      <c r="DO21" s="0" t="n">
        <v>500000</v>
      </c>
      <c r="DP21" s="0" t="n">
        <v>500000</v>
      </c>
      <c r="DQ21" s="0" t="n">
        <v>500000</v>
      </c>
      <c r="DR21" s="0" t="n">
        <v>500000</v>
      </c>
      <c r="DS21" s="0" t="n">
        <v>500000</v>
      </c>
      <c r="DT21" s="0" t="n">
        <v>500000</v>
      </c>
      <c r="DU21" s="0" t="n">
        <v>500000</v>
      </c>
      <c r="DV21" s="0" t="n">
        <v>500000</v>
      </c>
      <c r="DW21" s="0" t="n">
        <v>500000</v>
      </c>
      <c r="DX21" s="0" t="n">
        <v>500000</v>
      </c>
      <c r="DY21" s="0" t="n">
        <v>500000</v>
      </c>
      <c r="DZ21" s="0" t="n">
        <v>500000</v>
      </c>
      <c r="EA21" s="0" t="n">
        <v>500000</v>
      </c>
      <c r="EB21" s="0" t="n">
        <v>500000</v>
      </c>
      <c r="EC21" s="0" t="n">
        <v>500000</v>
      </c>
      <c r="ED21" s="0" t="n">
        <v>500000</v>
      </c>
      <c r="EE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  <c r="CX22" s="0" t="n">
        <v>0</v>
      </c>
      <c r="CY22" s="0" t="n">
        <v>0</v>
      </c>
      <c r="CZ22" s="0" t="n">
        <v>0</v>
      </c>
      <c r="DA22" s="0" t="n">
        <v>0</v>
      </c>
      <c r="DB22" s="0" t="n">
        <v>0</v>
      </c>
      <c r="DC22" s="0" t="n">
        <v>0</v>
      </c>
      <c r="DD22" s="0" t="n">
        <v>0</v>
      </c>
      <c r="DE22" s="0" t="n">
        <v>0</v>
      </c>
      <c r="DF22" s="0" t="n">
        <v>0</v>
      </c>
      <c r="DG22" s="0" t="n">
        <v>500000</v>
      </c>
      <c r="DH22" s="0" t="n">
        <v>500000</v>
      </c>
      <c r="DI22" s="0" t="n">
        <v>500000</v>
      </c>
      <c r="DJ22" s="0" t="n">
        <v>500000</v>
      </c>
      <c r="DK22" s="0" t="n">
        <v>500000</v>
      </c>
      <c r="DL22" s="0" t="n">
        <v>500000</v>
      </c>
      <c r="DM22" s="0" t="n">
        <v>500000</v>
      </c>
      <c r="DN22" s="0" t="n">
        <v>500000</v>
      </c>
      <c r="DO22" s="0" t="n">
        <v>500000</v>
      </c>
      <c r="DP22" s="0" t="n">
        <v>500000</v>
      </c>
      <c r="DQ22" s="0" t="n">
        <v>500000</v>
      </c>
      <c r="DR22" s="0" t="n">
        <v>500000</v>
      </c>
      <c r="DS22" s="0" t="n">
        <v>500000</v>
      </c>
      <c r="DT22" s="0" t="n">
        <v>500000</v>
      </c>
      <c r="DU22" s="0" t="n">
        <v>500000</v>
      </c>
      <c r="DV22" s="0" t="n">
        <v>500000</v>
      </c>
      <c r="DW22" s="0" t="n">
        <v>500000</v>
      </c>
      <c r="DX22" s="0" t="n">
        <v>500000</v>
      </c>
      <c r="DY22" s="0" t="n">
        <v>500000</v>
      </c>
      <c r="DZ22" s="0" t="n">
        <v>500000</v>
      </c>
      <c r="EA22" s="0" t="n">
        <v>500000</v>
      </c>
      <c r="EB22" s="0" t="n">
        <v>500000</v>
      </c>
      <c r="EC22" s="0" t="n">
        <v>500000</v>
      </c>
      <c r="ED22" s="0" t="n">
        <v>500000</v>
      </c>
      <c r="EE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100000</v>
      </c>
      <c r="C23" s="0" t="n">
        <v>100000</v>
      </c>
      <c r="D23" s="0" t="n">
        <v>100000</v>
      </c>
      <c r="E23" s="0" t="n">
        <v>100000</v>
      </c>
      <c r="F23" s="0" t="n">
        <v>100000</v>
      </c>
      <c r="G23" s="0" t="n">
        <v>100000</v>
      </c>
      <c r="H23" s="0" t="n">
        <v>100000</v>
      </c>
      <c r="I23" s="0" t="n">
        <v>100000</v>
      </c>
      <c r="J23" s="0" t="n">
        <v>100000</v>
      </c>
      <c r="K23" s="0" t="n">
        <v>100000</v>
      </c>
      <c r="L23" s="0" t="n">
        <v>100000</v>
      </c>
      <c r="M23" s="0" t="n">
        <v>100000</v>
      </c>
      <c r="N23" s="0" t="n">
        <v>100000</v>
      </c>
      <c r="O23" s="0" t="n">
        <v>100000</v>
      </c>
      <c r="P23" s="0" t="n">
        <v>100000</v>
      </c>
      <c r="Q23" s="0" t="n">
        <v>100000</v>
      </c>
      <c r="R23" s="0" t="n">
        <v>100000</v>
      </c>
      <c r="S23" s="0" t="n">
        <v>100000</v>
      </c>
      <c r="T23" s="0" t="n">
        <v>100000</v>
      </c>
      <c r="U23" s="0" t="n">
        <v>100000</v>
      </c>
      <c r="V23" s="0" t="n">
        <v>100000</v>
      </c>
      <c r="W23" s="0" t="n">
        <v>100000</v>
      </c>
      <c r="X23" s="0" t="n">
        <v>100000</v>
      </c>
      <c r="Y23" s="0" t="n">
        <v>100000</v>
      </c>
      <c r="Z23" s="0" t="n">
        <v>100000</v>
      </c>
      <c r="AA23" s="0" t="n">
        <v>100000</v>
      </c>
      <c r="AB23" s="0" t="n">
        <v>100000</v>
      </c>
      <c r="AC23" s="0" t="n">
        <v>100000</v>
      </c>
      <c r="AD23" s="0" t="n">
        <v>100000</v>
      </c>
      <c r="AE23" s="0" t="n">
        <v>100000</v>
      </c>
      <c r="AF23" s="0" t="n">
        <v>100000</v>
      </c>
      <c r="AG23" s="0" t="n">
        <v>100000</v>
      </c>
      <c r="AH23" s="0" t="n">
        <v>100000</v>
      </c>
      <c r="AI23" s="0" t="n">
        <v>100000</v>
      </c>
      <c r="AJ23" s="0" t="n">
        <v>100000</v>
      </c>
      <c r="AK23" s="0" t="n">
        <v>100000</v>
      </c>
      <c r="AL23" s="0" t="n">
        <v>100000</v>
      </c>
      <c r="AM23" s="0" t="n">
        <v>100000</v>
      </c>
      <c r="AN23" s="0" t="n">
        <v>100000</v>
      </c>
      <c r="AO23" s="0" t="n">
        <v>100000</v>
      </c>
      <c r="AP23" s="0" t="n">
        <v>100000</v>
      </c>
      <c r="AQ23" s="0" t="n">
        <v>100000</v>
      </c>
      <c r="AR23" s="0" t="n">
        <v>100000</v>
      </c>
      <c r="AS23" s="0" t="n">
        <v>100000</v>
      </c>
      <c r="AT23" s="0" t="n">
        <v>100000</v>
      </c>
      <c r="AU23" s="0" t="n">
        <v>100000</v>
      </c>
      <c r="AV23" s="0" t="n">
        <v>100000</v>
      </c>
      <c r="AW23" s="0" t="n">
        <v>100000</v>
      </c>
      <c r="AX23" s="0" t="n">
        <v>100000</v>
      </c>
      <c r="AY23" s="0" t="n">
        <v>100000</v>
      </c>
      <c r="AZ23" s="0" t="n">
        <v>100000</v>
      </c>
      <c r="BA23" s="0" t="n">
        <v>100000</v>
      </c>
      <c r="BB23" s="0" t="n">
        <v>100000</v>
      </c>
      <c r="BC23" s="0" t="n">
        <v>100000</v>
      </c>
      <c r="BD23" s="0" t="n">
        <v>100000</v>
      </c>
      <c r="BE23" s="0" t="n">
        <v>100000</v>
      </c>
      <c r="BF23" s="0" t="n">
        <v>100000</v>
      </c>
      <c r="BG23" s="0" t="n">
        <v>100000</v>
      </c>
      <c r="BH23" s="0" t="n">
        <v>100000</v>
      </c>
      <c r="BI23" s="0" t="n">
        <v>100000</v>
      </c>
      <c r="BJ23" s="0" t="n">
        <v>100000</v>
      </c>
      <c r="BK23" s="0" t="n">
        <v>100000</v>
      </c>
      <c r="BL23" s="0" t="n">
        <v>100000</v>
      </c>
      <c r="BM23" s="0" t="n">
        <v>100000</v>
      </c>
      <c r="BN23" s="0" t="n">
        <v>100000</v>
      </c>
      <c r="BO23" s="0" t="n">
        <v>100000</v>
      </c>
      <c r="BP23" s="0" t="n">
        <v>100000</v>
      </c>
      <c r="BQ23" s="0" t="n">
        <v>100000</v>
      </c>
      <c r="BR23" s="0" t="n">
        <v>100000</v>
      </c>
      <c r="BS23" s="0" t="n">
        <v>100000</v>
      </c>
      <c r="BT23" s="0" t="n">
        <v>100000</v>
      </c>
      <c r="BU23" s="0" t="n">
        <v>100000</v>
      </c>
      <c r="BV23" s="0" t="n">
        <v>100000</v>
      </c>
      <c r="BW23" s="0" t="n">
        <v>100000</v>
      </c>
      <c r="BX23" s="0" t="n">
        <v>100000</v>
      </c>
      <c r="BY23" s="0" t="n">
        <v>100000</v>
      </c>
      <c r="BZ23" s="0" t="n">
        <v>100000</v>
      </c>
      <c r="CA23" s="0" t="n">
        <v>100000</v>
      </c>
      <c r="CB23" s="0" t="n">
        <v>100000</v>
      </c>
      <c r="CC23" s="0" t="n">
        <v>100000</v>
      </c>
      <c r="CD23" s="0" t="n">
        <v>100000</v>
      </c>
      <c r="CE23" s="0" t="n">
        <v>100000</v>
      </c>
      <c r="CF23" s="0" t="n">
        <v>100000</v>
      </c>
      <c r="CG23" s="0" t="n">
        <v>100000</v>
      </c>
      <c r="CH23" s="0" t="n">
        <v>100000</v>
      </c>
      <c r="CI23" s="0" t="n">
        <v>100000</v>
      </c>
      <c r="CJ23" s="0" t="n">
        <v>100000</v>
      </c>
      <c r="CK23" s="0" t="n">
        <v>100000</v>
      </c>
      <c r="CL23" s="0" t="n">
        <v>100000</v>
      </c>
      <c r="CM23" s="0" t="n">
        <v>100000</v>
      </c>
      <c r="CN23" s="0" t="n">
        <v>100000</v>
      </c>
      <c r="CO23" s="0" t="n">
        <v>100000</v>
      </c>
      <c r="CP23" s="0" t="n">
        <v>100000</v>
      </c>
      <c r="CQ23" s="0" t="n">
        <v>100000</v>
      </c>
      <c r="CR23" s="0" t="n">
        <v>100000</v>
      </c>
      <c r="CS23" s="0" t="n">
        <v>100000</v>
      </c>
      <c r="CT23" s="0" t="n">
        <v>100000</v>
      </c>
      <c r="CU23" s="0" t="n">
        <v>100000</v>
      </c>
      <c r="CV23" s="0" t="n">
        <v>100000</v>
      </c>
      <c r="CW23" s="0" t="n">
        <v>100000</v>
      </c>
      <c r="CX23" s="0" t="n">
        <v>100000</v>
      </c>
      <c r="CY23" s="0" t="n">
        <v>100000</v>
      </c>
      <c r="CZ23" s="0" t="n">
        <v>100000</v>
      </c>
      <c r="DA23" s="0" t="n">
        <v>100000</v>
      </c>
      <c r="DB23" s="0" t="n">
        <v>100000</v>
      </c>
      <c r="DC23" s="0" t="n">
        <v>100000</v>
      </c>
      <c r="DD23" s="0" t="n">
        <v>100000</v>
      </c>
      <c r="DE23" s="0" t="n">
        <v>100000</v>
      </c>
      <c r="DF23" s="0" t="n">
        <v>100000</v>
      </c>
      <c r="DG23" s="0" t="n">
        <v>500000</v>
      </c>
      <c r="DH23" s="0" t="n">
        <v>500000</v>
      </c>
      <c r="DI23" s="0" t="n">
        <v>500000</v>
      </c>
      <c r="DJ23" s="0" t="n">
        <v>500000</v>
      </c>
      <c r="DK23" s="0" t="n">
        <v>500000</v>
      </c>
      <c r="DL23" s="0" t="n">
        <v>500000</v>
      </c>
      <c r="DM23" s="0" t="n">
        <v>500000</v>
      </c>
      <c r="DN23" s="0" t="n">
        <v>500000</v>
      </c>
      <c r="DO23" s="0" t="n">
        <v>500000</v>
      </c>
      <c r="DP23" s="0" t="n">
        <v>500000</v>
      </c>
      <c r="DQ23" s="0" t="n">
        <v>500000</v>
      </c>
      <c r="DR23" s="0" t="n">
        <v>500000</v>
      </c>
      <c r="DS23" s="0" t="n">
        <v>500000</v>
      </c>
      <c r="DT23" s="0" t="n">
        <v>500000</v>
      </c>
      <c r="DU23" s="0" t="n">
        <v>500000</v>
      </c>
      <c r="DV23" s="0" t="n">
        <v>500000</v>
      </c>
      <c r="DW23" s="0" t="n">
        <v>500000</v>
      </c>
      <c r="DX23" s="0" t="n">
        <v>500000</v>
      </c>
      <c r="DY23" s="0" t="n">
        <v>500000</v>
      </c>
      <c r="DZ23" s="0" t="n">
        <v>500000</v>
      </c>
      <c r="EA23" s="0" t="n">
        <v>500000</v>
      </c>
      <c r="EB23" s="0" t="n">
        <v>500000</v>
      </c>
      <c r="EC23" s="0" t="n">
        <v>500000</v>
      </c>
      <c r="ED23" s="0" t="n">
        <v>500000</v>
      </c>
      <c r="EE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  <c r="CX24" s="0" t="n">
        <v>0</v>
      </c>
      <c r="CY24" s="0" t="n">
        <v>0</v>
      </c>
      <c r="CZ24" s="0" t="n">
        <v>0</v>
      </c>
      <c r="DA24" s="0" t="n">
        <v>0</v>
      </c>
      <c r="DB24" s="0" t="n">
        <v>0</v>
      </c>
      <c r="DC24" s="0" t="n">
        <v>0</v>
      </c>
      <c r="DD24" s="0" t="n">
        <v>0</v>
      </c>
      <c r="DE24" s="0" t="n">
        <v>0</v>
      </c>
      <c r="DF24" s="0" t="n">
        <v>0</v>
      </c>
      <c r="DG24" s="0" t="n">
        <v>500000</v>
      </c>
      <c r="DH24" s="0" t="n">
        <v>500000</v>
      </c>
      <c r="DI24" s="0" t="n">
        <v>500000</v>
      </c>
      <c r="DJ24" s="0" t="n">
        <v>500000</v>
      </c>
      <c r="DK24" s="0" t="n">
        <v>500000</v>
      </c>
      <c r="DL24" s="0" t="n">
        <v>500000</v>
      </c>
      <c r="DM24" s="0" t="n">
        <v>500000</v>
      </c>
      <c r="DN24" s="0" t="n">
        <v>500000</v>
      </c>
      <c r="DO24" s="0" t="n">
        <v>500000</v>
      </c>
      <c r="DP24" s="0" t="n">
        <v>500000</v>
      </c>
      <c r="DQ24" s="0" t="n">
        <v>500000</v>
      </c>
      <c r="DR24" s="0" t="n">
        <v>500000</v>
      </c>
      <c r="DS24" s="0" t="n">
        <v>500000</v>
      </c>
      <c r="DT24" s="0" t="n">
        <v>500000</v>
      </c>
      <c r="DU24" s="0" t="n">
        <v>500000</v>
      </c>
      <c r="DV24" s="0" t="n">
        <v>500000</v>
      </c>
      <c r="DW24" s="0" t="n">
        <v>500000</v>
      </c>
      <c r="DX24" s="0" t="n">
        <v>500000</v>
      </c>
      <c r="DY24" s="0" t="n">
        <v>500000</v>
      </c>
      <c r="DZ24" s="0" t="n">
        <v>500000</v>
      </c>
      <c r="EA24" s="0" t="n">
        <v>500000</v>
      </c>
      <c r="EB24" s="0" t="n">
        <v>500000</v>
      </c>
      <c r="EC24" s="0" t="n">
        <v>500000</v>
      </c>
      <c r="ED24" s="0" t="n">
        <v>500000</v>
      </c>
      <c r="EE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  <c r="CX25" s="0" t="n">
        <v>0</v>
      </c>
      <c r="CY25" s="0" t="n">
        <v>0</v>
      </c>
      <c r="CZ25" s="0" t="n">
        <v>0</v>
      </c>
      <c r="DA25" s="0" t="n">
        <v>0</v>
      </c>
      <c r="DB25" s="0" t="n">
        <v>0</v>
      </c>
      <c r="DC25" s="0" t="n">
        <v>0</v>
      </c>
      <c r="DD25" s="0" t="n">
        <v>0</v>
      </c>
      <c r="DE25" s="0" t="n">
        <v>0</v>
      </c>
      <c r="DF25" s="0" t="n">
        <v>0</v>
      </c>
      <c r="DG25" s="0" t="n">
        <v>500000</v>
      </c>
      <c r="DH25" s="0" t="n">
        <v>500000</v>
      </c>
      <c r="DI25" s="0" t="n">
        <v>500000</v>
      </c>
      <c r="DJ25" s="0" t="n">
        <v>500000</v>
      </c>
      <c r="DK25" s="0" t="n">
        <v>500000</v>
      </c>
      <c r="DL25" s="0" t="n">
        <v>500000</v>
      </c>
      <c r="DM25" s="0" t="n">
        <v>500000</v>
      </c>
      <c r="DN25" s="0" t="n">
        <v>500000</v>
      </c>
      <c r="DO25" s="0" t="n">
        <v>500000</v>
      </c>
      <c r="DP25" s="0" t="n">
        <v>500000</v>
      </c>
      <c r="DQ25" s="0" t="n">
        <v>500000</v>
      </c>
      <c r="DR25" s="0" t="n">
        <v>500000</v>
      </c>
      <c r="DS25" s="0" t="n">
        <v>500000</v>
      </c>
      <c r="DT25" s="0" t="n">
        <v>500000</v>
      </c>
      <c r="DU25" s="0" t="n">
        <v>500000</v>
      </c>
      <c r="DV25" s="0" t="n">
        <v>500000</v>
      </c>
      <c r="DW25" s="0" t="n">
        <v>500000</v>
      </c>
      <c r="DX25" s="0" t="n">
        <v>500000</v>
      </c>
      <c r="DY25" s="0" t="n">
        <v>500000</v>
      </c>
      <c r="DZ25" s="0" t="n">
        <v>500000</v>
      </c>
      <c r="EA25" s="0" t="n">
        <v>500000</v>
      </c>
      <c r="EB25" s="0" t="n">
        <v>500000</v>
      </c>
      <c r="EC25" s="0" t="n">
        <v>500000</v>
      </c>
      <c r="ED25" s="0" t="n">
        <v>500000</v>
      </c>
      <c r="EE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  <c r="CX26" s="0" t="n">
        <v>0</v>
      </c>
      <c r="CY26" s="0" t="n">
        <v>0</v>
      </c>
      <c r="CZ26" s="0" t="n">
        <v>0</v>
      </c>
      <c r="DA26" s="0" t="n">
        <v>0</v>
      </c>
      <c r="DB26" s="0" t="n">
        <v>0</v>
      </c>
      <c r="DC26" s="0" t="n">
        <v>0</v>
      </c>
      <c r="DD26" s="0" t="n">
        <v>0</v>
      </c>
      <c r="DE26" s="0" t="n">
        <v>0</v>
      </c>
      <c r="DF26" s="0" t="n">
        <v>0</v>
      </c>
      <c r="DG26" s="0" t="n">
        <v>500000</v>
      </c>
      <c r="DH26" s="0" t="n">
        <v>500000</v>
      </c>
      <c r="DI26" s="0" t="n">
        <v>500000</v>
      </c>
      <c r="DJ26" s="0" t="n">
        <v>500000</v>
      </c>
      <c r="DK26" s="0" t="n">
        <v>500000</v>
      </c>
      <c r="DL26" s="0" t="n">
        <v>500000</v>
      </c>
      <c r="DM26" s="0" t="n">
        <v>500000</v>
      </c>
      <c r="DN26" s="0" t="n">
        <v>500000</v>
      </c>
      <c r="DO26" s="0" t="n">
        <v>500000</v>
      </c>
      <c r="DP26" s="0" t="n">
        <v>500000</v>
      </c>
      <c r="DQ26" s="0" t="n">
        <v>500000</v>
      </c>
      <c r="DR26" s="0" t="n">
        <v>500000</v>
      </c>
      <c r="DS26" s="0" t="n">
        <v>500000</v>
      </c>
      <c r="DT26" s="0" t="n">
        <v>500000</v>
      </c>
      <c r="DU26" s="0" t="n">
        <v>500000</v>
      </c>
      <c r="DV26" s="0" t="n">
        <v>500000</v>
      </c>
      <c r="DW26" s="0" t="n">
        <v>500000</v>
      </c>
      <c r="DX26" s="0" t="n">
        <v>500000</v>
      </c>
      <c r="DY26" s="0" t="n">
        <v>500000</v>
      </c>
      <c r="DZ26" s="0" t="n">
        <v>500000</v>
      </c>
      <c r="EA26" s="0" t="n">
        <v>500000</v>
      </c>
      <c r="EB26" s="0" t="n">
        <v>500000</v>
      </c>
      <c r="EC26" s="0" t="n">
        <v>500000</v>
      </c>
      <c r="ED26" s="0" t="n">
        <v>500000</v>
      </c>
      <c r="EE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  <c r="CX27" s="0" t="n">
        <v>0</v>
      </c>
      <c r="CY27" s="0" t="n">
        <v>0</v>
      </c>
      <c r="CZ27" s="0" t="n">
        <v>0</v>
      </c>
      <c r="DA27" s="0" t="n">
        <v>0</v>
      </c>
      <c r="DB27" s="0" t="n">
        <v>0</v>
      </c>
      <c r="DC27" s="0" t="n">
        <v>0</v>
      </c>
      <c r="DD27" s="0" t="n">
        <v>0</v>
      </c>
      <c r="DE27" s="0" t="n">
        <v>0</v>
      </c>
      <c r="DF27" s="0" t="n">
        <v>0</v>
      </c>
      <c r="DG27" s="0" t="n">
        <v>500000</v>
      </c>
      <c r="DH27" s="0" t="n">
        <v>500000</v>
      </c>
      <c r="DI27" s="0" t="n">
        <v>500000</v>
      </c>
      <c r="DJ27" s="0" t="n">
        <v>500000</v>
      </c>
      <c r="DK27" s="0" t="n">
        <v>500000</v>
      </c>
      <c r="DL27" s="0" t="n">
        <v>500000</v>
      </c>
      <c r="DM27" s="0" t="n">
        <v>500000</v>
      </c>
      <c r="DN27" s="0" t="n">
        <v>500000</v>
      </c>
      <c r="DO27" s="0" t="n">
        <v>500000</v>
      </c>
      <c r="DP27" s="0" t="n">
        <v>500000</v>
      </c>
      <c r="DQ27" s="0" t="n">
        <v>500000</v>
      </c>
      <c r="DR27" s="0" t="n">
        <v>500000</v>
      </c>
      <c r="DS27" s="0" t="n">
        <v>500000</v>
      </c>
      <c r="DT27" s="0" t="n">
        <v>500000</v>
      </c>
      <c r="DU27" s="0" t="n">
        <v>500000</v>
      </c>
      <c r="DV27" s="0" t="n">
        <v>500000</v>
      </c>
      <c r="DW27" s="0" t="n">
        <v>500000</v>
      </c>
      <c r="DX27" s="0" t="n">
        <v>500000</v>
      </c>
      <c r="DY27" s="0" t="n">
        <v>500000</v>
      </c>
      <c r="DZ27" s="0" t="n">
        <v>500000</v>
      </c>
      <c r="EA27" s="0" t="n">
        <v>500000</v>
      </c>
      <c r="EB27" s="0" t="n">
        <v>500000</v>
      </c>
      <c r="EC27" s="0" t="n">
        <v>500000</v>
      </c>
      <c r="ED27" s="0" t="n">
        <v>500000</v>
      </c>
      <c r="EE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  <c r="CX28" s="0" t="n">
        <v>0</v>
      </c>
      <c r="CY28" s="0" t="n">
        <v>0</v>
      </c>
      <c r="CZ28" s="0" t="n">
        <v>0</v>
      </c>
      <c r="DA28" s="0" t="n">
        <v>0</v>
      </c>
      <c r="DB28" s="0" t="n">
        <v>0</v>
      </c>
      <c r="DC28" s="0" t="n">
        <v>0</v>
      </c>
      <c r="DD28" s="0" t="n">
        <v>0</v>
      </c>
      <c r="DE28" s="0" t="n">
        <v>0</v>
      </c>
      <c r="DF28" s="0" t="n">
        <v>0</v>
      </c>
      <c r="DG28" s="0" t="n">
        <v>500000</v>
      </c>
      <c r="DH28" s="0" t="n">
        <v>500000</v>
      </c>
      <c r="DI28" s="0" t="n">
        <v>500000</v>
      </c>
      <c r="DJ28" s="0" t="n">
        <v>500000</v>
      </c>
      <c r="DK28" s="0" t="n">
        <v>500000</v>
      </c>
      <c r="DL28" s="0" t="n">
        <v>500000</v>
      </c>
      <c r="DM28" s="0" t="n">
        <v>500000</v>
      </c>
      <c r="DN28" s="0" t="n">
        <v>500000</v>
      </c>
      <c r="DO28" s="0" t="n">
        <v>500000</v>
      </c>
      <c r="DP28" s="0" t="n">
        <v>500000</v>
      </c>
      <c r="DQ28" s="0" t="n">
        <v>500000</v>
      </c>
      <c r="DR28" s="0" t="n">
        <v>500000</v>
      </c>
      <c r="DS28" s="0" t="n">
        <v>500000</v>
      </c>
      <c r="DT28" s="0" t="n">
        <v>500000</v>
      </c>
      <c r="DU28" s="0" t="n">
        <v>500000</v>
      </c>
      <c r="DV28" s="0" t="n">
        <v>500000</v>
      </c>
      <c r="DW28" s="0" t="n">
        <v>500000</v>
      </c>
      <c r="DX28" s="0" t="n">
        <v>500000</v>
      </c>
      <c r="DY28" s="0" t="n">
        <v>500000</v>
      </c>
      <c r="DZ28" s="0" t="n">
        <v>500000</v>
      </c>
      <c r="EA28" s="0" t="n">
        <v>500000</v>
      </c>
      <c r="EB28" s="0" t="n">
        <v>500000</v>
      </c>
      <c r="EC28" s="0" t="n">
        <v>500000</v>
      </c>
      <c r="ED28" s="0" t="n">
        <v>500000</v>
      </c>
      <c r="EE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  <c r="CX29" s="0" t="n">
        <v>0</v>
      </c>
      <c r="CY29" s="0" t="n">
        <v>0</v>
      </c>
      <c r="CZ29" s="0" t="n">
        <v>0</v>
      </c>
      <c r="DA29" s="0" t="n">
        <v>0</v>
      </c>
      <c r="DB29" s="0" t="n">
        <v>0</v>
      </c>
      <c r="DC29" s="0" t="n">
        <v>0</v>
      </c>
      <c r="DD29" s="0" t="n">
        <v>0</v>
      </c>
      <c r="DE29" s="0" t="n">
        <v>0</v>
      </c>
      <c r="DF29" s="0" t="n">
        <v>0</v>
      </c>
      <c r="DG29" s="0" t="n">
        <v>500000</v>
      </c>
      <c r="DH29" s="0" t="n">
        <v>500000</v>
      </c>
      <c r="DI29" s="0" t="n">
        <v>500000</v>
      </c>
      <c r="DJ29" s="0" t="n">
        <v>500000</v>
      </c>
      <c r="DK29" s="0" t="n">
        <v>500000</v>
      </c>
      <c r="DL29" s="0" t="n">
        <v>500000</v>
      </c>
      <c r="DM29" s="0" t="n">
        <v>500000</v>
      </c>
      <c r="DN29" s="0" t="n">
        <v>500000</v>
      </c>
      <c r="DO29" s="0" t="n">
        <v>500000</v>
      </c>
      <c r="DP29" s="0" t="n">
        <v>500000</v>
      </c>
      <c r="DQ29" s="0" t="n">
        <v>500000</v>
      </c>
      <c r="DR29" s="0" t="n">
        <v>500000</v>
      </c>
      <c r="DS29" s="0" t="n">
        <v>500000</v>
      </c>
      <c r="DT29" s="0" t="n">
        <v>500000</v>
      </c>
      <c r="DU29" s="0" t="n">
        <v>500000</v>
      </c>
      <c r="DV29" s="0" t="n">
        <v>500000</v>
      </c>
      <c r="DW29" s="0" t="n">
        <v>500000</v>
      </c>
      <c r="DX29" s="0" t="n">
        <v>500000</v>
      </c>
      <c r="DY29" s="0" t="n">
        <v>500000</v>
      </c>
      <c r="DZ29" s="0" t="n">
        <v>500000</v>
      </c>
      <c r="EA29" s="0" t="n">
        <v>500000</v>
      </c>
      <c r="EB29" s="0" t="n">
        <v>500000</v>
      </c>
      <c r="EC29" s="0" t="n">
        <v>500000</v>
      </c>
      <c r="ED29" s="0" t="n">
        <v>500000</v>
      </c>
      <c r="EE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  <c r="CX30" s="0" t="n">
        <v>0</v>
      </c>
      <c r="CY30" s="0" t="n">
        <v>0</v>
      </c>
      <c r="CZ30" s="0" t="n">
        <v>0</v>
      </c>
      <c r="DA30" s="0" t="n">
        <v>0</v>
      </c>
      <c r="DB30" s="0" t="n">
        <v>0</v>
      </c>
      <c r="DC30" s="0" t="n">
        <v>0</v>
      </c>
      <c r="DD30" s="0" t="n">
        <v>0</v>
      </c>
      <c r="DE30" s="0" t="n">
        <v>0</v>
      </c>
      <c r="DF30" s="0" t="n">
        <v>0</v>
      </c>
      <c r="DG30" s="0" t="n">
        <v>500000</v>
      </c>
      <c r="DH30" s="0" t="n">
        <v>500000</v>
      </c>
      <c r="DI30" s="0" t="n">
        <v>500000</v>
      </c>
      <c r="DJ30" s="0" t="n">
        <v>500000</v>
      </c>
      <c r="DK30" s="0" t="n">
        <v>500000</v>
      </c>
      <c r="DL30" s="0" t="n">
        <v>500000</v>
      </c>
      <c r="DM30" s="0" t="n">
        <v>500000</v>
      </c>
      <c r="DN30" s="0" t="n">
        <v>500000</v>
      </c>
      <c r="DO30" s="0" t="n">
        <v>500000</v>
      </c>
      <c r="DP30" s="0" t="n">
        <v>500000</v>
      </c>
      <c r="DQ30" s="0" t="n">
        <v>500000</v>
      </c>
      <c r="DR30" s="0" t="n">
        <v>500000</v>
      </c>
      <c r="DS30" s="0" t="n">
        <v>500000</v>
      </c>
      <c r="DT30" s="0" t="n">
        <v>500000</v>
      </c>
      <c r="DU30" s="0" t="n">
        <v>500000</v>
      </c>
      <c r="DV30" s="0" t="n">
        <v>500000</v>
      </c>
      <c r="DW30" s="0" t="n">
        <v>500000</v>
      </c>
      <c r="DX30" s="0" t="n">
        <v>500000</v>
      </c>
      <c r="DY30" s="0" t="n">
        <v>500000</v>
      </c>
      <c r="DZ30" s="0" t="n">
        <v>500000</v>
      </c>
      <c r="EA30" s="0" t="n">
        <v>500000</v>
      </c>
      <c r="EB30" s="0" t="n">
        <v>500000</v>
      </c>
      <c r="EC30" s="0" t="n">
        <v>500000</v>
      </c>
      <c r="ED30" s="0" t="n">
        <v>500000</v>
      </c>
      <c r="EE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  <c r="CX31" s="0" t="n">
        <v>0</v>
      </c>
      <c r="CY31" s="0" t="n">
        <v>0</v>
      </c>
      <c r="CZ31" s="0" t="n">
        <v>0</v>
      </c>
      <c r="DA31" s="0" t="n">
        <v>0</v>
      </c>
      <c r="DB31" s="0" t="n">
        <v>0</v>
      </c>
      <c r="DC31" s="0" t="n">
        <v>0</v>
      </c>
      <c r="DD31" s="0" t="n">
        <v>0</v>
      </c>
      <c r="DE31" s="0" t="n">
        <v>0</v>
      </c>
      <c r="DF31" s="0" t="n">
        <v>0</v>
      </c>
      <c r="DG31" s="0" t="n">
        <v>500000</v>
      </c>
      <c r="DH31" s="0" t="n">
        <v>500000</v>
      </c>
      <c r="DI31" s="0" t="n">
        <v>500000</v>
      </c>
      <c r="DJ31" s="0" t="n">
        <v>500000</v>
      </c>
      <c r="DK31" s="0" t="n">
        <v>500000</v>
      </c>
      <c r="DL31" s="0" t="n">
        <v>500000</v>
      </c>
      <c r="DM31" s="0" t="n">
        <v>500000</v>
      </c>
      <c r="DN31" s="0" t="n">
        <v>500000</v>
      </c>
      <c r="DO31" s="0" t="n">
        <v>500000</v>
      </c>
      <c r="DP31" s="0" t="n">
        <v>500000</v>
      </c>
      <c r="DQ31" s="0" t="n">
        <v>500000</v>
      </c>
      <c r="DR31" s="0" t="n">
        <v>500000</v>
      </c>
      <c r="DS31" s="0" t="n">
        <v>500000</v>
      </c>
      <c r="DT31" s="0" t="n">
        <v>500000</v>
      </c>
      <c r="DU31" s="0" t="n">
        <v>500000</v>
      </c>
      <c r="DV31" s="0" t="n">
        <v>500000</v>
      </c>
      <c r="DW31" s="0" t="n">
        <v>500000</v>
      </c>
      <c r="DX31" s="0" t="n">
        <v>500000</v>
      </c>
      <c r="DY31" s="0" t="n">
        <v>500000</v>
      </c>
      <c r="DZ31" s="0" t="n">
        <v>500000</v>
      </c>
      <c r="EA31" s="0" t="n">
        <v>500000</v>
      </c>
      <c r="EB31" s="0" t="n">
        <v>500000</v>
      </c>
      <c r="EC31" s="0" t="n">
        <v>500000</v>
      </c>
      <c r="ED31" s="0" t="n">
        <v>500000</v>
      </c>
      <c r="EE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  <c r="CX32" s="0" t="n">
        <v>0</v>
      </c>
      <c r="CY32" s="0" t="n">
        <v>0</v>
      </c>
      <c r="CZ32" s="0" t="n">
        <v>0</v>
      </c>
      <c r="DA32" s="0" t="n">
        <v>0</v>
      </c>
      <c r="DB32" s="0" t="n">
        <v>0</v>
      </c>
      <c r="DC32" s="0" t="n">
        <v>0</v>
      </c>
      <c r="DD32" s="0" t="n">
        <v>0</v>
      </c>
      <c r="DE32" s="0" t="n">
        <v>0</v>
      </c>
      <c r="DF32" s="0" t="n">
        <v>0</v>
      </c>
      <c r="DG32" s="0" t="n">
        <v>500000</v>
      </c>
      <c r="DH32" s="0" t="n">
        <v>500000</v>
      </c>
      <c r="DI32" s="0" t="n">
        <v>500000</v>
      </c>
      <c r="DJ32" s="0" t="n">
        <v>500000</v>
      </c>
      <c r="DK32" s="0" t="n">
        <v>500000</v>
      </c>
      <c r="DL32" s="0" t="n">
        <v>500000</v>
      </c>
      <c r="DM32" s="0" t="n">
        <v>500000</v>
      </c>
      <c r="DN32" s="0" t="n">
        <v>500000</v>
      </c>
      <c r="DO32" s="0" t="n">
        <v>500000</v>
      </c>
      <c r="DP32" s="0" t="n">
        <v>500000</v>
      </c>
      <c r="DQ32" s="0" t="n">
        <v>500000</v>
      </c>
      <c r="DR32" s="0" t="n">
        <v>500000</v>
      </c>
      <c r="DS32" s="0" t="n">
        <v>500000</v>
      </c>
      <c r="DT32" s="0" t="n">
        <v>500000</v>
      </c>
      <c r="DU32" s="0" t="n">
        <v>500000</v>
      </c>
      <c r="DV32" s="0" t="n">
        <v>500000</v>
      </c>
      <c r="DW32" s="0" t="n">
        <v>500000</v>
      </c>
      <c r="DX32" s="0" t="n">
        <v>500000</v>
      </c>
      <c r="DY32" s="0" t="n">
        <v>500000</v>
      </c>
      <c r="DZ32" s="0" t="n">
        <v>500000</v>
      </c>
      <c r="EA32" s="0" t="n">
        <v>500000</v>
      </c>
      <c r="EB32" s="0" t="n">
        <v>500000</v>
      </c>
      <c r="EC32" s="0" t="n">
        <v>500000</v>
      </c>
      <c r="ED32" s="0" t="n">
        <v>500000</v>
      </c>
      <c r="EE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100000</v>
      </c>
      <c r="C33" s="0" t="n">
        <v>100000</v>
      </c>
      <c r="D33" s="0" t="n">
        <v>100000</v>
      </c>
      <c r="E33" s="0" t="n">
        <v>100000</v>
      </c>
      <c r="F33" s="0" t="n">
        <v>100000</v>
      </c>
      <c r="G33" s="0" t="n">
        <v>100000</v>
      </c>
      <c r="H33" s="0" t="n">
        <v>100000</v>
      </c>
      <c r="I33" s="0" t="n">
        <v>100000</v>
      </c>
      <c r="J33" s="0" t="n">
        <v>100000</v>
      </c>
      <c r="K33" s="0" t="n">
        <v>100000</v>
      </c>
      <c r="L33" s="0" t="n">
        <v>100000</v>
      </c>
      <c r="M33" s="0" t="n">
        <v>100000</v>
      </c>
      <c r="N33" s="0" t="n">
        <v>100000</v>
      </c>
      <c r="O33" s="0" t="n">
        <v>100000</v>
      </c>
      <c r="P33" s="0" t="n">
        <v>100000</v>
      </c>
      <c r="Q33" s="0" t="n">
        <v>100000</v>
      </c>
      <c r="R33" s="0" t="n">
        <v>100000</v>
      </c>
      <c r="S33" s="0" t="n">
        <v>100000</v>
      </c>
      <c r="T33" s="0" t="n">
        <v>100000</v>
      </c>
      <c r="U33" s="0" t="n">
        <v>100000</v>
      </c>
      <c r="V33" s="0" t="n">
        <v>100000</v>
      </c>
      <c r="W33" s="0" t="n">
        <v>100000</v>
      </c>
      <c r="X33" s="0" t="n">
        <v>100000</v>
      </c>
      <c r="Y33" s="0" t="n">
        <v>100000</v>
      </c>
      <c r="Z33" s="0" t="n">
        <v>100000</v>
      </c>
      <c r="AA33" s="0" t="n">
        <v>100000</v>
      </c>
      <c r="AB33" s="0" t="n">
        <v>100000</v>
      </c>
      <c r="AC33" s="0" t="n">
        <v>100000</v>
      </c>
      <c r="AD33" s="0" t="n">
        <v>100000</v>
      </c>
      <c r="AE33" s="0" t="n">
        <v>100000</v>
      </c>
      <c r="AF33" s="0" t="n">
        <v>100000</v>
      </c>
      <c r="AG33" s="0" t="n">
        <v>100000</v>
      </c>
      <c r="AH33" s="0" t="n">
        <v>100000</v>
      </c>
      <c r="AI33" s="0" t="n">
        <v>100000</v>
      </c>
      <c r="AJ33" s="0" t="n">
        <v>100000</v>
      </c>
      <c r="AK33" s="0" t="n">
        <v>100000</v>
      </c>
      <c r="AL33" s="0" t="n">
        <v>100000</v>
      </c>
      <c r="AM33" s="0" t="n">
        <v>100000</v>
      </c>
      <c r="AN33" s="0" t="n">
        <v>100000</v>
      </c>
      <c r="AO33" s="0" t="n">
        <v>100000</v>
      </c>
      <c r="AP33" s="0" t="n">
        <v>100000</v>
      </c>
      <c r="AQ33" s="0" t="n">
        <v>100000</v>
      </c>
      <c r="AR33" s="0" t="n">
        <v>100000</v>
      </c>
      <c r="AS33" s="0" t="n">
        <v>100000</v>
      </c>
      <c r="AT33" s="0" t="n">
        <v>100000</v>
      </c>
      <c r="AU33" s="0" t="n">
        <v>100000</v>
      </c>
      <c r="AV33" s="0" t="n">
        <v>100000</v>
      </c>
      <c r="AW33" s="0" t="n">
        <v>100000</v>
      </c>
      <c r="AX33" s="0" t="n">
        <v>100000</v>
      </c>
      <c r="AY33" s="0" t="n">
        <v>100000</v>
      </c>
      <c r="AZ33" s="0" t="n">
        <v>100000</v>
      </c>
      <c r="BA33" s="0" t="n">
        <v>100000</v>
      </c>
      <c r="BB33" s="0" t="n">
        <v>100000</v>
      </c>
      <c r="BC33" s="0" t="n">
        <v>100000</v>
      </c>
      <c r="BD33" s="0" t="n">
        <v>100000</v>
      </c>
      <c r="BE33" s="0" t="n">
        <v>100000</v>
      </c>
      <c r="BF33" s="0" t="n">
        <v>100000</v>
      </c>
      <c r="BG33" s="0" t="n">
        <v>100000</v>
      </c>
      <c r="BH33" s="0" t="n">
        <v>100000</v>
      </c>
      <c r="BI33" s="0" t="n">
        <v>100000</v>
      </c>
      <c r="BJ33" s="0" t="n">
        <v>100000</v>
      </c>
      <c r="BK33" s="0" t="n">
        <v>100000</v>
      </c>
      <c r="BL33" s="0" t="n">
        <v>100000</v>
      </c>
      <c r="BM33" s="0" t="n">
        <v>100000</v>
      </c>
      <c r="BN33" s="0" t="n">
        <v>100000</v>
      </c>
      <c r="BO33" s="0" t="n">
        <v>100000</v>
      </c>
      <c r="BP33" s="0" t="n">
        <v>100000</v>
      </c>
      <c r="BQ33" s="0" t="n">
        <v>100000</v>
      </c>
      <c r="BR33" s="0" t="n">
        <v>100000</v>
      </c>
      <c r="BS33" s="0" t="n">
        <v>100000</v>
      </c>
      <c r="BT33" s="0" t="n">
        <v>100000</v>
      </c>
      <c r="BU33" s="0" t="n">
        <v>100000</v>
      </c>
      <c r="BV33" s="0" t="n">
        <v>100000</v>
      </c>
      <c r="BW33" s="0" t="n">
        <v>100000</v>
      </c>
      <c r="BX33" s="0" t="n">
        <v>100000</v>
      </c>
      <c r="BY33" s="0" t="n">
        <v>100000</v>
      </c>
      <c r="BZ33" s="0" t="n">
        <v>100000</v>
      </c>
      <c r="CA33" s="0" t="n">
        <v>100000</v>
      </c>
      <c r="CB33" s="0" t="n">
        <v>100000</v>
      </c>
      <c r="CC33" s="0" t="n">
        <v>100000</v>
      </c>
      <c r="CD33" s="0" t="n">
        <v>100000</v>
      </c>
      <c r="CE33" s="0" t="n">
        <v>100000</v>
      </c>
      <c r="CF33" s="0" t="n">
        <v>100000</v>
      </c>
      <c r="CG33" s="0" t="n">
        <v>100000</v>
      </c>
      <c r="CH33" s="0" t="n">
        <v>100000</v>
      </c>
      <c r="CI33" s="0" t="n">
        <v>100000</v>
      </c>
      <c r="CJ33" s="0" t="n">
        <v>100000</v>
      </c>
      <c r="CK33" s="0" t="n">
        <v>100000</v>
      </c>
      <c r="CL33" s="0" t="n">
        <v>100000</v>
      </c>
      <c r="CM33" s="0" t="n">
        <v>100000</v>
      </c>
      <c r="CN33" s="0" t="n">
        <v>100000</v>
      </c>
      <c r="CO33" s="0" t="n">
        <v>100000</v>
      </c>
      <c r="CP33" s="0" t="n">
        <v>100000</v>
      </c>
      <c r="CQ33" s="0" t="n">
        <v>100000</v>
      </c>
      <c r="CR33" s="0" t="n">
        <v>100000</v>
      </c>
      <c r="CS33" s="0" t="n">
        <v>100000</v>
      </c>
      <c r="CT33" s="0" t="n">
        <v>100000</v>
      </c>
      <c r="CU33" s="0" t="n">
        <v>100000</v>
      </c>
      <c r="CV33" s="0" t="n">
        <v>100000</v>
      </c>
      <c r="CW33" s="0" t="n">
        <v>100000</v>
      </c>
      <c r="CX33" s="0" t="n">
        <v>100000</v>
      </c>
      <c r="CY33" s="0" t="n">
        <v>100000</v>
      </c>
      <c r="CZ33" s="0" t="n">
        <v>100000</v>
      </c>
      <c r="DA33" s="0" t="n">
        <v>100000</v>
      </c>
      <c r="DB33" s="0" t="n">
        <v>100000</v>
      </c>
      <c r="DC33" s="0" t="n">
        <v>100000</v>
      </c>
      <c r="DD33" s="0" t="n">
        <v>100000</v>
      </c>
      <c r="DE33" s="0" t="n">
        <v>100000</v>
      </c>
      <c r="DF33" s="0" t="n">
        <v>100000</v>
      </c>
      <c r="DG33" s="0" t="n">
        <v>500000</v>
      </c>
      <c r="DH33" s="0" t="n">
        <v>500000</v>
      </c>
      <c r="DI33" s="0" t="n">
        <v>500000</v>
      </c>
      <c r="DJ33" s="0" t="n">
        <v>500000</v>
      </c>
      <c r="DK33" s="0" t="n">
        <v>500000</v>
      </c>
      <c r="DL33" s="0" t="n">
        <v>500000</v>
      </c>
      <c r="DM33" s="0" t="n">
        <v>500000</v>
      </c>
      <c r="DN33" s="0" t="n">
        <v>500000</v>
      </c>
      <c r="DO33" s="0" t="n">
        <v>500000</v>
      </c>
      <c r="DP33" s="0" t="n">
        <v>500000</v>
      </c>
      <c r="DQ33" s="0" t="n">
        <v>500000</v>
      </c>
      <c r="DR33" s="0" t="n">
        <v>500000</v>
      </c>
      <c r="DS33" s="0" t="n">
        <v>500000</v>
      </c>
      <c r="DT33" s="0" t="n">
        <v>500000</v>
      </c>
      <c r="DU33" s="0" t="n">
        <v>500000</v>
      </c>
      <c r="DV33" s="0" t="n">
        <v>500000</v>
      </c>
      <c r="DW33" s="0" t="n">
        <v>500000</v>
      </c>
      <c r="DX33" s="0" t="n">
        <v>500000</v>
      </c>
      <c r="DY33" s="0" t="n">
        <v>500000</v>
      </c>
      <c r="DZ33" s="0" t="n">
        <v>500000</v>
      </c>
      <c r="EA33" s="0" t="n">
        <v>500000</v>
      </c>
      <c r="EB33" s="0" t="n">
        <v>500000</v>
      </c>
      <c r="EC33" s="0" t="n">
        <v>500000</v>
      </c>
      <c r="ED33" s="0" t="n">
        <v>500000</v>
      </c>
      <c r="EE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  <c r="CX34" s="0" t="n">
        <v>0</v>
      </c>
      <c r="CY34" s="0" t="n">
        <v>0</v>
      </c>
      <c r="CZ34" s="0" t="n">
        <v>0</v>
      </c>
      <c r="DA34" s="0" t="n">
        <v>0</v>
      </c>
      <c r="DB34" s="0" t="n">
        <v>0</v>
      </c>
      <c r="DC34" s="0" t="n">
        <v>0</v>
      </c>
      <c r="DD34" s="0" t="n">
        <v>0</v>
      </c>
      <c r="DE34" s="0" t="n">
        <v>0</v>
      </c>
      <c r="DF34" s="0" t="n">
        <v>0</v>
      </c>
      <c r="DG34" s="0" t="n">
        <v>500000</v>
      </c>
      <c r="DH34" s="0" t="n">
        <v>500000</v>
      </c>
      <c r="DI34" s="0" t="n">
        <v>500000</v>
      </c>
      <c r="DJ34" s="0" t="n">
        <v>500000</v>
      </c>
      <c r="DK34" s="0" t="n">
        <v>500000</v>
      </c>
      <c r="DL34" s="0" t="n">
        <v>500000</v>
      </c>
      <c r="DM34" s="0" t="n">
        <v>500000</v>
      </c>
      <c r="DN34" s="0" t="n">
        <v>500000</v>
      </c>
      <c r="DO34" s="0" t="n">
        <v>500000</v>
      </c>
      <c r="DP34" s="0" t="n">
        <v>500000</v>
      </c>
      <c r="DQ34" s="0" t="n">
        <v>500000</v>
      </c>
      <c r="DR34" s="0" t="n">
        <v>500000</v>
      </c>
      <c r="DS34" s="0" t="n">
        <v>500000</v>
      </c>
      <c r="DT34" s="0" t="n">
        <v>500000</v>
      </c>
      <c r="DU34" s="0" t="n">
        <v>500000</v>
      </c>
      <c r="DV34" s="0" t="n">
        <v>500000</v>
      </c>
      <c r="DW34" s="0" t="n">
        <v>500000</v>
      </c>
      <c r="DX34" s="0" t="n">
        <v>500000</v>
      </c>
      <c r="DY34" s="0" t="n">
        <v>500000</v>
      </c>
      <c r="DZ34" s="0" t="n">
        <v>500000</v>
      </c>
      <c r="EA34" s="0" t="n">
        <v>500000</v>
      </c>
      <c r="EB34" s="0" t="n">
        <v>500000</v>
      </c>
      <c r="EC34" s="0" t="n">
        <v>500000</v>
      </c>
      <c r="ED34" s="0" t="n">
        <v>500000</v>
      </c>
      <c r="EE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  <c r="CX35" s="0" t="n">
        <v>0</v>
      </c>
      <c r="CY35" s="0" t="n">
        <v>0</v>
      </c>
      <c r="CZ35" s="0" t="n">
        <v>0</v>
      </c>
      <c r="DA35" s="0" t="n">
        <v>0</v>
      </c>
      <c r="DB35" s="0" t="n">
        <v>0</v>
      </c>
      <c r="DC35" s="0" t="n">
        <v>0</v>
      </c>
      <c r="DD35" s="0" t="n">
        <v>0</v>
      </c>
      <c r="DE35" s="0" t="n">
        <v>0</v>
      </c>
      <c r="DF35" s="0" t="n">
        <v>0</v>
      </c>
      <c r="DG35" s="0" t="n">
        <v>500000</v>
      </c>
      <c r="DH35" s="0" t="n">
        <v>500000</v>
      </c>
      <c r="DI35" s="0" t="n">
        <v>500000</v>
      </c>
      <c r="DJ35" s="0" t="n">
        <v>500000</v>
      </c>
      <c r="DK35" s="0" t="n">
        <v>500000</v>
      </c>
      <c r="DL35" s="0" t="n">
        <v>500000</v>
      </c>
      <c r="DM35" s="0" t="n">
        <v>500000</v>
      </c>
      <c r="DN35" s="0" t="n">
        <v>500000</v>
      </c>
      <c r="DO35" s="0" t="n">
        <v>500000</v>
      </c>
      <c r="DP35" s="0" t="n">
        <v>500000</v>
      </c>
      <c r="DQ35" s="0" t="n">
        <v>500000</v>
      </c>
      <c r="DR35" s="0" t="n">
        <v>500000</v>
      </c>
      <c r="DS35" s="0" t="n">
        <v>500000</v>
      </c>
      <c r="DT35" s="0" t="n">
        <v>500000</v>
      </c>
      <c r="DU35" s="0" t="n">
        <v>500000</v>
      </c>
      <c r="DV35" s="0" t="n">
        <v>500000</v>
      </c>
      <c r="DW35" s="0" t="n">
        <v>500000</v>
      </c>
      <c r="DX35" s="0" t="n">
        <v>500000</v>
      </c>
      <c r="DY35" s="0" t="n">
        <v>500000</v>
      </c>
      <c r="DZ35" s="0" t="n">
        <v>500000</v>
      </c>
      <c r="EA35" s="0" t="n">
        <v>500000</v>
      </c>
      <c r="EB35" s="0" t="n">
        <v>500000</v>
      </c>
      <c r="EC35" s="0" t="n">
        <v>500000</v>
      </c>
      <c r="ED35" s="0" t="n">
        <v>500000</v>
      </c>
      <c r="EE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  <c r="CX36" s="0" t="n">
        <v>0</v>
      </c>
      <c r="CY36" s="0" t="n">
        <v>0</v>
      </c>
      <c r="CZ36" s="0" t="n">
        <v>0</v>
      </c>
      <c r="DA36" s="0" t="n">
        <v>0</v>
      </c>
      <c r="DB36" s="0" t="n">
        <v>0</v>
      </c>
      <c r="DC36" s="0" t="n">
        <v>0</v>
      </c>
      <c r="DD36" s="0" t="n">
        <v>0</v>
      </c>
      <c r="DE36" s="0" t="n">
        <v>0</v>
      </c>
      <c r="DF36" s="0" t="n">
        <v>0</v>
      </c>
      <c r="DG36" s="0" t="n">
        <v>500000</v>
      </c>
      <c r="DH36" s="0" t="n">
        <v>500000</v>
      </c>
      <c r="DI36" s="0" t="n">
        <v>500000</v>
      </c>
      <c r="DJ36" s="0" t="n">
        <v>500000</v>
      </c>
      <c r="DK36" s="0" t="n">
        <v>500000</v>
      </c>
      <c r="DL36" s="0" t="n">
        <v>500000</v>
      </c>
      <c r="DM36" s="0" t="n">
        <v>500000</v>
      </c>
      <c r="DN36" s="0" t="n">
        <v>500000</v>
      </c>
      <c r="DO36" s="0" t="n">
        <v>500000</v>
      </c>
      <c r="DP36" s="0" t="n">
        <v>500000</v>
      </c>
      <c r="DQ36" s="0" t="n">
        <v>500000</v>
      </c>
      <c r="DR36" s="0" t="n">
        <v>500000</v>
      </c>
      <c r="DS36" s="0" t="n">
        <v>500000</v>
      </c>
      <c r="DT36" s="0" t="n">
        <v>500000</v>
      </c>
      <c r="DU36" s="0" t="n">
        <v>500000</v>
      </c>
      <c r="DV36" s="0" t="n">
        <v>500000</v>
      </c>
      <c r="DW36" s="0" t="n">
        <v>500000</v>
      </c>
      <c r="DX36" s="0" t="n">
        <v>500000</v>
      </c>
      <c r="DY36" s="0" t="n">
        <v>500000</v>
      </c>
      <c r="DZ36" s="0" t="n">
        <v>500000</v>
      </c>
      <c r="EA36" s="0" t="n">
        <v>500000</v>
      </c>
      <c r="EB36" s="0" t="n">
        <v>500000</v>
      </c>
      <c r="EC36" s="0" t="n">
        <v>500000</v>
      </c>
      <c r="ED36" s="0" t="n">
        <v>500000</v>
      </c>
      <c r="EE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  <c r="CX37" s="0" t="n">
        <v>0</v>
      </c>
      <c r="CY37" s="0" t="n">
        <v>0</v>
      </c>
      <c r="CZ37" s="0" t="n">
        <v>0</v>
      </c>
      <c r="DA37" s="0" t="n">
        <v>0</v>
      </c>
      <c r="DB37" s="0" t="n">
        <v>0</v>
      </c>
      <c r="DC37" s="0" t="n">
        <v>0</v>
      </c>
      <c r="DD37" s="0" t="n">
        <v>0</v>
      </c>
      <c r="DE37" s="0" t="n">
        <v>0</v>
      </c>
      <c r="DF37" s="0" t="n">
        <v>0</v>
      </c>
      <c r="DG37" s="0" t="n">
        <v>500000</v>
      </c>
      <c r="DH37" s="0" t="n">
        <v>500000</v>
      </c>
      <c r="DI37" s="0" t="n">
        <v>500000</v>
      </c>
      <c r="DJ37" s="0" t="n">
        <v>500000</v>
      </c>
      <c r="DK37" s="0" t="n">
        <v>500000</v>
      </c>
      <c r="DL37" s="0" t="n">
        <v>500000</v>
      </c>
      <c r="DM37" s="0" t="n">
        <v>500000</v>
      </c>
      <c r="DN37" s="0" t="n">
        <v>500000</v>
      </c>
      <c r="DO37" s="0" t="n">
        <v>500000</v>
      </c>
      <c r="DP37" s="0" t="n">
        <v>500000</v>
      </c>
      <c r="DQ37" s="0" t="n">
        <v>500000</v>
      </c>
      <c r="DR37" s="0" t="n">
        <v>500000</v>
      </c>
      <c r="DS37" s="0" t="n">
        <v>500000</v>
      </c>
      <c r="DT37" s="0" t="n">
        <v>500000</v>
      </c>
      <c r="DU37" s="0" t="n">
        <v>500000</v>
      </c>
      <c r="DV37" s="0" t="n">
        <v>500000</v>
      </c>
      <c r="DW37" s="0" t="n">
        <v>500000</v>
      </c>
      <c r="DX37" s="0" t="n">
        <v>500000</v>
      </c>
      <c r="DY37" s="0" t="n">
        <v>500000</v>
      </c>
      <c r="DZ37" s="0" t="n">
        <v>500000</v>
      </c>
      <c r="EA37" s="0" t="n">
        <v>500000</v>
      </c>
      <c r="EB37" s="0" t="n">
        <v>500000</v>
      </c>
      <c r="EC37" s="0" t="n">
        <v>500000</v>
      </c>
      <c r="ED37" s="0" t="n">
        <v>500000</v>
      </c>
      <c r="EE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  <c r="CX38" s="0" t="n">
        <v>0</v>
      </c>
      <c r="CY38" s="0" t="n">
        <v>0</v>
      </c>
      <c r="CZ38" s="0" t="n">
        <v>0</v>
      </c>
      <c r="DA38" s="0" t="n">
        <v>0</v>
      </c>
      <c r="DB38" s="0" t="n">
        <v>0</v>
      </c>
      <c r="DC38" s="0" t="n">
        <v>0</v>
      </c>
      <c r="DD38" s="0" t="n">
        <v>0</v>
      </c>
      <c r="DE38" s="0" t="n">
        <v>0</v>
      </c>
      <c r="DF38" s="0" t="n">
        <v>0</v>
      </c>
      <c r="DG38" s="0" t="n">
        <v>500000</v>
      </c>
      <c r="DH38" s="0" t="n">
        <v>500000</v>
      </c>
      <c r="DI38" s="0" t="n">
        <v>500000</v>
      </c>
      <c r="DJ38" s="0" t="n">
        <v>500000</v>
      </c>
      <c r="DK38" s="0" t="n">
        <v>500000</v>
      </c>
      <c r="DL38" s="0" t="n">
        <v>500000</v>
      </c>
      <c r="DM38" s="0" t="n">
        <v>500000</v>
      </c>
      <c r="DN38" s="0" t="n">
        <v>500000</v>
      </c>
      <c r="DO38" s="0" t="n">
        <v>500000</v>
      </c>
      <c r="DP38" s="0" t="n">
        <v>500000</v>
      </c>
      <c r="DQ38" s="0" t="n">
        <v>500000</v>
      </c>
      <c r="DR38" s="0" t="n">
        <v>500000</v>
      </c>
      <c r="DS38" s="0" t="n">
        <v>500000</v>
      </c>
      <c r="DT38" s="0" t="n">
        <v>500000</v>
      </c>
      <c r="DU38" s="0" t="n">
        <v>500000</v>
      </c>
      <c r="DV38" s="0" t="n">
        <v>500000</v>
      </c>
      <c r="DW38" s="0" t="n">
        <v>500000</v>
      </c>
      <c r="DX38" s="0" t="n">
        <v>500000</v>
      </c>
      <c r="DY38" s="0" t="n">
        <v>500000</v>
      </c>
      <c r="DZ38" s="0" t="n">
        <v>500000</v>
      </c>
      <c r="EA38" s="0" t="n">
        <v>500000</v>
      </c>
      <c r="EB38" s="0" t="n">
        <v>500000</v>
      </c>
      <c r="EC38" s="0" t="n">
        <v>500000</v>
      </c>
      <c r="ED38" s="0" t="n">
        <v>500000</v>
      </c>
      <c r="EE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  <c r="CX39" s="0" t="n">
        <v>0</v>
      </c>
      <c r="CY39" s="0" t="n">
        <v>0</v>
      </c>
      <c r="CZ39" s="0" t="n">
        <v>0</v>
      </c>
      <c r="DA39" s="0" t="n">
        <v>0</v>
      </c>
      <c r="DB39" s="0" t="n">
        <v>0</v>
      </c>
      <c r="DC39" s="0" t="n">
        <v>0</v>
      </c>
      <c r="DD39" s="0" t="n">
        <v>0</v>
      </c>
      <c r="DE39" s="0" t="n">
        <v>0</v>
      </c>
      <c r="DF39" s="0" t="n">
        <v>0</v>
      </c>
      <c r="DG39" s="0" t="n">
        <v>500000</v>
      </c>
      <c r="DH39" s="0" t="n">
        <v>500000</v>
      </c>
      <c r="DI39" s="0" t="n">
        <v>500000</v>
      </c>
      <c r="DJ39" s="0" t="n">
        <v>500000</v>
      </c>
      <c r="DK39" s="0" t="n">
        <v>500000</v>
      </c>
      <c r="DL39" s="0" t="n">
        <v>500000</v>
      </c>
      <c r="DM39" s="0" t="n">
        <v>500000</v>
      </c>
      <c r="DN39" s="0" t="n">
        <v>500000</v>
      </c>
      <c r="DO39" s="0" t="n">
        <v>500000</v>
      </c>
      <c r="DP39" s="0" t="n">
        <v>500000</v>
      </c>
      <c r="DQ39" s="0" t="n">
        <v>500000</v>
      </c>
      <c r="DR39" s="0" t="n">
        <v>500000</v>
      </c>
      <c r="DS39" s="0" t="n">
        <v>500000</v>
      </c>
      <c r="DT39" s="0" t="n">
        <v>500000</v>
      </c>
      <c r="DU39" s="0" t="n">
        <v>500000</v>
      </c>
      <c r="DV39" s="0" t="n">
        <v>500000</v>
      </c>
      <c r="DW39" s="0" t="n">
        <v>500000</v>
      </c>
      <c r="DX39" s="0" t="n">
        <v>500000</v>
      </c>
      <c r="DY39" s="0" t="n">
        <v>500000</v>
      </c>
      <c r="DZ39" s="0" t="n">
        <v>500000</v>
      </c>
      <c r="EA39" s="0" t="n">
        <v>500000</v>
      </c>
      <c r="EB39" s="0" t="n">
        <v>500000</v>
      </c>
      <c r="EC39" s="0" t="n">
        <v>500000</v>
      </c>
      <c r="ED39" s="0" t="n">
        <v>500000</v>
      </c>
      <c r="EE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  <c r="CX40" s="0" t="n">
        <v>0</v>
      </c>
      <c r="CY40" s="0" t="n">
        <v>0</v>
      </c>
      <c r="CZ40" s="0" t="n">
        <v>0</v>
      </c>
      <c r="DA40" s="0" t="n">
        <v>0</v>
      </c>
      <c r="DB40" s="0" t="n">
        <v>0</v>
      </c>
      <c r="DC40" s="0" t="n">
        <v>0</v>
      </c>
      <c r="DD40" s="0" t="n">
        <v>0</v>
      </c>
      <c r="DE40" s="0" t="n">
        <v>0</v>
      </c>
      <c r="DF40" s="0" t="n">
        <v>0</v>
      </c>
      <c r="DG40" s="0" t="n">
        <v>500000</v>
      </c>
      <c r="DH40" s="0" t="n">
        <v>500000</v>
      </c>
      <c r="DI40" s="0" t="n">
        <v>500000</v>
      </c>
      <c r="DJ40" s="0" t="n">
        <v>500000</v>
      </c>
      <c r="DK40" s="0" t="n">
        <v>500000</v>
      </c>
      <c r="DL40" s="0" t="n">
        <v>500000</v>
      </c>
      <c r="DM40" s="0" t="n">
        <v>500000</v>
      </c>
      <c r="DN40" s="0" t="n">
        <v>500000</v>
      </c>
      <c r="DO40" s="0" t="n">
        <v>500000</v>
      </c>
      <c r="DP40" s="0" t="n">
        <v>500000</v>
      </c>
      <c r="DQ40" s="0" t="n">
        <v>500000</v>
      </c>
      <c r="DR40" s="0" t="n">
        <v>500000</v>
      </c>
      <c r="DS40" s="0" t="n">
        <v>500000</v>
      </c>
      <c r="DT40" s="0" t="n">
        <v>500000</v>
      </c>
      <c r="DU40" s="0" t="n">
        <v>500000</v>
      </c>
      <c r="DV40" s="0" t="n">
        <v>500000</v>
      </c>
      <c r="DW40" s="0" t="n">
        <v>500000</v>
      </c>
      <c r="DX40" s="0" t="n">
        <v>500000</v>
      </c>
      <c r="DY40" s="0" t="n">
        <v>500000</v>
      </c>
      <c r="DZ40" s="0" t="n">
        <v>500000</v>
      </c>
      <c r="EA40" s="0" t="n">
        <v>500000</v>
      </c>
      <c r="EB40" s="0" t="n">
        <v>500000</v>
      </c>
      <c r="EC40" s="0" t="n">
        <v>500000</v>
      </c>
      <c r="ED40" s="0" t="n">
        <v>500000</v>
      </c>
      <c r="EE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  <c r="CX41" s="0" t="n">
        <v>0</v>
      </c>
      <c r="CY41" s="0" t="n">
        <v>0</v>
      </c>
      <c r="CZ41" s="0" t="n">
        <v>0</v>
      </c>
      <c r="DA41" s="0" t="n">
        <v>0</v>
      </c>
      <c r="DB41" s="0" t="n">
        <v>0</v>
      </c>
      <c r="DC41" s="0" t="n">
        <v>0</v>
      </c>
      <c r="DD41" s="0" t="n">
        <v>0</v>
      </c>
      <c r="DE41" s="0" t="n">
        <v>0</v>
      </c>
      <c r="DF41" s="0" t="n">
        <v>0</v>
      </c>
      <c r="DG41" s="0" t="n">
        <v>500000</v>
      </c>
      <c r="DH41" s="0" t="n">
        <v>500000</v>
      </c>
      <c r="DI41" s="0" t="n">
        <v>500000</v>
      </c>
      <c r="DJ41" s="0" t="n">
        <v>500000</v>
      </c>
      <c r="DK41" s="0" t="n">
        <v>500000</v>
      </c>
      <c r="DL41" s="0" t="n">
        <v>500000</v>
      </c>
      <c r="DM41" s="0" t="n">
        <v>500000</v>
      </c>
      <c r="DN41" s="0" t="n">
        <v>500000</v>
      </c>
      <c r="DO41" s="0" t="n">
        <v>500000</v>
      </c>
      <c r="DP41" s="0" t="n">
        <v>500000</v>
      </c>
      <c r="DQ41" s="0" t="n">
        <v>500000</v>
      </c>
      <c r="DR41" s="0" t="n">
        <v>500000</v>
      </c>
      <c r="DS41" s="0" t="n">
        <v>500000</v>
      </c>
      <c r="DT41" s="0" t="n">
        <v>500000</v>
      </c>
      <c r="DU41" s="0" t="n">
        <v>500000</v>
      </c>
      <c r="DV41" s="0" t="n">
        <v>500000</v>
      </c>
      <c r="DW41" s="0" t="n">
        <v>500000</v>
      </c>
      <c r="DX41" s="0" t="n">
        <v>500000</v>
      </c>
      <c r="DY41" s="0" t="n">
        <v>500000</v>
      </c>
      <c r="DZ41" s="0" t="n">
        <v>500000</v>
      </c>
      <c r="EA41" s="0" t="n">
        <v>500000</v>
      </c>
      <c r="EB41" s="0" t="n">
        <v>500000</v>
      </c>
      <c r="EC41" s="0" t="n">
        <v>500000</v>
      </c>
      <c r="ED41" s="0" t="n">
        <v>500000</v>
      </c>
      <c r="EE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  <c r="CX42" s="0" t="n">
        <v>0</v>
      </c>
      <c r="CY42" s="0" t="n">
        <v>0</v>
      </c>
      <c r="CZ42" s="0" t="n">
        <v>0</v>
      </c>
      <c r="DA42" s="0" t="n">
        <v>0</v>
      </c>
      <c r="DB42" s="0" t="n">
        <v>0</v>
      </c>
      <c r="DC42" s="0" t="n">
        <v>0</v>
      </c>
      <c r="DD42" s="0" t="n">
        <v>0</v>
      </c>
      <c r="DE42" s="0" t="n">
        <v>0</v>
      </c>
      <c r="DF42" s="0" t="n">
        <v>0</v>
      </c>
      <c r="DG42" s="0" t="n">
        <v>500000</v>
      </c>
      <c r="DH42" s="0" t="n">
        <v>500000</v>
      </c>
      <c r="DI42" s="0" t="n">
        <v>500000</v>
      </c>
      <c r="DJ42" s="0" t="n">
        <v>500000</v>
      </c>
      <c r="DK42" s="0" t="n">
        <v>500000</v>
      </c>
      <c r="DL42" s="0" t="n">
        <v>500000</v>
      </c>
      <c r="DM42" s="0" t="n">
        <v>500000</v>
      </c>
      <c r="DN42" s="0" t="n">
        <v>500000</v>
      </c>
      <c r="DO42" s="0" t="n">
        <v>500000</v>
      </c>
      <c r="DP42" s="0" t="n">
        <v>500000</v>
      </c>
      <c r="DQ42" s="0" t="n">
        <v>500000</v>
      </c>
      <c r="DR42" s="0" t="n">
        <v>500000</v>
      </c>
      <c r="DS42" s="0" t="n">
        <v>500000</v>
      </c>
      <c r="DT42" s="0" t="n">
        <v>500000</v>
      </c>
      <c r="DU42" s="0" t="n">
        <v>500000</v>
      </c>
      <c r="DV42" s="0" t="n">
        <v>500000</v>
      </c>
      <c r="DW42" s="0" t="n">
        <v>500000</v>
      </c>
      <c r="DX42" s="0" t="n">
        <v>500000</v>
      </c>
      <c r="DY42" s="0" t="n">
        <v>500000</v>
      </c>
      <c r="DZ42" s="0" t="n">
        <v>500000</v>
      </c>
      <c r="EA42" s="0" t="n">
        <v>500000</v>
      </c>
      <c r="EB42" s="0" t="n">
        <v>500000</v>
      </c>
      <c r="EC42" s="0" t="n">
        <v>500000</v>
      </c>
      <c r="ED42" s="0" t="n">
        <v>500000</v>
      </c>
      <c r="EE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100000</v>
      </c>
      <c r="C43" s="0" t="n">
        <v>100000</v>
      </c>
      <c r="D43" s="0" t="n">
        <v>100000</v>
      </c>
      <c r="E43" s="0" t="n">
        <v>100000</v>
      </c>
      <c r="F43" s="0" t="n">
        <v>100000</v>
      </c>
      <c r="G43" s="0" t="n">
        <v>100000</v>
      </c>
      <c r="H43" s="0" t="n">
        <v>100000</v>
      </c>
      <c r="I43" s="0" t="n">
        <v>100000</v>
      </c>
      <c r="J43" s="0" t="n">
        <v>100000</v>
      </c>
      <c r="K43" s="0" t="n">
        <v>100000</v>
      </c>
      <c r="L43" s="0" t="n">
        <v>100000</v>
      </c>
      <c r="M43" s="0" t="n">
        <v>100000</v>
      </c>
      <c r="N43" s="0" t="n">
        <v>100000</v>
      </c>
      <c r="O43" s="0" t="n">
        <v>100000</v>
      </c>
      <c r="P43" s="0" t="n">
        <v>100000</v>
      </c>
      <c r="Q43" s="0" t="n">
        <v>100000</v>
      </c>
      <c r="R43" s="0" t="n">
        <v>100000</v>
      </c>
      <c r="S43" s="0" t="n">
        <v>100000</v>
      </c>
      <c r="T43" s="0" t="n">
        <v>100000</v>
      </c>
      <c r="U43" s="0" t="n">
        <v>100000</v>
      </c>
      <c r="V43" s="0" t="n">
        <v>100000</v>
      </c>
      <c r="W43" s="0" t="n">
        <v>100000</v>
      </c>
      <c r="X43" s="0" t="n">
        <v>100000</v>
      </c>
      <c r="Y43" s="0" t="n">
        <v>100000</v>
      </c>
      <c r="Z43" s="0" t="n">
        <v>100000</v>
      </c>
      <c r="AA43" s="0" t="n">
        <v>100000</v>
      </c>
      <c r="AB43" s="0" t="n">
        <v>100000</v>
      </c>
      <c r="AC43" s="0" t="n">
        <v>100000</v>
      </c>
      <c r="AD43" s="0" t="n">
        <v>100000</v>
      </c>
      <c r="AE43" s="0" t="n">
        <v>100000</v>
      </c>
      <c r="AF43" s="0" t="n">
        <v>100000</v>
      </c>
      <c r="AG43" s="0" t="n">
        <v>100000</v>
      </c>
      <c r="AH43" s="0" t="n">
        <v>100000</v>
      </c>
      <c r="AI43" s="0" t="n">
        <v>100000</v>
      </c>
      <c r="AJ43" s="0" t="n">
        <v>100000</v>
      </c>
      <c r="AK43" s="0" t="n">
        <v>100000</v>
      </c>
      <c r="AL43" s="0" t="n">
        <v>100000</v>
      </c>
      <c r="AM43" s="0" t="n">
        <v>100000</v>
      </c>
      <c r="AN43" s="0" t="n">
        <v>100000</v>
      </c>
      <c r="AO43" s="0" t="n">
        <v>100000</v>
      </c>
      <c r="AP43" s="0" t="n">
        <v>100000</v>
      </c>
      <c r="AQ43" s="0" t="n">
        <v>100000</v>
      </c>
      <c r="AR43" s="0" t="n">
        <v>100000</v>
      </c>
      <c r="AS43" s="0" t="n">
        <v>100000</v>
      </c>
      <c r="AT43" s="0" t="n">
        <v>100000</v>
      </c>
      <c r="AU43" s="0" t="n">
        <v>100000</v>
      </c>
      <c r="AV43" s="0" t="n">
        <v>100000</v>
      </c>
      <c r="AW43" s="0" t="n">
        <v>100000</v>
      </c>
      <c r="AX43" s="0" t="n">
        <v>100000</v>
      </c>
      <c r="AY43" s="0" t="n">
        <v>100000</v>
      </c>
      <c r="AZ43" s="0" t="n">
        <v>100000</v>
      </c>
      <c r="BA43" s="0" t="n">
        <v>100000</v>
      </c>
      <c r="BB43" s="0" t="n">
        <v>100000</v>
      </c>
      <c r="BC43" s="0" t="n">
        <v>100000</v>
      </c>
      <c r="BD43" s="0" t="n">
        <v>100000</v>
      </c>
      <c r="BE43" s="0" t="n">
        <v>100000</v>
      </c>
      <c r="BF43" s="0" t="n">
        <v>100000</v>
      </c>
      <c r="BG43" s="0" t="n">
        <v>100000</v>
      </c>
      <c r="BH43" s="0" t="n">
        <v>100000</v>
      </c>
      <c r="BI43" s="0" t="n">
        <v>100000</v>
      </c>
      <c r="BJ43" s="0" t="n">
        <v>100000</v>
      </c>
      <c r="BK43" s="0" t="n">
        <v>100000</v>
      </c>
      <c r="BL43" s="0" t="n">
        <v>100000</v>
      </c>
      <c r="BM43" s="0" t="n">
        <v>100000</v>
      </c>
      <c r="BN43" s="0" t="n">
        <v>100000</v>
      </c>
      <c r="BO43" s="0" t="n">
        <v>100000</v>
      </c>
      <c r="BP43" s="0" t="n">
        <v>100000</v>
      </c>
      <c r="BQ43" s="0" t="n">
        <v>100000</v>
      </c>
      <c r="BR43" s="0" t="n">
        <v>100000</v>
      </c>
      <c r="BS43" s="0" t="n">
        <v>100000</v>
      </c>
      <c r="BT43" s="0" t="n">
        <v>100000</v>
      </c>
      <c r="BU43" s="0" t="n">
        <v>100000</v>
      </c>
      <c r="BV43" s="0" t="n">
        <v>100000</v>
      </c>
      <c r="BW43" s="0" t="n">
        <v>100000</v>
      </c>
      <c r="BX43" s="0" t="n">
        <v>100000</v>
      </c>
      <c r="BY43" s="0" t="n">
        <v>100000</v>
      </c>
      <c r="BZ43" s="0" t="n">
        <v>100000</v>
      </c>
      <c r="CA43" s="0" t="n">
        <v>100000</v>
      </c>
      <c r="CB43" s="0" t="n">
        <v>100000</v>
      </c>
      <c r="CC43" s="0" t="n">
        <v>100000</v>
      </c>
      <c r="CD43" s="0" t="n">
        <v>100000</v>
      </c>
      <c r="CE43" s="0" t="n">
        <v>100000</v>
      </c>
      <c r="CF43" s="0" t="n">
        <v>100000</v>
      </c>
      <c r="CG43" s="0" t="n">
        <v>100000</v>
      </c>
      <c r="CH43" s="0" t="n">
        <v>100000</v>
      </c>
      <c r="CI43" s="0" t="n">
        <v>100000</v>
      </c>
      <c r="CJ43" s="0" t="n">
        <v>100000</v>
      </c>
      <c r="CK43" s="0" t="n">
        <v>100000</v>
      </c>
      <c r="CL43" s="0" t="n">
        <v>100000</v>
      </c>
      <c r="CM43" s="0" t="n">
        <v>100000</v>
      </c>
      <c r="CN43" s="0" t="n">
        <v>100000</v>
      </c>
      <c r="CO43" s="0" t="n">
        <v>100000</v>
      </c>
      <c r="CP43" s="0" t="n">
        <v>100000</v>
      </c>
      <c r="CQ43" s="0" t="n">
        <v>100000</v>
      </c>
      <c r="CR43" s="0" t="n">
        <v>100000</v>
      </c>
      <c r="CS43" s="0" t="n">
        <v>100000</v>
      </c>
      <c r="CT43" s="0" t="n">
        <v>100000</v>
      </c>
      <c r="CU43" s="0" t="n">
        <v>100000</v>
      </c>
      <c r="CV43" s="0" t="n">
        <v>100000</v>
      </c>
      <c r="CW43" s="0" t="n">
        <v>100000</v>
      </c>
      <c r="CX43" s="0" t="n">
        <v>100000</v>
      </c>
      <c r="CY43" s="0" t="n">
        <v>100000</v>
      </c>
      <c r="CZ43" s="0" t="n">
        <v>100000</v>
      </c>
      <c r="DA43" s="0" t="n">
        <v>100000</v>
      </c>
      <c r="DB43" s="0" t="n">
        <v>100000</v>
      </c>
      <c r="DC43" s="0" t="n">
        <v>100000</v>
      </c>
      <c r="DD43" s="0" t="n">
        <v>100000</v>
      </c>
      <c r="DE43" s="0" t="n">
        <v>100000</v>
      </c>
      <c r="DF43" s="0" t="n">
        <v>100000</v>
      </c>
      <c r="DG43" s="0" t="n">
        <v>500000</v>
      </c>
      <c r="DH43" s="0" t="n">
        <v>500000</v>
      </c>
      <c r="DI43" s="0" t="n">
        <v>500000</v>
      </c>
      <c r="DJ43" s="0" t="n">
        <v>500000</v>
      </c>
      <c r="DK43" s="0" t="n">
        <v>500000</v>
      </c>
      <c r="DL43" s="0" t="n">
        <v>500000</v>
      </c>
      <c r="DM43" s="0" t="n">
        <v>500000</v>
      </c>
      <c r="DN43" s="0" t="n">
        <v>500000</v>
      </c>
      <c r="DO43" s="0" t="n">
        <v>500000</v>
      </c>
      <c r="DP43" s="0" t="n">
        <v>500000</v>
      </c>
      <c r="DQ43" s="0" t="n">
        <v>500000</v>
      </c>
      <c r="DR43" s="0" t="n">
        <v>500000</v>
      </c>
      <c r="DS43" s="0" t="n">
        <v>500000</v>
      </c>
      <c r="DT43" s="0" t="n">
        <v>500000</v>
      </c>
      <c r="DU43" s="0" t="n">
        <v>500000</v>
      </c>
      <c r="DV43" s="0" t="n">
        <v>500000</v>
      </c>
      <c r="DW43" s="0" t="n">
        <v>500000</v>
      </c>
      <c r="DX43" s="0" t="n">
        <v>500000</v>
      </c>
      <c r="DY43" s="0" t="n">
        <v>500000</v>
      </c>
      <c r="DZ43" s="0" t="n">
        <v>500000</v>
      </c>
      <c r="EA43" s="0" t="n">
        <v>500000</v>
      </c>
      <c r="EB43" s="0" t="n">
        <v>500000</v>
      </c>
      <c r="EC43" s="0" t="n">
        <v>500000</v>
      </c>
      <c r="ED43" s="0" t="n">
        <v>500000</v>
      </c>
      <c r="EE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  <c r="CX44" s="0" t="n">
        <v>0</v>
      </c>
      <c r="CY44" s="0" t="n">
        <v>0</v>
      </c>
      <c r="CZ44" s="0" t="n">
        <v>0</v>
      </c>
      <c r="DA44" s="0" t="n">
        <v>0</v>
      </c>
      <c r="DB44" s="0" t="n">
        <v>0</v>
      </c>
      <c r="DC44" s="0" t="n">
        <v>0</v>
      </c>
      <c r="DD44" s="0" t="n">
        <v>0</v>
      </c>
      <c r="DE44" s="0" t="n">
        <v>0</v>
      </c>
      <c r="DF44" s="0" t="n">
        <v>0</v>
      </c>
      <c r="DG44" s="0" t="n">
        <v>500000</v>
      </c>
      <c r="DH44" s="0" t="n">
        <v>500000</v>
      </c>
      <c r="DI44" s="0" t="n">
        <v>500000</v>
      </c>
      <c r="DJ44" s="0" t="n">
        <v>500000</v>
      </c>
      <c r="DK44" s="0" t="n">
        <v>500000</v>
      </c>
      <c r="DL44" s="0" t="n">
        <v>500000</v>
      </c>
      <c r="DM44" s="0" t="n">
        <v>500000</v>
      </c>
      <c r="DN44" s="0" t="n">
        <v>500000</v>
      </c>
      <c r="DO44" s="0" t="n">
        <v>500000</v>
      </c>
      <c r="DP44" s="0" t="n">
        <v>500000</v>
      </c>
      <c r="DQ44" s="0" t="n">
        <v>500000</v>
      </c>
      <c r="DR44" s="0" t="n">
        <v>500000</v>
      </c>
      <c r="DS44" s="0" t="n">
        <v>500000</v>
      </c>
      <c r="DT44" s="0" t="n">
        <v>500000</v>
      </c>
      <c r="DU44" s="0" t="n">
        <v>500000</v>
      </c>
      <c r="DV44" s="0" t="n">
        <v>500000</v>
      </c>
      <c r="DW44" s="0" t="n">
        <v>500000</v>
      </c>
      <c r="DX44" s="0" t="n">
        <v>500000</v>
      </c>
      <c r="DY44" s="0" t="n">
        <v>500000</v>
      </c>
      <c r="DZ44" s="0" t="n">
        <v>500000</v>
      </c>
      <c r="EA44" s="0" t="n">
        <v>500000</v>
      </c>
      <c r="EB44" s="0" t="n">
        <v>500000</v>
      </c>
      <c r="EC44" s="0" t="n">
        <v>500000</v>
      </c>
      <c r="ED44" s="0" t="n">
        <v>500000</v>
      </c>
      <c r="EE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  <c r="CX45" s="0" t="n">
        <v>0</v>
      </c>
      <c r="CY45" s="0" t="n">
        <v>0</v>
      </c>
      <c r="CZ45" s="0" t="n">
        <v>0</v>
      </c>
      <c r="DA45" s="0" t="n">
        <v>0</v>
      </c>
      <c r="DB45" s="0" t="n">
        <v>0</v>
      </c>
      <c r="DC45" s="0" t="n">
        <v>0</v>
      </c>
      <c r="DD45" s="0" t="n">
        <v>0</v>
      </c>
      <c r="DE45" s="0" t="n">
        <v>0</v>
      </c>
      <c r="DF45" s="0" t="n">
        <v>0</v>
      </c>
      <c r="DG45" s="0" t="n">
        <v>500000</v>
      </c>
      <c r="DH45" s="0" t="n">
        <v>500000</v>
      </c>
      <c r="DI45" s="0" t="n">
        <v>500000</v>
      </c>
      <c r="DJ45" s="0" t="n">
        <v>500000</v>
      </c>
      <c r="DK45" s="0" t="n">
        <v>500000</v>
      </c>
      <c r="DL45" s="0" t="n">
        <v>500000</v>
      </c>
      <c r="DM45" s="0" t="n">
        <v>500000</v>
      </c>
      <c r="DN45" s="0" t="n">
        <v>500000</v>
      </c>
      <c r="DO45" s="0" t="n">
        <v>500000</v>
      </c>
      <c r="DP45" s="0" t="n">
        <v>500000</v>
      </c>
      <c r="DQ45" s="0" t="n">
        <v>500000</v>
      </c>
      <c r="DR45" s="0" t="n">
        <v>500000</v>
      </c>
      <c r="DS45" s="0" t="n">
        <v>500000</v>
      </c>
      <c r="DT45" s="0" t="n">
        <v>500000</v>
      </c>
      <c r="DU45" s="0" t="n">
        <v>500000</v>
      </c>
      <c r="DV45" s="0" t="n">
        <v>500000</v>
      </c>
      <c r="DW45" s="0" t="n">
        <v>500000</v>
      </c>
      <c r="DX45" s="0" t="n">
        <v>500000</v>
      </c>
      <c r="DY45" s="0" t="n">
        <v>500000</v>
      </c>
      <c r="DZ45" s="0" t="n">
        <v>500000</v>
      </c>
      <c r="EA45" s="0" t="n">
        <v>500000</v>
      </c>
      <c r="EB45" s="0" t="n">
        <v>500000</v>
      </c>
      <c r="EC45" s="0" t="n">
        <v>500000</v>
      </c>
      <c r="ED45" s="0" t="n">
        <v>500000</v>
      </c>
      <c r="EE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  <c r="CX46" s="0" t="n">
        <v>0</v>
      </c>
      <c r="CY46" s="0" t="n">
        <v>0</v>
      </c>
      <c r="CZ46" s="0" t="n">
        <v>0</v>
      </c>
      <c r="DA46" s="0" t="n">
        <v>0</v>
      </c>
      <c r="DB46" s="0" t="n">
        <v>0</v>
      </c>
      <c r="DC46" s="0" t="n">
        <v>0</v>
      </c>
      <c r="DD46" s="0" t="n">
        <v>0</v>
      </c>
      <c r="DE46" s="0" t="n">
        <v>0</v>
      </c>
      <c r="DF46" s="0" t="n">
        <v>0</v>
      </c>
      <c r="DG46" s="0" t="n">
        <v>500000</v>
      </c>
      <c r="DH46" s="0" t="n">
        <v>500000</v>
      </c>
      <c r="DI46" s="0" t="n">
        <v>500000</v>
      </c>
      <c r="DJ46" s="0" t="n">
        <v>500000</v>
      </c>
      <c r="DK46" s="0" t="n">
        <v>500000</v>
      </c>
      <c r="DL46" s="0" t="n">
        <v>500000</v>
      </c>
      <c r="DM46" s="0" t="n">
        <v>500000</v>
      </c>
      <c r="DN46" s="0" t="n">
        <v>500000</v>
      </c>
      <c r="DO46" s="0" t="n">
        <v>500000</v>
      </c>
      <c r="DP46" s="0" t="n">
        <v>500000</v>
      </c>
      <c r="DQ46" s="0" t="n">
        <v>500000</v>
      </c>
      <c r="DR46" s="0" t="n">
        <v>500000</v>
      </c>
      <c r="DS46" s="0" t="n">
        <v>500000</v>
      </c>
      <c r="DT46" s="0" t="n">
        <v>500000</v>
      </c>
      <c r="DU46" s="0" t="n">
        <v>500000</v>
      </c>
      <c r="DV46" s="0" t="n">
        <v>500000</v>
      </c>
      <c r="DW46" s="0" t="n">
        <v>500000</v>
      </c>
      <c r="DX46" s="0" t="n">
        <v>500000</v>
      </c>
      <c r="DY46" s="0" t="n">
        <v>500000</v>
      </c>
      <c r="DZ46" s="0" t="n">
        <v>500000</v>
      </c>
      <c r="EA46" s="0" t="n">
        <v>500000</v>
      </c>
      <c r="EB46" s="0" t="n">
        <v>500000</v>
      </c>
      <c r="EC46" s="0" t="n">
        <v>500000</v>
      </c>
      <c r="ED46" s="0" t="n">
        <v>500000</v>
      </c>
      <c r="EE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  <c r="CX47" s="0" t="n">
        <v>0</v>
      </c>
      <c r="CY47" s="0" t="n">
        <v>0</v>
      </c>
      <c r="CZ47" s="0" t="n">
        <v>0</v>
      </c>
      <c r="DA47" s="0" t="n">
        <v>0</v>
      </c>
      <c r="DB47" s="0" t="n">
        <v>0</v>
      </c>
      <c r="DC47" s="0" t="n">
        <v>0</v>
      </c>
      <c r="DD47" s="0" t="n">
        <v>0</v>
      </c>
      <c r="DE47" s="0" t="n">
        <v>0</v>
      </c>
      <c r="DF47" s="0" t="n">
        <v>0</v>
      </c>
      <c r="DG47" s="0" t="n">
        <v>500000</v>
      </c>
      <c r="DH47" s="0" t="n">
        <v>500000</v>
      </c>
      <c r="DI47" s="0" t="n">
        <v>500000</v>
      </c>
      <c r="DJ47" s="0" t="n">
        <v>500000</v>
      </c>
      <c r="DK47" s="0" t="n">
        <v>500000</v>
      </c>
      <c r="DL47" s="0" t="n">
        <v>500000</v>
      </c>
      <c r="DM47" s="0" t="n">
        <v>500000</v>
      </c>
      <c r="DN47" s="0" t="n">
        <v>500000</v>
      </c>
      <c r="DO47" s="0" t="n">
        <v>500000</v>
      </c>
      <c r="DP47" s="0" t="n">
        <v>500000</v>
      </c>
      <c r="DQ47" s="0" t="n">
        <v>500000</v>
      </c>
      <c r="DR47" s="0" t="n">
        <v>500000</v>
      </c>
      <c r="DS47" s="0" t="n">
        <v>500000</v>
      </c>
      <c r="DT47" s="0" t="n">
        <v>500000</v>
      </c>
      <c r="DU47" s="0" t="n">
        <v>500000</v>
      </c>
      <c r="DV47" s="0" t="n">
        <v>500000</v>
      </c>
      <c r="DW47" s="0" t="n">
        <v>500000</v>
      </c>
      <c r="DX47" s="0" t="n">
        <v>500000</v>
      </c>
      <c r="DY47" s="0" t="n">
        <v>500000</v>
      </c>
      <c r="DZ47" s="0" t="n">
        <v>500000</v>
      </c>
      <c r="EA47" s="0" t="n">
        <v>500000</v>
      </c>
      <c r="EB47" s="0" t="n">
        <v>500000</v>
      </c>
      <c r="EC47" s="0" t="n">
        <v>500000</v>
      </c>
      <c r="ED47" s="0" t="n">
        <v>500000</v>
      </c>
      <c r="EE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  <c r="CX48" s="0" t="n">
        <v>0</v>
      </c>
      <c r="CY48" s="0" t="n">
        <v>0</v>
      </c>
      <c r="CZ48" s="0" t="n">
        <v>0</v>
      </c>
      <c r="DA48" s="0" t="n">
        <v>0</v>
      </c>
      <c r="DB48" s="0" t="n">
        <v>0</v>
      </c>
      <c r="DC48" s="0" t="n">
        <v>0</v>
      </c>
      <c r="DD48" s="0" t="n">
        <v>0</v>
      </c>
      <c r="DE48" s="0" t="n">
        <v>0</v>
      </c>
      <c r="DF48" s="0" t="n">
        <v>0</v>
      </c>
      <c r="DG48" s="0" t="n">
        <v>500000</v>
      </c>
      <c r="DH48" s="0" t="n">
        <v>500000</v>
      </c>
      <c r="DI48" s="0" t="n">
        <v>500000</v>
      </c>
      <c r="DJ48" s="0" t="n">
        <v>500000</v>
      </c>
      <c r="DK48" s="0" t="n">
        <v>500000</v>
      </c>
      <c r="DL48" s="0" t="n">
        <v>500000</v>
      </c>
      <c r="DM48" s="0" t="n">
        <v>500000</v>
      </c>
      <c r="DN48" s="0" t="n">
        <v>500000</v>
      </c>
      <c r="DO48" s="0" t="n">
        <v>500000</v>
      </c>
      <c r="DP48" s="0" t="n">
        <v>500000</v>
      </c>
      <c r="DQ48" s="0" t="n">
        <v>500000</v>
      </c>
      <c r="DR48" s="0" t="n">
        <v>500000</v>
      </c>
      <c r="DS48" s="0" t="n">
        <v>500000</v>
      </c>
      <c r="DT48" s="0" t="n">
        <v>500000</v>
      </c>
      <c r="DU48" s="0" t="n">
        <v>500000</v>
      </c>
      <c r="DV48" s="0" t="n">
        <v>500000</v>
      </c>
      <c r="DW48" s="0" t="n">
        <v>500000</v>
      </c>
      <c r="DX48" s="0" t="n">
        <v>500000</v>
      </c>
      <c r="DY48" s="0" t="n">
        <v>500000</v>
      </c>
      <c r="DZ48" s="0" t="n">
        <v>500000</v>
      </c>
      <c r="EA48" s="0" t="n">
        <v>500000</v>
      </c>
      <c r="EB48" s="0" t="n">
        <v>500000</v>
      </c>
      <c r="EC48" s="0" t="n">
        <v>500000</v>
      </c>
      <c r="ED48" s="0" t="n">
        <v>500000</v>
      </c>
      <c r="EE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  <c r="CX49" s="0" t="n">
        <v>0</v>
      </c>
      <c r="CY49" s="0" t="n">
        <v>0</v>
      </c>
      <c r="CZ49" s="0" t="n">
        <v>0</v>
      </c>
      <c r="DA49" s="0" t="n">
        <v>0</v>
      </c>
      <c r="DB49" s="0" t="n">
        <v>0</v>
      </c>
      <c r="DC49" s="0" t="n">
        <v>0</v>
      </c>
      <c r="DD49" s="0" t="n">
        <v>0</v>
      </c>
      <c r="DE49" s="0" t="n">
        <v>0</v>
      </c>
      <c r="DF49" s="0" t="n">
        <v>0</v>
      </c>
      <c r="DG49" s="0" t="n">
        <v>500000</v>
      </c>
      <c r="DH49" s="0" t="n">
        <v>500000</v>
      </c>
      <c r="DI49" s="0" t="n">
        <v>500000</v>
      </c>
      <c r="DJ49" s="0" t="n">
        <v>500000</v>
      </c>
      <c r="DK49" s="0" t="n">
        <v>500000</v>
      </c>
      <c r="DL49" s="0" t="n">
        <v>500000</v>
      </c>
      <c r="DM49" s="0" t="n">
        <v>500000</v>
      </c>
      <c r="DN49" s="0" t="n">
        <v>500000</v>
      </c>
      <c r="DO49" s="0" t="n">
        <v>500000</v>
      </c>
      <c r="DP49" s="0" t="n">
        <v>500000</v>
      </c>
      <c r="DQ49" s="0" t="n">
        <v>500000</v>
      </c>
      <c r="DR49" s="0" t="n">
        <v>500000</v>
      </c>
      <c r="DS49" s="0" t="n">
        <v>500000</v>
      </c>
      <c r="DT49" s="0" t="n">
        <v>500000</v>
      </c>
      <c r="DU49" s="0" t="n">
        <v>500000</v>
      </c>
      <c r="DV49" s="0" t="n">
        <v>500000</v>
      </c>
      <c r="DW49" s="0" t="n">
        <v>500000</v>
      </c>
      <c r="DX49" s="0" t="n">
        <v>500000</v>
      </c>
      <c r="DY49" s="0" t="n">
        <v>500000</v>
      </c>
      <c r="DZ49" s="0" t="n">
        <v>500000</v>
      </c>
      <c r="EA49" s="0" t="n">
        <v>500000</v>
      </c>
      <c r="EB49" s="0" t="n">
        <v>500000</v>
      </c>
      <c r="EC49" s="0" t="n">
        <v>500000</v>
      </c>
      <c r="ED49" s="0" t="n">
        <v>500000</v>
      </c>
      <c r="EE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  <c r="CX50" s="0" t="n">
        <v>0</v>
      </c>
      <c r="CY50" s="0" t="n">
        <v>0</v>
      </c>
      <c r="CZ50" s="0" t="n">
        <v>0</v>
      </c>
      <c r="DA50" s="0" t="n">
        <v>0</v>
      </c>
      <c r="DB50" s="0" t="n">
        <v>0</v>
      </c>
      <c r="DC50" s="0" t="n">
        <v>0</v>
      </c>
      <c r="DD50" s="0" t="n">
        <v>0</v>
      </c>
      <c r="DE50" s="0" t="n">
        <v>0</v>
      </c>
      <c r="DF50" s="0" t="n">
        <v>0</v>
      </c>
      <c r="DG50" s="0" t="n">
        <v>500000</v>
      </c>
      <c r="DH50" s="0" t="n">
        <v>500000</v>
      </c>
      <c r="DI50" s="0" t="n">
        <v>500000</v>
      </c>
      <c r="DJ50" s="0" t="n">
        <v>500000</v>
      </c>
      <c r="DK50" s="0" t="n">
        <v>500000</v>
      </c>
      <c r="DL50" s="0" t="n">
        <v>500000</v>
      </c>
      <c r="DM50" s="0" t="n">
        <v>500000</v>
      </c>
      <c r="DN50" s="0" t="n">
        <v>500000</v>
      </c>
      <c r="DO50" s="0" t="n">
        <v>500000</v>
      </c>
      <c r="DP50" s="0" t="n">
        <v>500000</v>
      </c>
      <c r="DQ50" s="0" t="n">
        <v>500000</v>
      </c>
      <c r="DR50" s="0" t="n">
        <v>500000</v>
      </c>
      <c r="DS50" s="0" t="n">
        <v>500000</v>
      </c>
      <c r="DT50" s="0" t="n">
        <v>500000</v>
      </c>
      <c r="DU50" s="0" t="n">
        <v>500000</v>
      </c>
      <c r="DV50" s="0" t="n">
        <v>500000</v>
      </c>
      <c r="DW50" s="0" t="n">
        <v>500000</v>
      </c>
      <c r="DX50" s="0" t="n">
        <v>500000</v>
      </c>
      <c r="DY50" s="0" t="n">
        <v>500000</v>
      </c>
      <c r="DZ50" s="0" t="n">
        <v>500000</v>
      </c>
      <c r="EA50" s="0" t="n">
        <v>500000</v>
      </c>
      <c r="EB50" s="0" t="n">
        <v>500000</v>
      </c>
      <c r="EC50" s="0" t="n">
        <v>500000</v>
      </c>
      <c r="ED50" s="0" t="n">
        <v>500000</v>
      </c>
      <c r="EE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  <c r="CX51" s="0" t="n">
        <v>0</v>
      </c>
      <c r="CY51" s="0" t="n">
        <v>0</v>
      </c>
      <c r="CZ51" s="0" t="n">
        <v>0</v>
      </c>
      <c r="DA51" s="0" t="n">
        <v>0</v>
      </c>
      <c r="DB51" s="0" t="n">
        <v>0</v>
      </c>
      <c r="DC51" s="0" t="n">
        <v>0</v>
      </c>
      <c r="DD51" s="0" t="n">
        <v>0</v>
      </c>
      <c r="DE51" s="0" t="n">
        <v>0</v>
      </c>
      <c r="DF51" s="0" t="n">
        <v>0</v>
      </c>
      <c r="DG51" s="0" t="n">
        <v>500000</v>
      </c>
      <c r="DH51" s="0" t="n">
        <v>500000</v>
      </c>
      <c r="DI51" s="0" t="n">
        <v>500000</v>
      </c>
      <c r="DJ51" s="0" t="n">
        <v>500000</v>
      </c>
      <c r="DK51" s="0" t="n">
        <v>500000</v>
      </c>
      <c r="DL51" s="0" t="n">
        <v>500000</v>
      </c>
      <c r="DM51" s="0" t="n">
        <v>500000</v>
      </c>
      <c r="DN51" s="0" t="n">
        <v>500000</v>
      </c>
      <c r="DO51" s="0" t="n">
        <v>500000</v>
      </c>
      <c r="DP51" s="0" t="n">
        <v>500000</v>
      </c>
      <c r="DQ51" s="0" t="n">
        <v>500000</v>
      </c>
      <c r="DR51" s="0" t="n">
        <v>500000</v>
      </c>
      <c r="DS51" s="0" t="n">
        <v>500000</v>
      </c>
      <c r="DT51" s="0" t="n">
        <v>500000</v>
      </c>
      <c r="DU51" s="0" t="n">
        <v>500000</v>
      </c>
      <c r="DV51" s="0" t="n">
        <v>500000</v>
      </c>
      <c r="DW51" s="0" t="n">
        <v>500000</v>
      </c>
      <c r="DX51" s="0" t="n">
        <v>500000</v>
      </c>
      <c r="DY51" s="0" t="n">
        <v>500000</v>
      </c>
      <c r="DZ51" s="0" t="n">
        <v>500000</v>
      </c>
      <c r="EA51" s="0" t="n">
        <v>500000</v>
      </c>
      <c r="EB51" s="0" t="n">
        <v>500000</v>
      </c>
      <c r="EC51" s="0" t="n">
        <v>500000</v>
      </c>
      <c r="ED51" s="0" t="n">
        <v>500000</v>
      </c>
      <c r="EE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  <c r="CX52" s="0" t="n">
        <v>0</v>
      </c>
      <c r="CY52" s="0" t="n">
        <v>0</v>
      </c>
      <c r="CZ52" s="0" t="n">
        <v>0</v>
      </c>
      <c r="DA52" s="0" t="n">
        <v>0</v>
      </c>
      <c r="DB52" s="0" t="n">
        <v>0</v>
      </c>
      <c r="DC52" s="0" t="n">
        <v>0</v>
      </c>
      <c r="DD52" s="0" t="n">
        <v>0</v>
      </c>
      <c r="DE52" s="0" t="n">
        <v>0</v>
      </c>
      <c r="DF52" s="0" t="n">
        <v>0</v>
      </c>
      <c r="DG52" s="0" t="n">
        <v>500000</v>
      </c>
      <c r="DH52" s="0" t="n">
        <v>500000</v>
      </c>
      <c r="DI52" s="0" t="n">
        <v>500000</v>
      </c>
      <c r="DJ52" s="0" t="n">
        <v>500000</v>
      </c>
      <c r="DK52" s="0" t="n">
        <v>500000</v>
      </c>
      <c r="DL52" s="0" t="n">
        <v>500000</v>
      </c>
      <c r="DM52" s="0" t="n">
        <v>500000</v>
      </c>
      <c r="DN52" s="0" t="n">
        <v>500000</v>
      </c>
      <c r="DO52" s="0" t="n">
        <v>500000</v>
      </c>
      <c r="DP52" s="0" t="n">
        <v>500000</v>
      </c>
      <c r="DQ52" s="0" t="n">
        <v>500000</v>
      </c>
      <c r="DR52" s="0" t="n">
        <v>500000</v>
      </c>
      <c r="DS52" s="0" t="n">
        <v>500000</v>
      </c>
      <c r="DT52" s="0" t="n">
        <v>500000</v>
      </c>
      <c r="DU52" s="0" t="n">
        <v>500000</v>
      </c>
      <c r="DV52" s="0" t="n">
        <v>500000</v>
      </c>
      <c r="DW52" s="0" t="n">
        <v>500000</v>
      </c>
      <c r="DX52" s="0" t="n">
        <v>500000</v>
      </c>
      <c r="DY52" s="0" t="n">
        <v>500000</v>
      </c>
      <c r="DZ52" s="0" t="n">
        <v>500000</v>
      </c>
      <c r="EA52" s="0" t="n">
        <v>500000</v>
      </c>
      <c r="EB52" s="0" t="n">
        <v>500000</v>
      </c>
      <c r="EC52" s="0" t="n">
        <v>500000</v>
      </c>
      <c r="ED52" s="0" t="n">
        <v>500000</v>
      </c>
      <c r="EE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100000</v>
      </c>
      <c r="C53" s="0" t="n">
        <v>100000</v>
      </c>
      <c r="D53" s="0" t="n">
        <v>100000</v>
      </c>
      <c r="E53" s="0" t="n">
        <v>100000</v>
      </c>
      <c r="F53" s="0" t="n">
        <v>100000</v>
      </c>
      <c r="G53" s="0" t="n">
        <v>100000</v>
      </c>
      <c r="H53" s="0" t="n">
        <v>100000</v>
      </c>
      <c r="I53" s="0" t="n">
        <v>100000</v>
      </c>
      <c r="J53" s="0" t="n">
        <v>100000</v>
      </c>
      <c r="K53" s="0" t="n">
        <v>100000</v>
      </c>
      <c r="L53" s="0" t="n">
        <v>100000</v>
      </c>
      <c r="M53" s="0" t="n">
        <v>100000</v>
      </c>
      <c r="N53" s="0" t="n">
        <v>100000</v>
      </c>
      <c r="O53" s="0" t="n">
        <v>100000</v>
      </c>
      <c r="P53" s="0" t="n">
        <v>100000</v>
      </c>
      <c r="Q53" s="0" t="n">
        <v>100000</v>
      </c>
      <c r="R53" s="0" t="n">
        <v>100000</v>
      </c>
      <c r="S53" s="0" t="n">
        <v>100000</v>
      </c>
      <c r="T53" s="0" t="n">
        <v>100000</v>
      </c>
      <c r="U53" s="0" t="n">
        <v>100000</v>
      </c>
      <c r="V53" s="0" t="n">
        <v>100000</v>
      </c>
      <c r="W53" s="0" t="n">
        <v>100000</v>
      </c>
      <c r="X53" s="0" t="n">
        <v>100000</v>
      </c>
      <c r="Y53" s="0" t="n">
        <v>100000</v>
      </c>
      <c r="Z53" s="0" t="n">
        <v>100000</v>
      </c>
      <c r="AA53" s="0" t="n">
        <v>100000</v>
      </c>
      <c r="AB53" s="0" t="n">
        <v>100000</v>
      </c>
      <c r="AC53" s="0" t="n">
        <v>100000</v>
      </c>
      <c r="AD53" s="0" t="n">
        <v>100000</v>
      </c>
      <c r="AE53" s="0" t="n">
        <v>100000</v>
      </c>
      <c r="AF53" s="0" t="n">
        <v>100000</v>
      </c>
      <c r="AG53" s="0" t="n">
        <v>100000</v>
      </c>
      <c r="AH53" s="0" t="n">
        <v>100000</v>
      </c>
      <c r="AI53" s="0" t="n">
        <v>100000</v>
      </c>
      <c r="AJ53" s="0" t="n">
        <v>100000</v>
      </c>
      <c r="AK53" s="0" t="n">
        <v>100000</v>
      </c>
      <c r="AL53" s="0" t="n">
        <v>100000</v>
      </c>
      <c r="AM53" s="0" t="n">
        <v>100000</v>
      </c>
      <c r="AN53" s="0" t="n">
        <v>100000</v>
      </c>
      <c r="AO53" s="0" t="n">
        <v>100000</v>
      </c>
      <c r="AP53" s="0" t="n">
        <v>100000</v>
      </c>
      <c r="AQ53" s="0" t="n">
        <v>100000</v>
      </c>
      <c r="AR53" s="0" t="n">
        <v>100000</v>
      </c>
      <c r="AS53" s="0" t="n">
        <v>100000</v>
      </c>
      <c r="AT53" s="0" t="n">
        <v>100000</v>
      </c>
      <c r="AU53" s="0" t="n">
        <v>100000</v>
      </c>
      <c r="AV53" s="0" t="n">
        <v>100000</v>
      </c>
      <c r="AW53" s="0" t="n">
        <v>100000</v>
      </c>
      <c r="AX53" s="0" t="n">
        <v>100000</v>
      </c>
      <c r="AY53" s="0" t="n">
        <v>100000</v>
      </c>
      <c r="AZ53" s="0" t="n">
        <v>100000</v>
      </c>
      <c r="BA53" s="0" t="n">
        <v>100000</v>
      </c>
      <c r="BB53" s="0" t="n">
        <v>100000</v>
      </c>
      <c r="BC53" s="0" t="n">
        <v>100000</v>
      </c>
      <c r="BD53" s="0" t="n">
        <v>100000</v>
      </c>
      <c r="BE53" s="0" t="n">
        <v>100000</v>
      </c>
      <c r="BF53" s="0" t="n">
        <v>100000</v>
      </c>
      <c r="BG53" s="0" t="n">
        <v>100000</v>
      </c>
      <c r="BH53" s="0" t="n">
        <v>100000</v>
      </c>
      <c r="BI53" s="0" t="n">
        <v>100000</v>
      </c>
      <c r="BJ53" s="0" t="n">
        <v>100000</v>
      </c>
      <c r="BK53" s="0" t="n">
        <v>100000</v>
      </c>
      <c r="BL53" s="0" t="n">
        <v>100000</v>
      </c>
      <c r="BM53" s="0" t="n">
        <v>100000</v>
      </c>
      <c r="BN53" s="0" t="n">
        <v>100000</v>
      </c>
      <c r="BO53" s="0" t="n">
        <v>100000</v>
      </c>
      <c r="BP53" s="0" t="n">
        <v>100000</v>
      </c>
      <c r="BQ53" s="0" t="n">
        <v>100000</v>
      </c>
      <c r="BR53" s="0" t="n">
        <v>100000</v>
      </c>
      <c r="BS53" s="0" t="n">
        <v>100000</v>
      </c>
      <c r="BT53" s="0" t="n">
        <v>100000</v>
      </c>
      <c r="BU53" s="0" t="n">
        <v>100000</v>
      </c>
      <c r="BV53" s="0" t="n">
        <v>100000</v>
      </c>
      <c r="BW53" s="0" t="n">
        <v>100000</v>
      </c>
      <c r="BX53" s="0" t="n">
        <v>100000</v>
      </c>
      <c r="BY53" s="0" t="n">
        <v>100000</v>
      </c>
      <c r="BZ53" s="0" t="n">
        <v>100000</v>
      </c>
      <c r="CA53" s="0" t="n">
        <v>100000</v>
      </c>
      <c r="CB53" s="0" t="n">
        <v>100000</v>
      </c>
      <c r="CC53" s="0" t="n">
        <v>100000</v>
      </c>
      <c r="CD53" s="0" t="n">
        <v>100000</v>
      </c>
      <c r="CE53" s="0" t="n">
        <v>100000</v>
      </c>
      <c r="CF53" s="0" t="n">
        <v>100000</v>
      </c>
      <c r="CG53" s="0" t="n">
        <v>100000</v>
      </c>
      <c r="CH53" s="0" t="n">
        <v>100000</v>
      </c>
      <c r="CI53" s="0" t="n">
        <v>100000</v>
      </c>
      <c r="CJ53" s="0" t="n">
        <v>100000</v>
      </c>
      <c r="CK53" s="0" t="n">
        <v>100000</v>
      </c>
      <c r="CL53" s="0" t="n">
        <v>100000</v>
      </c>
      <c r="CM53" s="0" t="n">
        <v>100000</v>
      </c>
      <c r="CN53" s="0" t="n">
        <v>100000</v>
      </c>
      <c r="CO53" s="0" t="n">
        <v>100000</v>
      </c>
      <c r="CP53" s="0" t="n">
        <v>100000</v>
      </c>
      <c r="CQ53" s="0" t="n">
        <v>100000</v>
      </c>
      <c r="CR53" s="0" t="n">
        <v>100000</v>
      </c>
      <c r="CS53" s="0" t="n">
        <v>100000</v>
      </c>
      <c r="CT53" s="0" t="n">
        <v>100000</v>
      </c>
      <c r="CU53" s="0" t="n">
        <v>100000</v>
      </c>
      <c r="CV53" s="0" t="n">
        <v>100000</v>
      </c>
      <c r="CW53" s="0" t="n">
        <v>100000</v>
      </c>
      <c r="CX53" s="0" t="n">
        <v>100000</v>
      </c>
      <c r="CY53" s="0" t="n">
        <v>100000</v>
      </c>
      <c r="CZ53" s="0" t="n">
        <v>100000</v>
      </c>
      <c r="DA53" s="0" t="n">
        <v>100000</v>
      </c>
      <c r="DB53" s="0" t="n">
        <v>100000</v>
      </c>
      <c r="DC53" s="0" t="n">
        <v>100000</v>
      </c>
      <c r="DD53" s="0" t="n">
        <v>100000</v>
      </c>
      <c r="DE53" s="0" t="n">
        <v>100000</v>
      </c>
      <c r="DF53" s="0" t="n">
        <v>100000</v>
      </c>
      <c r="DG53" s="0" t="n">
        <v>500000</v>
      </c>
      <c r="DH53" s="0" t="n">
        <v>500000</v>
      </c>
      <c r="DI53" s="0" t="n">
        <v>500000</v>
      </c>
      <c r="DJ53" s="0" t="n">
        <v>500000</v>
      </c>
      <c r="DK53" s="0" t="n">
        <v>500000</v>
      </c>
      <c r="DL53" s="0" t="n">
        <v>500000</v>
      </c>
      <c r="DM53" s="0" t="n">
        <v>500000</v>
      </c>
      <c r="DN53" s="0" t="n">
        <v>500000</v>
      </c>
      <c r="DO53" s="0" t="n">
        <v>500000</v>
      </c>
      <c r="DP53" s="0" t="n">
        <v>500000</v>
      </c>
      <c r="DQ53" s="0" t="n">
        <v>500000</v>
      </c>
      <c r="DR53" s="0" t="n">
        <v>500000</v>
      </c>
      <c r="DS53" s="0" t="n">
        <v>500000</v>
      </c>
      <c r="DT53" s="0" t="n">
        <v>500000</v>
      </c>
      <c r="DU53" s="0" t="n">
        <v>500000</v>
      </c>
      <c r="DV53" s="0" t="n">
        <v>500000</v>
      </c>
      <c r="DW53" s="0" t="n">
        <v>500000</v>
      </c>
      <c r="DX53" s="0" t="n">
        <v>500000</v>
      </c>
      <c r="DY53" s="0" t="n">
        <v>500000</v>
      </c>
      <c r="DZ53" s="0" t="n">
        <v>500000</v>
      </c>
      <c r="EA53" s="0" t="n">
        <v>500000</v>
      </c>
      <c r="EB53" s="0" t="n">
        <v>500000</v>
      </c>
      <c r="EC53" s="0" t="n">
        <v>500000</v>
      </c>
      <c r="ED53" s="0" t="n">
        <v>500000</v>
      </c>
      <c r="EE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  <c r="CX54" s="0" t="n">
        <v>0</v>
      </c>
      <c r="CY54" s="0" t="n">
        <v>0</v>
      </c>
      <c r="CZ54" s="0" t="n">
        <v>0</v>
      </c>
      <c r="DA54" s="0" t="n">
        <v>0</v>
      </c>
      <c r="DB54" s="0" t="n">
        <v>0</v>
      </c>
      <c r="DC54" s="0" t="n">
        <v>0</v>
      </c>
      <c r="DD54" s="0" t="n">
        <v>0</v>
      </c>
      <c r="DE54" s="0" t="n">
        <v>0</v>
      </c>
      <c r="DF54" s="0" t="n">
        <v>0</v>
      </c>
      <c r="DG54" s="0" t="n">
        <v>500000</v>
      </c>
      <c r="DH54" s="0" t="n">
        <v>500000</v>
      </c>
      <c r="DI54" s="0" t="n">
        <v>500000</v>
      </c>
      <c r="DJ54" s="0" t="n">
        <v>500000</v>
      </c>
      <c r="DK54" s="0" t="n">
        <v>500000</v>
      </c>
      <c r="DL54" s="0" t="n">
        <v>500000</v>
      </c>
      <c r="DM54" s="0" t="n">
        <v>500000</v>
      </c>
      <c r="DN54" s="0" t="n">
        <v>500000</v>
      </c>
      <c r="DO54" s="0" t="n">
        <v>500000</v>
      </c>
      <c r="DP54" s="0" t="n">
        <v>500000</v>
      </c>
      <c r="DQ54" s="0" t="n">
        <v>500000</v>
      </c>
      <c r="DR54" s="0" t="n">
        <v>500000</v>
      </c>
      <c r="DS54" s="0" t="n">
        <v>500000</v>
      </c>
      <c r="DT54" s="0" t="n">
        <v>500000</v>
      </c>
      <c r="DU54" s="0" t="n">
        <v>500000</v>
      </c>
      <c r="DV54" s="0" t="n">
        <v>500000</v>
      </c>
      <c r="DW54" s="0" t="n">
        <v>500000</v>
      </c>
      <c r="DX54" s="0" t="n">
        <v>500000</v>
      </c>
      <c r="DY54" s="0" t="n">
        <v>500000</v>
      </c>
      <c r="DZ54" s="0" t="n">
        <v>500000</v>
      </c>
      <c r="EA54" s="0" t="n">
        <v>500000</v>
      </c>
      <c r="EB54" s="0" t="n">
        <v>500000</v>
      </c>
      <c r="EC54" s="0" t="n">
        <v>500000</v>
      </c>
      <c r="ED54" s="0" t="n">
        <v>500000</v>
      </c>
      <c r="EE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  <c r="CX55" s="0" t="n">
        <v>0</v>
      </c>
      <c r="CY55" s="0" t="n">
        <v>0</v>
      </c>
      <c r="CZ55" s="0" t="n">
        <v>0</v>
      </c>
      <c r="DA55" s="0" t="n">
        <v>0</v>
      </c>
      <c r="DB55" s="0" t="n">
        <v>0</v>
      </c>
      <c r="DC55" s="0" t="n">
        <v>0</v>
      </c>
      <c r="DD55" s="0" t="n">
        <v>0</v>
      </c>
      <c r="DE55" s="0" t="n">
        <v>0</v>
      </c>
      <c r="DF55" s="0" t="n">
        <v>0</v>
      </c>
      <c r="DG55" s="0" t="n">
        <v>500000</v>
      </c>
      <c r="DH55" s="0" t="n">
        <v>500000</v>
      </c>
      <c r="DI55" s="0" t="n">
        <v>500000</v>
      </c>
      <c r="DJ55" s="0" t="n">
        <v>500000</v>
      </c>
      <c r="DK55" s="0" t="n">
        <v>500000</v>
      </c>
      <c r="DL55" s="0" t="n">
        <v>500000</v>
      </c>
      <c r="DM55" s="0" t="n">
        <v>500000</v>
      </c>
      <c r="DN55" s="0" t="n">
        <v>500000</v>
      </c>
      <c r="DO55" s="0" t="n">
        <v>500000</v>
      </c>
      <c r="DP55" s="0" t="n">
        <v>500000</v>
      </c>
      <c r="DQ55" s="0" t="n">
        <v>500000</v>
      </c>
      <c r="DR55" s="0" t="n">
        <v>500000</v>
      </c>
      <c r="DS55" s="0" t="n">
        <v>500000</v>
      </c>
      <c r="DT55" s="0" t="n">
        <v>500000</v>
      </c>
      <c r="DU55" s="0" t="n">
        <v>500000</v>
      </c>
      <c r="DV55" s="0" t="n">
        <v>500000</v>
      </c>
      <c r="DW55" s="0" t="n">
        <v>500000</v>
      </c>
      <c r="DX55" s="0" t="n">
        <v>500000</v>
      </c>
      <c r="DY55" s="0" t="n">
        <v>500000</v>
      </c>
      <c r="DZ55" s="0" t="n">
        <v>500000</v>
      </c>
      <c r="EA55" s="0" t="n">
        <v>500000</v>
      </c>
      <c r="EB55" s="0" t="n">
        <v>500000</v>
      </c>
      <c r="EC55" s="0" t="n">
        <v>500000</v>
      </c>
      <c r="ED55" s="0" t="n">
        <v>500000</v>
      </c>
      <c r="EE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  <c r="CX56" s="0" t="n">
        <v>0</v>
      </c>
      <c r="CY56" s="0" t="n">
        <v>0</v>
      </c>
      <c r="CZ56" s="0" t="n">
        <v>0</v>
      </c>
      <c r="DA56" s="0" t="n">
        <v>0</v>
      </c>
      <c r="DB56" s="0" t="n">
        <v>0</v>
      </c>
      <c r="DC56" s="0" t="n">
        <v>0</v>
      </c>
      <c r="DD56" s="0" t="n">
        <v>0</v>
      </c>
      <c r="DE56" s="0" t="n">
        <v>0</v>
      </c>
      <c r="DF56" s="0" t="n">
        <v>0</v>
      </c>
      <c r="DG56" s="0" t="n">
        <v>500000</v>
      </c>
      <c r="DH56" s="0" t="n">
        <v>500000</v>
      </c>
      <c r="DI56" s="0" t="n">
        <v>500000</v>
      </c>
      <c r="DJ56" s="0" t="n">
        <v>500000</v>
      </c>
      <c r="DK56" s="0" t="n">
        <v>500000</v>
      </c>
      <c r="DL56" s="0" t="n">
        <v>500000</v>
      </c>
      <c r="DM56" s="0" t="n">
        <v>500000</v>
      </c>
      <c r="DN56" s="0" t="n">
        <v>500000</v>
      </c>
      <c r="DO56" s="0" t="n">
        <v>500000</v>
      </c>
      <c r="DP56" s="0" t="n">
        <v>500000</v>
      </c>
      <c r="DQ56" s="0" t="n">
        <v>500000</v>
      </c>
      <c r="DR56" s="0" t="n">
        <v>500000</v>
      </c>
      <c r="DS56" s="0" t="n">
        <v>500000</v>
      </c>
      <c r="DT56" s="0" t="n">
        <v>500000</v>
      </c>
      <c r="DU56" s="0" t="n">
        <v>500000</v>
      </c>
      <c r="DV56" s="0" t="n">
        <v>500000</v>
      </c>
      <c r="DW56" s="0" t="n">
        <v>500000</v>
      </c>
      <c r="DX56" s="0" t="n">
        <v>500000</v>
      </c>
      <c r="DY56" s="0" t="n">
        <v>500000</v>
      </c>
      <c r="DZ56" s="0" t="n">
        <v>500000</v>
      </c>
      <c r="EA56" s="0" t="n">
        <v>500000</v>
      </c>
      <c r="EB56" s="0" t="n">
        <v>500000</v>
      </c>
      <c r="EC56" s="0" t="n">
        <v>500000</v>
      </c>
      <c r="ED56" s="0" t="n">
        <v>500000</v>
      </c>
      <c r="EE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  <c r="CX57" s="0" t="n">
        <v>0</v>
      </c>
      <c r="CY57" s="0" t="n">
        <v>0</v>
      </c>
      <c r="CZ57" s="0" t="n">
        <v>0</v>
      </c>
      <c r="DA57" s="0" t="n">
        <v>0</v>
      </c>
      <c r="DB57" s="0" t="n">
        <v>0</v>
      </c>
      <c r="DC57" s="0" t="n">
        <v>0</v>
      </c>
      <c r="DD57" s="0" t="n">
        <v>0</v>
      </c>
      <c r="DE57" s="0" t="n">
        <v>0</v>
      </c>
      <c r="DF57" s="0" t="n">
        <v>0</v>
      </c>
      <c r="DG57" s="0" t="n">
        <v>500000</v>
      </c>
      <c r="DH57" s="0" t="n">
        <v>500000</v>
      </c>
      <c r="DI57" s="0" t="n">
        <v>500000</v>
      </c>
      <c r="DJ57" s="0" t="n">
        <v>500000</v>
      </c>
      <c r="DK57" s="0" t="n">
        <v>500000</v>
      </c>
      <c r="DL57" s="0" t="n">
        <v>500000</v>
      </c>
      <c r="DM57" s="0" t="n">
        <v>500000</v>
      </c>
      <c r="DN57" s="0" t="n">
        <v>500000</v>
      </c>
      <c r="DO57" s="0" t="n">
        <v>500000</v>
      </c>
      <c r="DP57" s="0" t="n">
        <v>500000</v>
      </c>
      <c r="DQ57" s="0" t="n">
        <v>500000</v>
      </c>
      <c r="DR57" s="0" t="n">
        <v>500000</v>
      </c>
      <c r="DS57" s="0" t="n">
        <v>500000</v>
      </c>
      <c r="DT57" s="0" t="n">
        <v>500000</v>
      </c>
      <c r="DU57" s="0" t="n">
        <v>500000</v>
      </c>
      <c r="DV57" s="0" t="n">
        <v>500000</v>
      </c>
      <c r="DW57" s="0" t="n">
        <v>500000</v>
      </c>
      <c r="DX57" s="0" t="n">
        <v>500000</v>
      </c>
      <c r="DY57" s="0" t="n">
        <v>500000</v>
      </c>
      <c r="DZ57" s="0" t="n">
        <v>500000</v>
      </c>
      <c r="EA57" s="0" t="n">
        <v>500000</v>
      </c>
      <c r="EB57" s="0" t="n">
        <v>500000</v>
      </c>
      <c r="EC57" s="0" t="n">
        <v>500000</v>
      </c>
      <c r="ED57" s="0" t="n">
        <v>500000</v>
      </c>
      <c r="EE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  <c r="CX58" s="0" t="n">
        <v>0</v>
      </c>
      <c r="CY58" s="0" t="n">
        <v>0</v>
      </c>
      <c r="CZ58" s="0" t="n">
        <v>0</v>
      </c>
      <c r="DA58" s="0" t="n">
        <v>0</v>
      </c>
      <c r="DB58" s="0" t="n">
        <v>0</v>
      </c>
      <c r="DC58" s="0" t="n">
        <v>0</v>
      </c>
      <c r="DD58" s="0" t="n">
        <v>0</v>
      </c>
      <c r="DE58" s="0" t="n">
        <v>0</v>
      </c>
      <c r="DF58" s="0" t="n">
        <v>0</v>
      </c>
      <c r="DG58" s="0" t="n">
        <v>500000</v>
      </c>
      <c r="DH58" s="0" t="n">
        <v>500000</v>
      </c>
      <c r="DI58" s="0" t="n">
        <v>500000</v>
      </c>
      <c r="DJ58" s="0" t="n">
        <v>500000</v>
      </c>
      <c r="DK58" s="0" t="n">
        <v>500000</v>
      </c>
      <c r="DL58" s="0" t="n">
        <v>500000</v>
      </c>
      <c r="DM58" s="0" t="n">
        <v>500000</v>
      </c>
      <c r="DN58" s="0" t="n">
        <v>500000</v>
      </c>
      <c r="DO58" s="0" t="n">
        <v>500000</v>
      </c>
      <c r="DP58" s="0" t="n">
        <v>500000</v>
      </c>
      <c r="DQ58" s="0" t="n">
        <v>500000</v>
      </c>
      <c r="DR58" s="0" t="n">
        <v>500000</v>
      </c>
      <c r="DS58" s="0" t="n">
        <v>500000</v>
      </c>
      <c r="DT58" s="0" t="n">
        <v>500000</v>
      </c>
      <c r="DU58" s="0" t="n">
        <v>500000</v>
      </c>
      <c r="DV58" s="0" t="n">
        <v>500000</v>
      </c>
      <c r="DW58" s="0" t="n">
        <v>500000</v>
      </c>
      <c r="DX58" s="0" t="n">
        <v>500000</v>
      </c>
      <c r="DY58" s="0" t="n">
        <v>500000</v>
      </c>
      <c r="DZ58" s="0" t="n">
        <v>500000</v>
      </c>
      <c r="EA58" s="0" t="n">
        <v>500000</v>
      </c>
      <c r="EB58" s="0" t="n">
        <v>500000</v>
      </c>
      <c r="EC58" s="0" t="n">
        <v>500000</v>
      </c>
      <c r="ED58" s="0" t="n">
        <v>500000</v>
      </c>
      <c r="EE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  <c r="CX59" s="0" t="n">
        <v>0</v>
      </c>
      <c r="CY59" s="0" t="n">
        <v>0</v>
      </c>
      <c r="CZ59" s="0" t="n">
        <v>0</v>
      </c>
      <c r="DA59" s="0" t="n">
        <v>0</v>
      </c>
      <c r="DB59" s="0" t="n">
        <v>0</v>
      </c>
      <c r="DC59" s="0" t="n">
        <v>0</v>
      </c>
      <c r="DD59" s="0" t="n">
        <v>0</v>
      </c>
      <c r="DE59" s="0" t="n">
        <v>0</v>
      </c>
      <c r="DF59" s="0" t="n">
        <v>0</v>
      </c>
      <c r="DG59" s="0" t="n">
        <v>500000</v>
      </c>
      <c r="DH59" s="0" t="n">
        <v>500000</v>
      </c>
      <c r="DI59" s="0" t="n">
        <v>500000</v>
      </c>
      <c r="DJ59" s="0" t="n">
        <v>500000</v>
      </c>
      <c r="DK59" s="0" t="n">
        <v>500000</v>
      </c>
      <c r="DL59" s="0" t="n">
        <v>500000</v>
      </c>
      <c r="DM59" s="0" t="n">
        <v>500000</v>
      </c>
      <c r="DN59" s="0" t="n">
        <v>500000</v>
      </c>
      <c r="DO59" s="0" t="n">
        <v>500000</v>
      </c>
      <c r="DP59" s="0" t="n">
        <v>500000</v>
      </c>
      <c r="DQ59" s="0" t="n">
        <v>500000</v>
      </c>
      <c r="DR59" s="0" t="n">
        <v>500000</v>
      </c>
      <c r="DS59" s="0" t="n">
        <v>500000</v>
      </c>
      <c r="DT59" s="0" t="n">
        <v>500000</v>
      </c>
      <c r="DU59" s="0" t="n">
        <v>500000</v>
      </c>
      <c r="DV59" s="0" t="n">
        <v>500000</v>
      </c>
      <c r="DW59" s="0" t="n">
        <v>500000</v>
      </c>
      <c r="DX59" s="0" t="n">
        <v>500000</v>
      </c>
      <c r="DY59" s="0" t="n">
        <v>500000</v>
      </c>
      <c r="DZ59" s="0" t="n">
        <v>500000</v>
      </c>
      <c r="EA59" s="0" t="n">
        <v>500000</v>
      </c>
      <c r="EB59" s="0" t="n">
        <v>500000</v>
      </c>
      <c r="EC59" s="0" t="n">
        <v>500000</v>
      </c>
      <c r="ED59" s="0" t="n">
        <v>500000</v>
      </c>
      <c r="EE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  <c r="CX60" s="0" t="n">
        <v>0</v>
      </c>
      <c r="CY60" s="0" t="n">
        <v>0</v>
      </c>
      <c r="CZ60" s="0" t="n">
        <v>0</v>
      </c>
      <c r="DA60" s="0" t="n">
        <v>0</v>
      </c>
      <c r="DB60" s="0" t="n">
        <v>0</v>
      </c>
      <c r="DC60" s="0" t="n">
        <v>0</v>
      </c>
      <c r="DD60" s="0" t="n">
        <v>0</v>
      </c>
      <c r="DE60" s="0" t="n">
        <v>0</v>
      </c>
      <c r="DF60" s="0" t="n">
        <v>0</v>
      </c>
      <c r="DG60" s="0" t="n">
        <v>500000</v>
      </c>
      <c r="DH60" s="0" t="n">
        <v>500000</v>
      </c>
      <c r="DI60" s="0" t="n">
        <v>500000</v>
      </c>
      <c r="DJ60" s="0" t="n">
        <v>500000</v>
      </c>
      <c r="DK60" s="0" t="n">
        <v>500000</v>
      </c>
      <c r="DL60" s="0" t="n">
        <v>500000</v>
      </c>
      <c r="DM60" s="0" t="n">
        <v>500000</v>
      </c>
      <c r="DN60" s="0" t="n">
        <v>500000</v>
      </c>
      <c r="DO60" s="0" t="n">
        <v>500000</v>
      </c>
      <c r="DP60" s="0" t="n">
        <v>500000</v>
      </c>
      <c r="DQ60" s="0" t="n">
        <v>500000</v>
      </c>
      <c r="DR60" s="0" t="n">
        <v>500000</v>
      </c>
      <c r="DS60" s="0" t="n">
        <v>500000</v>
      </c>
      <c r="DT60" s="0" t="n">
        <v>500000</v>
      </c>
      <c r="DU60" s="0" t="n">
        <v>500000</v>
      </c>
      <c r="DV60" s="0" t="n">
        <v>500000</v>
      </c>
      <c r="DW60" s="0" t="n">
        <v>500000</v>
      </c>
      <c r="DX60" s="0" t="n">
        <v>500000</v>
      </c>
      <c r="DY60" s="0" t="n">
        <v>500000</v>
      </c>
      <c r="DZ60" s="0" t="n">
        <v>500000</v>
      </c>
      <c r="EA60" s="0" t="n">
        <v>500000</v>
      </c>
      <c r="EB60" s="0" t="n">
        <v>500000</v>
      </c>
      <c r="EC60" s="0" t="n">
        <v>500000</v>
      </c>
      <c r="ED60" s="0" t="n">
        <v>500000</v>
      </c>
      <c r="EE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  <c r="CX61" s="0" t="n">
        <v>0</v>
      </c>
      <c r="CY61" s="0" t="n">
        <v>0</v>
      </c>
      <c r="CZ61" s="0" t="n">
        <v>0</v>
      </c>
      <c r="DA61" s="0" t="n">
        <v>0</v>
      </c>
      <c r="DB61" s="0" t="n">
        <v>0</v>
      </c>
      <c r="DC61" s="0" t="n">
        <v>0</v>
      </c>
      <c r="DD61" s="0" t="n">
        <v>0</v>
      </c>
      <c r="DE61" s="0" t="n">
        <v>0</v>
      </c>
      <c r="DF61" s="0" t="n">
        <v>0</v>
      </c>
      <c r="DG61" s="0" t="n">
        <v>500000</v>
      </c>
      <c r="DH61" s="0" t="n">
        <v>500000</v>
      </c>
      <c r="DI61" s="0" t="n">
        <v>500000</v>
      </c>
      <c r="DJ61" s="0" t="n">
        <v>500000</v>
      </c>
      <c r="DK61" s="0" t="n">
        <v>500000</v>
      </c>
      <c r="DL61" s="0" t="n">
        <v>500000</v>
      </c>
      <c r="DM61" s="0" t="n">
        <v>500000</v>
      </c>
      <c r="DN61" s="0" t="n">
        <v>500000</v>
      </c>
      <c r="DO61" s="0" t="n">
        <v>500000</v>
      </c>
      <c r="DP61" s="0" t="n">
        <v>500000</v>
      </c>
      <c r="DQ61" s="0" t="n">
        <v>500000</v>
      </c>
      <c r="DR61" s="0" t="n">
        <v>500000</v>
      </c>
      <c r="DS61" s="0" t="n">
        <v>500000</v>
      </c>
      <c r="DT61" s="0" t="n">
        <v>500000</v>
      </c>
      <c r="DU61" s="0" t="n">
        <v>500000</v>
      </c>
      <c r="DV61" s="0" t="n">
        <v>500000</v>
      </c>
      <c r="DW61" s="0" t="n">
        <v>500000</v>
      </c>
      <c r="DX61" s="0" t="n">
        <v>500000</v>
      </c>
      <c r="DY61" s="0" t="n">
        <v>500000</v>
      </c>
      <c r="DZ61" s="0" t="n">
        <v>500000</v>
      </c>
      <c r="EA61" s="0" t="n">
        <v>500000</v>
      </c>
      <c r="EB61" s="0" t="n">
        <v>500000</v>
      </c>
      <c r="EC61" s="0" t="n">
        <v>500000</v>
      </c>
      <c r="ED61" s="0" t="n">
        <v>500000</v>
      </c>
      <c r="EE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  <c r="CX62" s="0" t="n">
        <v>0</v>
      </c>
      <c r="CY62" s="0" t="n">
        <v>0</v>
      </c>
      <c r="CZ62" s="0" t="n">
        <v>0</v>
      </c>
      <c r="DA62" s="0" t="n">
        <v>0</v>
      </c>
      <c r="DB62" s="0" t="n">
        <v>0</v>
      </c>
      <c r="DC62" s="0" t="n">
        <v>0</v>
      </c>
      <c r="DD62" s="0" t="n">
        <v>0</v>
      </c>
      <c r="DE62" s="0" t="n">
        <v>0</v>
      </c>
      <c r="DF62" s="0" t="n">
        <v>0</v>
      </c>
      <c r="DG62" s="0" t="n">
        <v>500000</v>
      </c>
      <c r="DH62" s="0" t="n">
        <v>500000</v>
      </c>
      <c r="DI62" s="0" t="n">
        <v>500000</v>
      </c>
      <c r="DJ62" s="0" t="n">
        <v>500000</v>
      </c>
      <c r="DK62" s="0" t="n">
        <v>500000</v>
      </c>
      <c r="DL62" s="0" t="n">
        <v>500000</v>
      </c>
      <c r="DM62" s="0" t="n">
        <v>500000</v>
      </c>
      <c r="DN62" s="0" t="n">
        <v>500000</v>
      </c>
      <c r="DO62" s="0" t="n">
        <v>500000</v>
      </c>
      <c r="DP62" s="0" t="n">
        <v>500000</v>
      </c>
      <c r="DQ62" s="0" t="n">
        <v>500000</v>
      </c>
      <c r="DR62" s="0" t="n">
        <v>500000</v>
      </c>
      <c r="DS62" s="0" t="n">
        <v>500000</v>
      </c>
      <c r="DT62" s="0" t="n">
        <v>500000</v>
      </c>
      <c r="DU62" s="0" t="n">
        <v>500000</v>
      </c>
      <c r="DV62" s="0" t="n">
        <v>500000</v>
      </c>
      <c r="DW62" s="0" t="n">
        <v>500000</v>
      </c>
      <c r="DX62" s="0" t="n">
        <v>500000</v>
      </c>
      <c r="DY62" s="0" t="n">
        <v>500000</v>
      </c>
      <c r="DZ62" s="0" t="n">
        <v>500000</v>
      </c>
      <c r="EA62" s="0" t="n">
        <v>500000</v>
      </c>
      <c r="EB62" s="0" t="n">
        <v>500000</v>
      </c>
      <c r="EC62" s="0" t="n">
        <v>500000</v>
      </c>
      <c r="ED62" s="0" t="n">
        <v>500000</v>
      </c>
      <c r="EE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100000</v>
      </c>
      <c r="C63" s="0" t="n">
        <v>100000</v>
      </c>
      <c r="D63" s="0" t="n">
        <v>100000</v>
      </c>
      <c r="E63" s="0" t="n">
        <v>100000</v>
      </c>
      <c r="F63" s="0" t="n">
        <v>100000</v>
      </c>
      <c r="G63" s="0" t="n">
        <v>100000</v>
      </c>
      <c r="H63" s="0" t="n">
        <v>100000</v>
      </c>
      <c r="I63" s="0" t="n">
        <v>100000</v>
      </c>
      <c r="J63" s="0" t="n">
        <v>100000</v>
      </c>
      <c r="K63" s="0" t="n">
        <v>100000</v>
      </c>
      <c r="L63" s="0" t="n">
        <v>100000</v>
      </c>
      <c r="M63" s="0" t="n">
        <v>100000</v>
      </c>
      <c r="N63" s="0" t="n">
        <v>100000</v>
      </c>
      <c r="O63" s="0" t="n">
        <v>100000</v>
      </c>
      <c r="P63" s="0" t="n">
        <v>100000</v>
      </c>
      <c r="Q63" s="0" t="n">
        <v>100000</v>
      </c>
      <c r="R63" s="0" t="n">
        <v>100000</v>
      </c>
      <c r="S63" s="0" t="n">
        <v>100000</v>
      </c>
      <c r="T63" s="0" t="n">
        <v>100000</v>
      </c>
      <c r="U63" s="0" t="n">
        <v>100000</v>
      </c>
      <c r="V63" s="0" t="n">
        <v>100000</v>
      </c>
      <c r="W63" s="0" t="n">
        <v>100000</v>
      </c>
      <c r="X63" s="0" t="n">
        <v>100000</v>
      </c>
      <c r="Y63" s="0" t="n">
        <v>100000</v>
      </c>
      <c r="Z63" s="0" t="n">
        <v>100000</v>
      </c>
      <c r="AA63" s="0" t="n">
        <v>100000</v>
      </c>
      <c r="AB63" s="0" t="n">
        <v>100000</v>
      </c>
      <c r="AC63" s="0" t="n">
        <v>100000</v>
      </c>
      <c r="AD63" s="0" t="n">
        <v>100000</v>
      </c>
      <c r="AE63" s="0" t="n">
        <v>100000</v>
      </c>
      <c r="AF63" s="0" t="n">
        <v>100000</v>
      </c>
      <c r="AG63" s="0" t="n">
        <v>100000</v>
      </c>
      <c r="AH63" s="0" t="n">
        <v>100000</v>
      </c>
      <c r="AI63" s="0" t="n">
        <v>100000</v>
      </c>
      <c r="AJ63" s="0" t="n">
        <v>100000</v>
      </c>
      <c r="AK63" s="0" t="n">
        <v>100000</v>
      </c>
      <c r="AL63" s="0" t="n">
        <v>100000</v>
      </c>
      <c r="AM63" s="0" t="n">
        <v>100000</v>
      </c>
      <c r="AN63" s="0" t="n">
        <v>100000</v>
      </c>
      <c r="AO63" s="0" t="n">
        <v>100000</v>
      </c>
      <c r="AP63" s="0" t="n">
        <v>100000</v>
      </c>
      <c r="AQ63" s="0" t="n">
        <v>100000</v>
      </c>
      <c r="AR63" s="0" t="n">
        <v>100000</v>
      </c>
      <c r="AS63" s="0" t="n">
        <v>100000</v>
      </c>
      <c r="AT63" s="0" t="n">
        <v>100000</v>
      </c>
      <c r="AU63" s="0" t="n">
        <v>100000</v>
      </c>
      <c r="AV63" s="0" t="n">
        <v>100000</v>
      </c>
      <c r="AW63" s="0" t="n">
        <v>100000</v>
      </c>
      <c r="AX63" s="0" t="n">
        <v>100000</v>
      </c>
      <c r="AY63" s="0" t="n">
        <v>100000</v>
      </c>
      <c r="AZ63" s="0" t="n">
        <v>100000</v>
      </c>
      <c r="BA63" s="0" t="n">
        <v>100000</v>
      </c>
      <c r="BB63" s="0" t="n">
        <v>100000</v>
      </c>
      <c r="BC63" s="0" t="n">
        <v>100000</v>
      </c>
      <c r="BD63" s="0" t="n">
        <v>100000</v>
      </c>
      <c r="BE63" s="0" t="n">
        <v>100000</v>
      </c>
      <c r="BF63" s="0" t="n">
        <v>100000</v>
      </c>
      <c r="BG63" s="0" t="n">
        <v>100000</v>
      </c>
      <c r="BH63" s="0" t="n">
        <v>100000</v>
      </c>
      <c r="BI63" s="0" t="n">
        <v>100000</v>
      </c>
      <c r="BJ63" s="0" t="n">
        <v>100000</v>
      </c>
      <c r="BK63" s="0" t="n">
        <v>100000</v>
      </c>
      <c r="BL63" s="0" t="n">
        <v>100000</v>
      </c>
      <c r="BM63" s="0" t="n">
        <v>100000</v>
      </c>
      <c r="BN63" s="0" t="n">
        <v>100000</v>
      </c>
      <c r="BO63" s="0" t="n">
        <v>100000</v>
      </c>
      <c r="BP63" s="0" t="n">
        <v>100000</v>
      </c>
      <c r="BQ63" s="0" t="n">
        <v>100000</v>
      </c>
      <c r="BR63" s="0" t="n">
        <v>100000</v>
      </c>
      <c r="BS63" s="0" t="n">
        <v>100000</v>
      </c>
      <c r="BT63" s="0" t="n">
        <v>100000</v>
      </c>
      <c r="BU63" s="0" t="n">
        <v>100000</v>
      </c>
      <c r="BV63" s="0" t="n">
        <v>100000</v>
      </c>
      <c r="BW63" s="0" t="n">
        <v>100000</v>
      </c>
      <c r="BX63" s="0" t="n">
        <v>100000</v>
      </c>
      <c r="BY63" s="0" t="n">
        <v>100000</v>
      </c>
      <c r="BZ63" s="0" t="n">
        <v>100000</v>
      </c>
      <c r="CA63" s="0" t="n">
        <v>100000</v>
      </c>
      <c r="CB63" s="0" t="n">
        <v>100000</v>
      </c>
      <c r="CC63" s="0" t="n">
        <v>100000</v>
      </c>
      <c r="CD63" s="0" t="n">
        <v>100000</v>
      </c>
      <c r="CE63" s="0" t="n">
        <v>100000</v>
      </c>
      <c r="CF63" s="0" t="n">
        <v>100000</v>
      </c>
      <c r="CG63" s="0" t="n">
        <v>100000</v>
      </c>
      <c r="CH63" s="0" t="n">
        <v>100000</v>
      </c>
      <c r="CI63" s="0" t="n">
        <v>100000</v>
      </c>
      <c r="CJ63" s="0" t="n">
        <v>100000</v>
      </c>
      <c r="CK63" s="0" t="n">
        <v>100000</v>
      </c>
      <c r="CL63" s="0" t="n">
        <v>100000</v>
      </c>
      <c r="CM63" s="0" t="n">
        <v>100000</v>
      </c>
      <c r="CN63" s="0" t="n">
        <v>100000</v>
      </c>
      <c r="CO63" s="0" t="n">
        <v>100000</v>
      </c>
      <c r="CP63" s="0" t="n">
        <v>100000</v>
      </c>
      <c r="CQ63" s="0" t="n">
        <v>100000</v>
      </c>
      <c r="CR63" s="0" t="n">
        <v>100000</v>
      </c>
      <c r="CS63" s="0" t="n">
        <v>100000</v>
      </c>
      <c r="CT63" s="0" t="n">
        <v>100000</v>
      </c>
      <c r="CU63" s="0" t="n">
        <v>100000</v>
      </c>
      <c r="CV63" s="0" t="n">
        <v>100000</v>
      </c>
      <c r="CW63" s="0" t="n">
        <v>100000</v>
      </c>
      <c r="CX63" s="0" t="n">
        <v>100000</v>
      </c>
      <c r="CY63" s="0" t="n">
        <v>100000</v>
      </c>
      <c r="CZ63" s="0" t="n">
        <v>100000</v>
      </c>
      <c r="DA63" s="0" t="n">
        <v>100000</v>
      </c>
      <c r="DB63" s="0" t="n">
        <v>100000</v>
      </c>
      <c r="DC63" s="0" t="n">
        <v>100000</v>
      </c>
      <c r="DD63" s="0" t="n">
        <v>100000</v>
      </c>
      <c r="DE63" s="0" t="n">
        <v>100000</v>
      </c>
      <c r="DF63" s="0" t="n">
        <v>100000</v>
      </c>
      <c r="DG63" s="0" t="n">
        <v>500000</v>
      </c>
      <c r="DH63" s="0" t="n">
        <v>500000</v>
      </c>
      <c r="DI63" s="0" t="n">
        <v>500000</v>
      </c>
      <c r="DJ63" s="0" t="n">
        <v>500000</v>
      </c>
      <c r="DK63" s="0" t="n">
        <v>500000</v>
      </c>
      <c r="DL63" s="0" t="n">
        <v>500000</v>
      </c>
      <c r="DM63" s="0" t="n">
        <v>500000</v>
      </c>
      <c r="DN63" s="0" t="n">
        <v>500000</v>
      </c>
      <c r="DO63" s="0" t="n">
        <v>500000</v>
      </c>
      <c r="DP63" s="0" t="n">
        <v>500000</v>
      </c>
      <c r="DQ63" s="0" t="n">
        <v>500000</v>
      </c>
      <c r="DR63" s="0" t="n">
        <v>500000</v>
      </c>
      <c r="DS63" s="0" t="n">
        <v>500000</v>
      </c>
      <c r="DT63" s="0" t="n">
        <v>500000</v>
      </c>
      <c r="DU63" s="0" t="n">
        <v>500000</v>
      </c>
      <c r="DV63" s="0" t="n">
        <v>500000</v>
      </c>
      <c r="DW63" s="0" t="n">
        <v>500000</v>
      </c>
      <c r="DX63" s="0" t="n">
        <v>500000</v>
      </c>
      <c r="DY63" s="0" t="n">
        <v>500000</v>
      </c>
      <c r="DZ63" s="0" t="n">
        <v>500000</v>
      </c>
      <c r="EA63" s="0" t="n">
        <v>500000</v>
      </c>
      <c r="EB63" s="0" t="n">
        <v>500000</v>
      </c>
      <c r="EC63" s="0" t="n">
        <v>500000</v>
      </c>
      <c r="ED63" s="0" t="n">
        <v>500000</v>
      </c>
      <c r="EE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  <c r="CX64" s="0" t="n">
        <v>0</v>
      </c>
      <c r="CY64" s="0" t="n">
        <v>0</v>
      </c>
      <c r="CZ64" s="0" t="n">
        <v>0</v>
      </c>
      <c r="DA64" s="0" t="n">
        <v>0</v>
      </c>
      <c r="DB64" s="0" t="n">
        <v>0</v>
      </c>
      <c r="DC64" s="0" t="n">
        <v>0</v>
      </c>
      <c r="DD64" s="0" t="n">
        <v>0</v>
      </c>
      <c r="DE64" s="0" t="n">
        <v>0</v>
      </c>
      <c r="DF64" s="0" t="n">
        <v>0</v>
      </c>
      <c r="DG64" s="0" t="n">
        <v>500000</v>
      </c>
      <c r="DH64" s="0" t="n">
        <v>500000</v>
      </c>
      <c r="DI64" s="0" t="n">
        <v>500000</v>
      </c>
      <c r="DJ64" s="0" t="n">
        <v>500000</v>
      </c>
      <c r="DK64" s="0" t="n">
        <v>500000</v>
      </c>
      <c r="DL64" s="0" t="n">
        <v>500000</v>
      </c>
      <c r="DM64" s="0" t="n">
        <v>500000</v>
      </c>
      <c r="DN64" s="0" t="n">
        <v>500000</v>
      </c>
      <c r="DO64" s="0" t="n">
        <v>500000</v>
      </c>
      <c r="DP64" s="0" t="n">
        <v>500000</v>
      </c>
      <c r="DQ64" s="0" t="n">
        <v>500000</v>
      </c>
      <c r="DR64" s="0" t="n">
        <v>500000</v>
      </c>
      <c r="DS64" s="0" t="n">
        <v>500000</v>
      </c>
      <c r="DT64" s="0" t="n">
        <v>500000</v>
      </c>
      <c r="DU64" s="0" t="n">
        <v>500000</v>
      </c>
      <c r="DV64" s="0" t="n">
        <v>500000</v>
      </c>
      <c r="DW64" s="0" t="n">
        <v>500000</v>
      </c>
      <c r="DX64" s="0" t="n">
        <v>500000</v>
      </c>
      <c r="DY64" s="0" t="n">
        <v>500000</v>
      </c>
      <c r="DZ64" s="0" t="n">
        <v>500000</v>
      </c>
      <c r="EA64" s="0" t="n">
        <v>500000</v>
      </c>
      <c r="EB64" s="0" t="n">
        <v>500000</v>
      </c>
      <c r="EC64" s="0" t="n">
        <v>500000</v>
      </c>
      <c r="ED64" s="0" t="n">
        <v>500000</v>
      </c>
      <c r="EE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  <c r="CX65" s="0" t="n">
        <v>0</v>
      </c>
      <c r="CY65" s="0" t="n">
        <v>0</v>
      </c>
      <c r="CZ65" s="0" t="n">
        <v>0</v>
      </c>
      <c r="DA65" s="0" t="n">
        <v>0</v>
      </c>
      <c r="DB65" s="0" t="n">
        <v>0</v>
      </c>
      <c r="DC65" s="0" t="n">
        <v>0</v>
      </c>
      <c r="DD65" s="0" t="n">
        <v>0</v>
      </c>
      <c r="DE65" s="0" t="n">
        <v>0</v>
      </c>
      <c r="DF65" s="0" t="n">
        <v>0</v>
      </c>
      <c r="DG65" s="0" t="n">
        <v>500000</v>
      </c>
      <c r="DH65" s="0" t="n">
        <v>500000</v>
      </c>
      <c r="DI65" s="0" t="n">
        <v>500000</v>
      </c>
      <c r="DJ65" s="0" t="n">
        <v>500000</v>
      </c>
      <c r="DK65" s="0" t="n">
        <v>500000</v>
      </c>
      <c r="DL65" s="0" t="n">
        <v>500000</v>
      </c>
      <c r="DM65" s="0" t="n">
        <v>500000</v>
      </c>
      <c r="DN65" s="0" t="n">
        <v>500000</v>
      </c>
      <c r="DO65" s="0" t="n">
        <v>500000</v>
      </c>
      <c r="DP65" s="0" t="n">
        <v>500000</v>
      </c>
      <c r="DQ65" s="0" t="n">
        <v>500000</v>
      </c>
      <c r="DR65" s="0" t="n">
        <v>500000</v>
      </c>
      <c r="DS65" s="0" t="n">
        <v>500000</v>
      </c>
      <c r="DT65" s="0" t="n">
        <v>500000</v>
      </c>
      <c r="DU65" s="0" t="n">
        <v>500000</v>
      </c>
      <c r="DV65" s="0" t="n">
        <v>500000</v>
      </c>
      <c r="DW65" s="0" t="n">
        <v>500000</v>
      </c>
      <c r="DX65" s="0" t="n">
        <v>500000</v>
      </c>
      <c r="DY65" s="0" t="n">
        <v>500000</v>
      </c>
      <c r="DZ65" s="0" t="n">
        <v>500000</v>
      </c>
      <c r="EA65" s="0" t="n">
        <v>500000</v>
      </c>
      <c r="EB65" s="0" t="n">
        <v>500000</v>
      </c>
      <c r="EC65" s="0" t="n">
        <v>500000</v>
      </c>
      <c r="ED65" s="0" t="n">
        <v>500000</v>
      </c>
      <c r="EE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  <c r="CX66" s="0" t="n">
        <v>0</v>
      </c>
      <c r="CY66" s="0" t="n">
        <v>0</v>
      </c>
      <c r="CZ66" s="0" t="n">
        <v>0</v>
      </c>
      <c r="DA66" s="0" t="n">
        <v>0</v>
      </c>
      <c r="DB66" s="0" t="n">
        <v>0</v>
      </c>
      <c r="DC66" s="0" t="n">
        <v>0</v>
      </c>
      <c r="DD66" s="0" t="n">
        <v>0</v>
      </c>
      <c r="DE66" s="0" t="n">
        <v>0</v>
      </c>
      <c r="DF66" s="0" t="n">
        <v>0</v>
      </c>
      <c r="DG66" s="0" t="n">
        <v>500000</v>
      </c>
      <c r="DH66" s="0" t="n">
        <v>500000</v>
      </c>
      <c r="DI66" s="0" t="n">
        <v>500000</v>
      </c>
      <c r="DJ66" s="0" t="n">
        <v>500000</v>
      </c>
      <c r="DK66" s="0" t="n">
        <v>500000</v>
      </c>
      <c r="DL66" s="0" t="n">
        <v>500000</v>
      </c>
      <c r="DM66" s="0" t="n">
        <v>500000</v>
      </c>
      <c r="DN66" s="0" t="n">
        <v>500000</v>
      </c>
      <c r="DO66" s="0" t="n">
        <v>500000</v>
      </c>
      <c r="DP66" s="0" t="n">
        <v>500000</v>
      </c>
      <c r="DQ66" s="0" t="n">
        <v>500000</v>
      </c>
      <c r="DR66" s="0" t="n">
        <v>500000</v>
      </c>
      <c r="DS66" s="0" t="n">
        <v>500000</v>
      </c>
      <c r="DT66" s="0" t="n">
        <v>500000</v>
      </c>
      <c r="DU66" s="0" t="n">
        <v>500000</v>
      </c>
      <c r="DV66" s="0" t="n">
        <v>500000</v>
      </c>
      <c r="DW66" s="0" t="n">
        <v>500000</v>
      </c>
      <c r="DX66" s="0" t="n">
        <v>500000</v>
      </c>
      <c r="DY66" s="0" t="n">
        <v>500000</v>
      </c>
      <c r="DZ66" s="0" t="n">
        <v>500000</v>
      </c>
      <c r="EA66" s="0" t="n">
        <v>500000</v>
      </c>
      <c r="EB66" s="0" t="n">
        <v>500000</v>
      </c>
      <c r="EC66" s="0" t="n">
        <v>500000</v>
      </c>
      <c r="ED66" s="0" t="n">
        <v>500000</v>
      </c>
      <c r="EE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  <c r="CX67" s="0" t="n">
        <v>0</v>
      </c>
      <c r="CY67" s="0" t="n">
        <v>0</v>
      </c>
      <c r="CZ67" s="0" t="n">
        <v>0</v>
      </c>
      <c r="DA67" s="0" t="n">
        <v>0</v>
      </c>
      <c r="DB67" s="0" t="n">
        <v>0</v>
      </c>
      <c r="DC67" s="0" t="n">
        <v>0</v>
      </c>
      <c r="DD67" s="0" t="n">
        <v>0</v>
      </c>
      <c r="DE67" s="0" t="n">
        <v>0</v>
      </c>
      <c r="DF67" s="0" t="n">
        <v>0</v>
      </c>
      <c r="DG67" s="0" t="n">
        <v>500000</v>
      </c>
      <c r="DH67" s="0" t="n">
        <v>500000</v>
      </c>
      <c r="DI67" s="0" t="n">
        <v>500000</v>
      </c>
      <c r="DJ67" s="0" t="n">
        <v>500000</v>
      </c>
      <c r="DK67" s="0" t="n">
        <v>500000</v>
      </c>
      <c r="DL67" s="0" t="n">
        <v>500000</v>
      </c>
      <c r="DM67" s="0" t="n">
        <v>500000</v>
      </c>
      <c r="DN67" s="0" t="n">
        <v>500000</v>
      </c>
      <c r="DO67" s="0" t="n">
        <v>500000</v>
      </c>
      <c r="DP67" s="0" t="n">
        <v>500000</v>
      </c>
      <c r="DQ67" s="0" t="n">
        <v>500000</v>
      </c>
      <c r="DR67" s="0" t="n">
        <v>500000</v>
      </c>
      <c r="DS67" s="0" t="n">
        <v>500000</v>
      </c>
      <c r="DT67" s="0" t="n">
        <v>500000</v>
      </c>
      <c r="DU67" s="0" t="n">
        <v>500000</v>
      </c>
      <c r="DV67" s="0" t="n">
        <v>500000</v>
      </c>
      <c r="DW67" s="0" t="n">
        <v>500000</v>
      </c>
      <c r="DX67" s="0" t="n">
        <v>500000</v>
      </c>
      <c r="DY67" s="0" t="n">
        <v>500000</v>
      </c>
      <c r="DZ67" s="0" t="n">
        <v>500000</v>
      </c>
      <c r="EA67" s="0" t="n">
        <v>500000</v>
      </c>
      <c r="EB67" s="0" t="n">
        <v>500000</v>
      </c>
      <c r="EC67" s="0" t="n">
        <v>500000</v>
      </c>
      <c r="ED67" s="0" t="n">
        <v>500000</v>
      </c>
      <c r="EE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  <c r="CX68" s="0" t="n">
        <v>0</v>
      </c>
      <c r="CY68" s="0" t="n">
        <v>0</v>
      </c>
      <c r="CZ68" s="0" t="n">
        <v>0</v>
      </c>
      <c r="DA68" s="0" t="n">
        <v>0</v>
      </c>
      <c r="DB68" s="0" t="n">
        <v>0</v>
      </c>
      <c r="DC68" s="0" t="n">
        <v>0</v>
      </c>
      <c r="DD68" s="0" t="n">
        <v>0</v>
      </c>
      <c r="DE68" s="0" t="n">
        <v>0</v>
      </c>
      <c r="DF68" s="0" t="n">
        <v>0</v>
      </c>
      <c r="DG68" s="0" t="n">
        <v>500000</v>
      </c>
      <c r="DH68" s="0" t="n">
        <v>500000</v>
      </c>
      <c r="DI68" s="0" t="n">
        <v>500000</v>
      </c>
      <c r="DJ68" s="0" t="n">
        <v>500000</v>
      </c>
      <c r="DK68" s="0" t="n">
        <v>500000</v>
      </c>
      <c r="DL68" s="0" t="n">
        <v>500000</v>
      </c>
      <c r="DM68" s="0" t="n">
        <v>500000</v>
      </c>
      <c r="DN68" s="0" t="n">
        <v>500000</v>
      </c>
      <c r="DO68" s="0" t="n">
        <v>500000</v>
      </c>
      <c r="DP68" s="0" t="n">
        <v>500000</v>
      </c>
      <c r="DQ68" s="0" t="n">
        <v>500000</v>
      </c>
      <c r="DR68" s="0" t="n">
        <v>500000</v>
      </c>
      <c r="DS68" s="0" t="n">
        <v>500000</v>
      </c>
      <c r="DT68" s="0" t="n">
        <v>500000</v>
      </c>
      <c r="DU68" s="0" t="n">
        <v>500000</v>
      </c>
      <c r="DV68" s="0" t="n">
        <v>500000</v>
      </c>
      <c r="DW68" s="0" t="n">
        <v>500000</v>
      </c>
      <c r="DX68" s="0" t="n">
        <v>500000</v>
      </c>
      <c r="DY68" s="0" t="n">
        <v>500000</v>
      </c>
      <c r="DZ68" s="0" t="n">
        <v>500000</v>
      </c>
      <c r="EA68" s="0" t="n">
        <v>500000</v>
      </c>
      <c r="EB68" s="0" t="n">
        <v>500000</v>
      </c>
      <c r="EC68" s="0" t="n">
        <v>500000</v>
      </c>
      <c r="ED68" s="0" t="n">
        <v>500000</v>
      </c>
      <c r="EE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  <c r="CX69" s="0" t="n">
        <v>0</v>
      </c>
      <c r="CY69" s="0" t="n">
        <v>0</v>
      </c>
      <c r="CZ69" s="0" t="n">
        <v>0</v>
      </c>
      <c r="DA69" s="0" t="n">
        <v>0</v>
      </c>
      <c r="DB69" s="0" t="n">
        <v>0</v>
      </c>
      <c r="DC69" s="0" t="n">
        <v>0</v>
      </c>
      <c r="DD69" s="0" t="n">
        <v>0</v>
      </c>
      <c r="DE69" s="0" t="n">
        <v>0</v>
      </c>
      <c r="DF69" s="0" t="n">
        <v>0</v>
      </c>
      <c r="DG69" s="0" t="n">
        <v>500000</v>
      </c>
      <c r="DH69" s="0" t="n">
        <v>500000</v>
      </c>
      <c r="DI69" s="0" t="n">
        <v>500000</v>
      </c>
      <c r="DJ69" s="0" t="n">
        <v>500000</v>
      </c>
      <c r="DK69" s="0" t="n">
        <v>500000</v>
      </c>
      <c r="DL69" s="0" t="n">
        <v>500000</v>
      </c>
      <c r="DM69" s="0" t="n">
        <v>500000</v>
      </c>
      <c r="DN69" s="0" t="n">
        <v>500000</v>
      </c>
      <c r="DO69" s="0" t="n">
        <v>500000</v>
      </c>
      <c r="DP69" s="0" t="n">
        <v>500000</v>
      </c>
      <c r="DQ69" s="0" t="n">
        <v>500000</v>
      </c>
      <c r="DR69" s="0" t="n">
        <v>500000</v>
      </c>
      <c r="DS69" s="0" t="n">
        <v>500000</v>
      </c>
      <c r="DT69" s="0" t="n">
        <v>500000</v>
      </c>
      <c r="DU69" s="0" t="n">
        <v>500000</v>
      </c>
      <c r="DV69" s="0" t="n">
        <v>500000</v>
      </c>
      <c r="DW69" s="0" t="n">
        <v>500000</v>
      </c>
      <c r="DX69" s="0" t="n">
        <v>500000</v>
      </c>
      <c r="DY69" s="0" t="n">
        <v>500000</v>
      </c>
      <c r="DZ69" s="0" t="n">
        <v>500000</v>
      </c>
      <c r="EA69" s="0" t="n">
        <v>500000</v>
      </c>
      <c r="EB69" s="0" t="n">
        <v>500000</v>
      </c>
      <c r="EC69" s="0" t="n">
        <v>500000</v>
      </c>
      <c r="ED69" s="0" t="n">
        <v>500000</v>
      </c>
      <c r="EE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  <c r="CX70" s="0" t="n">
        <v>0</v>
      </c>
      <c r="CY70" s="0" t="n">
        <v>0</v>
      </c>
      <c r="CZ70" s="0" t="n">
        <v>0</v>
      </c>
      <c r="DA70" s="0" t="n">
        <v>0</v>
      </c>
      <c r="DB70" s="0" t="n">
        <v>0</v>
      </c>
      <c r="DC70" s="0" t="n">
        <v>0</v>
      </c>
      <c r="DD70" s="0" t="n">
        <v>0</v>
      </c>
      <c r="DE70" s="0" t="n">
        <v>0</v>
      </c>
      <c r="DF70" s="0" t="n">
        <v>0</v>
      </c>
      <c r="DG70" s="0" t="n">
        <v>500000</v>
      </c>
      <c r="DH70" s="0" t="n">
        <v>500000</v>
      </c>
      <c r="DI70" s="0" t="n">
        <v>500000</v>
      </c>
      <c r="DJ70" s="0" t="n">
        <v>500000</v>
      </c>
      <c r="DK70" s="0" t="n">
        <v>500000</v>
      </c>
      <c r="DL70" s="0" t="n">
        <v>500000</v>
      </c>
      <c r="DM70" s="0" t="n">
        <v>500000</v>
      </c>
      <c r="DN70" s="0" t="n">
        <v>500000</v>
      </c>
      <c r="DO70" s="0" t="n">
        <v>500000</v>
      </c>
      <c r="DP70" s="0" t="n">
        <v>500000</v>
      </c>
      <c r="DQ70" s="0" t="n">
        <v>500000</v>
      </c>
      <c r="DR70" s="0" t="n">
        <v>500000</v>
      </c>
      <c r="DS70" s="0" t="n">
        <v>500000</v>
      </c>
      <c r="DT70" s="0" t="n">
        <v>500000</v>
      </c>
      <c r="DU70" s="0" t="n">
        <v>500000</v>
      </c>
      <c r="DV70" s="0" t="n">
        <v>500000</v>
      </c>
      <c r="DW70" s="0" t="n">
        <v>500000</v>
      </c>
      <c r="DX70" s="0" t="n">
        <v>500000</v>
      </c>
      <c r="DY70" s="0" t="n">
        <v>500000</v>
      </c>
      <c r="DZ70" s="0" t="n">
        <v>500000</v>
      </c>
      <c r="EA70" s="0" t="n">
        <v>500000</v>
      </c>
      <c r="EB70" s="0" t="n">
        <v>500000</v>
      </c>
      <c r="EC70" s="0" t="n">
        <v>500000</v>
      </c>
      <c r="ED70" s="0" t="n">
        <v>500000</v>
      </c>
      <c r="EE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  <c r="CX71" s="0" t="n">
        <v>0</v>
      </c>
      <c r="CY71" s="0" t="n">
        <v>0</v>
      </c>
      <c r="CZ71" s="0" t="n">
        <v>0</v>
      </c>
      <c r="DA71" s="0" t="n">
        <v>0</v>
      </c>
      <c r="DB71" s="0" t="n">
        <v>0</v>
      </c>
      <c r="DC71" s="0" t="n">
        <v>0</v>
      </c>
      <c r="DD71" s="0" t="n">
        <v>0</v>
      </c>
      <c r="DE71" s="0" t="n">
        <v>0</v>
      </c>
      <c r="DF71" s="0" t="n">
        <v>0</v>
      </c>
      <c r="DG71" s="0" t="n">
        <v>500000</v>
      </c>
      <c r="DH71" s="0" t="n">
        <v>500000</v>
      </c>
      <c r="DI71" s="0" t="n">
        <v>500000</v>
      </c>
      <c r="DJ71" s="0" t="n">
        <v>500000</v>
      </c>
      <c r="DK71" s="0" t="n">
        <v>500000</v>
      </c>
      <c r="DL71" s="0" t="n">
        <v>500000</v>
      </c>
      <c r="DM71" s="0" t="n">
        <v>500000</v>
      </c>
      <c r="DN71" s="0" t="n">
        <v>500000</v>
      </c>
      <c r="DO71" s="0" t="n">
        <v>500000</v>
      </c>
      <c r="DP71" s="0" t="n">
        <v>500000</v>
      </c>
      <c r="DQ71" s="0" t="n">
        <v>500000</v>
      </c>
      <c r="DR71" s="0" t="n">
        <v>500000</v>
      </c>
      <c r="DS71" s="0" t="n">
        <v>500000</v>
      </c>
      <c r="DT71" s="0" t="n">
        <v>500000</v>
      </c>
      <c r="DU71" s="0" t="n">
        <v>500000</v>
      </c>
      <c r="DV71" s="0" t="n">
        <v>500000</v>
      </c>
      <c r="DW71" s="0" t="n">
        <v>500000</v>
      </c>
      <c r="DX71" s="0" t="n">
        <v>500000</v>
      </c>
      <c r="DY71" s="0" t="n">
        <v>500000</v>
      </c>
      <c r="DZ71" s="0" t="n">
        <v>500000</v>
      </c>
      <c r="EA71" s="0" t="n">
        <v>500000</v>
      </c>
      <c r="EB71" s="0" t="n">
        <v>500000</v>
      </c>
      <c r="EC71" s="0" t="n">
        <v>500000</v>
      </c>
      <c r="ED71" s="0" t="n">
        <v>500000</v>
      </c>
      <c r="EE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100000</v>
      </c>
      <c r="C72" s="0" t="n">
        <v>100000</v>
      </c>
      <c r="D72" s="0" t="n">
        <v>100000</v>
      </c>
      <c r="E72" s="0" t="n">
        <v>100000</v>
      </c>
      <c r="F72" s="0" t="n">
        <v>100000</v>
      </c>
      <c r="G72" s="0" t="n">
        <v>100000</v>
      </c>
      <c r="H72" s="0" t="n">
        <v>100000</v>
      </c>
      <c r="I72" s="0" t="n">
        <v>100000</v>
      </c>
      <c r="J72" s="0" t="n">
        <v>100000</v>
      </c>
      <c r="K72" s="0" t="n">
        <v>100000</v>
      </c>
      <c r="L72" s="0" t="n">
        <v>100000</v>
      </c>
      <c r="M72" s="0" t="n">
        <v>100000</v>
      </c>
      <c r="N72" s="0" t="n">
        <v>100000</v>
      </c>
      <c r="O72" s="0" t="n">
        <v>100000</v>
      </c>
      <c r="P72" s="0" t="n">
        <v>100000</v>
      </c>
      <c r="Q72" s="0" t="n">
        <v>100000</v>
      </c>
      <c r="R72" s="0" t="n">
        <v>100000</v>
      </c>
      <c r="S72" s="0" t="n">
        <v>100000</v>
      </c>
      <c r="T72" s="0" t="n">
        <v>100000</v>
      </c>
      <c r="U72" s="0" t="n">
        <v>100000</v>
      </c>
      <c r="V72" s="0" t="n">
        <v>100000</v>
      </c>
      <c r="W72" s="0" t="n">
        <v>100000</v>
      </c>
      <c r="X72" s="0" t="n">
        <v>100000</v>
      </c>
      <c r="Y72" s="0" t="n">
        <v>100000</v>
      </c>
      <c r="Z72" s="0" t="n">
        <v>100000</v>
      </c>
      <c r="AA72" s="0" t="n">
        <v>100000</v>
      </c>
      <c r="AB72" s="0" t="n">
        <v>100000</v>
      </c>
      <c r="AC72" s="0" t="n">
        <v>100000</v>
      </c>
      <c r="AD72" s="0" t="n">
        <v>100000</v>
      </c>
      <c r="AE72" s="0" t="n">
        <v>100000</v>
      </c>
      <c r="AF72" s="0" t="n">
        <v>100000</v>
      </c>
      <c r="AG72" s="0" t="n">
        <v>100000</v>
      </c>
      <c r="AH72" s="0" t="n">
        <v>100000</v>
      </c>
      <c r="AI72" s="0" t="n">
        <v>100000</v>
      </c>
      <c r="AJ72" s="0" t="n">
        <v>100000</v>
      </c>
      <c r="AK72" s="0" t="n">
        <v>100000</v>
      </c>
      <c r="AL72" s="0" t="n">
        <v>100000</v>
      </c>
      <c r="AM72" s="0" t="n">
        <v>100000</v>
      </c>
      <c r="AN72" s="0" t="n">
        <v>100000</v>
      </c>
      <c r="AO72" s="0" t="n">
        <v>100000</v>
      </c>
      <c r="AP72" s="0" t="n">
        <v>100000</v>
      </c>
      <c r="AQ72" s="0" t="n">
        <v>100000</v>
      </c>
      <c r="AR72" s="0" t="n">
        <v>100000</v>
      </c>
      <c r="AS72" s="0" t="n">
        <v>100000</v>
      </c>
      <c r="AT72" s="0" t="n">
        <v>100000</v>
      </c>
      <c r="AU72" s="0" t="n">
        <v>100000</v>
      </c>
      <c r="AV72" s="0" t="n">
        <v>100000</v>
      </c>
      <c r="AW72" s="0" t="n">
        <v>100000</v>
      </c>
      <c r="AX72" s="0" t="n">
        <v>100000</v>
      </c>
      <c r="AY72" s="0" t="n">
        <v>100000</v>
      </c>
      <c r="AZ72" s="0" t="n">
        <v>100000</v>
      </c>
      <c r="BA72" s="0" t="n">
        <v>100000</v>
      </c>
      <c r="BB72" s="0" t="n">
        <v>100000</v>
      </c>
      <c r="BC72" s="0" t="n">
        <v>100000</v>
      </c>
      <c r="BD72" s="0" t="n">
        <v>100000</v>
      </c>
      <c r="BE72" s="0" t="n">
        <v>100000</v>
      </c>
      <c r="BF72" s="0" t="n">
        <v>100000</v>
      </c>
      <c r="BG72" s="0" t="n">
        <v>100000</v>
      </c>
      <c r="BH72" s="0" t="n">
        <v>100000</v>
      </c>
      <c r="BI72" s="0" t="n">
        <v>100000</v>
      </c>
      <c r="BJ72" s="0" t="n">
        <v>100000</v>
      </c>
      <c r="BK72" s="0" t="n">
        <v>100000</v>
      </c>
      <c r="BL72" s="0" t="n">
        <v>100000</v>
      </c>
      <c r="BM72" s="0" t="n">
        <v>100000</v>
      </c>
      <c r="BN72" s="0" t="n">
        <v>100000</v>
      </c>
      <c r="BO72" s="0" t="n">
        <v>100000</v>
      </c>
      <c r="BP72" s="0" t="n">
        <v>100000</v>
      </c>
      <c r="BQ72" s="0" t="n">
        <v>100000</v>
      </c>
      <c r="BR72" s="0" t="n">
        <v>100000</v>
      </c>
      <c r="BS72" s="0" t="n">
        <v>100000</v>
      </c>
      <c r="BT72" s="0" t="n">
        <v>100000</v>
      </c>
      <c r="BU72" s="0" t="n">
        <v>100000</v>
      </c>
      <c r="BV72" s="0" t="n">
        <v>100000</v>
      </c>
      <c r="BW72" s="0" t="n">
        <v>100000</v>
      </c>
      <c r="BX72" s="0" t="n">
        <v>100000</v>
      </c>
      <c r="BY72" s="0" t="n">
        <v>100000</v>
      </c>
      <c r="BZ72" s="0" t="n">
        <v>100000</v>
      </c>
      <c r="CA72" s="0" t="n">
        <v>100000</v>
      </c>
      <c r="CB72" s="0" t="n">
        <v>100000</v>
      </c>
      <c r="CC72" s="0" t="n">
        <v>100000</v>
      </c>
      <c r="CD72" s="0" t="n">
        <v>100000</v>
      </c>
      <c r="CE72" s="0" t="n">
        <v>100000</v>
      </c>
      <c r="CF72" s="0" t="n">
        <v>100000</v>
      </c>
      <c r="CG72" s="0" t="n">
        <v>100000</v>
      </c>
      <c r="CH72" s="0" t="n">
        <v>100000</v>
      </c>
      <c r="CI72" s="0" t="n">
        <v>100000</v>
      </c>
      <c r="CJ72" s="0" t="n">
        <v>100000</v>
      </c>
      <c r="CK72" s="0" t="n">
        <v>100000</v>
      </c>
      <c r="CL72" s="0" t="n">
        <v>100000</v>
      </c>
      <c r="CM72" s="0" t="n">
        <v>100000</v>
      </c>
      <c r="CN72" s="0" t="n">
        <v>100000</v>
      </c>
      <c r="CO72" s="0" t="n">
        <v>100000</v>
      </c>
      <c r="CP72" s="0" t="n">
        <v>100000</v>
      </c>
      <c r="CQ72" s="0" t="n">
        <v>100000</v>
      </c>
      <c r="CR72" s="0" t="n">
        <v>100000</v>
      </c>
      <c r="CS72" s="0" t="n">
        <v>100000</v>
      </c>
      <c r="CT72" s="0" t="n">
        <v>100000</v>
      </c>
      <c r="CU72" s="0" t="n">
        <v>100000</v>
      </c>
      <c r="CV72" s="0" t="n">
        <v>100000</v>
      </c>
      <c r="CW72" s="0" t="n">
        <v>100000</v>
      </c>
      <c r="CX72" s="0" t="n">
        <v>100000</v>
      </c>
      <c r="CY72" s="0" t="n">
        <v>100000</v>
      </c>
      <c r="CZ72" s="0" t="n">
        <v>100000</v>
      </c>
      <c r="DA72" s="0" t="n">
        <v>100000</v>
      </c>
      <c r="DB72" s="0" t="n">
        <v>100000</v>
      </c>
      <c r="DC72" s="0" t="n">
        <v>100000</v>
      </c>
      <c r="DD72" s="0" t="n">
        <v>100000</v>
      </c>
      <c r="DE72" s="0" t="n">
        <v>100000</v>
      </c>
      <c r="DF72" s="0" t="n">
        <v>100000</v>
      </c>
      <c r="DG72" s="0" t="n">
        <v>500000</v>
      </c>
      <c r="DH72" s="0" t="n">
        <v>500000</v>
      </c>
      <c r="DI72" s="0" t="n">
        <v>500000</v>
      </c>
      <c r="DJ72" s="0" t="n">
        <v>500000</v>
      </c>
      <c r="DK72" s="0" t="n">
        <v>500000</v>
      </c>
      <c r="DL72" s="0" t="n">
        <v>500000</v>
      </c>
      <c r="DM72" s="0" t="n">
        <v>500000</v>
      </c>
      <c r="DN72" s="0" t="n">
        <v>500000</v>
      </c>
      <c r="DO72" s="0" t="n">
        <v>500000</v>
      </c>
      <c r="DP72" s="0" t="n">
        <v>500000</v>
      </c>
      <c r="DQ72" s="0" t="n">
        <v>500000</v>
      </c>
      <c r="DR72" s="0" t="n">
        <v>500000</v>
      </c>
      <c r="DS72" s="0" t="n">
        <v>500000</v>
      </c>
      <c r="DT72" s="0" t="n">
        <v>500000</v>
      </c>
      <c r="DU72" s="0" t="n">
        <v>500000</v>
      </c>
      <c r="DV72" s="0" t="n">
        <v>500000</v>
      </c>
      <c r="DW72" s="0" t="n">
        <v>500000</v>
      </c>
      <c r="DX72" s="0" t="n">
        <v>500000</v>
      </c>
      <c r="DY72" s="0" t="n">
        <v>500000</v>
      </c>
      <c r="DZ72" s="0" t="n">
        <v>500000</v>
      </c>
      <c r="EA72" s="0" t="n">
        <v>500000</v>
      </c>
      <c r="EB72" s="0" t="n">
        <v>500000</v>
      </c>
      <c r="EC72" s="0" t="n">
        <v>500000</v>
      </c>
      <c r="ED72" s="0" t="n">
        <v>500000</v>
      </c>
      <c r="EE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  <c r="CX73" s="0" t="n">
        <v>0</v>
      </c>
      <c r="CY73" s="0" t="n">
        <v>0</v>
      </c>
      <c r="CZ73" s="0" t="n">
        <v>0</v>
      </c>
      <c r="DA73" s="0" t="n">
        <v>0</v>
      </c>
      <c r="DB73" s="0" t="n">
        <v>0</v>
      </c>
      <c r="DC73" s="0" t="n">
        <v>0</v>
      </c>
      <c r="DD73" s="0" t="n">
        <v>0</v>
      </c>
      <c r="DE73" s="0" t="n">
        <v>0</v>
      </c>
      <c r="DF73" s="0" t="n">
        <v>0</v>
      </c>
      <c r="DG73" s="0" t="n">
        <v>500000</v>
      </c>
      <c r="DH73" s="0" t="n">
        <v>500000</v>
      </c>
      <c r="DI73" s="0" t="n">
        <v>500000</v>
      </c>
      <c r="DJ73" s="0" t="n">
        <v>500000</v>
      </c>
      <c r="DK73" s="0" t="n">
        <v>500000</v>
      </c>
      <c r="DL73" s="0" t="n">
        <v>500000</v>
      </c>
      <c r="DM73" s="0" t="n">
        <v>500000</v>
      </c>
      <c r="DN73" s="0" t="n">
        <v>500000</v>
      </c>
      <c r="DO73" s="0" t="n">
        <v>500000</v>
      </c>
      <c r="DP73" s="0" t="n">
        <v>500000</v>
      </c>
      <c r="DQ73" s="0" t="n">
        <v>500000</v>
      </c>
      <c r="DR73" s="0" t="n">
        <v>500000</v>
      </c>
      <c r="DS73" s="0" t="n">
        <v>500000</v>
      </c>
      <c r="DT73" s="0" t="n">
        <v>500000</v>
      </c>
      <c r="DU73" s="0" t="n">
        <v>500000</v>
      </c>
      <c r="DV73" s="0" t="n">
        <v>500000</v>
      </c>
      <c r="DW73" s="0" t="n">
        <v>500000</v>
      </c>
      <c r="DX73" s="0" t="n">
        <v>500000</v>
      </c>
      <c r="DY73" s="0" t="n">
        <v>500000</v>
      </c>
      <c r="DZ73" s="0" t="n">
        <v>500000</v>
      </c>
      <c r="EA73" s="0" t="n">
        <v>500000</v>
      </c>
      <c r="EB73" s="0" t="n">
        <v>500000</v>
      </c>
      <c r="EC73" s="0" t="n">
        <v>500000</v>
      </c>
      <c r="ED73" s="0" t="n">
        <v>500000</v>
      </c>
      <c r="EE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  <c r="CX74" s="0" t="n">
        <v>0</v>
      </c>
      <c r="CY74" s="0" t="n">
        <v>0</v>
      </c>
      <c r="CZ74" s="0" t="n">
        <v>0</v>
      </c>
      <c r="DA74" s="0" t="n">
        <v>0</v>
      </c>
      <c r="DB74" s="0" t="n">
        <v>0</v>
      </c>
      <c r="DC74" s="0" t="n">
        <v>0</v>
      </c>
      <c r="DD74" s="0" t="n">
        <v>0</v>
      </c>
      <c r="DE74" s="0" t="n">
        <v>0</v>
      </c>
      <c r="DF74" s="0" t="n">
        <v>0</v>
      </c>
      <c r="DG74" s="0" t="n">
        <v>500000</v>
      </c>
      <c r="DH74" s="0" t="n">
        <v>500000</v>
      </c>
      <c r="DI74" s="0" t="n">
        <v>500000</v>
      </c>
      <c r="DJ74" s="0" t="n">
        <v>500000</v>
      </c>
      <c r="DK74" s="0" t="n">
        <v>500000</v>
      </c>
      <c r="DL74" s="0" t="n">
        <v>500000</v>
      </c>
      <c r="DM74" s="0" t="n">
        <v>500000</v>
      </c>
      <c r="DN74" s="0" t="n">
        <v>500000</v>
      </c>
      <c r="DO74" s="0" t="n">
        <v>500000</v>
      </c>
      <c r="DP74" s="0" t="n">
        <v>500000</v>
      </c>
      <c r="DQ74" s="0" t="n">
        <v>500000</v>
      </c>
      <c r="DR74" s="0" t="n">
        <v>500000</v>
      </c>
      <c r="DS74" s="0" t="n">
        <v>500000</v>
      </c>
      <c r="DT74" s="0" t="n">
        <v>500000</v>
      </c>
      <c r="DU74" s="0" t="n">
        <v>500000</v>
      </c>
      <c r="DV74" s="0" t="n">
        <v>500000</v>
      </c>
      <c r="DW74" s="0" t="n">
        <v>500000</v>
      </c>
      <c r="DX74" s="0" t="n">
        <v>500000</v>
      </c>
      <c r="DY74" s="0" t="n">
        <v>500000</v>
      </c>
      <c r="DZ74" s="0" t="n">
        <v>500000</v>
      </c>
      <c r="EA74" s="0" t="n">
        <v>500000</v>
      </c>
      <c r="EB74" s="0" t="n">
        <v>500000</v>
      </c>
      <c r="EC74" s="0" t="n">
        <v>500000</v>
      </c>
      <c r="ED74" s="0" t="n">
        <v>500000</v>
      </c>
      <c r="EE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  <c r="CX75" s="0" t="n">
        <v>0</v>
      </c>
      <c r="CY75" s="0" t="n">
        <v>0</v>
      </c>
      <c r="CZ75" s="0" t="n">
        <v>0</v>
      </c>
      <c r="DA75" s="0" t="n">
        <v>0</v>
      </c>
      <c r="DB75" s="0" t="n">
        <v>0</v>
      </c>
      <c r="DC75" s="0" t="n">
        <v>0</v>
      </c>
      <c r="DD75" s="0" t="n">
        <v>0</v>
      </c>
      <c r="DE75" s="0" t="n">
        <v>0</v>
      </c>
      <c r="DF75" s="0" t="n">
        <v>0</v>
      </c>
      <c r="DG75" s="0" t="n">
        <v>500000</v>
      </c>
      <c r="DH75" s="0" t="n">
        <v>500000</v>
      </c>
      <c r="DI75" s="0" t="n">
        <v>500000</v>
      </c>
      <c r="DJ75" s="0" t="n">
        <v>500000</v>
      </c>
      <c r="DK75" s="0" t="n">
        <v>500000</v>
      </c>
      <c r="DL75" s="0" t="n">
        <v>500000</v>
      </c>
      <c r="DM75" s="0" t="n">
        <v>500000</v>
      </c>
      <c r="DN75" s="0" t="n">
        <v>500000</v>
      </c>
      <c r="DO75" s="0" t="n">
        <v>500000</v>
      </c>
      <c r="DP75" s="0" t="n">
        <v>500000</v>
      </c>
      <c r="DQ75" s="0" t="n">
        <v>500000</v>
      </c>
      <c r="DR75" s="0" t="n">
        <v>500000</v>
      </c>
      <c r="DS75" s="0" t="n">
        <v>500000</v>
      </c>
      <c r="DT75" s="0" t="n">
        <v>500000</v>
      </c>
      <c r="DU75" s="0" t="n">
        <v>500000</v>
      </c>
      <c r="DV75" s="0" t="n">
        <v>500000</v>
      </c>
      <c r="DW75" s="0" t="n">
        <v>500000</v>
      </c>
      <c r="DX75" s="0" t="n">
        <v>500000</v>
      </c>
      <c r="DY75" s="0" t="n">
        <v>500000</v>
      </c>
      <c r="DZ75" s="0" t="n">
        <v>500000</v>
      </c>
      <c r="EA75" s="0" t="n">
        <v>500000</v>
      </c>
      <c r="EB75" s="0" t="n">
        <v>500000</v>
      </c>
      <c r="EC75" s="0" t="n">
        <v>500000</v>
      </c>
      <c r="ED75" s="0" t="n">
        <v>500000</v>
      </c>
      <c r="EE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  <c r="CX76" s="0" t="n">
        <v>0</v>
      </c>
      <c r="CY76" s="0" t="n">
        <v>0</v>
      </c>
      <c r="CZ76" s="0" t="n">
        <v>0</v>
      </c>
      <c r="DA76" s="0" t="n">
        <v>0</v>
      </c>
      <c r="DB76" s="0" t="n">
        <v>0</v>
      </c>
      <c r="DC76" s="0" t="n">
        <v>0</v>
      </c>
      <c r="DD76" s="0" t="n">
        <v>0</v>
      </c>
      <c r="DE76" s="0" t="n">
        <v>0</v>
      </c>
      <c r="DF76" s="0" t="n">
        <v>0</v>
      </c>
      <c r="DG76" s="0" t="n">
        <v>500000</v>
      </c>
      <c r="DH76" s="0" t="n">
        <v>500000</v>
      </c>
      <c r="DI76" s="0" t="n">
        <v>500000</v>
      </c>
      <c r="DJ76" s="0" t="n">
        <v>500000</v>
      </c>
      <c r="DK76" s="0" t="n">
        <v>500000</v>
      </c>
      <c r="DL76" s="0" t="n">
        <v>500000</v>
      </c>
      <c r="DM76" s="0" t="n">
        <v>500000</v>
      </c>
      <c r="DN76" s="0" t="n">
        <v>500000</v>
      </c>
      <c r="DO76" s="0" t="n">
        <v>500000</v>
      </c>
      <c r="DP76" s="0" t="n">
        <v>500000</v>
      </c>
      <c r="DQ76" s="0" t="n">
        <v>500000</v>
      </c>
      <c r="DR76" s="0" t="n">
        <v>500000</v>
      </c>
      <c r="DS76" s="0" t="n">
        <v>500000</v>
      </c>
      <c r="DT76" s="0" t="n">
        <v>500000</v>
      </c>
      <c r="DU76" s="0" t="n">
        <v>500000</v>
      </c>
      <c r="DV76" s="0" t="n">
        <v>500000</v>
      </c>
      <c r="DW76" s="0" t="n">
        <v>500000</v>
      </c>
      <c r="DX76" s="0" t="n">
        <v>500000</v>
      </c>
      <c r="DY76" s="0" t="n">
        <v>500000</v>
      </c>
      <c r="DZ76" s="0" t="n">
        <v>500000</v>
      </c>
      <c r="EA76" s="0" t="n">
        <v>500000</v>
      </c>
      <c r="EB76" s="0" t="n">
        <v>500000</v>
      </c>
      <c r="EC76" s="0" t="n">
        <v>500000</v>
      </c>
      <c r="ED76" s="0" t="n">
        <v>500000</v>
      </c>
      <c r="EE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  <c r="CX77" s="0" t="n">
        <v>0</v>
      </c>
      <c r="CY77" s="0" t="n">
        <v>0</v>
      </c>
      <c r="CZ77" s="0" t="n">
        <v>0</v>
      </c>
      <c r="DA77" s="0" t="n">
        <v>0</v>
      </c>
      <c r="DB77" s="0" t="n">
        <v>0</v>
      </c>
      <c r="DC77" s="0" t="n">
        <v>0</v>
      </c>
      <c r="DD77" s="0" t="n">
        <v>0</v>
      </c>
      <c r="DE77" s="0" t="n">
        <v>0</v>
      </c>
      <c r="DF77" s="0" t="n">
        <v>0</v>
      </c>
      <c r="DG77" s="0" t="n">
        <v>500000</v>
      </c>
      <c r="DH77" s="0" t="n">
        <v>500000</v>
      </c>
      <c r="DI77" s="0" t="n">
        <v>500000</v>
      </c>
      <c r="DJ77" s="0" t="n">
        <v>500000</v>
      </c>
      <c r="DK77" s="0" t="n">
        <v>500000</v>
      </c>
      <c r="DL77" s="0" t="n">
        <v>500000</v>
      </c>
      <c r="DM77" s="0" t="n">
        <v>500000</v>
      </c>
      <c r="DN77" s="0" t="n">
        <v>500000</v>
      </c>
      <c r="DO77" s="0" t="n">
        <v>500000</v>
      </c>
      <c r="DP77" s="0" t="n">
        <v>500000</v>
      </c>
      <c r="DQ77" s="0" t="n">
        <v>500000</v>
      </c>
      <c r="DR77" s="0" t="n">
        <v>500000</v>
      </c>
      <c r="DS77" s="0" t="n">
        <v>500000</v>
      </c>
      <c r="DT77" s="0" t="n">
        <v>500000</v>
      </c>
      <c r="DU77" s="0" t="n">
        <v>500000</v>
      </c>
      <c r="DV77" s="0" t="n">
        <v>500000</v>
      </c>
      <c r="DW77" s="0" t="n">
        <v>500000</v>
      </c>
      <c r="DX77" s="0" t="n">
        <v>500000</v>
      </c>
      <c r="DY77" s="0" t="n">
        <v>500000</v>
      </c>
      <c r="DZ77" s="0" t="n">
        <v>500000</v>
      </c>
      <c r="EA77" s="0" t="n">
        <v>500000</v>
      </c>
      <c r="EB77" s="0" t="n">
        <v>500000</v>
      </c>
      <c r="EC77" s="0" t="n">
        <v>500000</v>
      </c>
      <c r="ED77" s="0" t="n">
        <v>500000</v>
      </c>
      <c r="EE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  <c r="CX78" s="0" t="n">
        <v>0</v>
      </c>
      <c r="CY78" s="0" t="n">
        <v>0</v>
      </c>
      <c r="CZ78" s="0" t="n">
        <v>0</v>
      </c>
      <c r="DA78" s="0" t="n">
        <v>0</v>
      </c>
      <c r="DB78" s="0" t="n">
        <v>0</v>
      </c>
      <c r="DC78" s="0" t="n">
        <v>0</v>
      </c>
      <c r="DD78" s="0" t="n">
        <v>0</v>
      </c>
      <c r="DE78" s="0" t="n">
        <v>0</v>
      </c>
      <c r="DF78" s="0" t="n">
        <v>0</v>
      </c>
      <c r="DG78" s="0" t="n">
        <v>500000</v>
      </c>
      <c r="DH78" s="0" t="n">
        <v>500000</v>
      </c>
      <c r="DI78" s="0" t="n">
        <v>500000</v>
      </c>
      <c r="DJ78" s="0" t="n">
        <v>500000</v>
      </c>
      <c r="DK78" s="0" t="n">
        <v>500000</v>
      </c>
      <c r="DL78" s="0" t="n">
        <v>500000</v>
      </c>
      <c r="DM78" s="0" t="n">
        <v>500000</v>
      </c>
      <c r="DN78" s="0" t="n">
        <v>500000</v>
      </c>
      <c r="DO78" s="0" t="n">
        <v>500000</v>
      </c>
      <c r="DP78" s="0" t="n">
        <v>500000</v>
      </c>
      <c r="DQ78" s="0" t="n">
        <v>500000</v>
      </c>
      <c r="DR78" s="0" t="n">
        <v>500000</v>
      </c>
      <c r="DS78" s="0" t="n">
        <v>500000</v>
      </c>
      <c r="DT78" s="0" t="n">
        <v>500000</v>
      </c>
      <c r="DU78" s="0" t="n">
        <v>500000</v>
      </c>
      <c r="DV78" s="0" t="n">
        <v>500000</v>
      </c>
      <c r="DW78" s="0" t="n">
        <v>500000</v>
      </c>
      <c r="DX78" s="0" t="n">
        <v>500000</v>
      </c>
      <c r="DY78" s="0" t="n">
        <v>500000</v>
      </c>
      <c r="DZ78" s="0" t="n">
        <v>500000</v>
      </c>
      <c r="EA78" s="0" t="n">
        <v>500000</v>
      </c>
      <c r="EB78" s="0" t="n">
        <v>500000</v>
      </c>
      <c r="EC78" s="0" t="n">
        <v>500000</v>
      </c>
      <c r="ED78" s="0" t="n">
        <v>500000</v>
      </c>
      <c r="EE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  <c r="CX79" s="0" t="n">
        <v>0</v>
      </c>
      <c r="CY79" s="0" t="n">
        <v>0</v>
      </c>
      <c r="CZ79" s="0" t="n">
        <v>0</v>
      </c>
      <c r="DA79" s="0" t="n">
        <v>0</v>
      </c>
      <c r="DB79" s="0" t="n">
        <v>0</v>
      </c>
      <c r="DC79" s="0" t="n">
        <v>0</v>
      </c>
      <c r="DD79" s="0" t="n">
        <v>0</v>
      </c>
      <c r="DE79" s="0" t="n">
        <v>0</v>
      </c>
      <c r="DF79" s="0" t="n">
        <v>0</v>
      </c>
      <c r="DG79" s="0" t="n">
        <v>500000</v>
      </c>
      <c r="DH79" s="0" t="n">
        <v>500000</v>
      </c>
      <c r="DI79" s="0" t="n">
        <v>500000</v>
      </c>
      <c r="DJ79" s="0" t="n">
        <v>500000</v>
      </c>
      <c r="DK79" s="0" t="n">
        <v>500000</v>
      </c>
      <c r="DL79" s="0" t="n">
        <v>500000</v>
      </c>
      <c r="DM79" s="0" t="n">
        <v>500000</v>
      </c>
      <c r="DN79" s="0" t="n">
        <v>500000</v>
      </c>
      <c r="DO79" s="0" t="n">
        <v>500000</v>
      </c>
      <c r="DP79" s="0" t="n">
        <v>500000</v>
      </c>
      <c r="DQ79" s="0" t="n">
        <v>500000</v>
      </c>
      <c r="DR79" s="0" t="n">
        <v>500000</v>
      </c>
      <c r="DS79" s="0" t="n">
        <v>500000</v>
      </c>
      <c r="DT79" s="0" t="n">
        <v>500000</v>
      </c>
      <c r="DU79" s="0" t="n">
        <v>500000</v>
      </c>
      <c r="DV79" s="0" t="n">
        <v>500000</v>
      </c>
      <c r="DW79" s="0" t="n">
        <v>500000</v>
      </c>
      <c r="DX79" s="0" t="n">
        <v>500000</v>
      </c>
      <c r="DY79" s="0" t="n">
        <v>500000</v>
      </c>
      <c r="DZ79" s="0" t="n">
        <v>500000</v>
      </c>
      <c r="EA79" s="0" t="n">
        <v>500000</v>
      </c>
      <c r="EB79" s="0" t="n">
        <v>500000</v>
      </c>
      <c r="EC79" s="0" t="n">
        <v>500000</v>
      </c>
      <c r="ED79" s="0" t="n">
        <v>500000</v>
      </c>
      <c r="EE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  <c r="CX80" s="0" t="n">
        <v>0</v>
      </c>
      <c r="CY80" s="0" t="n">
        <v>0</v>
      </c>
      <c r="CZ80" s="0" t="n">
        <v>0</v>
      </c>
      <c r="DA80" s="0" t="n">
        <v>0</v>
      </c>
      <c r="DB80" s="0" t="n">
        <v>0</v>
      </c>
      <c r="DC80" s="0" t="n">
        <v>0</v>
      </c>
      <c r="DD80" s="0" t="n">
        <v>0</v>
      </c>
      <c r="DE80" s="0" t="n">
        <v>0</v>
      </c>
      <c r="DF80" s="0" t="n">
        <v>0</v>
      </c>
      <c r="DG80" s="0" t="n">
        <v>500000</v>
      </c>
      <c r="DH80" s="0" t="n">
        <v>500000</v>
      </c>
      <c r="DI80" s="0" t="n">
        <v>500000</v>
      </c>
      <c r="DJ80" s="0" t="n">
        <v>500000</v>
      </c>
      <c r="DK80" s="0" t="n">
        <v>500000</v>
      </c>
      <c r="DL80" s="0" t="n">
        <v>500000</v>
      </c>
      <c r="DM80" s="0" t="n">
        <v>500000</v>
      </c>
      <c r="DN80" s="0" t="n">
        <v>500000</v>
      </c>
      <c r="DO80" s="0" t="n">
        <v>500000</v>
      </c>
      <c r="DP80" s="0" t="n">
        <v>500000</v>
      </c>
      <c r="DQ80" s="0" t="n">
        <v>500000</v>
      </c>
      <c r="DR80" s="0" t="n">
        <v>500000</v>
      </c>
      <c r="DS80" s="0" t="n">
        <v>500000</v>
      </c>
      <c r="DT80" s="0" t="n">
        <v>500000</v>
      </c>
      <c r="DU80" s="0" t="n">
        <v>500000</v>
      </c>
      <c r="DV80" s="0" t="n">
        <v>500000</v>
      </c>
      <c r="DW80" s="0" t="n">
        <v>500000</v>
      </c>
      <c r="DX80" s="0" t="n">
        <v>500000</v>
      </c>
      <c r="DY80" s="0" t="n">
        <v>500000</v>
      </c>
      <c r="DZ80" s="0" t="n">
        <v>500000</v>
      </c>
      <c r="EA80" s="0" t="n">
        <v>500000</v>
      </c>
      <c r="EB80" s="0" t="n">
        <v>500000</v>
      </c>
      <c r="EC80" s="0" t="n">
        <v>500000</v>
      </c>
      <c r="ED80" s="0" t="n">
        <v>500000</v>
      </c>
      <c r="EE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  <c r="CX81" s="0" t="n">
        <v>0</v>
      </c>
      <c r="CY81" s="0" t="n">
        <v>0</v>
      </c>
      <c r="CZ81" s="0" t="n">
        <v>0</v>
      </c>
      <c r="DA81" s="0" t="n">
        <v>0</v>
      </c>
      <c r="DB81" s="0" t="n">
        <v>0</v>
      </c>
      <c r="DC81" s="0" t="n">
        <v>0</v>
      </c>
      <c r="DD81" s="0" t="n">
        <v>0</v>
      </c>
      <c r="DE81" s="0" t="n">
        <v>0</v>
      </c>
      <c r="DF81" s="0" t="n">
        <v>0</v>
      </c>
      <c r="DG81" s="0" t="n">
        <v>500000</v>
      </c>
      <c r="DH81" s="0" t="n">
        <v>500000</v>
      </c>
      <c r="DI81" s="0" t="n">
        <v>500000</v>
      </c>
      <c r="DJ81" s="0" t="n">
        <v>500000</v>
      </c>
      <c r="DK81" s="0" t="n">
        <v>500000</v>
      </c>
      <c r="DL81" s="0" t="n">
        <v>500000</v>
      </c>
      <c r="DM81" s="0" t="n">
        <v>500000</v>
      </c>
      <c r="DN81" s="0" t="n">
        <v>500000</v>
      </c>
      <c r="DO81" s="0" t="n">
        <v>500000</v>
      </c>
      <c r="DP81" s="0" t="n">
        <v>500000</v>
      </c>
      <c r="DQ81" s="0" t="n">
        <v>500000</v>
      </c>
      <c r="DR81" s="0" t="n">
        <v>500000</v>
      </c>
      <c r="DS81" s="0" t="n">
        <v>500000</v>
      </c>
      <c r="DT81" s="0" t="n">
        <v>500000</v>
      </c>
      <c r="DU81" s="0" t="n">
        <v>500000</v>
      </c>
      <c r="DV81" s="0" t="n">
        <v>500000</v>
      </c>
      <c r="DW81" s="0" t="n">
        <v>500000</v>
      </c>
      <c r="DX81" s="0" t="n">
        <v>500000</v>
      </c>
      <c r="DY81" s="0" t="n">
        <v>500000</v>
      </c>
      <c r="DZ81" s="0" t="n">
        <v>500000</v>
      </c>
      <c r="EA81" s="0" t="n">
        <v>500000</v>
      </c>
      <c r="EB81" s="0" t="n">
        <v>500000</v>
      </c>
      <c r="EC81" s="0" t="n">
        <v>500000</v>
      </c>
      <c r="ED81" s="0" t="n">
        <v>500000</v>
      </c>
      <c r="EE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  <c r="CX82" s="0" t="n">
        <v>0</v>
      </c>
      <c r="CY82" s="0" t="n">
        <v>0</v>
      </c>
      <c r="CZ82" s="0" t="n">
        <v>0</v>
      </c>
      <c r="DA82" s="0" t="n">
        <v>0</v>
      </c>
      <c r="DB82" s="0" t="n">
        <v>0</v>
      </c>
      <c r="DC82" s="0" t="n">
        <v>0</v>
      </c>
      <c r="DD82" s="0" t="n">
        <v>0</v>
      </c>
      <c r="DE82" s="0" t="n">
        <v>0</v>
      </c>
      <c r="DF82" s="0" t="n">
        <v>0</v>
      </c>
      <c r="DG82" s="0" t="n">
        <v>500000</v>
      </c>
      <c r="DH82" s="0" t="n">
        <v>500000</v>
      </c>
      <c r="DI82" s="0" t="n">
        <v>500000</v>
      </c>
      <c r="DJ82" s="0" t="n">
        <v>500000</v>
      </c>
      <c r="DK82" s="0" t="n">
        <v>500000</v>
      </c>
      <c r="DL82" s="0" t="n">
        <v>500000</v>
      </c>
      <c r="DM82" s="0" t="n">
        <v>500000</v>
      </c>
      <c r="DN82" s="0" t="n">
        <v>500000</v>
      </c>
      <c r="DO82" s="0" t="n">
        <v>500000</v>
      </c>
      <c r="DP82" s="0" t="n">
        <v>500000</v>
      </c>
      <c r="DQ82" s="0" t="n">
        <v>500000</v>
      </c>
      <c r="DR82" s="0" t="n">
        <v>500000</v>
      </c>
      <c r="DS82" s="0" t="n">
        <v>500000</v>
      </c>
      <c r="DT82" s="0" t="n">
        <v>500000</v>
      </c>
      <c r="DU82" s="0" t="n">
        <v>500000</v>
      </c>
      <c r="DV82" s="0" t="n">
        <v>500000</v>
      </c>
      <c r="DW82" s="0" t="n">
        <v>500000</v>
      </c>
      <c r="DX82" s="0" t="n">
        <v>500000</v>
      </c>
      <c r="DY82" s="0" t="n">
        <v>500000</v>
      </c>
      <c r="DZ82" s="0" t="n">
        <v>500000</v>
      </c>
      <c r="EA82" s="0" t="n">
        <v>500000</v>
      </c>
      <c r="EB82" s="0" t="n">
        <v>500000</v>
      </c>
      <c r="EC82" s="0" t="n">
        <v>500000</v>
      </c>
      <c r="ED82" s="0" t="n">
        <v>500000</v>
      </c>
      <c r="EE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  <c r="CX83" s="0" t="n">
        <v>0</v>
      </c>
      <c r="CY83" s="0" t="n">
        <v>0</v>
      </c>
      <c r="CZ83" s="0" t="n">
        <v>0</v>
      </c>
      <c r="DA83" s="0" t="n">
        <v>0</v>
      </c>
      <c r="DB83" s="0" t="n">
        <v>0</v>
      </c>
      <c r="DC83" s="0" t="n">
        <v>0</v>
      </c>
      <c r="DD83" s="0" t="n">
        <v>0</v>
      </c>
      <c r="DE83" s="0" t="n">
        <v>0</v>
      </c>
      <c r="DF83" s="0" t="n">
        <v>0</v>
      </c>
      <c r="DG83" s="0" t="n">
        <v>500000</v>
      </c>
      <c r="DH83" s="0" t="n">
        <v>500000</v>
      </c>
      <c r="DI83" s="0" t="n">
        <v>500000</v>
      </c>
      <c r="DJ83" s="0" t="n">
        <v>500000</v>
      </c>
      <c r="DK83" s="0" t="n">
        <v>500000</v>
      </c>
      <c r="DL83" s="0" t="n">
        <v>500000</v>
      </c>
      <c r="DM83" s="0" t="n">
        <v>500000</v>
      </c>
      <c r="DN83" s="0" t="n">
        <v>500000</v>
      </c>
      <c r="DO83" s="0" t="n">
        <v>500000</v>
      </c>
      <c r="DP83" s="0" t="n">
        <v>500000</v>
      </c>
      <c r="DQ83" s="0" t="n">
        <v>500000</v>
      </c>
      <c r="DR83" s="0" t="n">
        <v>500000</v>
      </c>
      <c r="DS83" s="0" t="n">
        <v>500000</v>
      </c>
      <c r="DT83" s="0" t="n">
        <v>500000</v>
      </c>
      <c r="DU83" s="0" t="n">
        <v>500000</v>
      </c>
      <c r="DV83" s="0" t="n">
        <v>500000</v>
      </c>
      <c r="DW83" s="0" t="n">
        <v>500000</v>
      </c>
      <c r="DX83" s="0" t="n">
        <v>500000</v>
      </c>
      <c r="DY83" s="0" t="n">
        <v>500000</v>
      </c>
      <c r="DZ83" s="0" t="n">
        <v>500000</v>
      </c>
      <c r="EA83" s="0" t="n">
        <v>500000</v>
      </c>
      <c r="EB83" s="0" t="n">
        <v>500000</v>
      </c>
      <c r="EC83" s="0" t="n">
        <v>500000</v>
      </c>
      <c r="ED83" s="0" t="n">
        <v>500000</v>
      </c>
      <c r="EE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  <c r="CX84" s="0" t="n">
        <v>0</v>
      </c>
      <c r="CY84" s="0" t="n">
        <v>0</v>
      </c>
      <c r="CZ84" s="0" t="n">
        <v>0</v>
      </c>
      <c r="DA84" s="0" t="n">
        <v>0</v>
      </c>
      <c r="DB84" s="0" t="n">
        <v>0</v>
      </c>
      <c r="DC84" s="0" t="n">
        <v>0</v>
      </c>
      <c r="DD84" s="0" t="n">
        <v>0</v>
      </c>
      <c r="DE84" s="0" t="n">
        <v>0</v>
      </c>
      <c r="DF84" s="0" t="n">
        <v>0</v>
      </c>
      <c r="DG84" s="0" t="n">
        <v>500000</v>
      </c>
      <c r="DH84" s="0" t="n">
        <v>500000</v>
      </c>
      <c r="DI84" s="0" t="n">
        <v>500000</v>
      </c>
      <c r="DJ84" s="0" t="n">
        <v>500000</v>
      </c>
      <c r="DK84" s="0" t="n">
        <v>500000</v>
      </c>
      <c r="DL84" s="0" t="n">
        <v>500000</v>
      </c>
      <c r="DM84" s="0" t="n">
        <v>500000</v>
      </c>
      <c r="DN84" s="0" t="n">
        <v>500000</v>
      </c>
      <c r="DO84" s="0" t="n">
        <v>500000</v>
      </c>
      <c r="DP84" s="0" t="n">
        <v>500000</v>
      </c>
      <c r="DQ84" s="0" t="n">
        <v>500000</v>
      </c>
      <c r="DR84" s="0" t="n">
        <v>500000</v>
      </c>
      <c r="DS84" s="0" t="n">
        <v>500000</v>
      </c>
      <c r="DT84" s="0" t="n">
        <v>500000</v>
      </c>
      <c r="DU84" s="0" t="n">
        <v>500000</v>
      </c>
      <c r="DV84" s="0" t="n">
        <v>500000</v>
      </c>
      <c r="DW84" s="0" t="n">
        <v>500000</v>
      </c>
      <c r="DX84" s="0" t="n">
        <v>500000</v>
      </c>
      <c r="DY84" s="0" t="n">
        <v>500000</v>
      </c>
      <c r="DZ84" s="0" t="n">
        <v>500000</v>
      </c>
      <c r="EA84" s="0" t="n">
        <v>500000</v>
      </c>
      <c r="EB84" s="0" t="n">
        <v>500000</v>
      </c>
      <c r="EC84" s="0" t="n">
        <v>500000</v>
      </c>
      <c r="ED84" s="0" t="n">
        <v>500000</v>
      </c>
      <c r="EE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  <c r="CX85" s="0" t="n">
        <v>0</v>
      </c>
      <c r="CY85" s="0" t="n">
        <v>0</v>
      </c>
      <c r="CZ85" s="0" t="n">
        <v>0</v>
      </c>
      <c r="DA85" s="0" t="n">
        <v>0</v>
      </c>
      <c r="DB85" s="0" t="n">
        <v>0</v>
      </c>
      <c r="DC85" s="0" t="n">
        <v>0</v>
      </c>
      <c r="DD85" s="0" t="n">
        <v>0</v>
      </c>
      <c r="DE85" s="0" t="n">
        <v>0</v>
      </c>
      <c r="DF85" s="0" t="n">
        <v>0</v>
      </c>
      <c r="DG85" s="0" t="n">
        <v>500000</v>
      </c>
      <c r="DH85" s="0" t="n">
        <v>500000</v>
      </c>
      <c r="DI85" s="0" t="n">
        <v>500000</v>
      </c>
      <c r="DJ85" s="0" t="n">
        <v>500000</v>
      </c>
      <c r="DK85" s="0" t="n">
        <v>500000</v>
      </c>
      <c r="DL85" s="0" t="n">
        <v>500000</v>
      </c>
      <c r="DM85" s="0" t="n">
        <v>500000</v>
      </c>
      <c r="DN85" s="0" t="n">
        <v>500000</v>
      </c>
      <c r="DO85" s="0" t="n">
        <v>500000</v>
      </c>
      <c r="DP85" s="0" t="n">
        <v>500000</v>
      </c>
      <c r="DQ85" s="0" t="n">
        <v>500000</v>
      </c>
      <c r="DR85" s="0" t="n">
        <v>500000</v>
      </c>
      <c r="DS85" s="0" t="n">
        <v>500000</v>
      </c>
      <c r="DT85" s="0" t="n">
        <v>500000</v>
      </c>
      <c r="DU85" s="0" t="n">
        <v>500000</v>
      </c>
      <c r="DV85" s="0" t="n">
        <v>500000</v>
      </c>
      <c r="DW85" s="0" t="n">
        <v>500000</v>
      </c>
      <c r="DX85" s="0" t="n">
        <v>500000</v>
      </c>
      <c r="DY85" s="0" t="n">
        <v>500000</v>
      </c>
      <c r="DZ85" s="0" t="n">
        <v>500000</v>
      </c>
      <c r="EA85" s="0" t="n">
        <v>500000</v>
      </c>
      <c r="EB85" s="0" t="n">
        <v>500000</v>
      </c>
      <c r="EC85" s="0" t="n">
        <v>500000</v>
      </c>
      <c r="ED85" s="0" t="n">
        <v>500000</v>
      </c>
      <c r="EE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  <c r="CX86" s="0" t="n">
        <v>0</v>
      </c>
      <c r="CY86" s="0" t="n">
        <v>0</v>
      </c>
      <c r="CZ86" s="0" t="n">
        <v>0</v>
      </c>
      <c r="DA86" s="0" t="n">
        <v>0</v>
      </c>
      <c r="DB86" s="0" t="n">
        <v>0</v>
      </c>
      <c r="DC86" s="0" t="n">
        <v>0</v>
      </c>
      <c r="DD86" s="0" t="n">
        <v>0</v>
      </c>
      <c r="DE86" s="0" t="n">
        <v>0</v>
      </c>
      <c r="DF86" s="0" t="n">
        <v>0</v>
      </c>
      <c r="DG86" s="0" t="n">
        <v>500000</v>
      </c>
      <c r="DH86" s="0" t="n">
        <v>500000</v>
      </c>
      <c r="DI86" s="0" t="n">
        <v>500000</v>
      </c>
      <c r="DJ86" s="0" t="n">
        <v>500000</v>
      </c>
      <c r="DK86" s="0" t="n">
        <v>500000</v>
      </c>
      <c r="DL86" s="0" t="n">
        <v>500000</v>
      </c>
      <c r="DM86" s="0" t="n">
        <v>500000</v>
      </c>
      <c r="DN86" s="0" t="n">
        <v>500000</v>
      </c>
      <c r="DO86" s="0" t="n">
        <v>500000</v>
      </c>
      <c r="DP86" s="0" t="n">
        <v>500000</v>
      </c>
      <c r="DQ86" s="0" t="n">
        <v>500000</v>
      </c>
      <c r="DR86" s="0" t="n">
        <v>500000</v>
      </c>
      <c r="DS86" s="0" t="n">
        <v>500000</v>
      </c>
      <c r="DT86" s="0" t="n">
        <v>500000</v>
      </c>
      <c r="DU86" s="0" t="n">
        <v>500000</v>
      </c>
      <c r="DV86" s="0" t="n">
        <v>500000</v>
      </c>
      <c r="DW86" s="0" t="n">
        <v>500000</v>
      </c>
      <c r="DX86" s="0" t="n">
        <v>500000</v>
      </c>
      <c r="DY86" s="0" t="n">
        <v>500000</v>
      </c>
      <c r="DZ86" s="0" t="n">
        <v>500000</v>
      </c>
      <c r="EA86" s="0" t="n">
        <v>500000</v>
      </c>
      <c r="EB86" s="0" t="n">
        <v>500000</v>
      </c>
      <c r="EC86" s="0" t="n">
        <v>500000</v>
      </c>
      <c r="ED86" s="0" t="n">
        <v>500000</v>
      </c>
      <c r="EE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  <c r="CX87" s="0" t="n">
        <v>0</v>
      </c>
      <c r="CY87" s="0" t="n">
        <v>0</v>
      </c>
      <c r="CZ87" s="0" t="n">
        <v>0</v>
      </c>
      <c r="DA87" s="0" t="n">
        <v>0</v>
      </c>
      <c r="DB87" s="0" t="n">
        <v>0</v>
      </c>
      <c r="DC87" s="0" t="n">
        <v>0</v>
      </c>
      <c r="DD87" s="0" t="n">
        <v>0</v>
      </c>
      <c r="DE87" s="0" t="n">
        <v>0</v>
      </c>
      <c r="DF87" s="0" t="n">
        <v>0</v>
      </c>
      <c r="DG87" s="0" t="n">
        <v>500000</v>
      </c>
      <c r="DH87" s="0" t="n">
        <v>500000</v>
      </c>
      <c r="DI87" s="0" t="n">
        <v>500000</v>
      </c>
      <c r="DJ87" s="0" t="n">
        <v>500000</v>
      </c>
      <c r="DK87" s="0" t="n">
        <v>500000</v>
      </c>
      <c r="DL87" s="0" t="n">
        <v>500000</v>
      </c>
      <c r="DM87" s="0" t="n">
        <v>500000</v>
      </c>
      <c r="DN87" s="0" t="n">
        <v>500000</v>
      </c>
      <c r="DO87" s="0" t="n">
        <v>500000</v>
      </c>
      <c r="DP87" s="0" t="n">
        <v>500000</v>
      </c>
      <c r="DQ87" s="0" t="n">
        <v>500000</v>
      </c>
      <c r="DR87" s="0" t="n">
        <v>500000</v>
      </c>
      <c r="DS87" s="0" t="n">
        <v>500000</v>
      </c>
      <c r="DT87" s="0" t="n">
        <v>500000</v>
      </c>
      <c r="DU87" s="0" t="n">
        <v>500000</v>
      </c>
      <c r="DV87" s="0" t="n">
        <v>500000</v>
      </c>
      <c r="DW87" s="0" t="n">
        <v>500000</v>
      </c>
      <c r="DX87" s="0" t="n">
        <v>500000</v>
      </c>
      <c r="DY87" s="0" t="n">
        <v>500000</v>
      </c>
      <c r="DZ87" s="0" t="n">
        <v>500000</v>
      </c>
      <c r="EA87" s="0" t="n">
        <v>500000</v>
      </c>
      <c r="EB87" s="0" t="n">
        <v>500000</v>
      </c>
      <c r="EC87" s="0" t="n">
        <v>500000</v>
      </c>
      <c r="ED87" s="0" t="n">
        <v>500000</v>
      </c>
      <c r="EE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  <c r="CX88" s="0" t="n">
        <v>0</v>
      </c>
      <c r="CY88" s="0" t="n">
        <v>0</v>
      </c>
      <c r="CZ88" s="0" t="n">
        <v>0</v>
      </c>
      <c r="DA88" s="0" t="n">
        <v>0</v>
      </c>
      <c r="DB88" s="0" t="n">
        <v>0</v>
      </c>
      <c r="DC88" s="0" t="n">
        <v>0</v>
      </c>
      <c r="DD88" s="0" t="n">
        <v>0</v>
      </c>
      <c r="DE88" s="0" t="n">
        <v>0</v>
      </c>
      <c r="DF88" s="0" t="n">
        <v>0</v>
      </c>
      <c r="DG88" s="0" t="n">
        <v>500000</v>
      </c>
      <c r="DH88" s="0" t="n">
        <v>500000</v>
      </c>
      <c r="DI88" s="0" t="n">
        <v>500000</v>
      </c>
      <c r="DJ88" s="0" t="n">
        <v>500000</v>
      </c>
      <c r="DK88" s="0" t="n">
        <v>500000</v>
      </c>
      <c r="DL88" s="0" t="n">
        <v>500000</v>
      </c>
      <c r="DM88" s="0" t="n">
        <v>500000</v>
      </c>
      <c r="DN88" s="0" t="n">
        <v>500000</v>
      </c>
      <c r="DO88" s="0" t="n">
        <v>500000</v>
      </c>
      <c r="DP88" s="0" t="n">
        <v>500000</v>
      </c>
      <c r="DQ88" s="0" t="n">
        <v>500000</v>
      </c>
      <c r="DR88" s="0" t="n">
        <v>500000</v>
      </c>
      <c r="DS88" s="0" t="n">
        <v>500000</v>
      </c>
      <c r="DT88" s="0" t="n">
        <v>500000</v>
      </c>
      <c r="DU88" s="0" t="n">
        <v>500000</v>
      </c>
      <c r="DV88" s="0" t="n">
        <v>500000</v>
      </c>
      <c r="DW88" s="0" t="n">
        <v>500000</v>
      </c>
      <c r="DX88" s="0" t="n">
        <v>500000</v>
      </c>
      <c r="DY88" s="0" t="n">
        <v>500000</v>
      </c>
      <c r="DZ88" s="0" t="n">
        <v>500000</v>
      </c>
      <c r="EA88" s="0" t="n">
        <v>500000</v>
      </c>
      <c r="EB88" s="0" t="n">
        <v>500000</v>
      </c>
      <c r="EC88" s="0" t="n">
        <v>500000</v>
      </c>
      <c r="ED88" s="0" t="n">
        <v>500000</v>
      </c>
      <c r="EE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  <c r="CX89" s="0" t="n">
        <v>0</v>
      </c>
      <c r="CY89" s="0" t="n">
        <v>0</v>
      </c>
      <c r="CZ89" s="0" t="n">
        <v>0</v>
      </c>
      <c r="DA89" s="0" t="n">
        <v>0</v>
      </c>
      <c r="DB89" s="0" t="n">
        <v>0</v>
      </c>
      <c r="DC89" s="0" t="n">
        <v>0</v>
      </c>
      <c r="DD89" s="0" t="n">
        <v>0</v>
      </c>
      <c r="DE89" s="0" t="n">
        <v>0</v>
      </c>
      <c r="DF89" s="0" t="n">
        <v>0</v>
      </c>
      <c r="DG89" s="0" t="n">
        <v>500000</v>
      </c>
      <c r="DH89" s="0" t="n">
        <v>500000</v>
      </c>
      <c r="DI89" s="0" t="n">
        <v>500000</v>
      </c>
      <c r="DJ89" s="0" t="n">
        <v>500000</v>
      </c>
      <c r="DK89" s="0" t="n">
        <v>500000</v>
      </c>
      <c r="DL89" s="0" t="n">
        <v>500000</v>
      </c>
      <c r="DM89" s="0" t="n">
        <v>500000</v>
      </c>
      <c r="DN89" s="0" t="n">
        <v>500000</v>
      </c>
      <c r="DO89" s="0" t="n">
        <v>500000</v>
      </c>
      <c r="DP89" s="0" t="n">
        <v>500000</v>
      </c>
      <c r="DQ89" s="0" t="n">
        <v>500000</v>
      </c>
      <c r="DR89" s="0" t="n">
        <v>500000</v>
      </c>
      <c r="DS89" s="0" t="n">
        <v>500000</v>
      </c>
      <c r="DT89" s="0" t="n">
        <v>500000</v>
      </c>
      <c r="DU89" s="0" t="n">
        <v>500000</v>
      </c>
      <c r="DV89" s="0" t="n">
        <v>500000</v>
      </c>
      <c r="DW89" s="0" t="n">
        <v>500000</v>
      </c>
      <c r="DX89" s="0" t="n">
        <v>500000</v>
      </c>
      <c r="DY89" s="0" t="n">
        <v>500000</v>
      </c>
      <c r="DZ89" s="0" t="n">
        <v>500000</v>
      </c>
      <c r="EA89" s="0" t="n">
        <v>500000</v>
      </c>
      <c r="EB89" s="0" t="n">
        <v>500000</v>
      </c>
      <c r="EC89" s="0" t="n">
        <v>500000</v>
      </c>
      <c r="ED89" s="0" t="n">
        <v>500000</v>
      </c>
      <c r="EE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  <c r="CX90" s="0" t="n">
        <v>0</v>
      </c>
      <c r="CY90" s="0" t="n">
        <v>0</v>
      </c>
      <c r="CZ90" s="0" t="n">
        <v>0</v>
      </c>
      <c r="DA90" s="0" t="n">
        <v>0</v>
      </c>
      <c r="DB90" s="0" t="n">
        <v>0</v>
      </c>
      <c r="DC90" s="0" t="n">
        <v>0</v>
      </c>
      <c r="DD90" s="0" t="n">
        <v>0</v>
      </c>
      <c r="DE90" s="0" t="n">
        <v>0</v>
      </c>
      <c r="DF90" s="0" t="n">
        <v>0</v>
      </c>
      <c r="DG90" s="0" t="n">
        <v>500000</v>
      </c>
      <c r="DH90" s="0" t="n">
        <v>500000</v>
      </c>
      <c r="DI90" s="0" t="n">
        <v>500000</v>
      </c>
      <c r="DJ90" s="0" t="n">
        <v>500000</v>
      </c>
      <c r="DK90" s="0" t="n">
        <v>500000</v>
      </c>
      <c r="DL90" s="0" t="n">
        <v>500000</v>
      </c>
      <c r="DM90" s="0" t="n">
        <v>500000</v>
      </c>
      <c r="DN90" s="0" t="n">
        <v>500000</v>
      </c>
      <c r="DO90" s="0" t="n">
        <v>500000</v>
      </c>
      <c r="DP90" s="0" t="n">
        <v>500000</v>
      </c>
      <c r="DQ90" s="0" t="n">
        <v>500000</v>
      </c>
      <c r="DR90" s="0" t="n">
        <v>500000</v>
      </c>
      <c r="DS90" s="0" t="n">
        <v>500000</v>
      </c>
      <c r="DT90" s="0" t="n">
        <v>500000</v>
      </c>
      <c r="DU90" s="0" t="n">
        <v>500000</v>
      </c>
      <c r="DV90" s="0" t="n">
        <v>500000</v>
      </c>
      <c r="DW90" s="0" t="n">
        <v>500000</v>
      </c>
      <c r="DX90" s="0" t="n">
        <v>500000</v>
      </c>
      <c r="DY90" s="0" t="n">
        <v>500000</v>
      </c>
      <c r="DZ90" s="0" t="n">
        <v>500000</v>
      </c>
      <c r="EA90" s="0" t="n">
        <v>500000</v>
      </c>
      <c r="EB90" s="0" t="n">
        <v>500000</v>
      </c>
      <c r="EC90" s="0" t="n">
        <v>500000</v>
      </c>
      <c r="ED90" s="0" t="n">
        <v>500000</v>
      </c>
      <c r="EE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  <c r="CX91" s="0" t="n">
        <v>0</v>
      </c>
      <c r="CY91" s="0" t="n">
        <v>0</v>
      </c>
      <c r="CZ91" s="0" t="n">
        <v>0</v>
      </c>
      <c r="DA91" s="0" t="n">
        <v>0</v>
      </c>
      <c r="DB91" s="0" t="n">
        <v>0</v>
      </c>
      <c r="DC91" s="0" t="n">
        <v>0</v>
      </c>
      <c r="DD91" s="0" t="n">
        <v>0</v>
      </c>
      <c r="DE91" s="0" t="n">
        <v>0</v>
      </c>
      <c r="DF91" s="0" t="n">
        <v>0</v>
      </c>
      <c r="DG91" s="0" t="n">
        <v>500000</v>
      </c>
      <c r="DH91" s="0" t="n">
        <v>500000</v>
      </c>
      <c r="DI91" s="0" t="n">
        <v>500000</v>
      </c>
      <c r="DJ91" s="0" t="n">
        <v>500000</v>
      </c>
      <c r="DK91" s="0" t="n">
        <v>500000</v>
      </c>
      <c r="DL91" s="0" t="n">
        <v>500000</v>
      </c>
      <c r="DM91" s="0" t="n">
        <v>500000</v>
      </c>
      <c r="DN91" s="0" t="n">
        <v>500000</v>
      </c>
      <c r="DO91" s="0" t="n">
        <v>500000</v>
      </c>
      <c r="DP91" s="0" t="n">
        <v>500000</v>
      </c>
      <c r="DQ91" s="0" t="n">
        <v>500000</v>
      </c>
      <c r="DR91" s="0" t="n">
        <v>500000</v>
      </c>
      <c r="DS91" s="0" t="n">
        <v>500000</v>
      </c>
      <c r="DT91" s="0" t="n">
        <v>500000</v>
      </c>
      <c r="DU91" s="0" t="n">
        <v>500000</v>
      </c>
      <c r="DV91" s="0" t="n">
        <v>500000</v>
      </c>
      <c r="DW91" s="0" t="n">
        <v>500000</v>
      </c>
      <c r="DX91" s="0" t="n">
        <v>500000</v>
      </c>
      <c r="DY91" s="0" t="n">
        <v>500000</v>
      </c>
      <c r="DZ91" s="0" t="n">
        <v>500000</v>
      </c>
      <c r="EA91" s="0" t="n">
        <v>500000</v>
      </c>
      <c r="EB91" s="0" t="n">
        <v>500000</v>
      </c>
      <c r="EC91" s="0" t="n">
        <v>500000</v>
      </c>
      <c r="ED91" s="0" t="n">
        <v>500000</v>
      </c>
      <c r="EE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  <c r="CX92" s="0" t="n">
        <v>0</v>
      </c>
      <c r="CY92" s="0" t="n">
        <v>0</v>
      </c>
      <c r="CZ92" s="0" t="n">
        <v>0</v>
      </c>
      <c r="DA92" s="0" t="n">
        <v>0</v>
      </c>
      <c r="DB92" s="0" t="n">
        <v>0</v>
      </c>
      <c r="DC92" s="0" t="n">
        <v>0</v>
      </c>
      <c r="DD92" s="0" t="n">
        <v>0</v>
      </c>
      <c r="DE92" s="0" t="n">
        <v>0</v>
      </c>
      <c r="DF92" s="0" t="n">
        <v>0</v>
      </c>
      <c r="DG92" s="0" t="n">
        <v>500000</v>
      </c>
      <c r="DH92" s="0" t="n">
        <v>500000</v>
      </c>
      <c r="DI92" s="0" t="n">
        <v>500000</v>
      </c>
      <c r="DJ92" s="0" t="n">
        <v>500000</v>
      </c>
      <c r="DK92" s="0" t="n">
        <v>500000</v>
      </c>
      <c r="DL92" s="0" t="n">
        <v>500000</v>
      </c>
      <c r="DM92" s="0" t="n">
        <v>500000</v>
      </c>
      <c r="DN92" s="0" t="n">
        <v>500000</v>
      </c>
      <c r="DO92" s="0" t="n">
        <v>500000</v>
      </c>
      <c r="DP92" s="0" t="n">
        <v>500000</v>
      </c>
      <c r="DQ92" s="0" t="n">
        <v>500000</v>
      </c>
      <c r="DR92" s="0" t="n">
        <v>500000</v>
      </c>
      <c r="DS92" s="0" t="n">
        <v>500000</v>
      </c>
      <c r="DT92" s="0" t="n">
        <v>500000</v>
      </c>
      <c r="DU92" s="0" t="n">
        <v>500000</v>
      </c>
      <c r="DV92" s="0" t="n">
        <v>500000</v>
      </c>
      <c r="DW92" s="0" t="n">
        <v>500000</v>
      </c>
      <c r="DX92" s="0" t="n">
        <v>500000</v>
      </c>
      <c r="DY92" s="0" t="n">
        <v>500000</v>
      </c>
      <c r="DZ92" s="0" t="n">
        <v>500000</v>
      </c>
      <c r="EA92" s="0" t="n">
        <v>500000</v>
      </c>
      <c r="EB92" s="0" t="n">
        <v>500000</v>
      </c>
      <c r="EC92" s="0" t="n">
        <v>500000</v>
      </c>
      <c r="ED92" s="0" t="n">
        <v>500000</v>
      </c>
      <c r="EE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  <c r="CX93" s="0" t="n">
        <v>0</v>
      </c>
      <c r="CY93" s="0" t="n">
        <v>0</v>
      </c>
      <c r="CZ93" s="0" t="n">
        <v>0</v>
      </c>
      <c r="DA93" s="0" t="n">
        <v>0</v>
      </c>
      <c r="DB93" s="0" t="n">
        <v>0</v>
      </c>
      <c r="DC93" s="0" t="n">
        <v>0</v>
      </c>
      <c r="DD93" s="0" t="n">
        <v>0</v>
      </c>
      <c r="DE93" s="0" t="n">
        <v>0</v>
      </c>
      <c r="DF93" s="0" t="n">
        <v>0</v>
      </c>
      <c r="DG93" s="0" t="n">
        <v>500000</v>
      </c>
      <c r="DH93" s="0" t="n">
        <v>500000</v>
      </c>
      <c r="DI93" s="0" t="n">
        <v>500000</v>
      </c>
      <c r="DJ93" s="0" t="n">
        <v>500000</v>
      </c>
      <c r="DK93" s="0" t="n">
        <v>500000</v>
      </c>
      <c r="DL93" s="0" t="n">
        <v>500000</v>
      </c>
      <c r="DM93" s="0" t="n">
        <v>500000</v>
      </c>
      <c r="DN93" s="0" t="n">
        <v>500000</v>
      </c>
      <c r="DO93" s="0" t="n">
        <v>500000</v>
      </c>
      <c r="DP93" s="0" t="n">
        <v>500000</v>
      </c>
      <c r="DQ93" s="0" t="n">
        <v>500000</v>
      </c>
      <c r="DR93" s="0" t="n">
        <v>500000</v>
      </c>
      <c r="DS93" s="0" t="n">
        <v>500000</v>
      </c>
      <c r="DT93" s="0" t="n">
        <v>500000</v>
      </c>
      <c r="DU93" s="0" t="n">
        <v>500000</v>
      </c>
      <c r="DV93" s="0" t="n">
        <v>500000</v>
      </c>
      <c r="DW93" s="0" t="n">
        <v>500000</v>
      </c>
      <c r="DX93" s="0" t="n">
        <v>500000</v>
      </c>
      <c r="DY93" s="0" t="n">
        <v>500000</v>
      </c>
      <c r="DZ93" s="0" t="n">
        <v>500000</v>
      </c>
      <c r="EA93" s="0" t="n">
        <v>500000</v>
      </c>
      <c r="EB93" s="0" t="n">
        <v>500000</v>
      </c>
      <c r="EC93" s="0" t="n">
        <v>500000</v>
      </c>
      <c r="ED93" s="0" t="n">
        <v>500000</v>
      </c>
      <c r="EE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  <c r="CX94" s="0" t="n">
        <v>0</v>
      </c>
      <c r="CY94" s="0" t="n">
        <v>0</v>
      </c>
      <c r="CZ94" s="0" t="n">
        <v>0</v>
      </c>
      <c r="DA94" s="0" t="n">
        <v>0</v>
      </c>
      <c r="DB94" s="0" t="n">
        <v>0</v>
      </c>
      <c r="DC94" s="0" t="n">
        <v>0</v>
      </c>
      <c r="DD94" s="0" t="n">
        <v>0</v>
      </c>
      <c r="DE94" s="0" t="n">
        <v>0</v>
      </c>
      <c r="DF94" s="0" t="n">
        <v>0</v>
      </c>
      <c r="DG94" s="0" t="n">
        <v>500000</v>
      </c>
      <c r="DH94" s="0" t="n">
        <v>500000</v>
      </c>
      <c r="DI94" s="0" t="n">
        <v>500000</v>
      </c>
      <c r="DJ94" s="0" t="n">
        <v>500000</v>
      </c>
      <c r="DK94" s="0" t="n">
        <v>500000</v>
      </c>
      <c r="DL94" s="0" t="n">
        <v>500000</v>
      </c>
      <c r="DM94" s="0" t="n">
        <v>500000</v>
      </c>
      <c r="DN94" s="0" t="n">
        <v>500000</v>
      </c>
      <c r="DO94" s="0" t="n">
        <v>500000</v>
      </c>
      <c r="DP94" s="0" t="n">
        <v>500000</v>
      </c>
      <c r="DQ94" s="0" t="n">
        <v>500000</v>
      </c>
      <c r="DR94" s="0" t="n">
        <v>500000</v>
      </c>
      <c r="DS94" s="0" t="n">
        <v>500000</v>
      </c>
      <c r="DT94" s="0" t="n">
        <v>500000</v>
      </c>
      <c r="DU94" s="0" t="n">
        <v>500000</v>
      </c>
      <c r="DV94" s="0" t="n">
        <v>500000</v>
      </c>
      <c r="DW94" s="0" t="n">
        <v>500000</v>
      </c>
      <c r="DX94" s="0" t="n">
        <v>500000</v>
      </c>
      <c r="DY94" s="0" t="n">
        <v>500000</v>
      </c>
      <c r="DZ94" s="0" t="n">
        <v>500000</v>
      </c>
      <c r="EA94" s="0" t="n">
        <v>500000</v>
      </c>
      <c r="EB94" s="0" t="n">
        <v>500000</v>
      </c>
      <c r="EC94" s="0" t="n">
        <v>500000</v>
      </c>
      <c r="ED94" s="0" t="n">
        <v>500000</v>
      </c>
      <c r="EE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  <c r="CX95" s="0" t="n">
        <v>0</v>
      </c>
      <c r="CY95" s="0" t="n">
        <v>0</v>
      </c>
      <c r="CZ95" s="0" t="n">
        <v>0</v>
      </c>
      <c r="DA95" s="0" t="n">
        <v>0</v>
      </c>
      <c r="DB95" s="0" t="n">
        <v>0</v>
      </c>
      <c r="DC95" s="0" t="n">
        <v>0</v>
      </c>
      <c r="DD95" s="0" t="n">
        <v>0</v>
      </c>
      <c r="DE95" s="0" t="n">
        <v>0</v>
      </c>
      <c r="DF95" s="0" t="n">
        <v>0</v>
      </c>
      <c r="DG95" s="0" t="n">
        <v>500000</v>
      </c>
      <c r="DH95" s="0" t="n">
        <v>500000</v>
      </c>
      <c r="DI95" s="0" t="n">
        <v>500000</v>
      </c>
      <c r="DJ95" s="0" t="n">
        <v>500000</v>
      </c>
      <c r="DK95" s="0" t="n">
        <v>500000</v>
      </c>
      <c r="DL95" s="0" t="n">
        <v>500000</v>
      </c>
      <c r="DM95" s="0" t="n">
        <v>500000</v>
      </c>
      <c r="DN95" s="0" t="n">
        <v>500000</v>
      </c>
      <c r="DO95" s="0" t="n">
        <v>500000</v>
      </c>
      <c r="DP95" s="0" t="n">
        <v>500000</v>
      </c>
      <c r="DQ95" s="0" t="n">
        <v>500000</v>
      </c>
      <c r="DR95" s="0" t="n">
        <v>500000</v>
      </c>
      <c r="DS95" s="0" t="n">
        <v>500000</v>
      </c>
      <c r="DT95" s="0" t="n">
        <v>500000</v>
      </c>
      <c r="DU95" s="0" t="n">
        <v>500000</v>
      </c>
      <c r="DV95" s="0" t="n">
        <v>500000</v>
      </c>
      <c r="DW95" s="0" t="n">
        <v>500000</v>
      </c>
      <c r="DX95" s="0" t="n">
        <v>500000</v>
      </c>
      <c r="DY95" s="0" t="n">
        <v>500000</v>
      </c>
      <c r="DZ95" s="0" t="n">
        <v>500000</v>
      </c>
      <c r="EA95" s="0" t="n">
        <v>500000</v>
      </c>
      <c r="EB95" s="0" t="n">
        <v>500000</v>
      </c>
      <c r="EC95" s="0" t="n">
        <v>500000</v>
      </c>
      <c r="ED95" s="0" t="n">
        <v>500000</v>
      </c>
      <c r="EE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  <c r="CX96" s="0" t="n">
        <v>0</v>
      </c>
      <c r="CY96" s="0" t="n">
        <v>0</v>
      </c>
      <c r="CZ96" s="0" t="n">
        <v>0</v>
      </c>
      <c r="DA96" s="0" t="n">
        <v>0</v>
      </c>
      <c r="DB96" s="0" t="n">
        <v>0</v>
      </c>
      <c r="DC96" s="0" t="n">
        <v>0</v>
      </c>
      <c r="DD96" s="0" t="n">
        <v>0</v>
      </c>
      <c r="DE96" s="0" t="n">
        <v>0</v>
      </c>
      <c r="DF96" s="0" t="n">
        <v>0</v>
      </c>
      <c r="DG96" s="0" t="n">
        <v>500000</v>
      </c>
      <c r="DH96" s="0" t="n">
        <v>500000</v>
      </c>
      <c r="DI96" s="0" t="n">
        <v>500000</v>
      </c>
      <c r="DJ96" s="0" t="n">
        <v>500000</v>
      </c>
      <c r="DK96" s="0" t="n">
        <v>500000</v>
      </c>
      <c r="DL96" s="0" t="n">
        <v>500000</v>
      </c>
      <c r="DM96" s="0" t="n">
        <v>500000</v>
      </c>
      <c r="DN96" s="0" t="n">
        <v>500000</v>
      </c>
      <c r="DO96" s="0" t="n">
        <v>500000</v>
      </c>
      <c r="DP96" s="0" t="n">
        <v>500000</v>
      </c>
      <c r="DQ96" s="0" t="n">
        <v>500000</v>
      </c>
      <c r="DR96" s="0" t="n">
        <v>500000</v>
      </c>
      <c r="DS96" s="0" t="n">
        <v>500000</v>
      </c>
      <c r="DT96" s="0" t="n">
        <v>500000</v>
      </c>
      <c r="DU96" s="0" t="n">
        <v>500000</v>
      </c>
      <c r="DV96" s="0" t="n">
        <v>500000</v>
      </c>
      <c r="DW96" s="0" t="n">
        <v>500000</v>
      </c>
      <c r="DX96" s="0" t="n">
        <v>500000</v>
      </c>
      <c r="DY96" s="0" t="n">
        <v>500000</v>
      </c>
      <c r="DZ96" s="0" t="n">
        <v>500000</v>
      </c>
      <c r="EA96" s="0" t="n">
        <v>500000</v>
      </c>
      <c r="EB96" s="0" t="n">
        <v>500000</v>
      </c>
      <c r="EC96" s="0" t="n">
        <v>500000</v>
      </c>
      <c r="ED96" s="0" t="n">
        <v>500000</v>
      </c>
      <c r="EE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  <c r="CX97" s="0" t="n">
        <v>0</v>
      </c>
      <c r="CY97" s="0" t="n">
        <v>0</v>
      </c>
      <c r="CZ97" s="0" t="n">
        <v>0</v>
      </c>
      <c r="DA97" s="0" t="n">
        <v>0</v>
      </c>
      <c r="DB97" s="0" t="n">
        <v>0</v>
      </c>
      <c r="DC97" s="0" t="n">
        <v>0</v>
      </c>
      <c r="DD97" s="0" t="n">
        <v>0</v>
      </c>
      <c r="DE97" s="0" t="n">
        <v>0</v>
      </c>
      <c r="DF97" s="0" t="n">
        <v>0</v>
      </c>
      <c r="DG97" s="0" t="n">
        <v>500000</v>
      </c>
      <c r="DH97" s="0" t="n">
        <v>500000</v>
      </c>
      <c r="DI97" s="0" t="n">
        <v>500000</v>
      </c>
      <c r="DJ97" s="0" t="n">
        <v>500000</v>
      </c>
      <c r="DK97" s="0" t="n">
        <v>500000</v>
      </c>
      <c r="DL97" s="0" t="n">
        <v>500000</v>
      </c>
      <c r="DM97" s="0" t="n">
        <v>500000</v>
      </c>
      <c r="DN97" s="0" t="n">
        <v>500000</v>
      </c>
      <c r="DO97" s="0" t="n">
        <v>500000</v>
      </c>
      <c r="DP97" s="0" t="n">
        <v>500000</v>
      </c>
      <c r="DQ97" s="0" t="n">
        <v>500000</v>
      </c>
      <c r="DR97" s="0" t="n">
        <v>500000</v>
      </c>
      <c r="DS97" s="0" t="n">
        <v>500000</v>
      </c>
      <c r="DT97" s="0" t="n">
        <v>500000</v>
      </c>
      <c r="DU97" s="0" t="n">
        <v>500000</v>
      </c>
      <c r="DV97" s="0" t="n">
        <v>500000</v>
      </c>
      <c r="DW97" s="0" t="n">
        <v>500000</v>
      </c>
      <c r="DX97" s="0" t="n">
        <v>500000</v>
      </c>
      <c r="DY97" s="0" t="n">
        <v>500000</v>
      </c>
      <c r="DZ97" s="0" t="n">
        <v>500000</v>
      </c>
      <c r="EA97" s="0" t="n">
        <v>500000</v>
      </c>
      <c r="EB97" s="0" t="n">
        <v>500000</v>
      </c>
      <c r="EC97" s="0" t="n">
        <v>500000</v>
      </c>
      <c r="ED97" s="0" t="n">
        <v>500000</v>
      </c>
      <c r="EE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  <c r="CX98" s="0" t="n">
        <v>0</v>
      </c>
      <c r="CY98" s="0" t="n">
        <v>0</v>
      </c>
      <c r="CZ98" s="0" t="n">
        <v>0</v>
      </c>
      <c r="DA98" s="0" t="n">
        <v>0</v>
      </c>
      <c r="DB98" s="0" t="n">
        <v>0</v>
      </c>
      <c r="DC98" s="0" t="n">
        <v>0</v>
      </c>
      <c r="DD98" s="0" t="n">
        <v>0</v>
      </c>
      <c r="DE98" s="0" t="n">
        <v>0</v>
      </c>
      <c r="DF98" s="0" t="n">
        <v>0</v>
      </c>
      <c r="DG98" s="0" t="n">
        <v>500000</v>
      </c>
      <c r="DH98" s="0" t="n">
        <v>500000</v>
      </c>
      <c r="DI98" s="0" t="n">
        <v>500000</v>
      </c>
      <c r="DJ98" s="0" t="n">
        <v>500000</v>
      </c>
      <c r="DK98" s="0" t="n">
        <v>500000</v>
      </c>
      <c r="DL98" s="0" t="n">
        <v>500000</v>
      </c>
      <c r="DM98" s="0" t="n">
        <v>500000</v>
      </c>
      <c r="DN98" s="0" t="n">
        <v>500000</v>
      </c>
      <c r="DO98" s="0" t="n">
        <v>500000</v>
      </c>
      <c r="DP98" s="0" t="n">
        <v>500000</v>
      </c>
      <c r="DQ98" s="0" t="n">
        <v>500000</v>
      </c>
      <c r="DR98" s="0" t="n">
        <v>500000</v>
      </c>
      <c r="DS98" s="0" t="n">
        <v>500000</v>
      </c>
      <c r="DT98" s="0" t="n">
        <v>500000</v>
      </c>
      <c r="DU98" s="0" t="n">
        <v>500000</v>
      </c>
      <c r="DV98" s="0" t="n">
        <v>500000</v>
      </c>
      <c r="DW98" s="0" t="n">
        <v>500000</v>
      </c>
      <c r="DX98" s="0" t="n">
        <v>500000</v>
      </c>
      <c r="DY98" s="0" t="n">
        <v>500000</v>
      </c>
      <c r="DZ98" s="0" t="n">
        <v>500000</v>
      </c>
      <c r="EA98" s="0" t="n">
        <v>500000</v>
      </c>
      <c r="EB98" s="0" t="n">
        <v>500000</v>
      </c>
      <c r="EC98" s="0" t="n">
        <v>500000</v>
      </c>
      <c r="ED98" s="0" t="n">
        <v>500000</v>
      </c>
      <c r="EE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  <c r="CX99" s="0" t="n">
        <v>0</v>
      </c>
      <c r="CY99" s="0" t="n">
        <v>0</v>
      </c>
      <c r="CZ99" s="0" t="n">
        <v>0</v>
      </c>
      <c r="DA99" s="0" t="n">
        <v>0</v>
      </c>
      <c r="DB99" s="0" t="n">
        <v>0</v>
      </c>
      <c r="DC99" s="0" t="n">
        <v>0</v>
      </c>
      <c r="DD99" s="0" t="n">
        <v>0</v>
      </c>
      <c r="DE99" s="0" t="n">
        <v>0</v>
      </c>
      <c r="DF99" s="0" t="n">
        <v>0</v>
      </c>
      <c r="DG99" s="0" t="n">
        <v>500000</v>
      </c>
      <c r="DH99" s="0" t="n">
        <v>500000</v>
      </c>
      <c r="DI99" s="0" t="n">
        <v>500000</v>
      </c>
      <c r="DJ99" s="0" t="n">
        <v>500000</v>
      </c>
      <c r="DK99" s="0" t="n">
        <v>500000</v>
      </c>
      <c r="DL99" s="0" t="n">
        <v>500000</v>
      </c>
      <c r="DM99" s="0" t="n">
        <v>500000</v>
      </c>
      <c r="DN99" s="0" t="n">
        <v>500000</v>
      </c>
      <c r="DO99" s="0" t="n">
        <v>500000</v>
      </c>
      <c r="DP99" s="0" t="n">
        <v>500000</v>
      </c>
      <c r="DQ99" s="0" t="n">
        <v>500000</v>
      </c>
      <c r="DR99" s="0" t="n">
        <v>500000</v>
      </c>
      <c r="DS99" s="0" t="n">
        <v>500000</v>
      </c>
      <c r="DT99" s="0" t="n">
        <v>500000</v>
      </c>
      <c r="DU99" s="0" t="n">
        <v>500000</v>
      </c>
      <c r="DV99" s="0" t="n">
        <v>500000</v>
      </c>
      <c r="DW99" s="0" t="n">
        <v>500000</v>
      </c>
      <c r="DX99" s="0" t="n">
        <v>500000</v>
      </c>
      <c r="DY99" s="0" t="n">
        <v>500000</v>
      </c>
      <c r="DZ99" s="0" t="n">
        <v>500000</v>
      </c>
      <c r="EA99" s="0" t="n">
        <v>500000</v>
      </c>
      <c r="EB99" s="0" t="n">
        <v>500000</v>
      </c>
      <c r="EC99" s="0" t="n">
        <v>500000</v>
      </c>
      <c r="ED99" s="0" t="n">
        <v>500000</v>
      </c>
      <c r="EE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  <c r="CX100" s="0" t="n">
        <v>0</v>
      </c>
      <c r="CY100" s="0" t="n">
        <v>0</v>
      </c>
      <c r="CZ100" s="0" t="n">
        <v>0</v>
      </c>
      <c r="DA100" s="0" t="n">
        <v>0</v>
      </c>
      <c r="DB100" s="0" t="n">
        <v>0</v>
      </c>
      <c r="DC100" s="0" t="n">
        <v>0</v>
      </c>
      <c r="DD100" s="0" t="n">
        <v>0</v>
      </c>
      <c r="DE100" s="0" t="n">
        <v>0</v>
      </c>
      <c r="DF100" s="0" t="n">
        <v>0</v>
      </c>
      <c r="DG100" s="0" t="n">
        <v>500000</v>
      </c>
      <c r="DH100" s="0" t="n">
        <v>500000</v>
      </c>
      <c r="DI100" s="0" t="n">
        <v>500000</v>
      </c>
      <c r="DJ100" s="0" t="n">
        <v>500000</v>
      </c>
      <c r="DK100" s="0" t="n">
        <v>500000</v>
      </c>
      <c r="DL100" s="0" t="n">
        <v>500000</v>
      </c>
      <c r="DM100" s="0" t="n">
        <v>500000</v>
      </c>
      <c r="DN100" s="0" t="n">
        <v>500000</v>
      </c>
      <c r="DO100" s="0" t="n">
        <v>500000</v>
      </c>
      <c r="DP100" s="0" t="n">
        <v>500000</v>
      </c>
      <c r="DQ100" s="0" t="n">
        <v>500000</v>
      </c>
      <c r="DR100" s="0" t="n">
        <v>500000</v>
      </c>
      <c r="DS100" s="0" t="n">
        <v>500000</v>
      </c>
      <c r="DT100" s="0" t="n">
        <v>500000</v>
      </c>
      <c r="DU100" s="0" t="n">
        <v>500000</v>
      </c>
      <c r="DV100" s="0" t="n">
        <v>500000</v>
      </c>
      <c r="DW100" s="0" t="n">
        <v>500000</v>
      </c>
      <c r="DX100" s="0" t="n">
        <v>500000</v>
      </c>
      <c r="DY100" s="0" t="n">
        <v>500000</v>
      </c>
      <c r="DZ100" s="0" t="n">
        <v>500000</v>
      </c>
      <c r="EA100" s="0" t="n">
        <v>500000</v>
      </c>
      <c r="EB100" s="0" t="n">
        <v>500000</v>
      </c>
      <c r="EC100" s="0" t="n">
        <v>500000</v>
      </c>
      <c r="ED100" s="0" t="n">
        <v>500000</v>
      </c>
      <c r="EE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  <c r="CX101" s="0" t="n">
        <v>0</v>
      </c>
      <c r="CY101" s="0" t="n">
        <v>0</v>
      </c>
      <c r="CZ101" s="0" t="n">
        <v>0</v>
      </c>
      <c r="DA101" s="0" t="n">
        <v>0</v>
      </c>
      <c r="DB101" s="0" t="n">
        <v>0</v>
      </c>
      <c r="DC101" s="0" t="n">
        <v>0</v>
      </c>
      <c r="DD101" s="0" t="n">
        <v>0</v>
      </c>
      <c r="DE101" s="0" t="n">
        <v>0</v>
      </c>
      <c r="DF101" s="0" t="n">
        <v>0</v>
      </c>
      <c r="DG101" s="0" t="n">
        <v>500000</v>
      </c>
      <c r="DH101" s="0" t="n">
        <v>500000</v>
      </c>
      <c r="DI101" s="0" t="n">
        <v>500000</v>
      </c>
      <c r="DJ101" s="0" t="n">
        <v>500000</v>
      </c>
      <c r="DK101" s="0" t="n">
        <v>500000</v>
      </c>
      <c r="DL101" s="0" t="n">
        <v>500000</v>
      </c>
      <c r="DM101" s="0" t="n">
        <v>500000</v>
      </c>
      <c r="DN101" s="0" t="n">
        <v>500000</v>
      </c>
      <c r="DO101" s="0" t="n">
        <v>500000</v>
      </c>
      <c r="DP101" s="0" t="n">
        <v>500000</v>
      </c>
      <c r="DQ101" s="0" t="n">
        <v>500000</v>
      </c>
      <c r="DR101" s="0" t="n">
        <v>500000</v>
      </c>
      <c r="DS101" s="0" t="n">
        <v>500000</v>
      </c>
      <c r="DT101" s="0" t="n">
        <v>500000</v>
      </c>
      <c r="DU101" s="0" t="n">
        <v>500000</v>
      </c>
      <c r="DV101" s="0" t="n">
        <v>500000</v>
      </c>
      <c r="DW101" s="0" t="n">
        <v>500000</v>
      </c>
      <c r="DX101" s="0" t="n">
        <v>500000</v>
      </c>
      <c r="DY101" s="0" t="n">
        <v>500000</v>
      </c>
      <c r="DZ101" s="0" t="n">
        <v>500000</v>
      </c>
      <c r="EA101" s="0" t="n">
        <v>500000</v>
      </c>
      <c r="EB101" s="0" t="n">
        <v>500000</v>
      </c>
      <c r="EC101" s="0" t="n">
        <v>500000</v>
      </c>
      <c r="ED101" s="0" t="n">
        <v>500000</v>
      </c>
      <c r="EE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  <c r="CX102" s="0" t="n">
        <v>0</v>
      </c>
      <c r="CY102" s="0" t="n">
        <v>0</v>
      </c>
      <c r="CZ102" s="0" t="n">
        <v>0</v>
      </c>
      <c r="DA102" s="0" t="n">
        <v>0</v>
      </c>
      <c r="DB102" s="0" t="n">
        <v>0</v>
      </c>
      <c r="DC102" s="0" t="n">
        <v>0</v>
      </c>
      <c r="DD102" s="0" t="n">
        <v>0</v>
      </c>
      <c r="DE102" s="0" t="n">
        <v>0</v>
      </c>
      <c r="DF102" s="0" t="n">
        <v>0</v>
      </c>
      <c r="DG102" s="0" t="n">
        <v>500000</v>
      </c>
      <c r="DH102" s="0" t="n">
        <v>500000</v>
      </c>
      <c r="DI102" s="0" t="n">
        <v>500000</v>
      </c>
      <c r="DJ102" s="0" t="n">
        <v>500000</v>
      </c>
      <c r="DK102" s="0" t="n">
        <v>500000</v>
      </c>
      <c r="DL102" s="0" t="n">
        <v>500000</v>
      </c>
      <c r="DM102" s="0" t="n">
        <v>500000</v>
      </c>
      <c r="DN102" s="0" t="n">
        <v>500000</v>
      </c>
      <c r="DO102" s="0" t="n">
        <v>500000</v>
      </c>
      <c r="DP102" s="0" t="n">
        <v>500000</v>
      </c>
      <c r="DQ102" s="0" t="n">
        <v>500000</v>
      </c>
      <c r="DR102" s="0" t="n">
        <v>500000</v>
      </c>
      <c r="DS102" s="0" t="n">
        <v>500000</v>
      </c>
      <c r="DT102" s="0" t="n">
        <v>500000</v>
      </c>
      <c r="DU102" s="0" t="n">
        <v>500000</v>
      </c>
      <c r="DV102" s="0" t="n">
        <v>500000</v>
      </c>
      <c r="DW102" s="0" t="n">
        <v>500000</v>
      </c>
      <c r="DX102" s="0" t="n">
        <v>500000</v>
      </c>
      <c r="DY102" s="0" t="n">
        <v>500000</v>
      </c>
      <c r="DZ102" s="0" t="n">
        <v>500000</v>
      </c>
      <c r="EA102" s="0" t="n">
        <v>500000</v>
      </c>
      <c r="EB102" s="0" t="n">
        <v>500000</v>
      </c>
      <c r="EC102" s="0" t="n">
        <v>500000</v>
      </c>
      <c r="ED102" s="0" t="n">
        <v>500000</v>
      </c>
      <c r="EE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  <c r="CX103" s="0" t="n">
        <v>0</v>
      </c>
      <c r="CY103" s="0" t="n">
        <v>0</v>
      </c>
      <c r="CZ103" s="0" t="n">
        <v>0</v>
      </c>
      <c r="DA103" s="0" t="n">
        <v>0</v>
      </c>
      <c r="DB103" s="0" t="n">
        <v>0</v>
      </c>
      <c r="DC103" s="0" t="n">
        <v>0</v>
      </c>
      <c r="DD103" s="0" t="n">
        <v>0</v>
      </c>
      <c r="DE103" s="0" t="n">
        <v>0</v>
      </c>
      <c r="DF103" s="0" t="n">
        <v>0</v>
      </c>
      <c r="DG103" s="0" t="n">
        <v>500000</v>
      </c>
      <c r="DH103" s="0" t="n">
        <v>500000</v>
      </c>
      <c r="DI103" s="0" t="n">
        <v>500000</v>
      </c>
      <c r="DJ103" s="0" t="n">
        <v>500000</v>
      </c>
      <c r="DK103" s="0" t="n">
        <v>500000</v>
      </c>
      <c r="DL103" s="0" t="n">
        <v>500000</v>
      </c>
      <c r="DM103" s="0" t="n">
        <v>500000</v>
      </c>
      <c r="DN103" s="0" t="n">
        <v>500000</v>
      </c>
      <c r="DO103" s="0" t="n">
        <v>500000</v>
      </c>
      <c r="DP103" s="0" t="n">
        <v>500000</v>
      </c>
      <c r="DQ103" s="0" t="n">
        <v>500000</v>
      </c>
      <c r="DR103" s="0" t="n">
        <v>500000</v>
      </c>
      <c r="DS103" s="0" t="n">
        <v>500000</v>
      </c>
      <c r="DT103" s="0" t="n">
        <v>500000</v>
      </c>
      <c r="DU103" s="0" t="n">
        <v>500000</v>
      </c>
      <c r="DV103" s="0" t="n">
        <v>500000</v>
      </c>
      <c r="DW103" s="0" t="n">
        <v>500000</v>
      </c>
      <c r="DX103" s="0" t="n">
        <v>500000</v>
      </c>
      <c r="DY103" s="0" t="n">
        <v>500000</v>
      </c>
      <c r="DZ103" s="0" t="n">
        <v>500000</v>
      </c>
      <c r="EA103" s="0" t="n">
        <v>500000</v>
      </c>
      <c r="EB103" s="0" t="n">
        <v>500000</v>
      </c>
      <c r="EC103" s="0" t="n">
        <v>500000</v>
      </c>
      <c r="ED103" s="0" t="n">
        <v>500000</v>
      </c>
      <c r="EE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  <c r="CX104" s="0" t="n">
        <v>0</v>
      </c>
      <c r="CY104" s="0" t="n">
        <v>0</v>
      </c>
      <c r="CZ104" s="0" t="n">
        <v>0</v>
      </c>
      <c r="DA104" s="0" t="n">
        <v>0</v>
      </c>
      <c r="DB104" s="0" t="n">
        <v>0</v>
      </c>
      <c r="DC104" s="0" t="n">
        <v>0</v>
      </c>
      <c r="DD104" s="0" t="n">
        <v>0</v>
      </c>
      <c r="DE104" s="0" t="n">
        <v>0</v>
      </c>
      <c r="DF104" s="0" t="n">
        <v>0</v>
      </c>
      <c r="DG104" s="0" t="n">
        <v>500000</v>
      </c>
      <c r="DH104" s="0" t="n">
        <v>500000</v>
      </c>
      <c r="DI104" s="0" t="n">
        <v>500000</v>
      </c>
      <c r="DJ104" s="0" t="n">
        <v>500000</v>
      </c>
      <c r="DK104" s="0" t="n">
        <v>500000</v>
      </c>
      <c r="DL104" s="0" t="n">
        <v>500000</v>
      </c>
      <c r="DM104" s="0" t="n">
        <v>500000</v>
      </c>
      <c r="DN104" s="0" t="n">
        <v>500000</v>
      </c>
      <c r="DO104" s="0" t="n">
        <v>500000</v>
      </c>
      <c r="DP104" s="0" t="n">
        <v>500000</v>
      </c>
      <c r="DQ104" s="0" t="n">
        <v>500000</v>
      </c>
      <c r="DR104" s="0" t="n">
        <v>500000</v>
      </c>
      <c r="DS104" s="0" t="n">
        <v>500000</v>
      </c>
      <c r="DT104" s="0" t="n">
        <v>500000</v>
      </c>
      <c r="DU104" s="0" t="n">
        <v>500000</v>
      </c>
      <c r="DV104" s="0" t="n">
        <v>500000</v>
      </c>
      <c r="DW104" s="0" t="n">
        <v>500000</v>
      </c>
      <c r="DX104" s="0" t="n">
        <v>500000</v>
      </c>
      <c r="DY104" s="0" t="n">
        <v>500000</v>
      </c>
      <c r="DZ104" s="0" t="n">
        <v>500000</v>
      </c>
      <c r="EA104" s="0" t="n">
        <v>500000</v>
      </c>
      <c r="EB104" s="0" t="n">
        <v>500000</v>
      </c>
      <c r="EC104" s="0" t="n">
        <v>500000</v>
      </c>
      <c r="ED104" s="0" t="n">
        <v>500000</v>
      </c>
      <c r="EE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  <c r="CX105" s="0" t="n">
        <v>0</v>
      </c>
      <c r="CY105" s="0" t="n">
        <v>0</v>
      </c>
      <c r="CZ105" s="0" t="n">
        <v>0</v>
      </c>
      <c r="DA105" s="0" t="n">
        <v>0</v>
      </c>
      <c r="DB105" s="0" t="n">
        <v>0</v>
      </c>
      <c r="DC105" s="0" t="n">
        <v>0</v>
      </c>
      <c r="DD105" s="0" t="n">
        <v>0</v>
      </c>
      <c r="DE105" s="0" t="n">
        <v>0</v>
      </c>
      <c r="DF105" s="0" t="n">
        <v>0</v>
      </c>
      <c r="DG105" s="0" t="n">
        <v>500000</v>
      </c>
      <c r="DH105" s="0" t="n">
        <v>500000</v>
      </c>
      <c r="DI105" s="0" t="n">
        <v>500000</v>
      </c>
      <c r="DJ105" s="0" t="n">
        <v>500000</v>
      </c>
      <c r="DK105" s="0" t="n">
        <v>500000</v>
      </c>
      <c r="DL105" s="0" t="n">
        <v>500000</v>
      </c>
      <c r="DM105" s="0" t="n">
        <v>500000</v>
      </c>
      <c r="DN105" s="0" t="n">
        <v>500000</v>
      </c>
      <c r="DO105" s="0" t="n">
        <v>500000</v>
      </c>
      <c r="DP105" s="0" t="n">
        <v>500000</v>
      </c>
      <c r="DQ105" s="0" t="n">
        <v>500000</v>
      </c>
      <c r="DR105" s="0" t="n">
        <v>500000</v>
      </c>
      <c r="DS105" s="0" t="n">
        <v>500000</v>
      </c>
      <c r="DT105" s="0" t="n">
        <v>500000</v>
      </c>
      <c r="DU105" s="0" t="n">
        <v>500000</v>
      </c>
      <c r="DV105" s="0" t="n">
        <v>500000</v>
      </c>
      <c r="DW105" s="0" t="n">
        <v>500000</v>
      </c>
      <c r="DX105" s="0" t="n">
        <v>500000</v>
      </c>
      <c r="DY105" s="0" t="n">
        <v>500000</v>
      </c>
      <c r="DZ105" s="0" t="n">
        <v>500000</v>
      </c>
      <c r="EA105" s="0" t="n">
        <v>500000</v>
      </c>
      <c r="EB105" s="0" t="n">
        <v>500000</v>
      </c>
      <c r="EC105" s="0" t="n">
        <v>500000</v>
      </c>
      <c r="ED105" s="0" t="n">
        <v>500000</v>
      </c>
      <c r="EE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  <c r="CX106" s="0" t="n">
        <v>0</v>
      </c>
      <c r="CY106" s="0" t="n">
        <v>0</v>
      </c>
      <c r="CZ106" s="0" t="n">
        <v>0</v>
      </c>
      <c r="DA106" s="0" t="n">
        <v>0</v>
      </c>
      <c r="DB106" s="0" t="n">
        <v>0</v>
      </c>
      <c r="DC106" s="0" t="n">
        <v>0</v>
      </c>
      <c r="DD106" s="0" t="n">
        <v>0</v>
      </c>
      <c r="DE106" s="0" t="n">
        <v>0</v>
      </c>
      <c r="DF106" s="0" t="n">
        <v>0</v>
      </c>
      <c r="DG106" s="0" t="n">
        <v>500000</v>
      </c>
      <c r="DH106" s="0" t="n">
        <v>500000</v>
      </c>
      <c r="DI106" s="0" t="n">
        <v>500000</v>
      </c>
      <c r="DJ106" s="0" t="n">
        <v>500000</v>
      </c>
      <c r="DK106" s="0" t="n">
        <v>500000</v>
      </c>
      <c r="DL106" s="0" t="n">
        <v>500000</v>
      </c>
      <c r="DM106" s="0" t="n">
        <v>500000</v>
      </c>
      <c r="DN106" s="0" t="n">
        <v>500000</v>
      </c>
      <c r="DO106" s="0" t="n">
        <v>500000</v>
      </c>
      <c r="DP106" s="0" t="n">
        <v>500000</v>
      </c>
      <c r="DQ106" s="0" t="n">
        <v>500000</v>
      </c>
      <c r="DR106" s="0" t="n">
        <v>500000</v>
      </c>
      <c r="DS106" s="0" t="n">
        <v>500000</v>
      </c>
      <c r="DT106" s="0" t="n">
        <v>500000</v>
      </c>
      <c r="DU106" s="0" t="n">
        <v>500000</v>
      </c>
      <c r="DV106" s="0" t="n">
        <v>500000</v>
      </c>
      <c r="DW106" s="0" t="n">
        <v>500000</v>
      </c>
      <c r="DX106" s="0" t="n">
        <v>500000</v>
      </c>
      <c r="DY106" s="0" t="n">
        <v>500000</v>
      </c>
      <c r="DZ106" s="0" t="n">
        <v>500000</v>
      </c>
      <c r="EA106" s="0" t="n">
        <v>500000</v>
      </c>
      <c r="EB106" s="0" t="n">
        <v>500000</v>
      </c>
      <c r="EC106" s="0" t="n">
        <v>500000</v>
      </c>
      <c r="ED106" s="0" t="n">
        <v>500000</v>
      </c>
      <c r="EE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  <c r="CX107" s="0" t="n">
        <v>0</v>
      </c>
      <c r="CY107" s="0" t="n">
        <v>0</v>
      </c>
      <c r="CZ107" s="0" t="n">
        <v>0</v>
      </c>
      <c r="DA107" s="0" t="n">
        <v>0</v>
      </c>
      <c r="DB107" s="0" t="n">
        <v>0</v>
      </c>
      <c r="DC107" s="0" t="n">
        <v>0</v>
      </c>
      <c r="DD107" s="0" t="n">
        <v>0</v>
      </c>
      <c r="DE107" s="0" t="n">
        <v>0</v>
      </c>
      <c r="DF107" s="0" t="n">
        <v>0</v>
      </c>
      <c r="DG107" s="0" t="n">
        <v>500000</v>
      </c>
      <c r="DH107" s="0" t="n">
        <v>500000</v>
      </c>
      <c r="DI107" s="0" t="n">
        <v>500000</v>
      </c>
      <c r="DJ107" s="0" t="n">
        <v>500000</v>
      </c>
      <c r="DK107" s="0" t="n">
        <v>500000</v>
      </c>
      <c r="DL107" s="0" t="n">
        <v>500000</v>
      </c>
      <c r="DM107" s="0" t="n">
        <v>500000</v>
      </c>
      <c r="DN107" s="0" t="n">
        <v>500000</v>
      </c>
      <c r="DO107" s="0" t="n">
        <v>500000</v>
      </c>
      <c r="DP107" s="0" t="n">
        <v>500000</v>
      </c>
      <c r="DQ107" s="0" t="n">
        <v>500000</v>
      </c>
      <c r="DR107" s="0" t="n">
        <v>500000</v>
      </c>
      <c r="DS107" s="0" t="n">
        <v>500000</v>
      </c>
      <c r="DT107" s="0" t="n">
        <v>500000</v>
      </c>
      <c r="DU107" s="0" t="n">
        <v>500000</v>
      </c>
      <c r="DV107" s="0" t="n">
        <v>500000</v>
      </c>
      <c r="DW107" s="0" t="n">
        <v>500000</v>
      </c>
      <c r="DX107" s="0" t="n">
        <v>500000</v>
      </c>
      <c r="DY107" s="0" t="n">
        <v>500000</v>
      </c>
      <c r="DZ107" s="0" t="n">
        <v>500000</v>
      </c>
      <c r="EA107" s="0" t="n">
        <v>500000</v>
      </c>
      <c r="EB107" s="0" t="n">
        <v>500000</v>
      </c>
      <c r="EC107" s="0" t="n">
        <v>500000</v>
      </c>
      <c r="ED107" s="0" t="n">
        <v>500000</v>
      </c>
      <c r="EE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  <c r="CX108" s="0" t="n">
        <v>0</v>
      </c>
      <c r="CY108" s="0" t="n">
        <v>0</v>
      </c>
      <c r="CZ108" s="0" t="n">
        <v>0</v>
      </c>
      <c r="DA108" s="0" t="n">
        <v>0</v>
      </c>
      <c r="DB108" s="0" t="n">
        <v>0</v>
      </c>
      <c r="DC108" s="0" t="n">
        <v>0</v>
      </c>
      <c r="DD108" s="0" t="n">
        <v>0</v>
      </c>
      <c r="DE108" s="0" t="n">
        <v>0</v>
      </c>
      <c r="DF108" s="0" t="n">
        <v>0</v>
      </c>
      <c r="DG108" s="0" t="n">
        <v>500000</v>
      </c>
      <c r="DH108" s="0" t="n">
        <v>500000</v>
      </c>
      <c r="DI108" s="0" t="n">
        <v>500000</v>
      </c>
      <c r="DJ108" s="0" t="n">
        <v>500000</v>
      </c>
      <c r="DK108" s="0" t="n">
        <v>500000</v>
      </c>
      <c r="DL108" s="0" t="n">
        <v>500000</v>
      </c>
      <c r="DM108" s="0" t="n">
        <v>500000</v>
      </c>
      <c r="DN108" s="0" t="n">
        <v>500000</v>
      </c>
      <c r="DO108" s="0" t="n">
        <v>500000</v>
      </c>
      <c r="DP108" s="0" t="n">
        <v>500000</v>
      </c>
      <c r="DQ108" s="0" t="n">
        <v>500000</v>
      </c>
      <c r="DR108" s="0" t="n">
        <v>500000</v>
      </c>
      <c r="DS108" s="0" t="n">
        <v>500000</v>
      </c>
      <c r="DT108" s="0" t="n">
        <v>500000</v>
      </c>
      <c r="DU108" s="0" t="n">
        <v>500000</v>
      </c>
      <c r="DV108" s="0" t="n">
        <v>500000</v>
      </c>
      <c r="DW108" s="0" t="n">
        <v>500000</v>
      </c>
      <c r="DX108" s="0" t="n">
        <v>500000</v>
      </c>
      <c r="DY108" s="0" t="n">
        <v>500000</v>
      </c>
      <c r="DZ108" s="0" t="n">
        <v>500000</v>
      </c>
      <c r="EA108" s="0" t="n">
        <v>500000</v>
      </c>
      <c r="EB108" s="0" t="n">
        <v>500000</v>
      </c>
      <c r="EC108" s="0" t="n">
        <v>500000</v>
      </c>
      <c r="ED108" s="0" t="n">
        <v>500000</v>
      </c>
      <c r="EE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  <c r="CX109" s="0" t="n">
        <v>0</v>
      </c>
      <c r="CY109" s="0" t="n">
        <v>0</v>
      </c>
      <c r="CZ109" s="0" t="n">
        <v>0</v>
      </c>
      <c r="DA109" s="0" t="n">
        <v>0</v>
      </c>
      <c r="DB109" s="0" t="n">
        <v>0</v>
      </c>
      <c r="DC109" s="0" t="n">
        <v>0</v>
      </c>
      <c r="DD109" s="0" t="n">
        <v>0</v>
      </c>
      <c r="DE109" s="0" t="n">
        <v>0</v>
      </c>
      <c r="DF109" s="0" t="n">
        <v>0</v>
      </c>
      <c r="DG109" s="0" t="n">
        <v>500000</v>
      </c>
      <c r="DH109" s="0" t="n">
        <v>500000</v>
      </c>
      <c r="DI109" s="0" t="n">
        <v>500000</v>
      </c>
      <c r="DJ109" s="0" t="n">
        <v>500000</v>
      </c>
      <c r="DK109" s="0" t="n">
        <v>500000</v>
      </c>
      <c r="DL109" s="0" t="n">
        <v>500000</v>
      </c>
      <c r="DM109" s="0" t="n">
        <v>500000</v>
      </c>
      <c r="DN109" s="0" t="n">
        <v>500000</v>
      </c>
      <c r="DO109" s="0" t="n">
        <v>500000</v>
      </c>
      <c r="DP109" s="0" t="n">
        <v>500000</v>
      </c>
      <c r="DQ109" s="0" t="n">
        <v>500000</v>
      </c>
      <c r="DR109" s="0" t="n">
        <v>500000</v>
      </c>
      <c r="DS109" s="0" t="n">
        <v>500000</v>
      </c>
      <c r="DT109" s="0" t="n">
        <v>500000</v>
      </c>
      <c r="DU109" s="0" t="n">
        <v>500000</v>
      </c>
      <c r="DV109" s="0" t="n">
        <v>500000</v>
      </c>
      <c r="DW109" s="0" t="n">
        <v>500000</v>
      </c>
      <c r="DX109" s="0" t="n">
        <v>500000</v>
      </c>
      <c r="DY109" s="0" t="n">
        <v>500000</v>
      </c>
      <c r="DZ109" s="0" t="n">
        <v>500000</v>
      </c>
      <c r="EA109" s="0" t="n">
        <v>500000</v>
      </c>
      <c r="EB109" s="0" t="n">
        <v>500000</v>
      </c>
      <c r="EC109" s="0" t="n">
        <v>500000</v>
      </c>
      <c r="ED109" s="0" t="n">
        <v>500000</v>
      </c>
      <c r="EE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  <c r="CX110" s="0" t="n">
        <v>0</v>
      </c>
      <c r="CY110" s="0" t="n">
        <v>0</v>
      </c>
      <c r="CZ110" s="0" t="n">
        <v>0</v>
      </c>
      <c r="DA110" s="0" t="n">
        <v>0</v>
      </c>
      <c r="DB110" s="0" t="n">
        <v>0</v>
      </c>
      <c r="DC110" s="0" t="n">
        <v>0</v>
      </c>
      <c r="DD110" s="0" t="n">
        <v>0</v>
      </c>
      <c r="DE110" s="0" t="n">
        <v>0</v>
      </c>
      <c r="DF110" s="0" t="n">
        <v>0</v>
      </c>
      <c r="DG110" s="0" t="n">
        <v>500000</v>
      </c>
      <c r="DH110" s="0" t="n">
        <v>500000</v>
      </c>
      <c r="DI110" s="0" t="n">
        <v>500000</v>
      </c>
      <c r="DJ110" s="0" t="n">
        <v>500000</v>
      </c>
      <c r="DK110" s="0" t="n">
        <v>500000</v>
      </c>
      <c r="DL110" s="0" t="n">
        <v>500000</v>
      </c>
      <c r="DM110" s="0" t="n">
        <v>500000</v>
      </c>
      <c r="DN110" s="0" t="n">
        <v>500000</v>
      </c>
      <c r="DO110" s="0" t="n">
        <v>500000</v>
      </c>
      <c r="DP110" s="0" t="n">
        <v>500000</v>
      </c>
      <c r="DQ110" s="0" t="n">
        <v>500000</v>
      </c>
      <c r="DR110" s="0" t="n">
        <v>500000</v>
      </c>
      <c r="DS110" s="0" t="n">
        <v>500000</v>
      </c>
      <c r="DT110" s="0" t="n">
        <v>500000</v>
      </c>
      <c r="DU110" s="0" t="n">
        <v>500000</v>
      </c>
      <c r="DV110" s="0" t="n">
        <v>500000</v>
      </c>
      <c r="DW110" s="0" t="n">
        <v>500000</v>
      </c>
      <c r="DX110" s="0" t="n">
        <v>500000</v>
      </c>
      <c r="DY110" s="0" t="n">
        <v>500000</v>
      </c>
      <c r="DZ110" s="0" t="n">
        <v>500000</v>
      </c>
      <c r="EA110" s="0" t="n">
        <v>500000</v>
      </c>
      <c r="EB110" s="0" t="n">
        <v>500000</v>
      </c>
      <c r="EC110" s="0" t="n">
        <v>500000</v>
      </c>
      <c r="ED110" s="0" t="n">
        <v>500000</v>
      </c>
      <c r="EE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  <c r="CX111" s="0" t="n">
        <v>0</v>
      </c>
      <c r="CY111" s="0" t="n">
        <v>0</v>
      </c>
      <c r="CZ111" s="0" t="n">
        <v>0</v>
      </c>
      <c r="DA111" s="0" t="n">
        <v>0</v>
      </c>
      <c r="DB111" s="0" t="n">
        <v>0</v>
      </c>
      <c r="DC111" s="0" t="n">
        <v>0</v>
      </c>
      <c r="DD111" s="0" t="n">
        <v>0</v>
      </c>
      <c r="DE111" s="0" t="n">
        <v>0</v>
      </c>
      <c r="DF111" s="0" t="n">
        <v>0</v>
      </c>
      <c r="DG111" s="0" t="n">
        <v>500000</v>
      </c>
      <c r="DH111" s="0" t="n">
        <v>500000</v>
      </c>
      <c r="DI111" s="0" t="n">
        <v>500000</v>
      </c>
      <c r="DJ111" s="0" t="n">
        <v>500000</v>
      </c>
      <c r="DK111" s="0" t="n">
        <v>500000</v>
      </c>
      <c r="DL111" s="0" t="n">
        <v>500000</v>
      </c>
      <c r="DM111" s="0" t="n">
        <v>500000</v>
      </c>
      <c r="DN111" s="0" t="n">
        <v>500000</v>
      </c>
      <c r="DO111" s="0" t="n">
        <v>500000</v>
      </c>
      <c r="DP111" s="0" t="n">
        <v>500000</v>
      </c>
      <c r="DQ111" s="0" t="n">
        <v>500000</v>
      </c>
      <c r="DR111" s="0" t="n">
        <v>500000</v>
      </c>
      <c r="DS111" s="0" t="n">
        <v>500000</v>
      </c>
      <c r="DT111" s="0" t="n">
        <v>500000</v>
      </c>
      <c r="DU111" s="0" t="n">
        <v>500000</v>
      </c>
      <c r="DV111" s="0" t="n">
        <v>500000</v>
      </c>
      <c r="DW111" s="0" t="n">
        <v>500000</v>
      </c>
      <c r="DX111" s="0" t="n">
        <v>500000</v>
      </c>
      <c r="DY111" s="0" t="n">
        <v>500000</v>
      </c>
      <c r="DZ111" s="0" t="n">
        <v>500000</v>
      </c>
      <c r="EA111" s="0" t="n">
        <v>500000</v>
      </c>
      <c r="EB111" s="0" t="n">
        <v>500000</v>
      </c>
      <c r="EC111" s="0" t="n">
        <v>500000</v>
      </c>
      <c r="ED111" s="0" t="n">
        <v>500000</v>
      </c>
      <c r="EE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  <c r="CX112" s="0" t="n">
        <v>0</v>
      </c>
      <c r="CY112" s="0" t="n">
        <v>0</v>
      </c>
      <c r="CZ112" s="0" t="n">
        <v>0</v>
      </c>
      <c r="DA112" s="0" t="n">
        <v>0</v>
      </c>
      <c r="DB112" s="0" t="n">
        <v>0</v>
      </c>
      <c r="DC112" s="0" t="n">
        <v>0</v>
      </c>
      <c r="DD112" s="0" t="n">
        <v>0</v>
      </c>
      <c r="DE112" s="0" t="n">
        <v>0</v>
      </c>
      <c r="DF112" s="0" t="n">
        <v>0</v>
      </c>
      <c r="DG112" s="0" t="n">
        <v>500000</v>
      </c>
      <c r="DH112" s="0" t="n">
        <v>500000</v>
      </c>
      <c r="DI112" s="0" t="n">
        <v>500000</v>
      </c>
      <c r="DJ112" s="0" t="n">
        <v>500000</v>
      </c>
      <c r="DK112" s="0" t="n">
        <v>500000</v>
      </c>
      <c r="DL112" s="0" t="n">
        <v>500000</v>
      </c>
      <c r="DM112" s="0" t="n">
        <v>500000</v>
      </c>
      <c r="DN112" s="0" t="n">
        <v>500000</v>
      </c>
      <c r="DO112" s="0" t="n">
        <v>500000</v>
      </c>
      <c r="DP112" s="0" t="n">
        <v>500000</v>
      </c>
      <c r="DQ112" s="0" t="n">
        <v>500000</v>
      </c>
      <c r="DR112" s="0" t="n">
        <v>500000</v>
      </c>
      <c r="DS112" s="0" t="n">
        <v>500000</v>
      </c>
      <c r="DT112" s="0" t="n">
        <v>500000</v>
      </c>
      <c r="DU112" s="0" t="n">
        <v>500000</v>
      </c>
      <c r="DV112" s="0" t="n">
        <v>500000</v>
      </c>
      <c r="DW112" s="0" t="n">
        <v>500000</v>
      </c>
      <c r="DX112" s="0" t="n">
        <v>500000</v>
      </c>
      <c r="DY112" s="0" t="n">
        <v>500000</v>
      </c>
      <c r="DZ112" s="0" t="n">
        <v>500000</v>
      </c>
      <c r="EA112" s="0" t="n">
        <v>500000</v>
      </c>
      <c r="EB112" s="0" t="n">
        <v>500000</v>
      </c>
      <c r="EC112" s="0" t="n">
        <v>500000</v>
      </c>
      <c r="ED112" s="0" t="n">
        <v>500000</v>
      </c>
      <c r="EE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  <c r="CX113" s="0" t="n">
        <v>0</v>
      </c>
      <c r="CY113" s="0" t="n">
        <v>0</v>
      </c>
      <c r="CZ113" s="0" t="n">
        <v>0</v>
      </c>
      <c r="DA113" s="0" t="n">
        <v>0</v>
      </c>
      <c r="DB113" s="0" t="n">
        <v>0</v>
      </c>
      <c r="DC113" s="0" t="n">
        <v>0</v>
      </c>
      <c r="DD113" s="0" t="n">
        <v>0</v>
      </c>
      <c r="DE113" s="0" t="n">
        <v>0</v>
      </c>
      <c r="DF113" s="0" t="n">
        <v>0</v>
      </c>
      <c r="DG113" s="0" t="n">
        <v>500000</v>
      </c>
      <c r="DH113" s="0" t="n">
        <v>500000</v>
      </c>
      <c r="DI113" s="0" t="n">
        <v>500000</v>
      </c>
      <c r="DJ113" s="0" t="n">
        <v>500000</v>
      </c>
      <c r="DK113" s="0" t="n">
        <v>500000</v>
      </c>
      <c r="DL113" s="0" t="n">
        <v>500000</v>
      </c>
      <c r="DM113" s="0" t="n">
        <v>500000</v>
      </c>
      <c r="DN113" s="0" t="n">
        <v>500000</v>
      </c>
      <c r="DO113" s="0" t="n">
        <v>500000</v>
      </c>
      <c r="DP113" s="0" t="n">
        <v>500000</v>
      </c>
      <c r="DQ113" s="0" t="n">
        <v>500000</v>
      </c>
      <c r="DR113" s="0" t="n">
        <v>500000</v>
      </c>
      <c r="DS113" s="0" t="n">
        <v>500000</v>
      </c>
      <c r="DT113" s="0" t="n">
        <v>500000</v>
      </c>
      <c r="DU113" s="0" t="n">
        <v>500000</v>
      </c>
      <c r="DV113" s="0" t="n">
        <v>500000</v>
      </c>
      <c r="DW113" s="0" t="n">
        <v>500000</v>
      </c>
      <c r="DX113" s="0" t="n">
        <v>500000</v>
      </c>
      <c r="DY113" s="0" t="n">
        <v>500000</v>
      </c>
      <c r="DZ113" s="0" t="n">
        <v>500000</v>
      </c>
      <c r="EA113" s="0" t="n">
        <v>500000</v>
      </c>
      <c r="EB113" s="0" t="n">
        <v>500000</v>
      </c>
      <c r="EC113" s="0" t="n">
        <v>500000</v>
      </c>
      <c r="ED113" s="0" t="n">
        <v>500000</v>
      </c>
      <c r="EE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  <c r="CX114" s="0" t="n">
        <v>0</v>
      </c>
      <c r="CY114" s="0" t="n">
        <v>0</v>
      </c>
      <c r="CZ114" s="0" t="n">
        <v>0</v>
      </c>
      <c r="DA114" s="0" t="n">
        <v>0</v>
      </c>
      <c r="DB114" s="0" t="n">
        <v>0</v>
      </c>
      <c r="DC114" s="0" t="n">
        <v>0</v>
      </c>
      <c r="DD114" s="0" t="n">
        <v>0</v>
      </c>
      <c r="DE114" s="0" t="n">
        <v>0</v>
      </c>
      <c r="DF114" s="0" t="n">
        <v>0</v>
      </c>
      <c r="DG114" s="0" t="n">
        <v>500000</v>
      </c>
      <c r="DH114" s="0" t="n">
        <v>500000</v>
      </c>
      <c r="DI114" s="0" t="n">
        <v>500000</v>
      </c>
      <c r="DJ114" s="0" t="n">
        <v>500000</v>
      </c>
      <c r="DK114" s="0" t="n">
        <v>500000</v>
      </c>
      <c r="DL114" s="0" t="n">
        <v>500000</v>
      </c>
      <c r="DM114" s="0" t="n">
        <v>500000</v>
      </c>
      <c r="DN114" s="0" t="n">
        <v>500000</v>
      </c>
      <c r="DO114" s="0" t="n">
        <v>500000</v>
      </c>
      <c r="DP114" s="0" t="n">
        <v>500000</v>
      </c>
      <c r="DQ114" s="0" t="n">
        <v>500000</v>
      </c>
      <c r="DR114" s="0" t="n">
        <v>500000</v>
      </c>
      <c r="DS114" s="0" t="n">
        <v>500000</v>
      </c>
      <c r="DT114" s="0" t="n">
        <v>500000</v>
      </c>
      <c r="DU114" s="0" t="n">
        <v>500000</v>
      </c>
      <c r="DV114" s="0" t="n">
        <v>500000</v>
      </c>
      <c r="DW114" s="0" t="n">
        <v>500000</v>
      </c>
      <c r="DX114" s="0" t="n">
        <v>500000</v>
      </c>
      <c r="DY114" s="0" t="n">
        <v>500000</v>
      </c>
      <c r="DZ114" s="0" t="n">
        <v>500000</v>
      </c>
      <c r="EA114" s="0" t="n">
        <v>500000</v>
      </c>
      <c r="EB114" s="0" t="n">
        <v>500000</v>
      </c>
      <c r="EC114" s="0" t="n">
        <v>500000</v>
      </c>
      <c r="ED114" s="0" t="n">
        <v>500000</v>
      </c>
      <c r="EE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  <c r="CX115" s="0" t="n">
        <v>0</v>
      </c>
      <c r="CY115" s="0" t="n">
        <v>0</v>
      </c>
      <c r="CZ115" s="0" t="n">
        <v>0</v>
      </c>
      <c r="DA115" s="0" t="n">
        <v>0</v>
      </c>
      <c r="DB115" s="0" t="n">
        <v>0</v>
      </c>
      <c r="DC115" s="0" t="n">
        <v>0</v>
      </c>
      <c r="DD115" s="0" t="n">
        <v>0</v>
      </c>
      <c r="DE115" s="0" t="n">
        <v>0</v>
      </c>
      <c r="DF115" s="0" t="n">
        <v>0</v>
      </c>
      <c r="DG115" s="0" t="n">
        <v>500000</v>
      </c>
      <c r="DH115" s="0" t="n">
        <v>500000</v>
      </c>
      <c r="DI115" s="0" t="n">
        <v>500000</v>
      </c>
      <c r="DJ115" s="0" t="n">
        <v>500000</v>
      </c>
      <c r="DK115" s="0" t="n">
        <v>500000</v>
      </c>
      <c r="DL115" s="0" t="n">
        <v>500000</v>
      </c>
      <c r="DM115" s="0" t="n">
        <v>500000</v>
      </c>
      <c r="DN115" s="0" t="n">
        <v>500000</v>
      </c>
      <c r="DO115" s="0" t="n">
        <v>500000</v>
      </c>
      <c r="DP115" s="0" t="n">
        <v>500000</v>
      </c>
      <c r="DQ115" s="0" t="n">
        <v>500000</v>
      </c>
      <c r="DR115" s="0" t="n">
        <v>500000</v>
      </c>
      <c r="DS115" s="0" t="n">
        <v>500000</v>
      </c>
      <c r="DT115" s="0" t="n">
        <v>500000</v>
      </c>
      <c r="DU115" s="0" t="n">
        <v>500000</v>
      </c>
      <c r="DV115" s="0" t="n">
        <v>500000</v>
      </c>
      <c r="DW115" s="0" t="n">
        <v>500000</v>
      </c>
      <c r="DX115" s="0" t="n">
        <v>500000</v>
      </c>
      <c r="DY115" s="0" t="n">
        <v>500000</v>
      </c>
      <c r="DZ115" s="0" t="n">
        <v>500000</v>
      </c>
      <c r="EA115" s="0" t="n">
        <v>500000</v>
      </c>
      <c r="EB115" s="0" t="n">
        <v>500000</v>
      </c>
      <c r="EC115" s="0" t="n">
        <v>500000</v>
      </c>
      <c r="ED115" s="0" t="n">
        <v>500000</v>
      </c>
      <c r="EE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  <c r="CX116" s="0" t="n">
        <v>0</v>
      </c>
      <c r="CY116" s="0" t="n">
        <v>0</v>
      </c>
      <c r="CZ116" s="0" t="n">
        <v>0</v>
      </c>
      <c r="DA116" s="0" t="n">
        <v>0</v>
      </c>
      <c r="DB116" s="0" t="n">
        <v>0</v>
      </c>
      <c r="DC116" s="0" t="n">
        <v>0</v>
      </c>
      <c r="DD116" s="0" t="n">
        <v>0</v>
      </c>
      <c r="DE116" s="0" t="n">
        <v>0</v>
      </c>
      <c r="DF116" s="0" t="n">
        <v>0</v>
      </c>
      <c r="DG116" s="0" t="n">
        <v>500000</v>
      </c>
      <c r="DH116" s="0" t="n">
        <v>500000</v>
      </c>
      <c r="DI116" s="0" t="n">
        <v>500000</v>
      </c>
      <c r="DJ116" s="0" t="n">
        <v>500000</v>
      </c>
      <c r="DK116" s="0" t="n">
        <v>500000</v>
      </c>
      <c r="DL116" s="0" t="n">
        <v>500000</v>
      </c>
      <c r="DM116" s="0" t="n">
        <v>500000</v>
      </c>
      <c r="DN116" s="0" t="n">
        <v>500000</v>
      </c>
      <c r="DO116" s="0" t="n">
        <v>500000</v>
      </c>
      <c r="DP116" s="0" t="n">
        <v>500000</v>
      </c>
      <c r="DQ116" s="0" t="n">
        <v>500000</v>
      </c>
      <c r="DR116" s="0" t="n">
        <v>500000</v>
      </c>
      <c r="DS116" s="0" t="n">
        <v>500000</v>
      </c>
      <c r="DT116" s="0" t="n">
        <v>500000</v>
      </c>
      <c r="DU116" s="0" t="n">
        <v>500000</v>
      </c>
      <c r="DV116" s="0" t="n">
        <v>500000</v>
      </c>
      <c r="DW116" s="0" t="n">
        <v>500000</v>
      </c>
      <c r="DX116" s="0" t="n">
        <v>500000</v>
      </c>
      <c r="DY116" s="0" t="n">
        <v>500000</v>
      </c>
      <c r="DZ116" s="0" t="n">
        <v>500000</v>
      </c>
      <c r="EA116" s="0" t="n">
        <v>500000</v>
      </c>
      <c r="EB116" s="0" t="n">
        <v>500000</v>
      </c>
      <c r="EC116" s="0" t="n">
        <v>500000</v>
      </c>
      <c r="ED116" s="0" t="n">
        <v>500000</v>
      </c>
      <c r="EE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  <c r="CX117" s="0" t="n">
        <v>0</v>
      </c>
      <c r="CY117" s="0" t="n">
        <v>0</v>
      </c>
      <c r="CZ117" s="0" t="n">
        <v>0</v>
      </c>
      <c r="DA117" s="0" t="n">
        <v>0</v>
      </c>
      <c r="DB117" s="0" t="n">
        <v>0</v>
      </c>
      <c r="DC117" s="0" t="n">
        <v>0</v>
      </c>
      <c r="DD117" s="0" t="n">
        <v>0</v>
      </c>
      <c r="DE117" s="0" t="n">
        <v>0</v>
      </c>
      <c r="DF117" s="0" t="n">
        <v>0</v>
      </c>
      <c r="DG117" s="0" t="n">
        <v>500000</v>
      </c>
      <c r="DH117" s="0" t="n">
        <v>500000</v>
      </c>
      <c r="DI117" s="0" t="n">
        <v>500000</v>
      </c>
      <c r="DJ117" s="0" t="n">
        <v>500000</v>
      </c>
      <c r="DK117" s="0" t="n">
        <v>500000</v>
      </c>
      <c r="DL117" s="0" t="n">
        <v>500000</v>
      </c>
      <c r="DM117" s="0" t="n">
        <v>500000</v>
      </c>
      <c r="DN117" s="0" t="n">
        <v>500000</v>
      </c>
      <c r="DO117" s="0" t="n">
        <v>500000</v>
      </c>
      <c r="DP117" s="0" t="n">
        <v>500000</v>
      </c>
      <c r="DQ117" s="0" t="n">
        <v>500000</v>
      </c>
      <c r="DR117" s="0" t="n">
        <v>500000</v>
      </c>
      <c r="DS117" s="0" t="n">
        <v>500000</v>
      </c>
      <c r="DT117" s="0" t="n">
        <v>500000</v>
      </c>
      <c r="DU117" s="0" t="n">
        <v>500000</v>
      </c>
      <c r="DV117" s="0" t="n">
        <v>500000</v>
      </c>
      <c r="DW117" s="0" t="n">
        <v>500000</v>
      </c>
      <c r="DX117" s="0" t="n">
        <v>500000</v>
      </c>
      <c r="DY117" s="0" t="n">
        <v>500000</v>
      </c>
      <c r="DZ117" s="0" t="n">
        <v>500000</v>
      </c>
      <c r="EA117" s="0" t="n">
        <v>500000</v>
      </c>
      <c r="EB117" s="0" t="n">
        <v>500000</v>
      </c>
      <c r="EC117" s="0" t="n">
        <v>500000</v>
      </c>
      <c r="ED117" s="0" t="n">
        <v>500000</v>
      </c>
      <c r="EE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  <c r="CX118" s="0" t="n">
        <v>0</v>
      </c>
      <c r="CY118" s="0" t="n">
        <v>0</v>
      </c>
      <c r="CZ118" s="0" t="n">
        <v>0</v>
      </c>
      <c r="DA118" s="0" t="n">
        <v>0</v>
      </c>
      <c r="DB118" s="0" t="n">
        <v>0</v>
      </c>
      <c r="DC118" s="0" t="n">
        <v>0</v>
      </c>
      <c r="DD118" s="0" t="n">
        <v>0</v>
      </c>
      <c r="DE118" s="0" t="n">
        <v>0</v>
      </c>
      <c r="DF118" s="0" t="n">
        <v>0</v>
      </c>
      <c r="DG118" s="0" t="n">
        <v>500000</v>
      </c>
      <c r="DH118" s="0" t="n">
        <v>500000</v>
      </c>
      <c r="DI118" s="0" t="n">
        <v>500000</v>
      </c>
      <c r="DJ118" s="0" t="n">
        <v>500000</v>
      </c>
      <c r="DK118" s="0" t="n">
        <v>500000</v>
      </c>
      <c r="DL118" s="0" t="n">
        <v>500000</v>
      </c>
      <c r="DM118" s="0" t="n">
        <v>500000</v>
      </c>
      <c r="DN118" s="0" t="n">
        <v>500000</v>
      </c>
      <c r="DO118" s="0" t="n">
        <v>500000</v>
      </c>
      <c r="DP118" s="0" t="n">
        <v>500000</v>
      </c>
      <c r="DQ118" s="0" t="n">
        <v>500000</v>
      </c>
      <c r="DR118" s="0" t="n">
        <v>500000</v>
      </c>
      <c r="DS118" s="0" t="n">
        <v>500000</v>
      </c>
      <c r="DT118" s="0" t="n">
        <v>500000</v>
      </c>
      <c r="DU118" s="0" t="n">
        <v>500000</v>
      </c>
      <c r="DV118" s="0" t="n">
        <v>500000</v>
      </c>
      <c r="DW118" s="0" t="n">
        <v>500000</v>
      </c>
      <c r="DX118" s="0" t="n">
        <v>500000</v>
      </c>
      <c r="DY118" s="0" t="n">
        <v>500000</v>
      </c>
      <c r="DZ118" s="0" t="n">
        <v>500000</v>
      </c>
      <c r="EA118" s="0" t="n">
        <v>500000</v>
      </c>
      <c r="EB118" s="0" t="n">
        <v>500000</v>
      </c>
      <c r="EC118" s="0" t="n">
        <v>500000</v>
      </c>
      <c r="ED118" s="0" t="n">
        <v>500000</v>
      </c>
      <c r="EE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  <c r="CX119" s="0" t="n">
        <v>0</v>
      </c>
      <c r="CY119" s="0" t="n">
        <v>0</v>
      </c>
      <c r="CZ119" s="0" t="n">
        <v>0</v>
      </c>
      <c r="DA119" s="0" t="n">
        <v>0</v>
      </c>
      <c r="DB119" s="0" t="n">
        <v>0</v>
      </c>
      <c r="DC119" s="0" t="n">
        <v>0</v>
      </c>
      <c r="DD119" s="0" t="n">
        <v>0</v>
      </c>
      <c r="DE119" s="0" t="n">
        <v>0</v>
      </c>
      <c r="DF119" s="0" t="n">
        <v>0</v>
      </c>
      <c r="DG119" s="0" t="n">
        <v>500000</v>
      </c>
      <c r="DH119" s="0" t="n">
        <v>500000</v>
      </c>
      <c r="DI119" s="0" t="n">
        <v>500000</v>
      </c>
      <c r="DJ119" s="0" t="n">
        <v>500000</v>
      </c>
      <c r="DK119" s="0" t="n">
        <v>500000</v>
      </c>
      <c r="DL119" s="0" t="n">
        <v>500000</v>
      </c>
      <c r="DM119" s="0" t="n">
        <v>500000</v>
      </c>
      <c r="DN119" s="0" t="n">
        <v>500000</v>
      </c>
      <c r="DO119" s="0" t="n">
        <v>500000</v>
      </c>
      <c r="DP119" s="0" t="n">
        <v>500000</v>
      </c>
      <c r="DQ119" s="0" t="n">
        <v>500000</v>
      </c>
      <c r="DR119" s="0" t="n">
        <v>500000</v>
      </c>
      <c r="DS119" s="0" t="n">
        <v>500000</v>
      </c>
      <c r="DT119" s="0" t="n">
        <v>500000</v>
      </c>
      <c r="DU119" s="0" t="n">
        <v>500000</v>
      </c>
      <c r="DV119" s="0" t="n">
        <v>500000</v>
      </c>
      <c r="DW119" s="0" t="n">
        <v>500000</v>
      </c>
      <c r="DX119" s="0" t="n">
        <v>500000</v>
      </c>
      <c r="DY119" s="0" t="n">
        <v>500000</v>
      </c>
      <c r="DZ119" s="0" t="n">
        <v>500000</v>
      </c>
      <c r="EA119" s="0" t="n">
        <v>500000</v>
      </c>
      <c r="EB119" s="0" t="n">
        <v>500000</v>
      </c>
      <c r="EC119" s="0" t="n">
        <v>500000</v>
      </c>
      <c r="ED119" s="0" t="n">
        <v>500000</v>
      </c>
      <c r="EE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  <c r="CX120" s="0" t="n">
        <v>0</v>
      </c>
      <c r="CY120" s="0" t="n">
        <v>0</v>
      </c>
      <c r="CZ120" s="0" t="n">
        <v>0</v>
      </c>
      <c r="DA120" s="0" t="n">
        <v>0</v>
      </c>
      <c r="DB120" s="0" t="n">
        <v>0</v>
      </c>
      <c r="DC120" s="0" t="n">
        <v>0</v>
      </c>
      <c r="DD120" s="0" t="n">
        <v>0</v>
      </c>
      <c r="DE120" s="0" t="n">
        <v>0</v>
      </c>
      <c r="DF120" s="0" t="n">
        <v>0</v>
      </c>
      <c r="DG120" s="0" t="n">
        <v>500000</v>
      </c>
      <c r="DH120" s="0" t="n">
        <v>500000</v>
      </c>
      <c r="DI120" s="0" t="n">
        <v>500000</v>
      </c>
      <c r="DJ120" s="0" t="n">
        <v>500000</v>
      </c>
      <c r="DK120" s="0" t="n">
        <v>500000</v>
      </c>
      <c r="DL120" s="0" t="n">
        <v>500000</v>
      </c>
      <c r="DM120" s="0" t="n">
        <v>500000</v>
      </c>
      <c r="DN120" s="0" t="n">
        <v>500000</v>
      </c>
      <c r="DO120" s="0" t="n">
        <v>500000</v>
      </c>
      <c r="DP120" s="0" t="n">
        <v>500000</v>
      </c>
      <c r="DQ120" s="0" t="n">
        <v>500000</v>
      </c>
      <c r="DR120" s="0" t="n">
        <v>500000</v>
      </c>
      <c r="DS120" s="0" t="n">
        <v>500000</v>
      </c>
      <c r="DT120" s="0" t="n">
        <v>500000</v>
      </c>
      <c r="DU120" s="0" t="n">
        <v>500000</v>
      </c>
      <c r="DV120" s="0" t="n">
        <v>500000</v>
      </c>
      <c r="DW120" s="0" t="n">
        <v>500000</v>
      </c>
      <c r="DX120" s="0" t="n">
        <v>500000</v>
      </c>
      <c r="DY120" s="0" t="n">
        <v>500000</v>
      </c>
      <c r="DZ120" s="0" t="n">
        <v>500000</v>
      </c>
      <c r="EA120" s="0" t="n">
        <v>500000</v>
      </c>
      <c r="EB120" s="0" t="n">
        <v>500000</v>
      </c>
      <c r="EC120" s="0" t="n">
        <v>500000</v>
      </c>
      <c r="ED120" s="0" t="n">
        <v>500000</v>
      </c>
      <c r="EE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  <c r="CX121" s="0" t="n">
        <v>0</v>
      </c>
      <c r="CY121" s="0" t="n">
        <v>0</v>
      </c>
      <c r="CZ121" s="0" t="n">
        <v>0</v>
      </c>
      <c r="DA121" s="0" t="n">
        <v>0</v>
      </c>
      <c r="DB121" s="0" t="n">
        <v>0</v>
      </c>
      <c r="DC121" s="0" t="n">
        <v>0</v>
      </c>
      <c r="DD121" s="0" t="n">
        <v>0</v>
      </c>
      <c r="DE121" s="0" t="n">
        <v>0</v>
      </c>
      <c r="DF121" s="0" t="n">
        <v>0</v>
      </c>
      <c r="DG121" s="0" t="n">
        <v>500000</v>
      </c>
      <c r="DH121" s="0" t="n">
        <v>500000</v>
      </c>
      <c r="DI121" s="0" t="n">
        <v>500000</v>
      </c>
      <c r="DJ121" s="0" t="n">
        <v>500000</v>
      </c>
      <c r="DK121" s="0" t="n">
        <v>500000</v>
      </c>
      <c r="DL121" s="0" t="n">
        <v>500000</v>
      </c>
      <c r="DM121" s="0" t="n">
        <v>500000</v>
      </c>
      <c r="DN121" s="0" t="n">
        <v>500000</v>
      </c>
      <c r="DO121" s="0" t="n">
        <v>500000</v>
      </c>
      <c r="DP121" s="0" t="n">
        <v>500000</v>
      </c>
      <c r="DQ121" s="0" t="n">
        <v>500000</v>
      </c>
      <c r="DR121" s="0" t="n">
        <v>500000</v>
      </c>
      <c r="DS121" s="0" t="n">
        <v>500000</v>
      </c>
      <c r="DT121" s="0" t="n">
        <v>500000</v>
      </c>
      <c r="DU121" s="0" t="n">
        <v>500000</v>
      </c>
      <c r="DV121" s="0" t="n">
        <v>500000</v>
      </c>
      <c r="DW121" s="0" t="n">
        <v>500000</v>
      </c>
      <c r="DX121" s="0" t="n">
        <v>500000</v>
      </c>
      <c r="DY121" s="0" t="n">
        <v>500000</v>
      </c>
      <c r="DZ121" s="0" t="n">
        <v>500000</v>
      </c>
      <c r="EA121" s="0" t="n">
        <v>500000</v>
      </c>
      <c r="EB121" s="0" t="n">
        <v>500000</v>
      </c>
      <c r="EC121" s="0" t="n">
        <v>500000</v>
      </c>
      <c r="ED121" s="0" t="n">
        <v>500000</v>
      </c>
      <c r="EE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  <c r="CX122" s="0" t="n">
        <v>0</v>
      </c>
      <c r="CY122" s="0" t="n">
        <v>0</v>
      </c>
      <c r="CZ122" s="0" t="n">
        <v>0</v>
      </c>
      <c r="DA122" s="0" t="n">
        <v>0</v>
      </c>
      <c r="DB122" s="0" t="n">
        <v>0</v>
      </c>
      <c r="DC122" s="0" t="n">
        <v>0</v>
      </c>
      <c r="DD122" s="0" t="n">
        <v>0</v>
      </c>
      <c r="DE122" s="0" t="n">
        <v>0</v>
      </c>
      <c r="DF122" s="0" t="n">
        <v>0</v>
      </c>
      <c r="DG122" s="0" t="n">
        <v>500000</v>
      </c>
      <c r="DH122" s="0" t="n">
        <v>500000</v>
      </c>
      <c r="DI122" s="0" t="n">
        <v>500000</v>
      </c>
      <c r="DJ122" s="0" t="n">
        <v>500000</v>
      </c>
      <c r="DK122" s="0" t="n">
        <v>500000</v>
      </c>
      <c r="DL122" s="0" t="n">
        <v>500000</v>
      </c>
      <c r="DM122" s="0" t="n">
        <v>500000</v>
      </c>
      <c r="DN122" s="0" t="n">
        <v>500000</v>
      </c>
      <c r="DO122" s="0" t="n">
        <v>500000</v>
      </c>
      <c r="DP122" s="0" t="n">
        <v>500000</v>
      </c>
      <c r="DQ122" s="0" t="n">
        <v>500000</v>
      </c>
      <c r="DR122" s="0" t="n">
        <v>500000</v>
      </c>
      <c r="DS122" s="0" t="n">
        <v>500000</v>
      </c>
      <c r="DT122" s="0" t="n">
        <v>500000</v>
      </c>
      <c r="DU122" s="0" t="n">
        <v>500000</v>
      </c>
      <c r="DV122" s="0" t="n">
        <v>500000</v>
      </c>
      <c r="DW122" s="0" t="n">
        <v>500000</v>
      </c>
      <c r="DX122" s="0" t="n">
        <v>500000</v>
      </c>
      <c r="DY122" s="0" t="n">
        <v>500000</v>
      </c>
      <c r="DZ122" s="0" t="n">
        <v>500000</v>
      </c>
      <c r="EA122" s="0" t="n">
        <v>500000</v>
      </c>
      <c r="EB122" s="0" t="n">
        <v>500000</v>
      </c>
      <c r="EC122" s="0" t="n">
        <v>500000</v>
      </c>
      <c r="ED122" s="0" t="n">
        <v>500000</v>
      </c>
      <c r="EE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  <c r="CX123" s="0" t="n">
        <v>0</v>
      </c>
      <c r="CY123" s="0" t="n">
        <v>0</v>
      </c>
      <c r="CZ123" s="0" t="n">
        <v>0</v>
      </c>
      <c r="DA123" s="0" t="n">
        <v>0</v>
      </c>
      <c r="DB123" s="0" t="n">
        <v>0</v>
      </c>
      <c r="DC123" s="0" t="n">
        <v>0</v>
      </c>
      <c r="DD123" s="0" t="n">
        <v>0</v>
      </c>
      <c r="DE123" s="0" t="n">
        <v>0</v>
      </c>
      <c r="DF123" s="0" t="n">
        <v>0</v>
      </c>
      <c r="DG123" s="0" t="n">
        <v>500000</v>
      </c>
      <c r="DH123" s="0" t="n">
        <v>500000</v>
      </c>
      <c r="DI123" s="0" t="n">
        <v>500000</v>
      </c>
      <c r="DJ123" s="0" t="n">
        <v>500000</v>
      </c>
      <c r="DK123" s="0" t="n">
        <v>500000</v>
      </c>
      <c r="DL123" s="0" t="n">
        <v>500000</v>
      </c>
      <c r="DM123" s="0" t="n">
        <v>500000</v>
      </c>
      <c r="DN123" s="0" t="n">
        <v>500000</v>
      </c>
      <c r="DO123" s="0" t="n">
        <v>500000</v>
      </c>
      <c r="DP123" s="0" t="n">
        <v>500000</v>
      </c>
      <c r="DQ123" s="0" t="n">
        <v>500000</v>
      </c>
      <c r="DR123" s="0" t="n">
        <v>500000</v>
      </c>
      <c r="DS123" s="0" t="n">
        <v>500000</v>
      </c>
      <c r="DT123" s="0" t="n">
        <v>500000</v>
      </c>
      <c r="DU123" s="0" t="n">
        <v>500000</v>
      </c>
      <c r="DV123" s="0" t="n">
        <v>500000</v>
      </c>
      <c r="DW123" s="0" t="n">
        <v>500000</v>
      </c>
      <c r="DX123" s="0" t="n">
        <v>500000</v>
      </c>
      <c r="DY123" s="0" t="n">
        <v>500000</v>
      </c>
      <c r="DZ123" s="0" t="n">
        <v>500000</v>
      </c>
      <c r="EA123" s="0" t="n">
        <v>500000</v>
      </c>
      <c r="EB123" s="0" t="n">
        <v>500000</v>
      </c>
      <c r="EC123" s="0" t="n">
        <v>500000</v>
      </c>
      <c r="ED123" s="0" t="n">
        <v>500000</v>
      </c>
      <c r="EE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  <c r="CX124" s="0" t="n">
        <v>0</v>
      </c>
      <c r="CY124" s="0" t="n">
        <v>0</v>
      </c>
      <c r="CZ124" s="0" t="n">
        <v>0</v>
      </c>
      <c r="DA124" s="0" t="n">
        <v>0</v>
      </c>
      <c r="DB124" s="0" t="n">
        <v>0</v>
      </c>
      <c r="DC124" s="0" t="n">
        <v>0</v>
      </c>
      <c r="DD124" s="0" t="n">
        <v>0</v>
      </c>
      <c r="DE124" s="0" t="n">
        <v>0</v>
      </c>
      <c r="DF124" s="0" t="n">
        <v>0</v>
      </c>
      <c r="DG124" s="0" t="n">
        <v>500000</v>
      </c>
      <c r="DH124" s="0" t="n">
        <v>500000</v>
      </c>
      <c r="DI124" s="0" t="n">
        <v>500000</v>
      </c>
      <c r="DJ124" s="0" t="n">
        <v>500000</v>
      </c>
      <c r="DK124" s="0" t="n">
        <v>500000</v>
      </c>
      <c r="DL124" s="0" t="n">
        <v>500000</v>
      </c>
      <c r="DM124" s="0" t="n">
        <v>500000</v>
      </c>
      <c r="DN124" s="0" t="n">
        <v>500000</v>
      </c>
      <c r="DO124" s="0" t="n">
        <v>500000</v>
      </c>
      <c r="DP124" s="0" t="n">
        <v>500000</v>
      </c>
      <c r="DQ124" s="0" t="n">
        <v>500000</v>
      </c>
      <c r="DR124" s="0" t="n">
        <v>500000</v>
      </c>
      <c r="DS124" s="0" t="n">
        <v>500000</v>
      </c>
      <c r="DT124" s="0" t="n">
        <v>500000</v>
      </c>
      <c r="DU124" s="0" t="n">
        <v>500000</v>
      </c>
      <c r="DV124" s="0" t="n">
        <v>500000</v>
      </c>
      <c r="DW124" s="0" t="n">
        <v>500000</v>
      </c>
      <c r="DX124" s="0" t="n">
        <v>500000</v>
      </c>
      <c r="DY124" s="0" t="n">
        <v>500000</v>
      </c>
      <c r="DZ124" s="0" t="n">
        <v>500000</v>
      </c>
      <c r="EA124" s="0" t="n">
        <v>500000</v>
      </c>
      <c r="EB124" s="0" t="n">
        <v>500000</v>
      </c>
      <c r="EC124" s="0" t="n">
        <v>500000</v>
      </c>
      <c r="ED124" s="0" t="n">
        <v>500000</v>
      </c>
      <c r="EE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  <c r="CX125" s="0" t="n">
        <v>0</v>
      </c>
      <c r="CY125" s="0" t="n">
        <v>0</v>
      </c>
      <c r="CZ125" s="0" t="n">
        <v>0</v>
      </c>
      <c r="DA125" s="0" t="n">
        <v>0</v>
      </c>
      <c r="DB125" s="0" t="n">
        <v>0</v>
      </c>
      <c r="DC125" s="0" t="n">
        <v>0</v>
      </c>
      <c r="DD125" s="0" t="n">
        <v>0</v>
      </c>
      <c r="DE125" s="0" t="n">
        <v>0</v>
      </c>
      <c r="DF125" s="0" t="n">
        <v>0</v>
      </c>
      <c r="DG125" s="0" t="n">
        <v>500000</v>
      </c>
      <c r="DH125" s="0" t="n">
        <v>500000</v>
      </c>
      <c r="DI125" s="0" t="n">
        <v>500000</v>
      </c>
      <c r="DJ125" s="0" t="n">
        <v>500000</v>
      </c>
      <c r="DK125" s="0" t="n">
        <v>500000</v>
      </c>
      <c r="DL125" s="0" t="n">
        <v>500000</v>
      </c>
      <c r="DM125" s="0" t="n">
        <v>500000</v>
      </c>
      <c r="DN125" s="0" t="n">
        <v>500000</v>
      </c>
      <c r="DO125" s="0" t="n">
        <v>500000</v>
      </c>
      <c r="DP125" s="0" t="n">
        <v>500000</v>
      </c>
      <c r="DQ125" s="0" t="n">
        <v>500000</v>
      </c>
      <c r="DR125" s="0" t="n">
        <v>500000</v>
      </c>
      <c r="DS125" s="0" t="n">
        <v>500000</v>
      </c>
      <c r="DT125" s="0" t="n">
        <v>500000</v>
      </c>
      <c r="DU125" s="0" t="n">
        <v>500000</v>
      </c>
      <c r="DV125" s="0" t="n">
        <v>500000</v>
      </c>
      <c r="DW125" s="0" t="n">
        <v>500000</v>
      </c>
      <c r="DX125" s="0" t="n">
        <v>500000</v>
      </c>
      <c r="DY125" s="0" t="n">
        <v>500000</v>
      </c>
      <c r="DZ125" s="0" t="n">
        <v>500000</v>
      </c>
      <c r="EA125" s="0" t="n">
        <v>500000</v>
      </c>
      <c r="EB125" s="0" t="n">
        <v>500000</v>
      </c>
      <c r="EC125" s="0" t="n">
        <v>500000</v>
      </c>
      <c r="ED125" s="0" t="n">
        <v>500000</v>
      </c>
      <c r="EE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  <c r="CX126" s="0" t="n">
        <v>0</v>
      </c>
      <c r="CY126" s="0" t="n">
        <v>0</v>
      </c>
      <c r="CZ126" s="0" t="n">
        <v>0</v>
      </c>
      <c r="DA126" s="0" t="n">
        <v>0</v>
      </c>
      <c r="DB126" s="0" t="n">
        <v>0</v>
      </c>
      <c r="DC126" s="0" t="n">
        <v>0</v>
      </c>
      <c r="DD126" s="0" t="n">
        <v>0</v>
      </c>
      <c r="DE126" s="0" t="n">
        <v>0</v>
      </c>
      <c r="DF126" s="0" t="n">
        <v>0</v>
      </c>
      <c r="DG126" s="0" t="n">
        <v>500000</v>
      </c>
      <c r="DH126" s="0" t="n">
        <v>500000</v>
      </c>
      <c r="DI126" s="0" t="n">
        <v>500000</v>
      </c>
      <c r="DJ126" s="0" t="n">
        <v>500000</v>
      </c>
      <c r="DK126" s="0" t="n">
        <v>500000</v>
      </c>
      <c r="DL126" s="0" t="n">
        <v>500000</v>
      </c>
      <c r="DM126" s="0" t="n">
        <v>500000</v>
      </c>
      <c r="DN126" s="0" t="n">
        <v>500000</v>
      </c>
      <c r="DO126" s="0" t="n">
        <v>500000</v>
      </c>
      <c r="DP126" s="0" t="n">
        <v>500000</v>
      </c>
      <c r="DQ126" s="0" t="n">
        <v>500000</v>
      </c>
      <c r="DR126" s="0" t="n">
        <v>500000</v>
      </c>
      <c r="DS126" s="0" t="n">
        <v>500000</v>
      </c>
      <c r="DT126" s="0" t="n">
        <v>500000</v>
      </c>
      <c r="DU126" s="0" t="n">
        <v>500000</v>
      </c>
      <c r="DV126" s="0" t="n">
        <v>500000</v>
      </c>
      <c r="DW126" s="0" t="n">
        <v>500000</v>
      </c>
      <c r="DX126" s="0" t="n">
        <v>500000</v>
      </c>
      <c r="DY126" s="0" t="n">
        <v>500000</v>
      </c>
      <c r="DZ126" s="0" t="n">
        <v>500000</v>
      </c>
      <c r="EA126" s="0" t="n">
        <v>500000</v>
      </c>
      <c r="EB126" s="0" t="n">
        <v>500000</v>
      </c>
      <c r="EC126" s="0" t="n">
        <v>500000</v>
      </c>
      <c r="ED126" s="0" t="n">
        <v>500000</v>
      </c>
      <c r="EE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  <c r="CX127" s="0" t="n">
        <v>0</v>
      </c>
      <c r="CY127" s="0" t="n">
        <v>0</v>
      </c>
      <c r="CZ127" s="0" t="n">
        <v>0</v>
      </c>
      <c r="DA127" s="0" t="n">
        <v>0</v>
      </c>
      <c r="DB127" s="0" t="n">
        <v>0</v>
      </c>
      <c r="DC127" s="0" t="n">
        <v>0</v>
      </c>
      <c r="DD127" s="0" t="n">
        <v>0</v>
      </c>
      <c r="DE127" s="0" t="n">
        <v>0</v>
      </c>
      <c r="DF127" s="0" t="n">
        <v>0</v>
      </c>
      <c r="DG127" s="0" t="n">
        <v>500000</v>
      </c>
      <c r="DH127" s="0" t="n">
        <v>500000</v>
      </c>
      <c r="DI127" s="0" t="n">
        <v>500000</v>
      </c>
      <c r="DJ127" s="0" t="n">
        <v>500000</v>
      </c>
      <c r="DK127" s="0" t="n">
        <v>500000</v>
      </c>
      <c r="DL127" s="0" t="n">
        <v>500000</v>
      </c>
      <c r="DM127" s="0" t="n">
        <v>500000</v>
      </c>
      <c r="DN127" s="0" t="n">
        <v>500000</v>
      </c>
      <c r="DO127" s="0" t="n">
        <v>500000</v>
      </c>
      <c r="DP127" s="0" t="n">
        <v>500000</v>
      </c>
      <c r="DQ127" s="0" t="n">
        <v>500000</v>
      </c>
      <c r="DR127" s="0" t="n">
        <v>500000</v>
      </c>
      <c r="DS127" s="0" t="n">
        <v>500000</v>
      </c>
      <c r="DT127" s="0" t="n">
        <v>500000</v>
      </c>
      <c r="DU127" s="0" t="n">
        <v>500000</v>
      </c>
      <c r="DV127" s="0" t="n">
        <v>500000</v>
      </c>
      <c r="DW127" s="0" t="n">
        <v>500000</v>
      </c>
      <c r="DX127" s="0" t="n">
        <v>500000</v>
      </c>
      <c r="DY127" s="0" t="n">
        <v>500000</v>
      </c>
      <c r="DZ127" s="0" t="n">
        <v>500000</v>
      </c>
      <c r="EA127" s="0" t="n">
        <v>500000</v>
      </c>
      <c r="EB127" s="0" t="n">
        <v>500000</v>
      </c>
      <c r="EC127" s="0" t="n">
        <v>500000</v>
      </c>
      <c r="ED127" s="0" t="n">
        <v>500000</v>
      </c>
      <c r="EE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  <c r="CX128" s="0" t="n">
        <v>0</v>
      </c>
      <c r="CY128" s="0" t="n">
        <v>0</v>
      </c>
      <c r="CZ128" s="0" t="n">
        <v>0</v>
      </c>
      <c r="DA128" s="0" t="n">
        <v>0</v>
      </c>
      <c r="DB128" s="0" t="n">
        <v>0</v>
      </c>
      <c r="DC128" s="0" t="n">
        <v>0</v>
      </c>
      <c r="DD128" s="0" t="n">
        <v>0</v>
      </c>
      <c r="DE128" s="0" t="n">
        <v>0</v>
      </c>
      <c r="DF128" s="0" t="n">
        <v>0</v>
      </c>
      <c r="DG128" s="0" t="n">
        <v>500000</v>
      </c>
      <c r="DH128" s="0" t="n">
        <v>500000</v>
      </c>
      <c r="DI128" s="0" t="n">
        <v>500000</v>
      </c>
      <c r="DJ128" s="0" t="n">
        <v>500000</v>
      </c>
      <c r="DK128" s="0" t="n">
        <v>500000</v>
      </c>
      <c r="DL128" s="0" t="n">
        <v>500000</v>
      </c>
      <c r="DM128" s="0" t="n">
        <v>500000</v>
      </c>
      <c r="DN128" s="0" t="n">
        <v>500000</v>
      </c>
      <c r="DO128" s="0" t="n">
        <v>500000</v>
      </c>
      <c r="DP128" s="0" t="n">
        <v>500000</v>
      </c>
      <c r="DQ128" s="0" t="n">
        <v>500000</v>
      </c>
      <c r="DR128" s="0" t="n">
        <v>500000</v>
      </c>
      <c r="DS128" s="0" t="n">
        <v>500000</v>
      </c>
      <c r="DT128" s="0" t="n">
        <v>500000</v>
      </c>
      <c r="DU128" s="0" t="n">
        <v>500000</v>
      </c>
      <c r="DV128" s="0" t="n">
        <v>500000</v>
      </c>
      <c r="DW128" s="0" t="n">
        <v>500000</v>
      </c>
      <c r="DX128" s="0" t="n">
        <v>500000</v>
      </c>
      <c r="DY128" s="0" t="n">
        <v>500000</v>
      </c>
      <c r="DZ128" s="0" t="n">
        <v>500000</v>
      </c>
      <c r="EA128" s="0" t="n">
        <v>500000</v>
      </c>
      <c r="EB128" s="0" t="n">
        <v>500000</v>
      </c>
      <c r="EC128" s="0" t="n">
        <v>500000</v>
      </c>
      <c r="ED128" s="0" t="n">
        <v>500000</v>
      </c>
      <c r="EE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  <c r="CX129" s="0" t="n">
        <v>0</v>
      </c>
      <c r="CY129" s="0" t="n">
        <v>0</v>
      </c>
      <c r="CZ129" s="0" t="n">
        <v>0</v>
      </c>
      <c r="DA129" s="0" t="n">
        <v>0</v>
      </c>
      <c r="DB129" s="0" t="n">
        <v>0</v>
      </c>
      <c r="DC129" s="0" t="n">
        <v>0</v>
      </c>
      <c r="DD129" s="0" t="n">
        <v>0</v>
      </c>
      <c r="DE129" s="0" t="n">
        <v>0</v>
      </c>
      <c r="DF129" s="0" t="n">
        <v>0</v>
      </c>
      <c r="DG129" s="0" t="n">
        <v>500000</v>
      </c>
      <c r="DH129" s="0" t="n">
        <v>500000</v>
      </c>
      <c r="DI129" s="0" t="n">
        <v>500000</v>
      </c>
      <c r="DJ129" s="0" t="n">
        <v>500000</v>
      </c>
      <c r="DK129" s="0" t="n">
        <v>500000</v>
      </c>
      <c r="DL129" s="0" t="n">
        <v>500000</v>
      </c>
      <c r="DM129" s="0" t="n">
        <v>500000</v>
      </c>
      <c r="DN129" s="0" t="n">
        <v>500000</v>
      </c>
      <c r="DO129" s="0" t="n">
        <v>500000</v>
      </c>
      <c r="DP129" s="0" t="n">
        <v>500000</v>
      </c>
      <c r="DQ129" s="0" t="n">
        <v>500000</v>
      </c>
      <c r="DR129" s="0" t="n">
        <v>500000</v>
      </c>
      <c r="DS129" s="0" t="n">
        <v>500000</v>
      </c>
      <c r="DT129" s="0" t="n">
        <v>500000</v>
      </c>
      <c r="DU129" s="0" t="n">
        <v>500000</v>
      </c>
      <c r="DV129" s="0" t="n">
        <v>500000</v>
      </c>
      <c r="DW129" s="0" t="n">
        <v>500000</v>
      </c>
      <c r="DX129" s="0" t="n">
        <v>500000</v>
      </c>
      <c r="DY129" s="0" t="n">
        <v>500000</v>
      </c>
      <c r="DZ129" s="0" t="n">
        <v>500000</v>
      </c>
      <c r="EA129" s="0" t="n">
        <v>500000</v>
      </c>
      <c r="EB129" s="0" t="n">
        <v>500000</v>
      </c>
      <c r="EC129" s="0" t="n">
        <v>500000</v>
      </c>
      <c r="ED129" s="0" t="n">
        <v>500000</v>
      </c>
      <c r="EE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  <c r="CX130" s="0" t="n">
        <v>0</v>
      </c>
      <c r="CY130" s="0" t="n">
        <v>0</v>
      </c>
      <c r="CZ130" s="0" t="n">
        <v>0</v>
      </c>
      <c r="DA130" s="0" t="n">
        <v>0</v>
      </c>
      <c r="DB130" s="0" t="n">
        <v>0</v>
      </c>
      <c r="DC130" s="0" t="n">
        <v>0</v>
      </c>
      <c r="DD130" s="0" t="n">
        <v>0</v>
      </c>
      <c r="DE130" s="0" t="n">
        <v>0</v>
      </c>
      <c r="DF130" s="0" t="n">
        <v>0</v>
      </c>
      <c r="DG130" s="0" t="n">
        <v>500000</v>
      </c>
      <c r="DH130" s="0" t="n">
        <v>500000</v>
      </c>
      <c r="DI130" s="0" t="n">
        <v>500000</v>
      </c>
      <c r="DJ130" s="0" t="n">
        <v>500000</v>
      </c>
      <c r="DK130" s="0" t="n">
        <v>500000</v>
      </c>
      <c r="DL130" s="0" t="n">
        <v>500000</v>
      </c>
      <c r="DM130" s="0" t="n">
        <v>500000</v>
      </c>
      <c r="DN130" s="0" t="n">
        <v>500000</v>
      </c>
      <c r="DO130" s="0" t="n">
        <v>500000</v>
      </c>
      <c r="DP130" s="0" t="n">
        <v>500000</v>
      </c>
      <c r="DQ130" s="0" t="n">
        <v>500000</v>
      </c>
      <c r="DR130" s="0" t="n">
        <v>500000</v>
      </c>
      <c r="DS130" s="0" t="n">
        <v>500000</v>
      </c>
      <c r="DT130" s="0" t="n">
        <v>500000</v>
      </c>
      <c r="DU130" s="0" t="n">
        <v>500000</v>
      </c>
      <c r="DV130" s="0" t="n">
        <v>500000</v>
      </c>
      <c r="DW130" s="0" t="n">
        <v>500000</v>
      </c>
      <c r="DX130" s="0" t="n">
        <v>500000</v>
      </c>
      <c r="DY130" s="0" t="n">
        <v>500000</v>
      </c>
      <c r="DZ130" s="0" t="n">
        <v>500000</v>
      </c>
      <c r="EA130" s="0" t="n">
        <v>500000</v>
      </c>
      <c r="EB130" s="0" t="n">
        <v>500000</v>
      </c>
      <c r="EC130" s="0" t="n">
        <v>500000</v>
      </c>
      <c r="ED130" s="0" t="n">
        <v>500000</v>
      </c>
      <c r="EE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  <c r="CX131" s="0" t="n">
        <v>0</v>
      </c>
      <c r="CY131" s="0" t="n">
        <v>0</v>
      </c>
      <c r="CZ131" s="0" t="n">
        <v>0</v>
      </c>
      <c r="DA131" s="0" t="n">
        <v>0</v>
      </c>
      <c r="DB131" s="0" t="n">
        <v>0</v>
      </c>
      <c r="DC131" s="0" t="n">
        <v>0</v>
      </c>
      <c r="DD131" s="0" t="n">
        <v>0</v>
      </c>
      <c r="DE131" s="0" t="n">
        <v>0</v>
      </c>
      <c r="DF131" s="0" t="n">
        <v>0</v>
      </c>
      <c r="DG131" s="0" t="n">
        <v>500000</v>
      </c>
      <c r="DH131" s="0" t="n">
        <v>500000</v>
      </c>
      <c r="DI131" s="0" t="n">
        <v>500000</v>
      </c>
      <c r="DJ131" s="0" t="n">
        <v>500000</v>
      </c>
      <c r="DK131" s="0" t="n">
        <v>500000</v>
      </c>
      <c r="DL131" s="0" t="n">
        <v>500000</v>
      </c>
      <c r="DM131" s="0" t="n">
        <v>500000</v>
      </c>
      <c r="DN131" s="0" t="n">
        <v>500000</v>
      </c>
      <c r="DO131" s="0" t="n">
        <v>500000</v>
      </c>
      <c r="DP131" s="0" t="n">
        <v>500000</v>
      </c>
      <c r="DQ131" s="0" t="n">
        <v>500000</v>
      </c>
      <c r="DR131" s="0" t="n">
        <v>500000</v>
      </c>
      <c r="DS131" s="0" t="n">
        <v>500000</v>
      </c>
      <c r="DT131" s="0" t="n">
        <v>500000</v>
      </c>
      <c r="DU131" s="0" t="n">
        <v>500000</v>
      </c>
      <c r="DV131" s="0" t="n">
        <v>500000</v>
      </c>
      <c r="DW131" s="0" t="n">
        <v>500000</v>
      </c>
      <c r="DX131" s="0" t="n">
        <v>500000</v>
      </c>
      <c r="DY131" s="0" t="n">
        <v>500000</v>
      </c>
      <c r="DZ131" s="0" t="n">
        <v>500000</v>
      </c>
      <c r="EA131" s="0" t="n">
        <v>500000</v>
      </c>
      <c r="EB131" s="0" t="n">
        <v>500000</v>
      </c>
      <c r="EC131" s="0" t="n">
        <v>500000</v>
      </c>
      <c r="ED131" s="0" t="n">
        <v>500000</v>
      </c>
      <c r="EE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  <c r="CX132" s="0" t="n">
        <v>0</v>
      </c>
      <c r="CY132" s="0" t="n">
        <v>0</v>
      </c>
      <c r="CZ132" s="0" t="n">
        <v>0</v>
      </c>
      <c r="DA132" s="0" t="n">
        <v>0</v>
      </c>
      <c r="DB132" s="0" t="n">
        <v>0</v>
      </c>
      <c r="DC132" s="0" t="n">
        <v>0</v>
      </c>
      <c r="DD132" s="0" t="n">
        <v>0</v>
      </c>
      <c r="DE132" s="0" t="n">
        <v>0</v>
      </c>
      <c r="DF132" s="0" t="n">
        <v>0</v>
      </c>
      <c r="DG132" s="0" t="n">
        <v>500000</v>
      </c>
      <c r="DH132" s="0" t="n">
        <v>500000</v>
      </c>
      <c r="DI132" s="0" t="n">
        <v>500000</v>
      </c>
      <c r="DJ132" s="0" t="n">
        <v>500000</v>
      </c>
      <c r="DK132" s="0" t="n">
        <v>500000</v>
      </c>
      <c r="DL132" s="0" t="n">
        <v>500000</v>
      </c>
      <c r="DM132" s="0" t="n">
        <v>500000</v>
      </c>
      <c r="DN132" s="0" t="n">
        <v>500000</v>
      </c>
      <c r="DO132" s="0" t="n">
        <v>500000</v>
      </c>
      <c r="DP132" s="0" t="n">
        <v>500000</v>
      </c>
      <c r="DQ132" s="0" t="n">
        <v>500000</v>
      </c>
      <c r="DR132" s="0" t="n">
        <v>500000</v>
      </c>
      <c r="DS132" s="0" t="n">
        <v>500000</v>
      </c>
      <c r="DT132" s="0" t="n">
        <v>500000</v>
      </c>
      <c r="DU132" s="0" t="n">
        <v>500000</v>
      </c>
      <c r="DV132" s="0" t="n">
        <v>500000</v>
      </c>
      <c r="DW132" s="0" t="n">
        <v>500000</v>
      </c>
      <c r="DX132" s="0" t="n">
        <v>500000</v>
      </c>
      <c r="DY132" s="0" t="n">
        <v>500000</v>
      </c>
      <c r="DZ132" s="0" t="n">
        <v>500000</v>
      </c>
      <c r="EA132" s="0" t="n">
        <v>500000</v>
      </c>
      <c r="EB132" s="0" t="n">
        <v>500000</v>
      </c>
      <c r="EC132" s="0" t="n">
        <v>500000</v>
      </c>
      <c r="ED132" s="0" t="n">
        <v>500000</v>
      </c>
      <c r="EE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  <c r="CX133" s="0" t="n">
        <v>0</v>
      </c>
      <c r="CY133" s="0" t="n">
        <v>0</v>
      </c>
      <c r="CZ133" s="0" t="n">
        <v>0</v>
      </c>
      <c r="DA133" s="0" t="n">
        <v>0</v>
      </c>
      <c r="DB133" s="0" t="n">
        <v>0</v>
      </c>
      <c r="DC133" s="0" t="n">
        <v>0</v>
      </c>
      <c r="DD133" s="0" t="n">
        <v>0</v>
      </c>
      <c r="DE133" s="0" t="n">
        <v>0</v>
      </c>
      <c r="DF133" s="0" t="n">
        <v>0</v>
      </c>
      <c r="DG133" s="0" t="n">
        <v>500000</v>
      </c>
      <c r="DH133" s="0" t="n">
        <v>500000</v>
      </c>
      <c r="DI133" s="0" t="n">
        <v>500000</v>
      </c>
      <c r="DJ133" s="0" t="n">
        <v>500000</v>
      </c>
      <c r="DK133" s="0" t="n">
        <v>500000</v>
      </c>
      <c r="DL133" s="0" t="n">
        <v>500000</v>
      </c>
      <c r="DM133" s="0" t="n">
        <v>500000</v>
      </c>
      <c r="DN133" s="0" t="n">
        <v>500000</v>
      </c>
      <c r="DO133" s="0" t="n">
        <v>500000</v>
      </c>
      <c r="DP133" s="0" t="n">
        <v>500000</v>
      </c>
      <c r="DQ133" s="0" t="n">
        <v>500000</v>
      </c>
      <c r="DR133" s="0" t="n">
        <v>500000</v>
      </c>
      <c r="DS133" s="0" t="n">
        <v>500000</v>
      </c>
      <c r="DT133" s="0" t="n">
        <v>500000</v>
      </c>
      <c r="DU133" s="0" t="n">
        <v>500000</v>
      </c>
      <c r="DV133" s="0" t="n">
        <v>500000</v>
      </c>
      <c r="DW133" s="0" t="n">
        <v>500000</v>
      </c>
      <c r="DX133" s="0" t="n">
        <v>500000</v>
      </c>
      <c r="DY133" s="0" t="n">
        <v>500000</v>
      </c>
      <c r="DZ133" s="0" t="n">
        <v>500000</v>
      </c>
      <c r="EA133" s="0" t="n">
        <v>500000</v>
      </c>
      <c r="EB133" s="0" t="n">
        <v>500000</v>
      </c>
      <c r="EC133" s="0" t="n">
        <v>500000</v>
      </c>
      <c r="ED133" s="0" t="n">
        <v>500000</v>
      </c>
      <c r="EE133" s="0" t="n">
        <v>500000</v>
      </c>
    </row>
    <row r="134" customFormat="false" ht="13.2" hidden="false" customHeight="false" outlineLevel="0" collapsed="false">
      <c r="A134" s="0" t="n">
        <v>-1</v>
      </c>
    </row>
    <row r="201" customFormat="false" ht="13.2" hidden="false" customHeight="false" outlineLevel="0" collapsed="false">
      <c r="B201" s="0" t="n">
        <v>9</v>
      </c>
    </row>
    <row r="202" customFormat="false" ht="13.2" hidden="false" customHeight="false" outlineLevel="0" collapsed="false">
      <c r="B202" s="0" t="n">
        <v>10</v>
      </c>
    </row>
    <row r="203" customFormat="false" ht="13.2" hidden="false" customHeight="false" outlineLevel="0" collapsed="false">
      <c r="B203" s="0" t="n">
        <v>11</v>
      </c>
    </row>
    <row r="204" customFormat="false" ht="13.2" hidden="false" customHeight="false" outlineLevel="0" collapsed="false">
      <c r="B204" s="0" t="n">
        <v>12</v>
      </c>
    </row>
    <row r="205" customFormat="false" ht="13.2" hidden="false" customHeight="false" outlineLevel="0" collapsed="false">
      <c r="B205" s="0" t="n">
        <v>13</v>
      </c>
    </row>
    <row r="206" customFormat="false" ht="13.2" hidden="false" customHeight="false" outlineLevel="0" collapsed="false">
      <c r="B206" s="0" t="n">
        <v>14</v>
      </c>
    </row>
    <row r="207" customFormat="false" ht="13.2" hidden="false" customHeight="false" outlineLevel="0" collapsed="false">
      <c r="B207" s="0" t="n">
        <v>15</v>
      </c>
    </row>
    <row r="208" customFormat="false" ht="13.2" hidden="false" customHeight="false" outlineLevel="0" collapsed="false">
      <c r="B208" s="0" t="n">
        <v>16</v>
      </c>
    </row>
    <row r="209" customFormat="false" ht="13.2" hidden="false" customHeight="false" outlineLevel="0" collapsed="false">
      <c r="B209" s="0" t="n">
        <v>17</v>
      </c>
    </row>
    <row r="210" customFormat="false" ht="13.2" hidden="false" customHeight="false" outlineLevel="0" collapsed="false">
      <c r="B210" s="0" t="n">
        <v>18</v>
      </c>
    </row>
    <row r="211" customFormat="false" ht="13.2" hidden="false" customHeight="false" outlineLevel="0" collapsed="false">
      <c r="B211" s="0" t="n">
        <v>19</v>
      </c>
    </row>
    <row r="212" customFormat="false" ht="13.2" hidden="false" customHeight="false" outlineLevel="0" collapsed="false">
      <c r="B212" s="0" t="n">
        <v>20</v>
      </c>
    </row>
    <row r="213" customFormat="false" ht="13.2" hidden="false" customHeight="false" outlineLevel="0" collapsed="false">
      <c r="B213" s="0" t="n">
        <v>21</v>
      </c>
    </row>
    <row r="214" customFormat="false" ht="13.2" hidden="false" customHeight="false" outlineLevel="0" collapsed="false">
      <c r="B214" s="0" t="n">
        <v>22</v>
      </c>
    </row>
    <row r="215" customFormat="false" ht="13.2" hidden="false" customHeight="false" outlineLevel="0" collapsed="false">
      <c r="B215" s="0" t="n">
        <v>23</v>
      </c>
    </row>
    <row r="216" customFormat="false" ht="13.2" hidden="false" customHeight="false" outlineLevel="0" collapsed="false">
      <c r="B216" s="0" t="n">
        <v>24</v>
      </c>
    </row>
    <row r="217" customFormat="false" ht="13.2" hidden="false" customHeight="false" outlineLevel="0" collapsed="false">
      <c r="B217" s="0" t="n">
        <v>25</v>
      </c>
    </row>
    <row r="218" customFormat="false" ht="13.2" hidden="false" customHeight="false" outlineLevel="0" collapsed="false">
      <c r="B218" s="0" t="n">
        <v>2</v>
      </c>
    </row>
    <row r="219" customFormat="false" ht="13.2" hidden="false" customHeight="false" outlineLevel="0" collapsed="false">
      <c r="B219" s="0" t="n">
        <v>3</v>
      </c>
    </row>
    <row r="220" customFormat="false" ht="13.2" hidden="false" customHeight="false" outlineLevel="0" collapsed="false">
      <c r="B220" s="0" t="n">
        <v>4</v>
      </c>
    </row>
    <row r="221" customFormat="false" ht="13.2" hidden="false" customHeight="false" outlineLevel="0" collapsed="false">
      <c r="B221" s="0" t="n">
        <v>5</v>
      </c>
    </row>
    <row r="222" customFormat="false" ht="13.2" hidden="false" customHeight="false" outlineLevel="0" collapsed="false">
      <c r="B222" s="0" t="n">
        <v>6</v>
      </c>
    </row>
    <row r="223" customFormat="false" ht="13.2" hidden="false" customHeight="false" outlineLevel="0" collapsed="false">
      <c r="B223" s="0" t="n">
        <v>7</v>
      </c>
    </row>
    <row r="224" customFormat="false" ht="13.2" hidden="false" customHeight="false" outlineLevel="0" collapsed="false">
      <c r="B224" s="0" t="n">
        <v>8</v>
      </c>
    </row>
    <row r="225" customFormat="false" ht="13.2" hidden="false" customHeight="false" outlineLevel="0" collapsed="false">
      <c r="B225" s="0" t="n">
        <v>9</v>
      </c>
    </row>
    <row r="226" customFormat="false" ht="13.2" hidden="false" customHeight="false" outlineLevel="0" collapsed="false">
      <c r="B226" s="0" t="n">
        <v>10</v>
      </c>
    </row>
    <row r="227" customFormat="false" ht="13.2" hidden="false" customHeight="false" outlineLevel="0" collapsed="false">
      <c r="B227" s="0" t="n">
        <v>11</v>
      </c>
    </row>
    <row r="228" customFormat="false" ht="13.2" hidden="false" customHeight="false" outlineLevel="0" collapsed="false">
      <c r="B228" s="0" t="n">
        <v>12</v>
      </c>
    </row>
    <row r="229" customFormat="false" ht="13.2" hidden="false" customHeight="false" outlineLevel="0" collapsed="false">
      <c r="B229" s="0" t="n">
        <v>13</v>
      </c>
    </row>
    <row r="230" customFormat="false" ht="13.2" hidden="false" customHeight="false" outlineLevel="0" collapsed="false">
      <c r="B230" s="0" t="n">
        <v>14</v>
      </c>
    </row>
    <row r="231" customFormat="false" ht="13.2" hidden="false" customHeight="false" outlineLevel="0" collapsed="false">
      <c r="B231" s="0" t="n">
        <v>15</v>
      </c>
    </row>
    <row r="232" customFormat="false" ht="13.2" hidden="false" customHeight="false" outlineLevel="0" collapsed="false">
      <c r="B232" s="0" t="n">
        <v>16</v>
      </c>
    </row>
    <row r="233" customFormat="false" ht="13.2" hidden="false" customHeight="false" outlineLevel="0" collapsed="false">
      <c r="B233" s="0" t="n">
        <v>17</v>
      </c>
    </row>
    <row r="234" customFormat="false" ht="13.2" hidden="false" customHeight="false" outlineLevel="0" collapsed="false">
      <c r="B234" s="0" t="n">
        <v>18</v>
      </c>
    </row>
    <row r="235" customFormat="false" ht="13.2" hidden="false" customHeight="false" outlineLevel="0" collapsed="false">
      <c r="B235" s="0" t="n">
        <v>19</v>
      </c>
    </row>
    <row r="236" customFormat="false" ht="13.2" hidden="false" customHeight="false" outlineLevel="0" collapsed="false">
      <c r="B236" s="0" t="n">
        <v>20</v>
      </c>
    </row>
    <row r="237" customFormat="false" ht="13.2" hidden="false" customHeight="false" outlineLevel="0" collapsed="false">
      <c r="B237" s="0" t="n">
        <v>21</v>
      </c>
    </row>
    <row r="238" customFormat="false" ht="13.2" hidden="false" customHeight="false" outlineLevel="0" collapsed="false">
      <c r="B238" s="0" t="n">
        <v>22</v>
      </c>
    </row>
    <row r="239" customFormat="false" ht="13.2" hidden="false" customHeight="false" outlineLevel="0" collapsed="false">
      <c r="B239" s="0" t="n">
        <v>23</v>
      </c>
    </row>
    <row r="240" customFormat="false" ht="13.2" hidden="false" customHeight="false" outlineLevel="0" collapsed="false">
      <c r="B240" s="0" t="n">
        <v>24</v>
      </c>
    </row>
    <row r="241" customFormat="false" ht="13.2" hidden="false" customHeight="false" outlineLevel="0" collapsed="false">
      <c r="B241" s="0" t="n">
        <v>25</v>
      </c>
    </row>
    <row r="242" customFormat="false" ht="13.2" hidden="false" customHeight="false" outlineLevel="0" collapsed="false">
      <c r="B242" s="0" t="n">
        <v>2</v>
      </c>
    </row>
    <row r="243" customFormat="false" ht="13.2" hidden="false" customHeight="false" outlineLevel="0" collapsed="false">
      <c r="B243" s="0" t="n">
        <v>3</v>
      </c>
    </row>
    <row r="244" customFormat="false" ht="13.2" hidden="false" customHeight="false" outlineLevel="0" collapsed="false">
      <c r="B244" s="0" t="n">
        <v>4</v>
      </c>
    </row>
    <row r="245" customFormat="false" ht="13.2" hidden="false" customHeight="false" outlineLevel="0" collapsed="false">
      <c r="B245" s="0" t="n">
        <v>5</v>
      </c>
    </row>
    <row r="246" customFormat="false" ht="13.2" hidden="false" customHeight="false" outlineLevel="0" collapsed="false">
      <c r="B246" s="0" t="n">
        <v>6</v>
      </c>
    </row>
    <row r="247" customFormat="false" ht="13.2" hidden="false" customHeight="false" outlineLevel="0" collapsed="false">
      <c r="B247" s="0" t="n">
        <v>7</v>
      </c>
    </row>
    <row r="248" customFormat="false" ht="13.2" hidden="false" customHeight="false" outlineLevel="0" collapsed="false">
      <c r="B248" s="0" t="n">
        <v>8</v>
      </c>
    </row>
    <row r="249" customFormat="false" ht="13.2" hidden="false" customHeight="false" outlineLevel="0" collapsed="false">
      <c r="B249" s="0" t="n">
        <v>9</v>
      </c>
    </row>
    <row r="250" customFormat="false" ht="13.2" hidden="false" customHeight="false" outlineLevel="0" collapsed="false">
      <c r="B250" s="0" t="n">
        <v>10</v>
      </c>
    </row>
    <row r="251" customFormat="false" ht="13.2" hidden="false" customHeight="false" outlineLevel="0" collapsed="false">
      <c r="B251" s="0" t="n">
        <v>11</v>
      </c>
    </row>
    <row r="252" customFormat="false" ht="13.2" hidden="false" customHeight="false" outlineLevel="0" collapsed="false">
      <c r="B252" s="0" t="n">
        <v>12</v>
      </c>
    </row>
    <row r="253" customFormat="false" ht="13.2" hidden="false" customHeight="false" outlineLevel="0" collapsed="false">
      <c r="B253" s="0" t="n">
        <v>13</v>
      </c>
    </row>
    <row r="254" customFormat="false" ht="13.2" hidden="false" customHeight="false" outlineLevel="0" collapsed="false">
      <c r="B254" s="0" t="n">
        <v>14</v>
      </c>
    </row>
    <row r="255" customFormat="false" ht="13.2" hidden="false" customHeight="false" outlineLevel="0" collapsed="false">
      <c r="B255" s="0" t="n">
        <v>15</v>
      </c>
    </row>
    <row r="256" customFormat="false" ht="13.2" hidden="false" customHeight="false" outlineLevel="0" collapsed="false">
      <c r="B256" s="0" t="n">
        <v>16</v>
      </c>
    </row>
    <row r="257" customFormat="false" ht="13.2" hidden="false" customHeight="false" outlineLevel="0" collapsed="false">
      <c r="B257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-1</v>
      </c>
    </row>
    <row r="2" customFormat="false" ht="13.2" hidden="false" customHeight="false" outlineLevel="0" collapsed="false">
      <c r="A2" s="0" t="s">
        <v>16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A1" s="0" t="n">
        <v>25</v>
      </c>
      <c r="AB1" s="0" t="n">
        <v>-1</v>
      </c>
    </row>
    <row r="2" customFormat="false" ht="13.2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N2" s="0" t="n">
        <v>12</v>
      </c>
      <c r="O2" s="0" t="n">
        <v>13</v>
      </c>
      <c r="P2" s="0" t="n">
        <v>14</v>
      </c>
      <c r="Q2" s="0" t="n">
        <v>15</v>
      </c>
      <c r="R2" s="0" t="n">
        <v>16</v>
      </c>
      <c r="S2" s="0" t="n">
        <v>17</v>
      </c>
      <c r="T2" s="0" t="n">
        <v>18</v>
      </c>
      <c r="U2" s="0" t="n">
        <v>19</v>
      </c>
      <c r="V2" s="0" t="n">
        <v>20</v>
      </c>
      <c r="W2" s="0" t="n">
        <v>21</v>
      </c>
      <c r="X2" s="0" t="n">
        <v>22</v>
      </c>
      <c r="Y2" s="0" t="n">
        <v>23</v>
      </c>
      <c r="Z2" s="0" t="n">
        <v>24</v>
      </c>
      <c r="AA2" s="0" t="n">
        <v>25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1</v>
      </c>
      <c r="B3" s="0" t="n">
        <v>0.982077093051805</v>
      </c>
      <c r="C3" s="0" t="n">
        <v>0.977278279990227</v>
      </c>
      <c r="D3" s="0" t="n">
        <v>0.972526136639922</v>
      </c>
      <c r="E3" s="0" t="n">
        <v>0.9678199854827</v>
      </c>
      <c r="F3" s="0" t="n">
        <v>0.963159162051529</v>
      </c>
      <c r="G3" s="0" t="n">
        <v>0.958543014617781</v>
      </c>
      <c r="H3" s="0" t="n">
        <v>0.953970903887432</v>
      </c>
      <c r="I3" s="0" t="n">
        <v>0.94944220270591</v>
      </c>
      <c r="J3" s="15" t="n">
        <v>0.944956295771321</v>
      </c>
      <c r="K3" s="0" t="n">
        <v>0.940512579355749</v>
      </c>
      <c r="L3" s="0" t="n">
        <v>0.936110461034402</v>
      </c>
      <c r="M3" s="0" t="n">
        <v>0.931749359422315</v>
      </c>
      <c r="N3" s="0" t="n">
        <v>0.927428703918386</v>
      </c>
      <c r="O3" s="0" t="n">
        <v>0.923147934456497</v>
      </c>
      <c r="P3" s="0" t="n">
        <v>0.918906501263497</v>
      </c>
      <c r="Q3" s="0" t="n">
        <v>0.914703864623828</v>
      </c>
      <c r="R3" s="0" t="n">
        <v>0.910539494650581</v>
      </c>
      <c r="S3" s="0" t="n">
        <v>0.906412871062769</v>
      </c>
      <c r="T3" s="0" t="n">
        <v>0.902323482968644</v>
      </c>
      <c r="U3" s="0" t="n">
        <v>0.898270828654839</v>
      </c>
      <c r="V3" s="0" t="n">
        <v>0.894254415381176</v>
      </c>
      <c r="W3" s="0" t="n">
        <v>0.890273759180948</v>
      </c>
      <c r="X3" s="0" t="n">
        <v>0.886328384666519</v>
      </c>
      <c r="Y3" s="0" t="n">
        <v>0.882417824840062</v>
      </c>
      <c r="Z3" s="0" t="n">
        <v>0.878541620909291</v>
      </c>
      <c r="AA3" s="0" t="n">
        <v>0.961538461538462</v>
      </c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v>2</v>
      </c>
      <c r="B4" s="0" t="n">
        <v>0.982077093051805</v>
      </c>
      <c r="C4" s="0" t="n">
        <v>0.977278279990227</v>
      </c>
      <c r="D4" s="0" t="n">
        <v>0.972526136639922</v>
      </c>
      <c r="E4" s="0" t="n">
        <v>0.9678199854827</v>
      </c>
      <c r="F4" s="0" t="n">
        <v>0.963159162051529</v>
      </c>
      <c r="G4" s="0" t="n">
        <v>0.958543014617781</v>
      </c>
      <c r="H4" s="0" t="n">
        <v>0.953970903887432</v>
      </c>
      <c r="I4" s="0" t="n">
        <v>0.94944220270591</v>
      </c>
      <c r="J4" s="0" t="n">
        <v>0.944956295771321</v>
      </c>
      <c r="K4" s="0" t="n">
        <v>0.940512579355749</v>
      </c>
      <c r="L4" s="0" t="n">
        <v>0.936110461034402</v>
      </c>
      <c r="M4" s="0" t="n">
        <v>0.931749359422315</v>
      </c>
      <c r="N4" s="0" t="n">
        <v>0.927428703918386</v>
      </c>
      <c r="O4" s="0" t="n">
        <v>0.923147934456497</v>
      </c>
      <c r="P4" s="0" t="n">
        <v>0.918906501263497</v>
      </c>
      <c r="Q4" s="0" t="n">
        <v>0.914703864623828</v>
      </c>
      <c r="R4" s="0" t="n">
        <v>0.910539494650581</v>
      </c>
      <c r="S4" s="0" t="n">
        <v>0.906412871062769</v>
      </c>
      <c r="T4" s="0" t="n">
        <v>0.902323482968644</v>
      </c>
      <c r="U4" s="0" t="n">
        <v>0.898270828654839</v>
      </c>
      <c r="V4" s="0" t="n">
        <v>0.894254415381176</v>
      </c>
      <c r="W4" s="0" t="n">
        <v>0.890273759180948</v>
      </c>
      <c r="X4" s="0" t="n">
        <v>0.886328384666519</v>
      </c>
      <c r="Y4" s="0" t="n">
        <v>0.882417824840062</v>
      </c>
      <c r="Z4" s="0" t="n">
        <v>0.878541620909291</v>
      </c>
      <c r="AA4" s="0" t="n">
        <v>0.961538461538462</v>
      </c>
    </row>
    <row r="5" customFormat="false" ht="13.2" hidden="false" customHeight="false" outlineLevel="0" collapsed="false">
      <c r="A5" s="0" t="n">
        <v>3</v>
      </c>
      <c r="B5" s="0" t="n">
        <v>0.982077093051805</v>
      </c>
      <c r="C5" s="0" t="n">
        <v>0.977278279990227</v>
      </c>
      <c r="D5" s="0" t="n">
        <v>0.972526136639922</v>
      </c>
      <c r="E5" s="0" t="n">
        <v>0.9678199854827</v>
      </c>
      <c r="F5" s="0" t="n">
        <v>0.963159162051529</v>
      </c>
      <c r="G5" s="0" t="n">
        <v>0.958543014617781</v>
      </c>
      <c r="H5" s="0" t="n">
        <v>0.953970903887432</v>
      </c>
      <c r="I5" s="0" t="n">
        <v>0.94944220270591</v>
      </c>
      <c r="J5" s="0" t="n">
        <v>0.944956295771321</v>
      </c>
      <c r="K5" s="0" t="n">
        <v>0.940512579355749</v>
      </c>
      <c r="L5" s="0" t="n">
        <v>0.936110461034402</v>
      </c>
      <c r="M5" s="0" t="n">
        <v>0.931749359422315</v>
      </c>
      <c r="N5" s="0" t="n">
        <v>0.927428703918386</v>
      </c>
      <c r="O5" s="0" t="n">
        <v>0.923147934456497</v>
      </c>
      <c r="P5" s="0" t="n">
        <v>0.918906501263497</v>
      </c>
      <c r="Q5" s="0" t="n">
        <v>0.914703864623828</v>
      </c>
      <c r="R5" s="0" t="n">
        <v>0.910539494650581</v>
      </c>
      <c r="S5" s="0" t="n">
        <v>0.906412871062769</v>
      </c>
      <c r="T5" s="0" t="n">
        <v>0.902323482968644</v>
      </c>
      <c r="U5" s="0" t="n">
        <v>0.898270828654839</v>
      </c>
      <c r="V5" s="0" t="n">
        <v>0.894254415381176</v>
      </c>
      <c r="W5" s="0" t="n">
        <v>0.890273759180948</v>
      </c>
      <c r="X5" s="0" t="n">
        <v>0.886328384666519</v>
      </c>
      <c r="Y5" s="0" t="n">
        <v>0.882417824840062</v>
      </c>
      <c r="Z5" s="0" t="n">
        <v>0.878541620909291</v>
      </c>
      <c r="AA5" s="0" t="n">
        <v>0.961538461538462</v>
      </c>
    </row>
    <row r="6" customFormat="false" ht="13.2" hidden="false" customHeight="false" outlineLevel="0" collapsed="false">
      <c r="A6" s="0" t="n">
        <v>4</v>
      </c>
      <c r="B6" s="0" t="n">
        <v>0.982077093051805</v>
      </c>
      <c r="C6" s="0" t="n">
        <v>0.977278279990227</v>
      </c>
      <c r="D6" s="0" t="n">
        <v>0.972526136639922</v>
      </c>
      <c r="E6" s="0" t="n">
        <v>0.9678199854827</v>
      </c>
      <c r="F6" s="0" t="n">
        <v>0.963159162051529</v>
      </c>
      <c r="G6" s="0" t="n">
        <v>0.958543014617781</v>
      </c>
      <c r="H6" s="0" t="n">
        <v>0.953970903887432</v>
      </c>
      <c r="I6" s="0" t="n">
        <v>0.94944220270591</v>
      </c>
      <c r="J6" s="0" t="n">
        <v>0.944956295771321</v>
      </c>
      <c r="K6" s="0" t="n">
        <v>0.940512579355749</v>
      </c>
      <c r="L6" s="0" t="n">
        <v>0.936110461034402</v>
      </c>
      <c r="M6" s="0" t="n">
        <v>0.931749359422315</v>
      </c>
      <c r="N6" s="0" t="n">
        <v>0.927428703918386</v>
      </c>
      <c r="O6" s="0" t="n">
        <v>0.923147934456497</v>
      </c>
      <c r="P6" s="0" t="n">
        <v>0.918906501263497</v>
      </c>
      <c r="Q6" s="0" t="n">
        <v>0.914703864623828</v>
      </c>
      <c r="R6" s="0" t="n">
        <v>0.910539494650581</v>
      </c>
      <c r="S6" s="0" t="n">
        <v>0.906412871062769</v>
      </c>
      <c r="T6" s="0" t="n">
        <v>0.902323482968644</v>
      </c>
      <c r="U6" s="0" t="n">
        <v>0.898270828654839</v>
      </c>
      <c r="V6" s="0" t="n">
        <v>0.894254415381176</v>
      </c>
      <c r="W6" s="0" t="n">
        <v>0.890273759180948</v>
      </c>
      <c r="X6" s="0" t="n">
        <v>0.886328384666519</v>
      </c>
      <c r="Y6" s="0" t="n">
        <v>0.882417824840062</v>
      </c>
      <c r="Z6" s="0" t="n">
        <v>0.878541620909291</v>
      </c>
      <c r="AA6" s="0" t="n">
        <v>0.961538461538462</v>
      </c>
    </row>
    <row r="7" customFormat="false" ht="13.2" hidden="false" customHeight="false" outlineLevel="0" collapsed="false">
      <c r="A7" s="0" t="n">
        <v>5</v>
      </c>
      <c r="B7" s="0" t="n">
        <v>0.982077093051805</v>
      </c>
      <c r="C7" s="0" t="n">
        <v>0.977278279990227</v>
      </c>
      <c r="D7" s="0" t="n">
        <v>0.972526136639922</v>
      </c>
      <c r="E7" s="0" t="n">
        <v>0.9678199854827</v>
      </c>
      <c r="F7" s="0" t="n">
        <v>0.963159162051529</v>
      </c>
      <c r="G7" s="0" t="n">
        <v>0.958543014617781</v>
      </c>
      <c r="H7" s="0" t="n">
        <v>0.953970903887432</v>
      </c>
      <c r="I7" s="0" t="n">
        <v>0.94944220270591</v>
      </c>
      <c r="J7" s="0" t="n">
        <v>0.944956295771321</v>
      </c>
      <c r="K7" s="0" t="n">
        <v>0.940512579355749</v>
      </c>
      <c r="L7" s="0" t="n">
        <v>0.936110461034402</v>
      </c>
      <c r="M7" s="0" t="n">
        <v>0.931749359422315</v>
      </c>
      <c r="N7" s="0" t="n">
        <v>0.927428703918386</v>
      </c>
      <c r="O7" s="0" t="n">
        <v>0.923147934456497</v>
      </c>
      <c r="P7" s="0" t="n">
        <v>0.918906501263497</v>
      </c>
      <c r="Q7" s="0" t="n">
        <v>0.914703864623828</v>
      </c>
      <c r="R7" s="0" t="n">
        <v>0.910539494650581</v>
      </c>
      <c r="S7" s="0" t="n">
        <v>0.906412871062769</v>
      </c>
      <c r="T7" s="0" t="n">
        <v>0.902323482968644</v>
      </c>
      <c r="U7" s="0" t="n">
        <v>0.898270828654839</v>
      </c>
      <c r="V7" s="0" t="n">
        <v>0.894254415381176</v>
      </c>
      <c r="W7" s="0" t="n">
        <v>0.890273759180948</v>
      </c>
      <c r="X7" s="0" t="n">
        <v>0.886328384666519</v>
      </c>
      <c r="Y7" s="0" t="n">
        <v>0.882417824840062</v>
      </c>
      <c r="Z7" s="0" t="n">
        <v>0.878541620909291</v>
      </c>
      <c r="AA7" s="0" t="n">
        <v>0.961538461538462</v>
      </c>
    </row>
    <row r="8" customFormat="false" ht="13.2" hidden="false" customHeight="false" outlineLevel="0" collapsed="false">
      <c r="A8" s="0" t="n">
        <v>6</v>
      </c>
      <c r="B8" s="0" t="n">
        <v>0.982077093051805</v>
      </c>
      <c r="C8" s="0" t="n">
        <v>0.977278279990227</v>
      </c>
      <c r="D8" s="0" t="n">
        <v>0.972526136639922</v>
      </c>
      <c r="E8" s="0" t="n">
        <v>0.9678199854827</v>
      </c>
      <c r="F8" s="0" t="n">
        <v>0.963159162051529</v>
      </c>
      <c r="G8" s="0" t="n">
        <v>0.958543014617781</v>
      </c>
      <c r="H8" s="0" t="n">
        <v>0.953970903887432</v>
      </c>
      <c r="I8" s="0" t="n">
        <v>0.94944220270591</v>
      </c>
      <c r="J8" s="0" t="n">
        <v>0.944956295771321</v>
      </c>
      <c r="K8" s="0" t="n">
        <v>0.940512579355749</v>
      </c>
      <c r="L8" s="0" t="n">
        <v>0.936110461034402</v>
      </c>
      <c r="M8" s="0" t="n">
        <v>0.931749359422315</v>
      </c>
      <c r="N8" s="0" t="n">
        <v>0.927428703918386</v>
      </c>
      <c r="O8" s="0" t="n">
        <v>0.923147934456497</v>
      </c>
      <c r="P8" s="0" t="n">
        <v>0.918906501263497</v>
      </c>
      <c r="Q8" s="0" t="n">
        <v>0.914703864623828</v>
      </c>
      <c r="R8" s="0" t="n">
        <v>0.910539494650581</v>
      </c>
      <c r="S8" s="0" t="n">
        <v>0.906412871062769</v>
      </c>
      <c r="T8" s="0" t="n">
        <v>0.902323482968644</v>
      </c>
      <c r="U8" s="0" t="n">
        <v>0.898270828654839</v>
      </c>
      <c r="V8" s="0" t="n">
        <v>0.894254415381176</v>
      </c>
      <c r="W8" s="0" t="n">
        <v>0.890273759180948</v>
      </c>
      <c r="X8" s="0" t="n">
        <v>0.886328384666519</v>
      </c>
      <c r="Y8" s="0" t="n">
        <v>0.882417824840062</v>
      </c>
      <c r="Z8" s="0" t="n">
        <v>0.878541620909291</v>
      </c>
      <c r="AA8" s="0" t="n">
        <v>0.961538461538462</v>
      </c>
    </row>
    <row r="9" customFormat="false" ht="13.2" hidden="false" customHeight="false" outlineLevel="0" collapsed="false">
      <c r="A9" s="0" t="n">
        <v>7</v>
      </c>
      <c r="B9" s="0" t="n">
        <v>0.982077093051805</v>
      </c>
      <c r="C9" s="0" t="n">
        <v>0.977278279990227</v>
      </c>
      <c r="D9" s="0" t="n">
        <v>0.972526136639922</v>
      </c>
      <c r="E9" s="0" t="n">
        <v>0.9678199854827</v>
      </c>
      <c r="F9" s="0" t="n">
        <v>0.963159162051529</v>
      </c>
      <c r="G9" s="0" t="n">
        <v>0.958543014617781</v>
      </c>
      <c r="H9" s="0" t="n">
        <v>0.953970903887432</v>
      </c>
      <c r="I9" s="0" t="n">
        <v>0.94944220270591</v>
      </c>
      <c r="J9" s="0" t="n">
        <v>0.944956295771321</v>
      </c>
      <c r="K9" s="0" t="n">
        <v>0.940512579355749</v>
      </c>
      <c r="L9" s="0" t="n">
        <v>0.936110461034402</v>
      </c>
      <c r="M9" s="0" t="n">
        <v>0.931749359422315</v>
      </c>
      <c r="N9" s="0" t="n">
        <v>0.927428703918386</v>
      </c>
      <c r="O9" s="0" t="n">
        <v>0.923147934456497</v>
      </c>
      <c r="P9" s="0" t="n">
        <v>0.918906501263497</v>
      </c>
      <c r="Q9" s="0" t="n">
        <v>0.914703864623828</v>
      </c>
      <c r="R9" s="0" t="n">
        <v>0.910539494650581</v>
      </c>
      <c r="S9" s="0" t="n">
        <v>0.906412871062769</v>
      </c>
      <c r="T9" s="0" t="n">
        <v>0.902323482968644</v>
      </c>
      <c r="U9" s="0" t="n">
        <v>0.898270828654839</v>
      </c>
      <c r="V9" s="0" t="n">
        <v>0.894254415381176</v>
      </c>
      <c r="W9" s="0" t="n">
        <v>0.890273759180948</v>
      </c>
      <c r="X9" s="0" t="n">
        <v>0.886328384666519</v>
      </c>
      <c r="Y9" s="0" t="n">
        <v>0.882417824840062</v>
      </c>
      <c r="Z9" s="0" t="n">
        <v>0.878541620909291</v>
      </c>
      <c r="AA9" s="0" t="n">
        <v>0.961538461538462</v>
      </c>
    </row>
    <row r="10" customFormat="false" ht="13.2" hidden="false" customHeight="false" outlineLevel="0" collapsed="false">
      <c r="A10" s="0" t="n">
        <v>8</v>
      </c>
      <c r="B10" s="0" t="n">
        <v>0.982077093051805</v>
      </c>
      <c r="C10" s="0" t="n">
        <v>0.977278279990227</v>
      </c>
      <c r="D10" s="0" t="n">
        <v>0.972526136639922</v>
      </c>
      <c r="E10" s="0" t="n">
        <v>0.9678199854827</v>
      </c>
      <c r="F10" s="0" t="n">
        <v>0.963159162051529</v>
      </c>
      <c r="G10" s="0" t="n">
        <v>0.958543014617781</v>
      </c>
      <c r="H10" s="0" t="n">
        <v>0.953970903887432</v>
      </c>
      <c r="I10" s="0" t="n">
        <v>0.94944220270591</v>
      </c>
      <c r="J10" s="0" t="n">
        <v>0.944956295771321</v>
      </c>
      <c r="K10" s="0" t="n">
        <v>0.940512579355749</v>
      </c>
      <c r="L10" s="0" t="n">
        <v>0.936110461034402</v>
      </c>
      <c r="M10" s="0" t="n">
        <v>0.931749359422315</v>
      </c>
      <c r="N10" s="0" t="n">
        <v>0.927428703918386</v>
      </c>
      <c r="O10" s="0" t="n">
        <v>0.923147934456497</v>
      </c>
      <c r="P10" s="0" t="n">
        <v>0.918906501263497</v>
      </c>
      <c r="Q10" s="0" t="n">
        <v>0.914703864623828</v>
      </c>
      <c r="R10" s="0" t="n">
        <v>0.910539494650581</v>
      </c>
      <c r="S10" s="0" t="n">
        <v>0.906412871062769</v>
      </c>
      <c r="T10" s="0" t="n">
        <v>0.902323482968644</v>
      </c>
      <c r="U10" s="0" t="n">
        <v>0.898270828654839</v>
      </c>
      <c r="V10" s="0" t="n">
        <v>0.894254415381176</v>
      </c>
      <c r="W10" s="0" t="n">
        <v>0.890273759180948</v>
      </c>
      <c r="X10" s="0" t="n">
        <v>0.886328384666519</v>
      </c>
      <c r="Y10" s="0" t="n">
        <v>0.882417824840062</v>
      </c>
      <c r="Z10" s="0" t="n">
        <v>0.878541620909291</v>
      </c>
      <c r="AA10" s="0" t="n">
        <v>0.961538461538462</v>
      </c>
    </row>
    <row r="11" customFormat="false" ht="13.2" hidden="false" customHeight="false" outlineLevel="0" collapsed="false">
      <c r="A11" s="0" t="n">
        <v>9</v>
      </c>
      <c r="B11" s="0" t="n">
        <v>0.982077093051805</v>
      </c>
      <c r="C11" s="0" t="n">
        <v>0.977278279990227</v>
      </c>
      <c r="D11" s="0" t="n">
        <v>0.972526136639922</v>
      </c>
      <c r="E11" s="0" t="n">
        <v>0.9678199854827</v>
      </c>
      <c r="F11" s="0" t="n">
        <v>0.963159162051529</v>
      </c>
      <c r="G11" s="0" t="n">
        <v>0.958543014617781</v>
      </c>
      <c r="H11" s="0" t="n">
        <v>0.953970903887432</v>
      </c>
      <c r="I11" s="0" t="n">
        <v>0.94944220270591</v>
      </c>
      <c r="J11" s="0" t="n">
        <v>0.944956295771321</v>
      </c>
      <c r="K11" s="0" t="n">
        <v>0.940512579355749</v>
      </c>
      <c r="L11" s="0" t="n">
        <v>0.936110461034402</v>
      </c>
      <c r="M11" s="0" t="n">
        <v>0.931749359422315</v>
      </c>
      <c r="N11" s="0" t="n">
        <v>0.927428703918386</v>
      </c>
      <c r="O11" s="0" t="n">
        <v>0.923147934456497</v>
      </c>
      <c r="P11" s="0" t="n">
        <v>0.918906501263497</v>
      </c>
      <c r="Q11" s="0" t="n">
        <v>0.914703864623828</v>
      </c>
      <c r="R11" s="0" t="n">
        <v>0.910539494650581</v>
      </c>
      <c r="S11" s="0" t="n">
        <v>0.906412871062769</v>
      </c>
      <c r="T11" s="0" t="n">
        <v>0.902323482968644</v>
      </c>
      <c r="U11" s="0" t="n">
        <v>0.898270828654839</v>
      </c>
      <c r="V11" s="0" t="n">
        <v>0.894254415381176</v>
      </c>
      <c r="W11" s="0" t="n">
        <v>0.890273759180948</v>
      </c>
      <c r="X11" s="0" t="n">
        <v>0.886328384666519</v>
      </c>
      <c r="Y11" s="0" t="n">
        <v>0.882417824840062</v>
      </c>
      <c r="Z11" s="0" t="n">
        <v>0.878541620909291</v>
      </c>
      <c r="AA11" s="0" t="n">
        <v>0.961538461538462</v>
      </c>
    </row>
    <row r="12" customFormat="false" ht="13.2" hidden="false" customHeight="false" outlineLevel="0" collapsed="false">
      <c r="A12" s="0" t="n">
        <v>10</v>
      </c>
      <c r="B12" s="0" t="n">
        <v>0.982077093051805</v>
      </c>
      <c r="C12" s="0" t="n">
        <v>0.977278279990227</v>
      </c>
      <c r="D12" s="0" t="n">
        <v>0.972526136639922</v>
      </c>
      <c r="E12" s="0" t="n">
        <v>0.9678199854827</v>
      </c>
      <c r="F12" s="0" t="n">
        <v>0.963159162051529</v>
      </c>
      <c r="G12" s="0" t="n">
        <v>0.958543014617781</v>
      </c>
      <c r="H12" s="0" t="n">
        <v>0.953970903887432</v>
      </c>
      <c r="I12" s="0" t="n">
        <v>0.94944220270591</v>
      </c>
      <c r="J12" s="0" t="n">
        <v>0.944956295771321</v>
      </c>
      <c r="K12" s="0" t="n">
        <v>0.940512579355749</v>
      </c>
      <c r="L12" s="0" t="n">
        <v>0.936110461034402</v>
      </c>
      <c r="M12" s="0" t="n">
        <v>0.931749359422315</v>
      </c>
      <c r="N12" s="0" t="n">
        <v>0.927428703918386</v>
      </c>
      <c r="O12" s="0" t="n">
        <v>0.923147934456497</v>
      </c>
      <c r="P12" s="0" t="n">
        <v>0.918906501263497</v>
      </c>
      <c r="Q12" s="0" t="n">
        <v>0.914703864623828</v>
      </c>
      <c r="R12" s="0" t="n">
        <v>0.910539494650581</v>
      </c>
      <c r="S12" s="0" t="n">
        <v>0.906412871062769</v>
      </c>
      <c r="T12" s="0" t="n">
        <v>0.902323482968644</v>
      </c>
      <c r="U12" s="0" t="n">
        <v>0.898270828654839</v>
      </c>
      <c r="V12" s="0" t="n">
        <v>0.894254415381176</v>
      </c>
      <c r="W12" s="0" t="n">
        <v>0.890273759180948</v>
      </c>
      <c r="X12" s="0" t="n">
        <v>0.886328384666519</v>
      </c>
      <c r="Y12" s="0" t="n">
        <v>0.882417824840062</v>
      </c>
      <c r="Z12" s="0" t="n">
        <v>0.878541620909291</v>
      </c>
      <c r="AA12" s="0" t="n">
        <v>0.961538461538462</v>
      </c>
    </row>
    <row r="13" customFormat="false" ht="13.2" hidden="false" customHeight="false" outlineLevel="0" collapsed="false">
      <c r="A13" s="0" t="n">
        <v>11</v>
      </c>
      <c r="B13" s="0" t="n">
        <v>0.982077093051805</v>
      </c>
      <c r="C13" s="0" t="n">
        <v>0.977278279990227</v>
      </c>
      <c r="D13" s="0" t="n">
        <v>0.972526136639922</v>
      </c>
      <c r="E13" s="0" t="n">
        <v>0.9678199854827</v>
      </c>
      <c r="F13" s="0" t="n">
        <v>0.963159162051529</v>
      </c>
      <c r="G13" s="0" t="n">
        <v>0.958543014617781</v>
      </c>
      <c r="H13" s="0" t="n">
        <v>0.953970903887432</v>
      </c>
      <c r="I13" s="0" t="n">
        <v>0.94944220270591</v>
      </c>
      <c r="J13" s="0" t="n">
        <v>0.944956295771321</v>
      </c>
      <c r="K13" s="0" t="n">
        <v>0.940512579355749</v>
      </c>
      <c r="L13" s="0" t="n">
        <v>0.936110461034402</v>
      </c>
      <c r="M13" s="0" t="n">
        <v>0.931749359422315</v>
      </c>
      <c r="N13" s="0" t="n">
        <v>0.927428703918386</v>
      </c>
      <c r="O13" s="0" t="n">
        <v>0.923147934456497</v>
      </c>
      <c r="P13" s="0" t="n">
        <v>0.918906501263497</v>
      </c>
      <c r="Q13" s="0" t="n">
        <v>0.914703864623828</v>
      </c>
      <c r="R13" s="0" t="n">
        <v>0.910539494650581</v>
      </c>
      <c r="S13" s="0" t="n">
        <v>0.906412871062769</v>
      </c>
      <c r="T13" s="0" t="n">
        <v>0.902323482968644</v>
      </c>
      <c r="U13" s="0" t="n">
        <v>0.898270828654839</v>
      </c>
      <c r="V13" s="0" t="n">
        <v>0.894254415381176</v>
      </c>
      <c r="W13" s="0" t="n">
        <v>0.890273759180948</v>
      </c>
      <c r="X13" s="0" t="n">
        <v>0.886328384666519</v>
      </c>
      <c r="Y13" s="0" t="n">
        <v>0.882417824840062</v>
      </c>
      <c r="Z13" s="0" t="n">
        <v>0.878541620909291</v>
      </c>
      <c r="AA13" s="0" t="n">
        <v>0.961538461538462</v>
      </c>
    </row>
    <row r="14" customFormat="false" ht="13.2" hidden="false" customHeight="false" outlineLevel="0" collapsed="false">
      <c r="A14" s="0" t="n">
        <v>12</v>
      </c>
      <c r="B14" s="0" t="n">
        <v>0.982077093051805</v>
      </c>
      <c r="C14" s="0" t="n">
        <v>0.977278279990227</v>
      </c>
      <c r="D14" s="0" t="n">
        <v>0.972526136639922</v>
      </c>
      <c r="E14" s="0" t="n">
        <v>0.9678199854827</v>
      </c>
      <c r="F14" s="0" t="n">
        <v>0.963159162051529</v>
      </c>
      <c r="G14" s="0" t="n">
        <v>0.958543014617781</v>
      </c>
      <c r="H14" s="0" t="n">
        <v>0.953970903887432</v>
      </c>
      <c r="I14" s="0" t="n">
        <v>0.94944220270591</v>
      </c>
      <c r="J14" s="0" t="n">
        <v>0.944956295771321</v>
      </c>
      <c r="K14" s="0" t="n">
        <v>0.940512579355749</v>
      </c>
      <c r="L14" s="0" t="n">
        <v>0.936110461034402</v>
      </c>
      <c r="M14" s="0" t="n">
        <v>0.931749359422315</v>
      </c>
      <c r="N14" s="0" t="n">
        <v>0.927428703918386</v>
      </c>
      <c r="O14" s="0" t="n">
        <v>0.923147934456497</v>
      </c>
      <c r="P14" s="0" t="n">
        <v>0.918906501263497</v>
      </c>
      <c r="Q14" s="0" t="n">
        <v>0.914703864623828</v>
      </c>
      <c r="R14" s="0" t="n">
        <v>0.910539494650581</v>
      </c>
      <c r="S14" s="0" t="n">
        <v>0.906412871062769</v>
      </c>
      <c r="T14" s="0" t="n">
        <v>0.902323482968644</v>
      </c>
      <c r="U14" s="0" t="n">
        <v>0.898270828654839</v>
      </c>
      <c r="V14" s="0" t="n">
        <v>0.894254415381176</v>
      </c>
      <c r="W14" s="0" t="n">
        <v>0.890273759180948</v>
      </c>
      <c r="X14" s="0" t="n">
        <v>0.886328384666519</v>
      </c>
      <c r="Y14" s="0" t="n">
        <v>0.882417824840062</v>
      </c>
      <c r="Z14" s="0" t="n">
        <v>0.878541620909291</v>
      </c>
      <c r="AA14" s="0" t="n">
        <v>0.961538461538462</v>
      </c>
    </row>
    <row r="15" customFormat="false" ht="13.2" hidden="false" customHeight="false" outlineLevel="0" collapsed="false">
      <c r="A15" s="0" t="n">
        <v>13</v>
      </c>
      <c r="B15" s="0" t="n">
        <v>0.982077093051805</v>
      </c>
      <c r="C15" s="0" t="n">
        <v>0.977278279990227</v>
      </c>
      <c r="D15" s="0" t="n">
        <v>0.972526136639922</v>
      </c>
      <c r="E15" s="0" t="n">
        <v>0.9678199854827</v>
      </c>
      <c r="F15" s="0" t="n">
        <v>0.963159162051529</v>
      </c>
      <c r="G15" s="0" t="n">
        <v>0.958543014617781</v>
      </c>
      <c r="H15" s="0" t="n">
        <v>0.953970903887432</v>
      </c>
      <c r="I15" s="0" t="n">
        <v>0.94944220270591</v>
      </c>
      <c r="J15" s="0" t="n">
        <v>0.944956295771321</v>
      </c>
      <c r="K15" s="0" t="n">
        <v>0.940512579355749</v>
      </c>
      <c r="L15" s="0" t="n">
        <v>0.936110461034402</v>
      </c>
      <c r="M15" s="0" t="n">
        <v>0.931749359422315</v>
      </c>
      <c r="N15" s="0" t="n">
        <v>0.927428703918386</v>
      </c>
      <c r="O15" s="0" t="n">
        <v>0.923147934456497</v>
      </c>
      <c r="P15" s="0" t="n">
        <v>0.918906501263497</v>
      </c>
      <c r="Q15" s="0" t="n">
        <v>0.914703864623828</v>
      </c>
      <c r="R15" s="0" t="n">
        <v>0.910539494650581</v>
      </c>
      <c r="S15" s="0" t="n">
        <v>0.906412871062769</v>
      </c>
      <c r="T15" s="0" t="n">
        <v>0.902323482968644</v>
      </c>
      <c r="U15" s="0" t="n">
        <v>0.898270828654839</v>
      </c>
      <c r="V15" s="0" t="n">
        <v>0.894254415381176</v>
      </c>
      <c r="W15" s="0" t="n">
        <v>0.890273759180948</v>
      </c>
      <c r="X15" s="0" t="n">
        <v>0.886328384666519</v>
      </c>
      <c r="Y15" s="0" t="n">
        <v>0.882417824840062</v>
      </c>
      <c r="Z15" s="0" t="n">
        <v>0.878541620909291</v>
      </c>
      <c r="AA15" s="0" t="n">
        <v>0.961538461538462</v>
      </c>
    </row>
    <row r="16" customFormat="false" ht="13.2" hidden="false" customHeight="false" outlineLevel="0" collapsed="false">
      <c r="A16" s="0" t="n">
        <v>14</v>
      </c>
      <c r="B16" s="0" t="n">
        <v>0.982077093051805</v>
      </c>
      <c r="C16" s="0" t="n">
        <v>0.977278279990227</v>
      </c>
      <c r="D16" s="0" t="n">
        <v>0.972526136639922</v>
      </c>
      <c r="E16" s="0" t="n">
        <v>0.9678199854827</v>
      </c>
      <c r="F16" s="0" t="n">
        <v>0.963159162051529</v>
      </c>
      <c r="G16" s="0" t="n">
        <v>0.958543014617781</v>
      </c>
      <c r="H16" s="0" t="n">
        <v>0.953970903887432</v>
      </c>
      <c r="I16" s="0" t="n">
        <v>0.94944220270591</v>
      </c>
      <c r="J16" s="0" t="n">
        <v>0.944956295771321</v>
      </c>
      <c r="K16" s="0" t="n">
        <v>0.940512579355749</v>
      </c>
      <c r="L16" s="0" t="n">
        <v>0.936110461034402</v>
      </c>
      <c r="M16" s="0" t="n">
        <v>0.931749359422315</v>
      </c>
      <c r="N16" s="0" t="n">
        <v>0.927428703918386</v>
      </c>
      <c r="O16" s="0" t="n">
        <v>0.923147934456497</v>
      </c>
      <c r="P16" s="0" t="n">
        <v>0.918906501263497</v>
      </c>
      <c r="Q16" s="0" t="n">
        <v>0.914703864623828</v>
      </c>
      <c r="R16" s="0" t="n">
        <v>0.910539494650581</v>
      </c>
      <c r="S16" s="0" t="n">
        <v>0.906412871062769</v>
      </c>
      <c r="T16" s="0" t="n">
        <v>0.902323482968644</v>
      </c>
      <c r="U16" s="0" t="n">
        <v>0.898270828654839</v>
      </c>
      <c r="V16" s="0" t="n">
        <v>0.894254415381176</v>
      </c>
      <c r="W16" s="0" t="n">
        <v>0.890273759180948</v>
      </c>
      <c r="X16" s="0" t="n">
        <v>0.886328384666519</v>
      </c>
      <c r="Y16" s="0" t="n">
        <v>0.882417824840062</v>
      </c>
      <c r="Z16" s="0" t="n">
        <v>0.878541620909291</v>
      </c>
      <c r="AA16" s="0" t="n">
        <v>0.961538461538462</v>
      </c>
    </row>
    <row r="17" customFormat="false" ht="13.2" hidden="false" customHeight="false" outlineLevel="0" collapsed="false">
      <c r="A17" s="0" t="n">
        <v>15</v>
      </c>
      <c r="B17" s="0" t="n">
        <v>0.982077093051805</v>
      </c>
      <c r="C17" s="0" t="n">
        <v>0.977278279990227</v>
      </c>
      <c r="D17" s="0" t="n">
        <v>0.972526136639922</v>
      </c>
      <c r="E17" s="0" t="n">
        <v>0.9678199854827</v>
      </c>
      <c r="F17" s="0" t="n">
        <v>0.963159162051529</v>
      </c>
      <c r="G17" s="0" t="n">
        <v>0.958543014617781</v>
      </c>
      <c r="H17" s="0" t="n">
        <v>0.953970903887432</v>
      </c>
      <c r="I17" s="0" t="n">
        <v>0.94944220270591</v>
      </c>
      <c r="J17" s="0" t="n">
        <v>0.944956295771321</v>
      </c>
      <c r="K17" s="0" t="n">
        <v>0.940512579355749</v>
      </c>
      <c r="L17" s="0" t="n">
        <v>0.936110461034402</v>
      </c>
      <c r="M17" s="0" t="n">
        <v>0.931749359422315</v>
      </c>
      <c r="N17" s="0" t="n">
        <v>0.927428703918386</v>
      </c>
      <c r="O17" s="0" t="n">
        <v>0.923147934456497</v>
      </c>
      <c r="P17" s="0" t="n">
        <v>0.918906501263497</v>
      </c>
      <c r="Q17" s="0" t="n">
        <v>0.914703864623828</v>
      </c>
      <c r="R17" s="0" t="n">
        <v>0.910539494650581</v>
      </c>
      <c r="S17" s="0" t="n">
        <v>0.906412871062769</v>
      </c>
      <c r="T17" s="0" t="n">
        <v>0.902323482968644</v>
      </c>
      <c r="U17" s="0" t="n">
        <v>0.898270828654839</v>
      </c>
      <c r="V17" s="0" t="n">
        <v>0.894254415381176</v>
      </c>
      <c r="W17" s="0" t="n">
        <v>0.890273759180948</v>
      </c>
      <c r="X17" s="0" t="n">
        <v>0.886328384666519</v>
      </c>
      <c r="Y17" s="0" t="n">
        <v>0.882417824840062</v>
      </c>
      <c r="Z17" s="0" t="n">
        <v>0.878541620909291</v>
      </c>
      <c r="AA17" s="0" t="n">
        <v>0.961538461538462</v>
      </c>
    </row>
    <row r="18" customFormat="false" ht="13.2" hidden="false" customHeight="false" outlineLevel="0" collapsed="false">
      <c r="A18" s="0" t="n">
        <v>16</v>
      </c>
      <c r="B18" s="0" t="n">
        <v>0.982077093051805</v>
      </c>
      <c r="C18" s="0" t="n">
        <v>0.977278279990227</v>
      </c>
      <c r="D18" s="0" t="n">
        <v>0.972526136639922</v>
      </c>
      <c r="E18" s="0" t="n">
        <v>0.9678199854827</v>
      </c>
      <c r="F18" s="0" t="n">
        <v>0.963159162051529</v>
      </c>
      <c r="G18" s="0" t="n">
        <v>0.958543014617781</v>
      </c>
      <c r="H18" s="0" t="n">
        <v>0.953970903887432</v>
      </c>
      <c r="I18" s="0" t="n">
        <v>0.94944220270591</v>
      </c>
      <c r="J18" s="0" t="n">
        <v>0.944956295771321</v>
      </c>
      <c r="K18" s="0" t="n">
        <v>0.940512579355749</v>
      </c>
      <c r="L18" s="0" t="n">
        <v>0.936110461034402</v>
      </c>
      <c r="M18" s="0" t="n">
        <v>0.931749359422315</v>
      </c>
      <c r="N18" s="0" t="n">
        <v>0.927428703918386</v>
      </c>
      <c r="O18" s="0" t="n">
        <v>0.923147934456497</v>
      </c>
      <c r="P18" s="0" t="n">
        <v>0.918906501263497</v>
      </c>
      <c r="Q18" s="0" t="n">
        <v>0.914703864623828</v>
      </c>
      <c r="R18" s="0" t="n">
        <v>0.910539494650581</v>
      </c>
      <c r="S18" s="0" t="n">
        <v>0.906412871062769</v>
      </c>
      <c r="T18" s="0" t="n">
        <v>0.902323482968644</v>
      </c>
      <c r="U18" s="0" t="n">
        <v>0.898270828654839</v>
      </c>
      <c r="V18" s="0" t="n">
        <v>0.894254415381176</v>
      </c>
      <c r="W18" s="0" t="n">
        <v>0.890273759180948</v>
      </c>
      <c r="X18" s="0" t="n">
        <v>0.886328384666519</v>
      </c>
      <c r="Y18" s="0" t="n">
        <v>0.882417824840062</v>
      </c>
      <c r="Z18" s="0" t="n">
        <v>0.878541620909291</v>
      </c>
      <c r="AA18" s="0" t="n">
        <v>0.961538461538462</v>
      </c>
    </row>
    <row r="19" customFormat="false" ht="13.2" hidden="false" customHeight="false" outlineLevel="0" collapsed="false">
      <c r="A19" s="0" t="n">
        <v>17</v>
      </c>
      <c r="B19" s="0" t="n">
        <v>0.982077093051805</v>
      </c>
      <c r="C19" s="0" t="n">
        <v>0.977278279990227</v>
      </c>
      <c r="D19" s="0" t="n">
        <v>0.972526136639922</v>
      </c>
      <c r="E19" s="0" t="n">
        <v>0.9678199854827</v>
      </c>
      <c r="F19" s="0" t="n">
        <v>0.963159162051529</v>
      </c>
      <c r="G19" s="0" t="n">
        <v>0.958543014617781</v>
      </c>
      <c r="H19" s="0" t="n">
        <v>0.953970903887432</v>
      </c>
      <c r="I19" s="0" t="n">
        <v>0.94944220270591</v>
      </c>
      <c r="J19" s="0" t="n">
        <v>0.944956295771321</v>
      </c>
      <c r="K19" s="0" t="n">
        <v>0.940512579355749</v>
      </c>
      <c r="L19" s="0" t="n">
        <v>0.936110461034402</v>
      </c>
      <c r="M19" s="0" t="n">
        <v>0.931749359422315</v>
      </c>
      <c r="N19" s="0" t="n">
        <v>0.927428703918386</v>
      </c>
      <c r="O19" s="0" t="n">
        <v>0.923147934456497</v>
      </c>
      <c r="P19" s="0" t="n">
        <v>0.918906501263497</v>
      </c>
      <c r="Q19" s="0" t="n">
        <v>0.914703864623828</v>
      </c>
      <c r="R19" s="0" t="n">
        <v>0.910539494650581</v>
      </c>
      <c r="S19" s="0" t="n">
        <v>0.906412871062769</v>
      </c>
      <c r="T19" s="0" t="n">
        <v>0.902323482968644</v>
      </c>
      <c r="U19" s="0" t="n">
        <v>0.898270828654839</v>
      </c>
      <c r="V19" s="0" t="n">
        <v>0.894254415381176</v>
      </c>
      <c r="W19" s="0" t="n">
        <v>0.890273759180948</v>
      </c>
      <c r="X19" s="0" t="n">
        <v>0.886328384666519</v>
      </c>
      <c r="Y19" s="0" t="n">
        <v>0.882417824840062</v>
      </c>
      <c r="Z19" s="0" t="n">
        <v>0.878541620909291</v>
      </c>
      <c r="AA19" s="0" t="n">
        <v>0.961538461538462</v>
      </c>
    </row>
    <row r="20" customFormat="false" ht="13.2" hidden="false" customHeight="false" outlineLevel="0" collapsed="false">
      <c r="A20" s="0" t="n">
        <v>18</v>
      </c>
      <c r="B20" s="0" t="n">
        <v>0.982077093051805</v>
      </c>
      <c r="C20" s="0" t="n">
        <v>0.977278279990227</v>
      </c>
      <c r="D20" s="0" t="n">
        <v>0.972526136639922</v>
      </c>
      <c r="E20" s="0" t="n">
        <v>0.9678199854827</v>
      </c>
      <c r="F20" s="0" t="n">
        <v>0.963159162051529</v>
      </c>
      <c r="G20" s="0" t="n">
        <v>0.958543014617781</v>
      </c>
      <c r="H20" s="0" t="n">
        <v>0.953970903887432</v>
      </c>
      <c r="I20" s="0" t="n">
        <v>0.94944220270591</v>
      </c>
      <c r="J20" s="0" t="n">
        <v>0.944956295771321</v>
      </c>
      <c r="K20" s="0" t="n">
        <v>0.940512579355749</v>
      </c>
      <c r="L20" s="0" t="n">
        <v>0.936110461034402</v>
      </c>
      <c r="M20" s="0" t="n">
        <v>0.931749359422315</v>
      </c>
      <c r="N20" s="0" t="n">
        <v>0.927428703918386</v>
      </c>
      <c r="O20" s="0" t="n">
        <v>0.923147934456497</v>
      </c>
      <c r="P20" s="0" t="n">
        <v>0.918906501263497</v>
      </c>
      <c r="Q20" s="0" t="n">
        <v>0.914703864623828</v>
      </c>
      <c r="R20" s="0" t="n">
        <v>0.910539494650581</v>
      </c>
      <c r="S20" s="0" t="n">
        <v>0.906412871062769</v>
      </c>
      <c r="T20" s="0" t="n">
        <v>0.902323482968644</v>
      </c>
      <c r="U20" s="0" t="n">
        <v>0.898270828654839</v>
      </c>
      <c r="V20" s="0" t="n">
        <v>0.894254415381176</v>
      </c>
      <c r="W20" s="0" t="n">
        <v>0.890273759180948</v>
      </c>
      <c r="X20" s="0" t="n">
        <v>0.886328384666519</v>
      </c>
      <c r="Y20" s="0" t="n">
        <v>0.882417824840062</v>
      </c>
      <c r="Z20" s="0" t="n">
        <v>0.878541620909291</v>
      </c>
      <c r="AA20" s="0" t="n">
        <v>0.961538461538462</v>
      </c>
    </row>
    <row r="21" customFormat="false" ht="13.2" hidden="false" customHeight="false" outlineLevel="0" collapsed="false">
      <c r="A21" s="0" t="n">
        <v>19</v>
      </c>
      <c r="B21" s="0" t="n">
        <v>0.982077093051805</v>
      </c>
      <c r="C21" s="0" t="n">
        <v>0.977278279990227</v>
      </c>
      <c r="D21" s="0" t="n">
        <v>0.972526136639922</v>
      </c>
      <c r="E21" s="0" t="n">
        <v>0.9678199854827</v>
      </c>
      <c r="F21" s="0" t="n">
        <v>0.963159162051529</v>
      </c>
      <c r="G21" s="0" t="n">
        <v>0.958543014617781</v>
      </c>
      <c r="H21" s="0" t="n">
        <v>0.953970903887432</v>
      </c>
      <c r="I21" s="0" t="n">
        <v>0.94944220270591</v>
      </c>
      <c r="J21" s="0" t="n">
        <v>0.944956295771321</v>
      </c>
      <c r="K21" s="0" t="n">
        <v>0.940512579355749</v>
      </c>
      <c r="L21" s="0" t="n">
        <v>0.936110461034402</v>
      </c>
      <c r="M21" s="0" t="n">
        <v>0.931749359422315</v>
      </c>
      <c r="N21" s="0" t="n">
        <v>0.927428703918386</v>
      </c>
      <c r="O21" s="0" t="n">
        <v>0.923147934456497</v>
      </c>
      <c r="P21" s="0" t="n">
        <v>0.918906501263497</v>
      </c>
      <c r="Q21" s="0" t="n">
        <v>0.914703864623828</v>
      </c>
      <c r="R21" s="0" t="n">
        <v>0.910539494650581</v>
      </c>
      <c r="S21" s="0" t="n">
        <v>0.906412871062769</v>
      </c>
      <c r="T21" s="0" t="n">
        <v>0.902323482968644</v>
      </c>
      <c r="U21" s="0" t="n">
        <v>0.898270828654839</v>
      </c>
      <c r="V21" s="0" t="n">
        <v>0.894254415381176</v>
      </c>
      <c r="W21" s="0" t="n">
        <v>0.890273759180948</v>
      </c>
      <c r="X21" s="0" t="n">
        <v>0.886328384666519</v>
      </c>
      <c r="Y21" s="0" t="n">
        <v>0.882417824840062</v>
      </c>
      <c r="Z21" s="0" t="n">
        <v>0.878541620909291</v>
      </c>
      <c r="AA21" s="0" t="n">
        <v>0.961538461538462</v>
      </c>
    </row>
    <row r="22" customFormat="false" ht="13.2" hidden="false" customHeight="false" outlineLevel="0" collapsed="false">
      <c r="A22" s="0" t="n">
        <v>20</v>
      </c>
      <c r="B22" s="0" t="n">
        <v>0.982077093051805</v>
      </c>
      <c r="C22" s="0" t="n">
        <v>0.977278279990227</v>
      </c>
      <c r="D22" s="0" t="n">
        <v>0.972526136639922</v>
      </c>
      <c r="E22" s="0" t="n">
        <v>0.9678199854827</v>
      </c>
      <c r="F22" s="0" t="n">
        <v>0.963159162051529</v>
      </c>
      <c r="G22" s="0" t="n">
        <v>0.958543014617781</v>
      </c>
      <c r="H22" s="0" t="n">
        <v>0.953970903887432</v>
      </c>
      <c r="I22" s="0" t="n">
        <v>0.94944220270591</v>
      </c>
      <c r="J22" s="0" t="n">
        <v>0.944956295771321</v>
      </c>
      <c r="K22" s="0" t="n">
        <v>0.940512579355749</v>
      </c>
      <c r="L22" s="0" t="n">
        <v>0.936110461034402</v>
      </c>
      <c r="M22" s="0" t="n">
        <v>0.931749359422315</v>
      </c>
      <c r="N22" s="0" t="n">
        <v>0.927428703918386</v>
      </c>
      <c r="O22" s="0" t="n">
        <v>0.923147934456497</v>
      </c>
      <c r="P22" s="0" t="n">
        <v>0.918906501263497</v>
      </c>
      <c r="Q22" s="0" t="n">
        <v>0.914703864623828</v>
      </c>
      <c r="R22" s="0" t="n">
        <v>0.910539494650581</v>
      </c>
      <c r="S22" s="0" t="n">
        <v>0.906412871062769</v>
      </c>
      <c r="T22" s="0" t="n">
        <v>0.902323482968644</v>
      </c>
      <c r="U22" s="0" t="n">
        <v>0.898270828654839</v>
      </c>
      <c r="V22" s="0" t="n">
        <v>0.894254415381176</v>
      </c>
      <c r="W22" s="0" t="n">
        <v>0.890273759180948</v>
      </c>
      <c r="X22" s="0" t="n">
        <v>0.886328384666519</v>
      </c>
      <c r="Y22" s="0" t="n">
        <v>0.882417824840062</v>
      </c>
      <c r="Z22" s="0" t="n">
        <v>0.878541620909291</v>
      </c>
      <c r="AA22" s="0" t="n">
        <v>0.961538461538462</v>
      </c>
    </row>
    <row r="23" customFormat="false" ht="13.2" hidden="false" customHeight="false" outlineLevel="0" collapsed="false">
      <c r="A23" s="0" t="n">
        <v>21</v>
      </c>
      <c r="B23" s="0" t="n">
        <v>0.982077093051805</v>
      </c>
      <c r="C23" s="0" t="n">
        <v>0.977278279990227</v>
      </c>
      <c r="D23" s="0" t="n">
        <v>0.972526136639922</v>
      </c>
      <c r="E23" s="0" t="n">
        <v>0.9678199854827</v>
      </c>
      <c r="F23" s="0" t="n">
        <v>0.963159162051529</v>
      </c>
      <c r="G23" s="0" t="n">
        <v>0.958543014617781</v>
      </c>
      <c r="H23" s="0" t="n">
        <v>0.953970903887432</v>
      </c>
      <c r="I23" s="0" t="n">
        <v>0.94944220270591</v>
      </c>
      <c r="J23" s="0" t="n">
        <v>0.944956295771321</v>
      </c>
      <c r="K23" s="0" t="n">
        <v>0.940512579355749</v>
      </c>
      <c r="L23" s="0" t="n">
        <v>0.936110461034402</v>
      </c>
      <c r="M23" s="0" t="n">
        <v>0.931749359422315</v>
      </c>
      <c r="N23" s="0" t="n">
        <v>0.927428703918386</v>
      </c>
      <c r="O23" s="0" t="n">
        <v>0.923147934456497</v>
      </c>
      <c r="P23" s="0" t="n">
        <v>0.918906501263497</v>
      </c>
      <c r="Q23" s="0" t="n">
        <v>0.914703864623828</v>
      </c>
      <c r="R23" s="0" t="n">
        <v>0.910539494650581</v>
      </c>
      <c r="S23" s="0" t="n">
        <v>0.906412871062769</v>
      </c>
      <c r="T23" s="0" t="n">
        <v>0.902323482968644</v>
      </c>
      <c r="U23" s="0" t="n">
        <v>0.898270828654839</v>
      </c>
      <c r="V23" s="0" t="n">
        <v>0.894254415381176</v>
      </c>
      <c r="W23" s="0" t="n">
        <v>0.890273759180948</v>
      </c>
      <c r="X23" s="0" t="n">
        <v>0.886328384666519</v>
      </c>
      <c r="Y23" s="0" t="n">
        <v>0.882417824840062</v>
      </c>
      <c r="Z23" s="0" t="n">
        <v>0.878541620909291</v>
      </c>
      <c r="AA23" s="0" t="n">
        <v>0.961538461538462</v>
      </c>
    </row>
    <row r="24" customFormat="false" ht="13.2" hidden="false" customHeight="false" outlineLevel="0" collapsed="false">
      <c r="A24" s="0" t="n">
        <v>22</v>
      </c>
      <c r="B24" s="0" t="n">
        <v>0.982077093051805</v>
      </c>
      <c r="C24" s="0" t="n">
        <v>0.977278279990227</v>
      </c>
      <c r="D24" s="0" t="n">
        <v>0.972526136639922</v>
      </c>
      <c r="E24" s="0" t="n">
        <v>0.9678199854827</v>
      </c>
      <c r="F24" s="0" t="n">
        <v>0.963159162051529</v>
      </c>
      <c r="G24" s="0" t="n">
        <v>0.958543014617781</v>
      </c>
      <c r="H24" s="0" t="n">
        <v>0.953970903887432</v>
      </c>
      <c r="I24" s="0" t="n">
        <v>0.94944220270591</v>
      </c>
      <c r="J24" s="0" t="n">
        <v>0.944956295771321</v>
      </c>
      <c r="K24" s="0" t="n">
        <v>0.940512579355749</v>
      </c>
      <c r="L24" s="0" t="n">
        <v>0.936110461034402</v>
      </c>
      <c r="M24" s="0" t="n">
        <v>0.931749359422315</v>
      </c>
      <c r="N24" s="0" t="n">
        <v>0.927428703918386</v>
      </c>
      <c r="O24" s="0" t="n">
        <v>0.923147934456497</v>
      </c>
      <c r="P24" s="0" t="n">
        <v>0.918906501263497</v>
      </c>
      <c r="Q24" s="0" t="n">
        <v>0.914703864623828</v>
      </c>
      <c r="R24" s="0" t="n">
        <v>0.910539494650581</v>
      </c>
      <c r="S24" s="0" t="n">
        <v>0.906412871062769</v>
      </c>
      <c r="T24" s="0" t="n">
        <v>0.902323482968644</v>
      </c>
      <c r="U24" s="0" t="n">
        <v>0.898270828654839</v>
      </c>
      <c r="V24" s="0" t="n">
        <v>0.894254415381176</v>
      </c>
      <c r="W24" s="0" t="n">
        <v>0.890273759180948</v>
      </c>
      <c r="X24" s="0" t="n">
        <v>0.886328384666519</v>
      </c>
      <c r="Y24" s="0" t="n">
        <v>0.882417824840062</v>
      </c>
      <c r="Z24" s="0" t="n">
        <v>0.878541620909291</v>
      </c>
      <c r="AA24" s="0" t="n">
        <v>0.961538461538462</v>
      </c>
    </row>
    <row r="25" customFormat="false" ht="13.2" hidden="false" customHeight="false" outlineLevel="0" collapsed="false">
      <c r="A25" s="0" t="n">
        <v>23</v>
      </c>
      <c r="B25" s="0" t="n">
        <v>0.982077093051805</v>
      </c>
      <c r="C25" s="0" t="n">
        <v>0.977278279990227</v>
      </c>
      <c r="D25" s="0" t="n">
        <v>0.972526136639922</v>
      </c>
      <c r="E25" s="0" t="n">
        <v>0.9678199854827</v>
      </c>
      <c r="F25" s="0" t="n">
        <v>0.963159162051529</v>
      </c>
      <c r="G25" s="0" t="n">
        <v>0.958543014617781</v>
      </c>
      <c r="H25" s="0" t="n">
        <v>0.953970903887432</v>
      </c>
      <c r="I25" s="0" t="n">
        <v>0.94944220270591</v>
      </c>
      <c r="J25" s="0" t="n">
        <v>0.944956295771321</v>
      </c>
      <c r="K25" s="0" t="n">
        <v>0.940512579355749</v>
      </c>
      <c r="L25" s="0" t="n">
        <v>0.936110461034402</v>
      </c>
      <c r="M25" s="0" t="n">
        <v>0.931749359422315</v>
      </c>
      <c r="N25" s="0" t="n">
        <v>0.927428703918386</v>
      </c>
      <c r="O25" s="0" t="n">
        <v>0.923147934456497</v>
      </c>
      <c r="P25" s="0" t="n">
        <v>0.918906501263497</v>
      </c>
      <c r="Q25" s="0" t="n">
        <v>0.914703864623828</v>
      </c>
      <c r="R25" s="0" t="n">
        <v>0.910539494650581</v>
      </c>
      <c r="S25" s="0" t="n">
        <v>0.906412871062769</v>
      </c>
      <c r="T25" s="0" t="n">
        <v>0.902323482968644</v>
      </c>
      <c r="U25" s="0" t="n">
        <v>0.898270828654839</v>
      </c>
      <c r="V25" s="0" t="n">
        <v>0.894254415381176</v>
      </c>
      <c r="W25" s="0" t="n">
        <v>0.890273759180948</v>
      </c>
      <c r="X25" s="0" t="n">
        <v>0.886328384666519</v>
      </c>
      <c r="Y25" s="0" t="n">
        <v>0.882417824840062</v>
      </c>
      <c r="Z25" s="0" t="n">
        <v>0.878541620909291</v>
      </c>
      <c r="AA25" s="0" t="n">
        <v>0.961538461538462</v>
      </c>
    </row>
    <row r="26" customFormat="false" ht="13.2" hidden="false" customHeight="false" outlineLevel="0" collapsed="false">
      <c r="A26" s="0" t="n">
        <v>24</v>
      </c>
      <c r="B26" s="0" t="n">
        <v>0.982077093051805</v>
      </c>
      <c r="C26" s="0" t="n">
        <v>0.977278279990227</v>
      </c>
      <c r="D26" s="0" t="n">
        <v>0.972526136639922</v>
      </c>
      <c r="E26" s="0" t="n">
        <v>0.9678199854827</v>
      </c>
      <c r="F26" s="0" t="n">
        <v>0.963159162051529</v>
      </c>
      <c r="G26" s="0" t="n">
        <v>0.958543014617781</v>
      </c>
      <c r="H26" s="0" t="n">
        <v>0.953970903887432</v>
      </c>
      <c r="I26" s="0" t="n">
        <v>0.94944220270591</v>
      </c>
      <c r="J26" s="0" t="n">
        <v>0.944956295771321</v>
      </c>
      <c r="K26" s="0" t="n">
        <v>0.940512579355749</v>
      </c>
      <c r="L26" s="0" t="n">
        <v>0.936110461034402</v>
      </c>
      <c r="M26" s="0" t="n">
        <v>0.931749359422315</v>
      </c>
      <c r="N26" s="0" t="n">
        <v>0.927428703918386</v>
      </c>
      <c r="O26" s="0" t="n">
        <v>0.923147934456497</v>
      </c>
      <c r="P26" s="0" t="n">
        <v>0.918906501263497</v>
      </c>
      <c r="Q26" s="0" t="n">
        <v>0.914703864623828</v>
      </c>
      <c r="R26" s="0" t="n">
        <v>0.910539494650581</v>
      </c>
      <c r="S26" s="0" t="n">
        <v>0.906412871062769</v>
      </c>
      <c r="T26" s="0" t="n">
        <v>0.902323482968644</v>
      </c>
      <c r="U26" s="0" t="n">
        <v>0.898270828654839</v>
      </c>
      <c r="V26" s="0" t="n">
        <v>0.894254415381176</v>
      </c>
      <c r="W26" s="0" t="n">
        <v>0.890273759180948</v>
      </c>
      <c r="X26" s="0" t="n">
        <v>0.886328384666519</v>
      </c>
      <c r="Y26" s="0" t="n">
        <v>0.882417824840062</v>
      </c>
      <c r="Z26" s="0" t="n">
        <v>0.878541620909291</v>
      </c>
      <c r="AA26" s="0" t="n">
        <v>0.961538461538462</v>
      </c>
    </row>
    <row r="27" customFormat="false" ht="13.2" hidden="false" customHeight="false" outlineLevel="0" collapsed="false">
      <c r="A27" s="0" t="n">
        <v>25</v>
      </c>
      <c r="B27" s="0" t="n">
        <v>0.982077093051805</v>
      </c>
      <c r="C27" s="0" t="n">
        <v>0.977278279990227</v>
      </c>
      <c r="D27" s="0" t="n">
        <v>0.972526136639922</v>
      </c>
      <c r="E27" s="0" t="n">
        <v>0.9678199854827</v>
      </c>
      <c r="F27" s="0" t="n">
        <v>0.963159162051529</v>
      </c>
      <c r="G27" s="0" t="n">
        <v>0.958543014617781</v>
      </c>
      <c r="H27" s="0" t="n">
        <v>0.953970903887432</v>
      </c>
      <c r="I27" s="0" t="n">
        <v>0.94944220270591</v>
      </c>
      <c r="J27" s="0" t="n">
        <v>0.944956295771321</v>
      </c>
      <c r="K27" s="0" t="n">
        <v>0.940512579355749</v>
      </c>
      <c r="L27" s="0" t="n">
        <v>0.936110461034402</v>
      </c>
      <c r="M27" s="0" t="n">
        <v>0.931749359422315</v>
      </c>
      <c r="N27" s="0" t="n">
        <v>0.927428703918386</v>
      </c>
      <c r="O27" s="0" t="n">
        <v>0.923147934456497</v>
      </c>
      <c r="P27" s="0" t="n">
        <v>0.918906501263497</v>
      </c>
      <c r="Q27" s="0" t="n">
        <v>0.914703864623828</v>
      </c>
      <c r="R27" s="0" t="n">
        <v>0.910539494650581</v>
      </c>
      <c r="S27" s="0" t="n">
        <v>0.906412871062769</v>
      </c>
      <c r="T27" s="0" t="n">
        <v>0.902323482968644</v>
      </c>
      <c r="U27" s="0" t="n">
        <v>0.898270828654839</v>
      </c>
      <c r="V27" s="0" t="n">
        <v>0.894254415381176</v>
      </c>
      <c r="W27" s="0" t="n">
        <v>0.890273759180948</v>
      </c>
      <c r="X27" s="0" t="n">
        <v>0.886328384666519</v>
      </c>
      <c r="Y27" s="0" t="n">
        <v>0.882417824840062</v>
      </c>
      <c r="Z27" s="0" t="n">
        <v>0.878541620909291</v>
      </c>
      <c r="AA27" s="0" t="n">
        <v>0.961538461538462</v>
      </c>
    </row>
    <row r="28" customFormat="false" ht="13.2" hidden="false" customHeight="false" outlineLevel="0" collapsed="false">
      <c r="A28" s="0" t="n">
        <v>-1</v>
      </c>
      <c r="B28" s="0" t="n">
        <v>0.982077093051805</v>
      </c>
      <c r="C28" s="0" t="n">
        <v>0.977278279990227</v>
      </c>
      <c r="D28" s="0" t="n">
        <v>0.972526136639922</v>
      </c>
      <c r="E28" s="0" t="n">
        <v>0.9678199854827</v>
      </c>
      <c r="F28" s="0" t="n">
        <v>0.963159162051529</v>
      </c>
      <c r="G28" s="0" t="n">
        <v>0.958543014617781</v>
      </c>
      <c r="H28" s="0" t="n">
        <v>0.953970903887432</v>
      </c>
      <c r="I28" s="0" t="n">
        <v>0.94944220270591</v>
      </c>
      <c r="J28" s="0" t="n">
        <v>0.944956295771321</v>
      </c>
      <c r="K28" s="0" t="n">
        <v>0.940512579355749</v>
      </c>
      <c r="L28" s="0" t="n">
        <v>0.936110461034402</v>
      </c>
      <c r="M28" s="0" t="n">
        <v>0.931749359422315</v>
      </c>
      <c r="N28" s="0" t="n">
        <v>0.927428703918386</v>
      </c>
      <c r="O28" s="0" t="n">
        <v>0.923147934456497</v>
      </c>
      <c r="P28" s="0" t="n">
        <v>0.918906501263497</v>
      </c>
      <c r="Q28" s="0" t="n">
        <v>0.914703864623828</v>
      </c>
      <c r="R28" s="0" t="n">
        <v>0.910539494650581</v>
      </c>
      <c r="S28" s="0" t="n">
        <v>0.906412871062769</v>
      </c>
      <c r="T28" s="0" t="n">
        <v>0.902323482968644</v>
      </c>
      <c r="U28" s="0" t="n">
        <v>0.898270828654839</v>
      </c>
      <c r="V28" s="0" t="n">
        <v>0.894254415381176</v>
      </c>
      <c r="W28" s="0" t="n">
        <v>0.890273759180948</v>
      </c>
      <c r="X28" s="0" t="n">
        <v>0.886328384666519</v>
      </c>
      <c r="Y28" s="0" t="n">
        <v>0.882417824840062</v>
      </c>
      <c r="Z28" s="0" t="n">
        <v>0.878541620909291</v>
      </c>
      <c r="AA28" s="0" t="n">
        <v>0.961538461538462</v>
      </c>
    </row>
    <row r="29" customFormat="false" ht="13.2" hidden="false" customHeight="false" outlineLevel="0" collapsed="false">
      <c r="A29" s="0" t="n">
        <f aca="false">A28+1</f>
        <v>0</v>
      </c>
      <c r="B29" s="0" t="n">
        <v>0.982077093051805</v>
      </c>
      <c r="C29" s="0" t="n">
        <v>0.977278279990227</v>
      </c>
      <c r="D29" s="0" t="n">
        <v>0.972526136639922</v>
      </c>
      <c r="E29" s="0" t="n">
        <v>0.9678199854827</v>
      </c>
      <c r="F29" s="0" t="n">
        <v>0.963159162051529</v>
      </c>
      <c r="G29" s="0" t="n">
        <v>0.958543014617781</v>
      </c>
      <c r="H29" s="0" t="n">
        <v>0.953970903887432</v>
      </c>
      <c r="I29" s="0" t="n">
        <v>0.94944220270591</v>
      </c>
      <c r="J29" s="0" t="n">
        <v>0.944956295771321</v>
      </c>
      <c r="K29" s="0" t="n">
        <v>0.940512579355749</v>
      </c>
      <c r="L29" s="0" t="n">
        <v>0.936110461034402</v>
      </c>
      <c r="M29" s="0" t="n">
        <v>0.931749359422315</v>
      </c>
      <c r="N29" s="0" t="n">
        <v>0.927428703918386</v>
      </c>
      <c r="O29" s="0" t="n">
        <v>0.923147934456497</v>
      </c>
      <c r="P29" s="0" t="n">
        <v>0.918906501263497</v>
      </c>
      <c r="Q29" s="0" t="n">
        <v>0.914703864623828</v>
      </c>
      <c r="R29" s="0" t="n">
        <v>0.910539494650581</v>
      </c>
      <c r="S29" s="0" t="n">
        <v>0.906412871062769</v>
      </c>
      <c r="T29" s="0" t="n">
        <v>0.902323482968644</v>
      </c>
      <c r="U29" s="0" t="n">
        <v>0.898270828654839</v>
      </c>
      <c r="V29" s="0" t="n">
        <v>0.894254415381176</v>
      </c>
      <c r="W29" s="0" t="n">
        <v>0.890273759180948</v>
      </c>
      <c r="X29" s="0" t="n">
        <v>0.886328384666519</v>
      </c>
      <c r="Y29" s="0" t="n">
        <v>0.882417824840062</v>
      </c>
      <c r="Z29" s="0" t="n">
        <v>0.878541620909291</v>
      </c>
      <c r="AA29" s="0" t="n">
        <v>0.961538461538462</v>
      </c>
    </row>
    <row r="30" customFormat="false" ht="13.2" hidden="false" customHeight="false" outlineLevel="0" collapsed="false">
      <c r="A30" s="0" t="n">
        <f aca="false">A29+1</f>
        <v>1</v>
      </c>
      <c r="B30" s="0" t="n">
        <v>0.982077093051805</v>
      </c>
      <c r="C30" s="0" t="n">
        <v>0.977278279990227</v>
      </c>
      <c r="D30" s="0" t="n">
        <v>0.972526136639922</v>
      </c>
      <c r="E30" s="0" t="n">
        <v>0.9678199854827</v>
      </c>
      <c r="F30" s="0" t="n">
        <v>0.963159162051529</v>
      </c>
      <c r="G30" s="0" t="n">
        <v>0.958543014617781</v>
      </c>
      <c r="H30" s="0" t="n">
        <v>0.953970903887432</v>
      </c>
      <c r="I30" s="0" t="n">
        <v>0.94944220270591</v>
      </c>
      <c r="J30" s="0" t="n">
        <v>0.944956295771321</v>
      </c>
      <c r="K30" s="0" t="n">
        <v>0.940512579355749</v>
      </c>
      <c r="L30" s="0" t="n">
        <v>0.936110461034402</v>
      </c>
      <c r="M30" s="0" t="n">
        <v>0.931749359422315</v>
      </c>
      <c r="N30" s="0" t="n">
        <v>0.927428703918386</v>
      </c>
      <c r="O30" s="0" t="n">
        <v>0.923147934456497</v>
      </c>
      <c r="P30" s="0" t="n">
        <v>0.918906501263497</v>
      </c>
      <c r="Q30" s="0" t="n">
        <v>0.914703864623828</v>
      </c>
      <c r="R30" s="0" t="n">
        <v>0.910539494650581</v>
      </c>
      <c r="S30" s="0" t="n">
        <v>0.906412871062769</v>
      </c>
      <c r="T30" s="0" t="n">
        <v>0.902323482968644</v>
      </c>
      <c r="U30" s="0" t="n">
        <v>0.898270828654839</v>
      </c>
      <c r="V30" s="0" t="n">
        <v>0.894254415381176</v>
      </c>
      <c r="W30" s="0" t="n">
        <v>0.890273759180948</v>
      </c>
      <c r="X30" s="0" t="n">
        <v>0.886328384666519</v>
      </c>
      <c r="Y30" s="0" t="n">
        <v>0.882417824840062</v>
      </c>
      <c r="Z30" s="0" t="n">
        <v>0.878541620909291</v>
      </c>
      <c r="AA30" s="0" t="n">
        <v>0.961538461538462</v>
      </c>
    </row>
    <row r="31" customFormat="false" ht="13.2" hidden="false" customHeight="false" outlineLevel="0" collapsed="false">
      <c r="A31" s="0" t="n">
        <f aca="false">A30+1</f>
        <v>2</v>
      </c>
      <c r="B31" s="0" t="n">
        <v>0.982077093051805</v>
      </c>
      <c r="C31" s="0" t="n">
        <v>0.977278279990227</v>
      </c>
      <c r="D31" s="0" t="n">
        <v>0.972526136639922</v>
      </c>
      <c r="E31" s="0" t="n">
        <v>0.9678199854827</v>
      </c>
      <c r="F31" s="0" t="n">
        <v>0.963159162051529</v>
      </c>
      <c r="G31" s="0" t="n">
        <v>0.958543014617781</v>
      </c>
      <c r="H31" s="0" t="n">
        <v>0.953970903887432</v>
      </c>
      <c r="I31" s="0" t="n">
        <v>0.94944220270591</v>
      </c>
      <c r="J31" s="0" t="n">
        <v>0.944956295771321</v>
      </c>
      <c r="K31" s="0" t="n">
        <v>0.940512579355749</v>
      </c>
      <c r="L31" s="0" t="n">
        <v>0.936110461034402</v>
      </c>
      <c r="M31" s="0" t="n">
        <v>0.931749359422315</v>
      </c>
      <c r="N31" s="0" t="n">
        <v>0.927428703918386</v>
      </c>
      <c r="O31" s="0" t="n">
        <v>0.923147934456497</v>
      </c>
      <c r="P31" s="0" t="n">
        <v>0.918906501263497</v>
      </c>
      <c r="Q31" s="0" t="n">
        <v>0.914703864623828</v>
      </c>
      <c r="R31" s="0" t="n">
        <v>0.910539494650581</v>
      </c>
      <c r="S31" s="0" t="n">
        <v>0.906412871062769</v>
      </c>
      <c r="T31" s="0" t="n">
        <v>0.902323482968644</v>
      </c>
      <c r="U31" s="0" t="n">
        <v>0.898270828654839</v>
      </c>
      <c r="V31" s="0" t="n">
        <v>0.894254415381176</v>
      </c>
      <c r="W31" s="0" t="n">
        <v>0.890273759180948</v>
      </c>
      <c r="X31" s="0" t="n">
        <v>0.886328384666519</v>
      </c>
      <c r="Y31" s="0" t="n">
        <v>0.882417824840062</v>
      </c>
      <c r="Z31" s="0" t="n">
        <v>0.878541620909291</v>
      </c>
      <c r="AA31" s="0" t="n">
        <v>0.961538461538462</v>
      </c>
    </row>
    <row r="32" customFormat="false" ht="13.2" hidden="false" customHeight="false" outlineLevel="0" collapsed="false">
      <c r="A32" s="0" t="n">
        <f aca="false">A31+1</f>
        <v>3</v>
      </c>
      <c r="B32" s="0" t="n">
        <v>0.982077093051805</v>
      </c>
      <c r="C32" s="0" t="n">
        <v>0.977278279990227</v>
      </c>
      <c r="D32" s="0" t="n">
        <v>0.972526136639922</v>
      </c>
      <c r="E32" s="0" t="n">
        <v>0.9678199854827</v>
      </c>
      <c r="F32" s="0" t="n">
        <v>0.963159162051529</v>
      </c>
      <c r="G32" s="0" t="n">
        <v>0.958543014617781</v>
      </c>
      <c r="H32" s="0" t="n">
        <v>0.953970903887432</v>
      </c>
      <c r="I32" s="0" t="n">
        <v>0.94944220270591</v>
      </c>
      <c r="J32" s="0" t="n">
        <v>0.944956295771321</v>
      </c>
      <c r="K32" s="0" t="n">
        <v>0.940512579355749</v>
      </c>
      <c r="L32" s="0" t="n">
        <v>0.936110461034402</v>
      </c>
      <c r="M32" s="0" t="n">
        <v>0.931749359422315</v>
      </c>
      <c r="N32" s="0" t="n">
        <v>0.927428703918386</v>
      </c>
      <c r="O32" s="0" t="n">
        <v>0.923147934456497</v>
      </c>
      <c r="P32" s="0" t="n">
        <v>0.918906501263497</v>
      </c>
      <c r="Q32" s="0" t="n">
        <v>0.914703864623828</v>
      </c>
      <c r="R32" s="0" t="n">
        <v>0.910539494650581</v>
      </c>
      <c r="S32" s="0" t="n">
        <v>0.906412871062769</v>
      </c>
      <c r="T32" s="0" t="n">
        <v>0.902323482968644</v>
      </c>
      <c r="U32" s="0" t="n">
        <v>0.898270828654839</v>
      </c>
      <c r="V32" s="0" t="n">
        <v>0.894254415381176</v>
      </c>
      <c r="W32" s="0" t="n">
        <v>0.890273759180948</v>
      </c>
      <c r="X32" s="0" t="n">
        <v>0.886328384666519</v>
      </c>
      <c r="Y32" s="0" t="n">
        <v>0.882417824840062</v>
      </c>
      <c r="Z32" s="0" t="n">
        <v>0.878541620909291</v>
      </c>
      <c r="AA32" s="0" t="n">
        <v>0.961538461538462</v>
      </c>
    </row>
    <row r="33" customFormat="false" ht="13.2" hidden="false" customHeight="false" outlineLevel="0" collapsed="false">
      <c r="A33" s="0" t="n">
        <f aca="false">A32+1</f>
        <v>4</v>
      </c>
      <c r="B33" s="0" t="n">
        <v>0.982077093051805</v>
      </c>
      <c r="C33" s="0" t="n">
        <v>0.977278279990227</v>
      </c>
      <c r="D33" s="0" t="n">
        <v>0.972526136639922</v>
      </c>
      <c r="E33" s="0" t="n">
        <v>0.9678199854827</v>
      </c>
      <c r="F33" s="0" t="n">
        <v>0.963159162051529</v>
      </c>
      <c r="G33" s="0" t="n">
        <v>0.958543014617781</v>
      </c>
      <c r="H33" s="0" t="n">
        <v>0.953970903887432</v>
      </c>
      <c r="I33" s="0" t="n">
        <v>0.94944220270591</v>
      </c>
      <c r="J33" s="0" t="n">
        <v>0.944956295771321</v>
      </c>
      <c r="K33" s="0" t="n">
        <v>0.940512579355749</v>
      </c>
      <c r="L33" s="0" t="n">
        <v>0.936110461034402</v>
      </c>
      <c r="M33" s="0" t="n">
        <v>0.931749359422315</v>
      </c>
      <c r="N33" s="0" t="n">
        <v>0.927428703918386</v>
      </c>
      <c r="O33" s="0" t="n">
        <v>0.923147934456497</v>
      </c>
      <c r="P33" s="0" t="n">
        <v>0.918906501263497</v>
      </c>
      <c r="Q33" s="0" t="n">
        <v>0.914703864623828</v>
      </c>
      <c r="R33" s="0" t="n">
        <v>0.910539494650581</v>
      </c>
      <c r="S33" s="0" t="n">
        <v>0.906412871062769</v>
      </c>
      <c r="T33" s="0" t="n">
        <v>0.902323482968644</v>
      </c>
      <c r="U33" s="0" t="n">
        <v>0.898270828654839</v>
      </c>
      <c r="V33" s="0" t="n">
        <v>0.894254415381176</v>
      </c>
      <c r="W33" s="0" t="n">
        <v>0.890273759180948</v>
      </c>
      <c r="X33" s="0" t="n">
        <v>0.886328384666519</v>
      </c>
      <c r="Y33" s="0" t="n">
        <v>0.882417824840062</v>
      </c>
      <c r="Z33" s="0" t="n">
        <v>0.878541620909291</v>
      </c>
      <c r="AA33" s="0" t="n">
        <v>0.961538461538462</v>
      </c>
    </row>
    <row r="34" customFormat="false" ht="13.2" hidden="false" customHeight="false" outlineLevel="0" collapsed="false">
      <c r="A34" s="0" t="n">
        <f aca="false">A33+1</f>
        <v>5</v>
      </c>
      <c r="B34" s="0" t="n">
        <v>0.982077093051805</v>
      </c>
      <c r="C34" s="0" t="n">
        <v>0.977278279990227</v>
      </c>
      <c r="D34" s="0" t="n">
        <v>0.972526136639922</v>
      </c>
      <c r="E34" s="0" t="n">
        <v>0.9678199854827</v>
      </c>
      <c r="F34" s="0" t="n">
        <v>0.963159162051529</v>
      </c>
      <c r="G34" s="0" t="n">
        <v>0.958543014617781</v>
      </c>
      <c r="H34" s="0" t="n">
        <v>0.953970903887432</v>
      </c>
      <c r="I34" s="0" t="n">
        <v>0.94944220270591</v>
      </c>
      <c r="J34" s="0" t="n">
        <v>0.944956295771321</v>
      </c>
      <c r="K34" s="0" t="n">
        <v>0.940512579355749</v>
      </c>
      <c r="L34" s="0" t="n">
        <v>0.936110461034402</v>
      </c>
      <c r="M34" s="0" t="n">
        <v>0.931749359422315</v>
      </c>
      <c r="N34" s="0" t="n">
        <v>0.927428703918386</v>
      </c>
      <c r="O34" s="0" t="n">
        <v>0.923147934456497</v>
      </c>
      <c r="P34" s="0" t="n">
        <v>0.918906501263497</v>
      </c>
      <c r="Q34" s="0" t="n">
        <v>0.914703864623828</v>
      </c>
      <c r="R34" s="0" t="n">
        <v>0.910539494650581</v>
      </c>
      <c r="S34" s="0" t="n">
        <v>0.906412871062769</v>
      </c>
      <c r="T34" s="0" t="n">
        <v>0.902323482968644</v>
      </c>
      <c r="U34" s="0" t="n">
        <v>0.898270828654839</v>
      </c>
      <c r="V34" s="0" t="n">
        <v>0.894254415381176</v>
      </c>
      <c r="W34" s="0" t="n">
        <v>0.890273759180948</v>
      </c>
      <c r="X34" s="0" t="n">
        <v>0.886328384666519</v>
      </c>
      <c r="Y34" s="0" t="n">
        <v>0.882417824840062</v>
      </c>
      <c r="Z34" s="0" t="n">
        <v>0.878541620909291</v>
      </c>
      <c r="AA34" s="0" t="n">
        <v>0.961538461538462</v>
      </c>
    </row>
    <row r="35" customFormat="false" ht="13.2" hidden="false" customHeight="false" outlineLevel="0" collapsed="false">
      <c r="A35" s="0" t="n">
        <f aca="false">A34+1</f>
        <v>6</v>
      </c>
      <c r="B35" s="0" t="n">
        <v>0.982077093051805</v>
      </c>
      <c r="C35" s="0" t="n">
        <v>0.977278279990227</v>
      </c>
      <c r="D35" s="0" t="n">
        <v>0.972526136639922</v>
      </c>
      <c r="E35" s="0" t="n">
        <v>0.9678199854827</v>
      </c>
      <c r="F35" s="0" t="n">
        <v>0.963159162051529</v>
      </c>
      <c r="G35" s="0" t="n">
        <v>0.958543014617781</v>
      </c>
      <c r="H35" s="0" t="n">
        <v>0.953970903887432</v>
      </c>
      <c r="I35" s="0" t="n">
        <v>0.94944220270591</v>
      </c>
      <c r="J35" s="0" t="n">
        <v>0.944956295771321</v>
      </c>
      <c r="K35" s="0" t="n">
        <v>0.940512579355749</v>
      </c>
      <c r="L35" s="0" t="n">
        <v>0.936110461034402</v>
      </c>
      <c r="M35" s="0" t="n">
        <v>0.931749359422315</v>
      </c>
      <c r="N35" s="0" t="n">
        <v>0.927428703918386</v>
      </c>
      <c r="O35" s="0" t="n">
        <v>0.923147934456497</v>
      </c>
      <c r="P35" s="0" t="n">
        <v>0.918906501263497</v>
      </c>
      <c r="Q35" s="0" t="n">
        <v>0.914703864623828</v>
      </c>
      <c r="R35" s="0" t="n">
        <v>0.910539494650581</v>
      </c>
      <c r="S35" s="0" t="n">
        <v>0.906412871062769</v>
      </c>
      <c r="T35" s="0" t="n">
        <v>0.902323482968644</v>
      </c>
      <c r="U35" s="0" t="n">
        <v>0.898270828654839</v>
      </c>
      <c r="V35" s="0" t="n">
        <v>0.894254415381176</v>
      </c>
      <c r="W35" s="0" t="n">
        <v>0.890273759180948</v>
      </c>
      <c r="X35" s="0" t="n">
        <v>0.886328384666519</v>
      </c>
      <c r="Y35" s="0" t="n">
        <v>0.882417824840062</v>
      </c>
      <c r="Z35" s="0" t="n">
        <v>0.878541620909291</v>
      </c>
      <c r="AA35" s="0" t="n">
        <v>0.961538461538462</v>
      </c>
    </row>
    <row r="36" customFormat="false" ht="13.2" hidden="false" customHeight="false" outlineLevel="0" collapsed="false">
      <c r="A36" s="0" t="n">
        <f aca="false">A35+1</f>
        <v>7</v>
      </c>
      <c r="B36" s="0" t="n">
        <v>0.982077093051805</v>
      </c>
      <c r="C36" s="0" t="n">
        <v>0.977278279990227</v>
      </c>
      <c r="D36" s="0" t="n">
        <v>0.972526136639922</v>
      </c>
      <c r="E36" s="0" t="n">
        <v>0.9678199854827</v>
      </c>
      <c r="F36" s="0" t="n">
        <v>0.963159162051529</v>
      </c>
      <c r="G36" s="0" t="n">
        <v>0.958543014617781</v>
      </c>
      <c r="H36" s="0" t="n">
        <v>0.953970903887432</v>
      </c>
      <c r="I36" s="0" t="n">
        <v>0.94944220270591</v>
      </c>
      <c r="J36" s="0" t="n">
        <v>0.944956295771321</v>
      </c>
      <c r="K36" s="0" t="n">
        <v>0.940512579355749</v>
      </c>
      <c r="L36" s="0" t="n">
        <v>0.936110461034402</v>
      </c>
      <c r="M36" s="0" t="n">
        <v>0.931749359422315</v>
      </c>
      <c r="N36" s="0" t="n">
        <v>0.927428703918386</v>
      </c>
      <c r="O36" s="0" t="n">
        <v>0.923147934456497</v>
      </c>
      <c r="P36" s="0" t="n">
        <v>0.918906501263497</v>
      </c>
      <c r="Q36" s="0" t="n">
        <v>0.914703864623828</v>
      </c>
      <c r="R36" s="0" t="n">
        <v>0.910539494650581</v>
      </c>
      <c r="S36" s="0" t="n">
        <v>0.906412871062769</v>
      </c>
      <c r="T36" s="0" t="n">
        <v>0.902323482968644</v>
      </c>
      <c r="U36" s="0" t="n">
        <v>0.898270828654839</v>
      </c>
      <c r="V36" s="0" t="n">
        <v>0.894254415381176</v>
      </c>
      <c r="W36" s="0" t="n">
        <v>0.890273759180948</v>
      </c>
      <c r="X36" s="0" t="n">
        <v>0.886328384666519</v>
      </c>
      <c r="Y36" s="0" t="n">
        <v>0.882417824840062</v>
      </c>
      <c r="Z36" s="0" t="n">
        <v>0.878541620909291</v>
      </c>
      <c r="AA36" s="0" t="n">
        <v>0.961538461538462</v>
      </c>
    </row>
    <row r="37" customFormat="false" ht="13.2" hidden="false" customHeight="false" outlineLevel="0" collapsed="false">
      <c r="A37" s="0" t="n">
        <f aca="false">A36+1</f>
        <v>8</v>
      </c>
      <c r="B37" s="0" t="n">
        <v>0.982077093051805</v>
      </c>
      <c r="C37" s="0" t="n">
        <v>0.977278279990227</v>
      </c>
      <c r="D37" s="0" t="n">
        <v>0.972526136639922</v>
      </c>
      <c r="E37" s="0" t="n">
        <v>0.9678199854827</v>
      </c>
      <c r="F37" s="0" t="n">
        <v>0.963159162051529</v>
      </c>
      <c r="G37" s="0" t="n">
        <v>0.958543014617781</v>
      </c>
      <c r="H37" s="0" t="n">
        <v>0.953970903887432</v>
      </c>
      <c r="I37" s="0" t="n">
        <v>0.94944220270591</v>
      </c>
      <c r="J37" s="0" t="n">
        <v>0.944956295771321</v>
      </c>
      <c r="K37" s="0" t="n">
        <v>0.940512579355749</v>
      </c>
      <c r="L37" s="0" t="n">
        <v>0.936110461034402</v>
      </c>
      <c r="M37" s="0" t="n">
        <v>0.931749359422315</v>
      </c>
      <c r="N37" s="0" t="n">
        <v>0.927428703918386</v>
      </c>
      <c r="O37" s="0" t="n">
        <v>0.923147934456497</v>
      </c>
      <c r="P37" s="0" t="n">
        <v>0.918906501263497</v>
      </c>
      <c r="Q37" s="0" t="n">
        <v>0.914703864623828</v>
      </c>
      <c r="R37" s="0" t="n">
        <v>0.910539494650581</v>
      </c>
      <c r="S37" s="0" t="n">
        <v>0.906412871062769</v>
      </c>
      <c r="T37" s="0" t="n">
        <v>0.902323482968644</v>
      </c>
      <c r="U37" s="0" t="n">
        <v>0.898270828654839</v>
      </c>
      <c r="V37" s="0" t="n">
        <v>0.894254415381176</v>
      </c>
      <c r="W37" s="0" t="n">
        <v>0.890273759180948</v>
      </c>
      <c r="X37" s="0" t="n">
        <v>0.886328384666519</v>
      </c>
      <c r="Y37" s="0" t="n">
        <v>0.882417824840062</v>
      </c>
      <c r="Z37" s="0" t="n">
        <v>0.878541620909291</v>
      </c>
      <c r="AA37" s="0" t="n">
        <v>0.961538461538462</v>
      </c>
    </row>
    <row r="38" customFormat="false" ht="13.2" hidden="false" customHeight="false" outlineLevel="0" collapsed="false">
      <c r="A38" s="0" t="n">
        <f aca="false">A37+1</f>
        <v>9</v>
      </c>
      <c r="B38" s="0" t="n">
        <v>0.982077093051805</v>
      </c>
      <c r="C38" s="0" t="n">
        <v>0.977278279990227</v>
      </c>
      <c r="D38" s="0" t="n">
        <v>0.972526136639922</v>
      </c>
      <c r="E38" s="0" t="n">
        <v>0.9678199854827</v>
      </c>
      <c r="F38" s="0" t="n">
        <v>0.963159162051529</v>
      </c>
      <c r="G38" s="0" t="n">
        <v>0.958543014617781</v>
      </c>
      <c r="H38" s="0" t="n">
        <v>0.953970903887432</v>
      </c>
      <c r="I38" s="0" t="n">
        <v>0.94944220270591</v>
      </c>
      <c r="J38" s="0" t="n">
        <v>0.944956295771321</v>
      </c>
      <c r="K38" s="0" t="n">
        <v>0.940512579355749</v>
      </c>
      <c r="L38" s="0" t="n">
        <v>0.936110461034402</v>
      </c>
      <c r="M38" s="0" t="n">
        <v>0.931749359422315</v>
      </c>
      <c r="N38" s="0" t="n">
        <v>0.927428703918386</v>
      </c>
      <c r="O38" s="0" t="n">
        <v>0.923147934456497</v>
      </c>
      <c r="P38" s="0" t="n">
        <v>0.918906501263497</v>
      </c>
      <c r="Q38" s="0" t="n">
        <v>0.914703864623828</v>
      </c>
      <c r="R38" s="0" t="n">
        <v>0.910539494650581</v>
      </c>
      <c r="S38" s="0" t="n">
        <v>0.906412871062769</v>
      </c>
      <c r="T38" s="0" t="n">
        <v>0.902323482968644</v>
      </c>
      <c r="U38" s="0" t="n">
        <v>0.898270828654839</v>
      </c>
      <c r="V38" s="0" t="n">
        <v>0.894254415381176</v>
      </c>
      <c r="W38" s="0" t="n">
        <v>0.890273759180948</v>
      </c>
      <c r="X38" s="0" t="n">
        <v>0.886328384666519</v>
      </c>
      <c r="Y38" s="0" t="n">
        <v>0.882417824840062</v>
      </c>
      <c r="Z38" s="0" t="n">
        <v>0.878541620909291</v>
      </c>
      <c r="AA38" s="0" t="n">
        <v>0.961538461538462</v>
      </c>
    </row>
    <row r="39" customFormat="false" ht="13.2" hidden="false" customHeight="false" outlineLevel="0" collapsed="false">
      <c r="A39" s="0" t="n">
        <f aca="false">A38+1</f>
        <v>10</v>
      </c>
      <c r="B39" s="0" t="n">
        <v>0.982077093051805</v>
      </c>
      <c r="C39" s="0" t="n">
        <v>0.977278279990227</v>
      </c>
      <c r="D39" s="0" t="n">
        <v>0.972526136639922</v>
      </c>
      <c r="E39" s="0" t="n">
        <v>0.9678199854827</v>
      </c>
      <c r="F39" s="0" t="n">
        <v>0.963159162051529</v>
      </c>
      <c r="G39" s="0" t="n">
        <v>0.958543014617781</v>
      </c>
      <c r="H39" s="0" t="n">
        <v>0.953970903887432</v>
      </c>
      <c r="I39" s="0" t="n">
        <v>0.94944220270591</v>
      </c>
      <c r="J39" s="0" t="n">
        <v>0.944956295771321</v>
      </c>
      <c r="K39" s="0" t="n">
        <v>0.940512579355749</v>
      </c>
      <c r="L39" s="0" t="n">
        <v>0.936110461034402</v>
      </c>
      <c r="M39" s="0" t="n">
        <v>0.931749359422315</v>
      </c>
      <c r="N39" s="0" t="n">
        <v>0.927428703918386</v>
      </c>
      <c r="O39" s="0" t="n">
        <v>0.923147934456497</v>
      </c>
      <c r="P39" s="0" t="n">
        <v>0.918906501263497</v>
      </c>
      <c r="Q39" s="0" t="n">
        <v>0.914703864623828</v>
      </c>
      <c r="R39" s="0" t="n">
        <v>0.910539494650581</v>
      </c>
      <c r="S39" s="0" t="n">
        <v>0.906412871062769</v>
      </c>
      <c r="T39" s="0" t="n">
        <v>0.902323482968644</v>
      </c>
      <c r="U39" s="0" t="n">
        <v>0.898270828654839</v>
      </c>
      <c r="V39" s="0" t="n">
        <v>0.894254415381176</v>
      </c>
      <c r="W39" s="0" t="n">
        <v>0.890273759180948</v>
      </c>
      <c r="X39" s="0" t="n">
        <v>0.886328384666519</v>
      </c>
      <c r="Y39" s="0" t="n">
        <v>0.882417824840062</v>
      </c>
      <c r="Z39" s="0" t="n">
        <v>0.878541620909291</v>
      </c>
      <c r="AA39" s="0" t="n">
        <v>0.961538461538462</v>
      </c>
    </row>
    <row r="40" customFormat="false" ht="13.2" hidden="false" customHeight="false" outlineLevel="0" collapsed="false">
      <c r="A40" s="0" t="n">
        <f aca="false">A39+1</f>
        <v>11</v>
      </c>
      <c r="B40" s="0" t="n">
        <v>0.982077093051805</v>
      </c>
      <c r="C40" s="0" t="n">
        <v>0.977278279990227</v>
      </c>
      <c r="D40" s="0" t="n">
        <v>0.972526136639922</v>
      </c>
      <c r="E40" s="0" t="n">
        <v>0.9678199854827</v>
      </c>
      <c r="F40" s="0" t="n">
        <v>0.963159162051529</v>
      </c>
      <c r="G40" s="0" t="n">
        <v>0.958543014617781</v>
      </c>
      <c r="H40" s="0" t="n">
        <v>0.953970903887432</v>
      </c>
      <c r="I40" s="0" t="n">
        <v>0.94944220270591</v>
      </c>
      <c r="J40" s="0" t="n">
        <v>0.944956295771321</v>
      </c>
      <c r="K40" s="0" t="n">
        <v>0.940512579355749</v>
      </c>
      <c r="L40" s="0" t="n">
        <v>0.936110461034402</v>
      </c>
      <c r="M40" s="0" t="n">
        <v>0.931749359422315</v>
      </c>
      <c r="N40" s="0" t="n">
        <v>0.927428703918386</v>
      </c>
      <c r="O40" s="0" t="n">
        <v>0.923147934456497</v>
      </c>
      <c r="P40" s="0" t="n">
        <v>0.918906501263497</v>
      </c>
      <c r="Q40" s="0" t="n">
        <v>0.914703864623828</v>
      </c>
      <c r="R40" s="0" t="n">
        <v>0.910539494650581</v>
      </c>
      <c r="S40" s="0" t="n">
        <v>0.906412871062769</v>
      </c>
      <c r="T40" s="0" t="n">
        <v>0.902323482968644</v>
      </c>
      <c r="U40" s="0" t="n">
        <v>0.898270828654839</v>
      </c>
      <c r="V40" s="0" t="n">
        <v>0.894254415381176</v>
      </c>
      <c r="W40" s="0" t="n">
        <v>0.890273759180948</v>
      </c>
      <c r="X40" s="0" t="n">
        <v>0.886328384666519</v>
      </c>
      <c r="Y40" s="0" t="n">
        <v>0.882417824840062</v>
      </c>
      <c r="Z40" s="0" t="n">
        <v>0.878541620909291</v>
      </c>
      <c r="AA40" s="0" t="n">
        <v>0.961538461538462</v>
      </c>
    </row>
    <row r="41" customFormat="false" ht="13.2" hidden="false" customHeight="false" outlineLevel="0" collapsed="false">
      <c r="A41" s="0" t="n">
        <f aca="false">A40+1</f>
        <v>12</v>
      </c>
      <c r="B41" s="0" t="n">
        <v>0.982077093051805</v>
      </c>
      <c r="C41" s="0" t="n">
        <v>0.977278279990227</v>
      </c>
      <c r="D41" s="0" t="n">
        <v>0.972526136639922</v>
      </c>
      <c r="E41" s="0" t="n">
        <v>0.9678199854827</v>
      </c>
      <c r="F41" s="0" t="n">
        <v>0.963159162051529</v>
      </c>
      <c r="G41" s="0" t="n">
        <v>0.958543014617781</v>
      </c>
      <c r="H41" s="0" t="n">
        <v>0.953970903887432</v>
      </c>
      <c r="I41" s="0" t="n">
        <v>0.94944220270591</v>
      </c>
      <c r="J41" s="0" t="n">
        <v>0.944956295771321</v>
      </c>
      <c r="K41" s="0" t="n">
        <v>0.940512579355749</v>
      </c>
      <c r="L41" s="0" t="n">
        <v>0.936110461034402</v>
      </c>
      <c r="M41" s="0" t="n">
        <v>0.931749359422315</v>
      </c>
      <c r="N41" s="0" t="n">
        <v>0.927428703918386</v>
      </c>
      <c r="O41" s="0" t="n">
        <v>0.923147934456497</v>
      </c>
      <c r="P41" s="0" t="n">
        <v>0.918906501263497</v>
      </c>
      <c r="Q41" s="0" t="n">
        <v>0.914703864623828</v>
      </c>
      <c r="R41" s="0" t="n">
        <v>0.910539494650581</v>
      </c>
      <c r="S41" s="0" t="n">
        <v>0.906412871062769</v>
      </c>
      <c r="T41" s="0" t="n">
        <v>0.902323482968644</v>
      </c>
      <c r="U41" s="0" t="n">
        <v>0.898270828654839</v>
      </c>
      <c r="V41" s="0" t="n">
        <v>0.894254415381176</v>
      </c>
      <c r="W41" s="0" t="n">
        <v>0.890273759180948</v>
      </c>
      <c r="X41" s="0" t="n">
        <v>0.886328384666519</v>
      </c>
      <c r="Y41" s="0" t="n">
        <v>0.882417824840062</v>
      </c>
      <c r="Z41" s="0" t="n">
        <v>0.878541620909291</v>
      </c>
      <c r="AA41" s="0" t="n">
        <v>0.961538461538462</v>
      </c>
    </row>
    <row r="42" customFormat="false" ht="13.2" hidden="false" customHeight="false" outlineLevel="0" collapsed="false">
      <c r="A42" s="0" t="n">
        <f aca="false">A41+1</f>
        <v>13</v>
      </c>
      <c r="B42" s="0" t="n">
        <v>0.982077093051805</v>
      </c>
      <c r="C42" s="0" t="n">
        <v>0.977278279990227</v>
      </c>
      <c r="D42" s="0" t="n">
        <v>0.972526136639922</v>
      </c>
      <c r="E42" s="0" t="n">
        <v>0.9678199854827</v>
      </c>
      <c r="F42" s="0" t="n">
        <v>0.963159162051529</v>
      </c>
      <c r="G42" s="0" t="n">
        <v>0.958543014617781</v>
      </c>
      <c r="H42" s="0" t="n">
        <v>0.953970903887432</v>
      </c>
      <c r="I42" s="0" t="n">
        <v>0.94944220270591</v>
      </c>
      <c r="J42" s="0" t="n">
        <v>0.944956295771321</v>
      </c>
      <c r="K42" s="0" t="n">
        <v>0.940512579355749</v>
      </c>
      <c r="L42" s="0" t="n">
        <v>0.936110461034402</v>
      </c>
      <c r="M42" s="0" t="n">
        <v>0.931749359422315</v>
      </c>
      <c r="N42" s="0" t="n">
        <v>0.927428703918386</v>
      </c>
      <c r="O42" s="0" t="n">
        <v>0.923147934456497</v>
      </c>
      <c r="P42" s="0" t="n">
        <v>0.918906501263497</v>
      </c>
      <c r="Q42" s="0" t="n">
        <v>0.914703864623828</v>
      </c>
      <c r="R42" s="0" t="n">
        <v>0.910539494650581</v>
      </c>
      <c r="S42" s="0" t="n">
        <v>0.906412871062769</v>
      </c>
      <c r="T42" s="0" t="n">
        <v>0.902323482968644</v>
      </c>
      <c r="U42" s="0" t="n">
        <v>0.898270828654839</v>
      </c>
      <c r="V42" s="0" t="n">
        <v>0.894254415381176</v>
      </c>
      <c r="W42" s="0" t="n">
        <v>0.890273759180948</v>
      </c>
      <c r="X42" s="0" t="n">
        <v>0.886328384666519</v>
      </c>
      <c r="Y42" s="0" t="n">
        <v>0.882417824840062</v>
      </c>
      <c r="Z42" s="0" t="n">
        <v>0.878541620909291</v>
      </c>
      <c r="AA42" s="0" t="n">
        <v>0.961538461538462</v>
      </c>
    </row>
    <row r="43" customFormat="false" ht="13.2" hidden="false" customHeight="false" outlineLevel="0" collapsed="false">
      <c r="A43" s="0" t="n">
        <f aca="false">A42+1</f>
        <v>14</v>
      </c>
      <c r="B43" s="0" t="n">
        <v>0.982077093051805</v>
      </c>
      <c r="C43" s="0" t="n">
        <v>0.977278279990227</v>
      </c>
      <c r="D43" s="0" t="n">
        <v>0.972526136639922</v>
      </c>
      <c r="E43" s="0" t="n">
        <v>0.9678199854827</v>
      </c>
      <c r="F43" s="0" t="n">
        <v>0.963159162051529</v>
      </c>
      <c r="G43" s="0" t="n">
        <v>0.958543014617781</v>
      </c>
      <c r="H43" s="0" t="n">
        <v>0.953970903887432</v>
      </c>
      <c r="I43" s="0" t="n">
        <v>0.94944220270591</v>
      </c>
      <c r="J43" s="0" t="n">
        <v>0.944956295771321</v>
      </c>
      <c r="K43" s="0" t="n">
        <v>0.940512579355749</v>
      </c>
      <c r="L43" s="0" t="n">
        <v>0.936110461034402</v>
      </c>
      <c r="M43" s="0" t="n">
        <v>0.931749359422315</v>
      </c>
      <c r="N43" s="0" t="n">
        <v>0.927428703918386</v>
      </c>
      <c r="O43" s="0" t="n">
        <v>0.923147934456497</v>
      </c>
      <c r="P43" s="0" t="n">
        <v>0.918906501263497</v>
      </c>
      <c r="Q43" s="0" t="n">
        <v>0.914703864623828</v>
      </c>
      <c r="R43" s="0" t="n">
        <v>0.910539494650581</v>
      </c>
      <c r="S43" s="0" t="n">
        <v>0.906412871062769</v>
      </c>
      <c r="T43" s="0" t="n">
        <v>0.902323482968644</v>
      </c>
      <c r="U43" s="0" t="n">
        <v>0.898270828654839</v>
      </c>
      <c r="V43" s="0" t="n">
        <v>0.894254415381176</v>
      </c>
      <c r="W43" s="0" t="n">
        <v>0.890273759180948</v>
      </c>
      <c r="X43" s="0" t="n">
        <v>0.886328384666519</v>
      </c>
      <c r="Y43" s="0" t="n">
        <v>0.882417824840062</v>
      </c>
      <c r="Z43" s="0" t="n">
        <v>0.878541620909291</v>
      </c>
      <c r="AA43" s="0" t="n">
        <v>0.961538461538462</v>
      </c>
    </row>
    <row r="44" customFormat="false" ht="13.2" hidden="false" customHeight="false" outlineLevel="0" collapsed="false">
      <c r="A44" s="0" t="n">
        <f aca="false">A43+1</f>
        <v>15</v>
      </c>
      <c r="B44" s="0" t="n">
        <v>0.982077093051805</v>
      </c>
      <c r="C44" s="0" t="n">
        <v>0.977278279990227</v>
      </c>
      <c r="D44" s="0" t="n">
        <v>0.972526136639922</v>
      </c>
      <c r="E44" s="0" t="n">
        <v>0.9678199854827</v>
      </c>
      <c r="F44" s="0" t="n">
        <v>0.963159162051529</v>
      </c>
      <c r="G44" s="0" t="n">
        <v>0.958543014617781</v>
      </c>
      <c r="H44" s="0" t="n">
        <v>0.953970903887432</v>
      </c>
      <c r="I44" s="0" t="n">
        <v>0.94944220270591</v>
      </c>
      <c r="J44" s="0" t="n">
        <v>0.944956295771321</v>
      </c>
      <c r="K44" s="0" t="n">
        <v>0.940512579355749</v>
      </c>
      <c r="L44" s="0" t="n">
        <v>0.936110461034402</v>
      </c>
      <c r="M44" s="0" t="n">
        <v>0.931749359422315</v>
      </c>
      <c r="N44" s="0" t="n">
        <v>0.927428703918386</v>
      </c>
      <c r="O44" s="0" t="n">
        <v>0.923147934456497</v>
      </c>
      <c r="P44" s="0" t="n">
        <v>0.918906501263497</v>
      </c>
      <c r="Q44" s="0" t="n">
        <v>0.914703864623828</v>
      </c>
      <c r="R44" s="0" t="n">
        <v>0.910539494650581</v>
      </c>
      <c r="S44" s="0" t="n">
        <v>0.906412871062769</v>
      </c>
      <c r="T44" s="0" t="n">
        <v>0.902323482968644</v>
      </c>
      <c r="U44" s="0" t="n">
        <v>0.898270828654839</v>
      </c>
      <c r="V44" s="0" t="n">
        <v>0.894254415381176</v>
      </c>
      <c r="W44" s="0" t="n">
        <v>0.890273759180948</v>
      </c>
      <c r="X44" s="0" t="n">
        <v>0.886328384666519</v>
      </c>
      <c r="Y44" s="0" t="n">
        <v>0.882417824840062</v>
      </c>
      <c r="Z44" s="0" t="n">
        <v>0.878541620909291</v>
      </c>
      <c r="AA44" s="0" t="n">
        <v>0.961538461538462</v>
      </c>
    </row>
    <row r="45" customFormat="false" ht="13.2" hidden="false" customHeight="false" outlineLevel="0" collapsed="false">
      <c r="A45" s="0" t="n">
        <f aca="false">A44+1</f>
        <v>16</v>
      </c>
      <c r="B45" s="0" t="n">
        <v>0.982077093051805</v>
      </c>
      <c r="C45" s="0" t="n">
        <v>0.977278279990227</v>
      </c>
      <c r="D45" s="0" t="n">
        <v>0.972526136639922</v>
      </c>
      <c r="E45" s="0" t="n">
        <v>0.9678199854827</v>
      </c>
      <c r="F45" s="0" t="n">
        <v>0.963159162051529</v>
      </c>
      <c r="G45" s="0" t="n">
        <v>0.958543014617781</v>
      </c>
      <c r="H45" s="0" t="n">
        <v>0.953970903887432</v>
      </c>
      <c r="I45" s="0" t="n">
        <v>0.94944220270591</v>
      </c>
      <c r="J45" s="0" t="n">
        <v>0.944956295771321</v>
      </c>
      <c r="K45" s="0" t="n">
        <v>0.940512579355749</v>
      </c>
      <c r="L45" s="0" t="n">
        <v>0.936110461034402</v>
      </c>
      <c r="M45" s="0" t="n">
        <v>0.931749359422315</v>
      </c>
      <c r="N45" s="0" t="n">
        <v>0.927428703918386</v>
      </c>
      <c r="O45" s="0" t="n">
        <v>0.923147934456497</v>
      </c>
      <c r="P45" s="0" t="n">
        <v>0.918906501263497</v>
      </c>
      <c r="Q45" s="0" t="n">
        <v>0.914703864623828</v>
      </c>
      <c r="R45" s="0" t="n">
        <v>0.910539494650581</v>
      </c>
      <c r="S45" s="0" t="n">
        <v>0.906412871062769</v>
      </c>
      <c r="T45" s="0" t="n">
        <v>0.902323482968644</v>
      </c>
      <c r="U45" s="0" t="n">
        <v>0.898270828654839</v>
      </c>
      <c r="V45" s="0" t="n">
        <v>0.894254415381176</v>
      </c>
      <c r="W45" s="0" t="n">
        <v>0.890273759180948</v>
      </c>
      <c r="X45" s="0" t="n">
        <v>0.886328384666519</v>
      </c>
      <c r="Y45" s="0" t="n">
        <v>0.882417824840062</v>
      </c>
      <c r="Z45" s="0" t="n">
        <v>0.878541620909291</v>
      </c>
      <c r="AA45" s="0" t="n">
        <v>0.961538461538462</v>
      </c>
    </row>
    <row r="46" customFormat="false" ht="13.2" hidden="false" customHeight="false" outlineLevel="0" collapsed="false">
      <c r="A46" s="0" t="n">
        <f aca="false">A45+1</f>
        <v>17</v>
      </c>
      <c r="B46" s="0" t="n">
        <v>0.982077093051805</v>
      </c>
      <c r="C46" s="0" t="n">
        <v>0.977278279990227</v>
      </c>
      <c r="D46" s="0" t="n">
        <v>0.972526136639922</v>
      </c>
      <c r="E46" s="0" t="n">
        <v>0.9678199854827</v>
      </c>
      <c r="F46" s="0" t="n">
        <v>0.963159162051529</v>
      </c>
      <c r="G46" s="0" t="n">
        <v>0.958543014617781</v>
      </c>
      <c r="H46" s="0" t="n">
        <v>0.953970903887432</v>
      </c>
      <c r="I46" s="0" t="n">
        <v>0.94944220270591</v>
      </c>
      <c r="J46" s="0" t="n">
        <v>0.944956295771321</v>
      </c>
      <c r="K46" s="0" t="n">
        <v>0.940512579355749</v>
      </c>
      <c r="L46" s="0" t="n">
        <v>0.936110461034402</v>
      </c>
      <c r="M46" s="0" t="n">
        <v>0.931749359422315</v>
      </c>
      <c r="N46" s="0" t="n">
        <v>0.927428703918386</v>
      </c>
      <c r="O46" s="0" t="n">
        <v>0.923147934456497</v>
      </c>
      <c r="P46" s="0" t="n">
        <v>0.918906501263497</v>
      </c>
      <c r="Q46" s="0" t="n">
        <v>0.914703864623828</v>
      </c>
      <c r="R46" s="0" t="n">
        <v>0.910539494650581</v>
      </c>
      <c r="S46" s="0" t="n">
        <v>0.906412871062769</v>
      </c>
      <c r="T46" s="0" t="n">
        <v>0.902323482968644</v>
      </c>
      <c r="U46" s="0" t="n">
        <v>0.898270828654839</v>
      </c>
      <c r="V46" s="0" t="n">
        <v>0.894254415381176</v>
      </c>
      <c r="W46" s="0" t="n">
        <v>0.890273759180948</v>
      </c>
      <c r="X46" s="0" t="n">
        <v>0.886328384666519</v>
      </c>
      <c r="Y46" s="0" t="n">
        <v>0.882417824840062</v>
      </c>
      <c r="Z46" s="0" t="n">
        <v>0.878541620909291</v>
      </c>
      <c r="AA46" s="0" t="n">
        <v>0.961538461538462</v>
      </c>
    </row>
    <row r="47" customFormat="false" ht="13.2" hidden="false" customHeight="false" outlineLevel="0" collapsed="false">
      <c r="A47" s="0" t="n">
        <f aca="false">A46+1</f>
        <v>18</v>
      </c>
      <c r="B47" s="0" t="n">
        <v>0.982077093051805</v>
      </c>
      <c r="C47" s="0" t="n">
        <v>0.977278279990227</v>
      </c>
      <c r="D47" s="0" t="n">
        <v>0.972526136639922</v>
      </c>
      <c r="E47" s="0" t="n">
        <v>0.9678199854827</v>
      </c>
      <c r="F47" s="0" t="n">
        <v>0.963159162051529</v>
      </c>
      <c r="G47" s="0" t="n">
        <v>0.958543014617781</v>
      </c>
      <c r="H47" s="0" t="n">
        <v>0.953970903887432</v>
      </c>
      <c r="I47" s="0" t="n">
        <v>0.94944220270591</v>
      </c>
      <c r="J47" s="0" t="n">
        <v>0.944956295771321</v>
      </c>
      <c r="K47" s="0" t="n">
        <v>0.940512579355749</v>
      </c>
      <c r="L47" s="0" t="n">
        <v>0.936110461034402</v>
      </c>
      <c r="M47" s="0" t="n">
        <v>0.931749359422315</v>
      </c>
      <c r="N47" s="0" t="n">
        <v>0.927428703918386</v>
      </c>
      <c r="O47" s="0" t="n">
        <v>0.923147934456497</v>
      </c>
      <c r="P47" s="0" t="n">
        <v>0.918906501263497</v>
      </c>
      <c r="Q47" s="0" t="n">
        <v>0.914703864623828</v>
      </c>
      <c r="R47" s="0" t="n">
        <v>0.910539494650581</v>
      </c>
      <c r="S47" s="0" t="n">
        <v>0.906412871062769</v>
      </c>
      <c r="T47" s="0" t="n">
        <v>0.902323482968644</v>
      </c>
      <c r="U47" s="0" t="n">
        <v>0.898270828654839</v>
      </c>
      <c r="V47" s="0" t="n">
        <v>0.894254415381176</v>
      </c>
      <c r="W47" s="0" t="n">
        <v>0.890273759180948</v>
      </c>
      <c r="X47" s="0" t="n">
        <v>0.886328384666519</v>
      </c>
      <c r="Y47" s="0" t="n">
        <v>0.882417824840062</v>
      </c>
      <c r="Z47" s="0" t="n">
        <v>0.878541620909291</v>
      </c>
      <c r="AA47" s="0" t="n">
        <v>0.961538461538462</v>
      </c>
    </row>
    <row r="48" customFormat="false" ht="13.2" hidden="false" customHeight="false" outlineLevel="0" collapsed="false">
      <c r="A48" s="0" t="n">
        <f aca="false">A47+1</f>
        <v>19</v>
      </c>
      <c r="B48" s="0" t="n">
        <v>0.982077093051805</v>
      </c>
      <c r="C48" s="0" t="n">
        <v>0.977278279990227</v>
      </c>
      <c r="D48" s="0" t="n">
        <v>0.972526136639922</v>
      </c>
      <c r="E48" s="0" t="n">
        <v>0.9678199854827</v>
      </c>
      <c r="F48" s="0" t="n">
        <v>0.963159162051529</v>
      </c>
      <c r="G48" s="0" t="n">
        <v>0.958543014617781</v>
      </c>
      <c r="H48" s="0" t="n">
        <v>0.953970903887432</v>
      </c>
      <c r="I48" s="0" t="n">
        <v>0.94944220270591</v>
      </c>
      <c r="J48" s="0" t="n">
        <v>0.944956295771321</v>
      </c>
      <c r="K48" s="0" t="n">
        <v>0.940512579355749</v>
      </c>
      <c r="L48" s="0" t="n">
        <v>0.936110461034402</v>
      </c>
      <c r="M48" s="0" t="n">
        <v>0.931749359422315</v>
      </c>
      <c r="N48" s="0" t="n">
        <v>0.927428703918386</v>
      </c>
      <c r="O48" s="0" t="n">
        <v>0.923147934456497</v>
      </c>
      <c r="P48" s="0" t="n">
        <v>0.918906501263497</v>
      </c>
      <c r="Q48" s="0" t="n">
        <v>0.914703864623828</v>
      </c>
      <c r="R48" s="0" t="n">
        <v>0.910539494650581</v>
      </c>
      <c r="S48" s="0" t="n">
        <v>0.906412871062769</v>
      </c>
      <c r="T48" s="0" t="n">
        <v>0.902323482968644</v>
      </c>
      <c r="U48" s="0" t="n">
        <v>0.898270828654839</v>
      </c>
      <c r="V48" s="0" t="n">
        <v>0.894254415381176</v>
      </c>
      <c r="W48" s="0" t="n">
        <v>0.890273759180948</v>
      </c>
      <c r="X48" s="0" t="n">
        <v>0.886328384666519</v>
      </c>
      <c r="Y48" s="0" t="n">
        <v>0.882417824840062</v>
      </c>
      <c r="Z48" s="0" t="n">
        <v>0.878541620909291</v>
      </c>
      <c r="AA48" s="0" t="n">
        <v>0.961538461538462</v>
      </c>
    </row>
    <row r="49" customFormat="false" ht="13.2" hidden="false" customHeight="false" outlineLevel="0" collapsed="false">
      <c r="A49" s="0" t="n">
        <f aca="false">A48+1</f>
        <v>20</v>
      </c>
      <c r="B49" s="0" t="n">
        <v>0.982077093051805</v>
      </c>
      <c r="C49" s="0" t="n">
        <v>0.977278279990227</v>
      </c>
      <c r="D49" s="0" t="n">
        <v>0.972526136639922</v>
      </c>
      <c r="E49" s="0" t="n">
        <v>0.9678199854827</v>
      </c>
      <c r="F49" s="0" t="n">
        <v>0.963159162051529</v>
      </c>
      <c r="G49" s="0" t="n">
        <v>0.958543014617781</v>
      </c>
      <c r="H49" s="0" t="n">
        <v>0.953970903887432</v>
      </c>
      <c r="I49" s="0" t="n">
        <v>0.94944220270591</v>
      </c>
      <c r="J49" s="0" t="n">
        <v>0.944956295771321</v>
      </c>
      <c r="K49" s="0" t="n">
        <v>0.940512579355749</v>
      </c>
      <c r="L49" s="0" t="n">
        <v>0.936110461034402</v>
      </c>
      <c r="M49" s="0" t="n">
        <v>0.931749359422315</v>
      </c>
      <c r="N49" s="0" t="n">
        <v>0.927428703918386</v>
      </c>
      <c r="O49" s="0" t="n">
        <v>0.923147934456497</v>
      </c>
      <c r="P49" s="0" t="n">
        <v>0.918906501263497</v>
      </c>
      <c r="Q49" s="0" t="n">
        <v>0.914703864623828</v>
      </c>
      <c r="R49" s="0" t="n">
        <v>0.910539494650581</v>
      </c>
      <c r="S49" s="0" t="n">
        <v>0.906412871062769</v>
      </c>
      <c r="T49" s="0" t="n">
        <v>0.902323482968644</v>
      </c>
      <c r="U49" s="0" t="n">
        <v>0.898270828654839</v>
      </c>
      <c r="V49" s="0" t="n">
        <v>0.894254415381176</v>
      </c>
      <c r="W49" s="0" t="n">
        <v>0.890273759180948</v>
      </c>
      <c r="X49" s="0" t="n">
        <v>0.886328384666519</v>
      </c>
      <c r="Y49" s="0" t="n">
        <v>0.882417824840062</v>
      </c>
      <c r="Z49" s="0" t="n">
        <v>0.878541620909291</v>
      </c>
      <c r="AA49" s="0" t="n">
        <v>0.961538461538462</v>
      </c>
    </row>
    <row r="50" customFormat="false" ht="13.2" hidden="false" customHeight="false" outlineLevel="0" collapsed="false">
      <c r="A50" s="0" t="n">
        <f aca="false">A49+1</f>
        <v>21</v>
      </c>
      <c r="B50" s="0" t="n">
        <v>0.982077093051805</v>
      </c>
      <c r="C50" s="0" t="n">
        <v>0.977278279990227</v>
      </c>
      <c r="D50" s="0" t="n">
        <v>0.972526136639922</v>
      </c>
      <c r="E50" s="0" t="n">
        <v>0.9678199854827</v>
      </c>
      <c r="F50" s="0" t="n">
        <v>0.963159162051529</v>
      </c>
      <c r="G50" s="0" t="n">
        <v>0.958543014617781</v>
      </c>
      <c r="H50" s="0" t="n">
        <v>0.953970903887432</v>
      </c>
      <c r="I50" s="0" t="n">
        <v>0.94944220270591</v>
      </c>
      <c r="J50" s="0" t="n">
        <v>0.944956295771321</v>
      </c>
      <c r="K50" s="0" t="n">
        <v>0.940512579355749</v>
      </c>
      <c r="L50" s="0" t="n">
        <v>0.936110461034402</v>
      </c>
      <c r="M50" s="0" t="n">
        <v>0.931749359422315</v>
      </c>
      <c r="N50" s="0" t="n">
        <v>0.927428703918386</v>
      </c>
      <c r="O50" s="0" t="n">
        <v>0.923147934456497</v>
      </c>
      <c r="P50" s="0" t="n">
        <v>0.918906501263497</v>
      </c>
      <c r="Q50" s="0" t="n">
        <v>0.914703864623828</v>
      </c>
      <c r="R50" s="0" t="n">
        <v>0.910539494650581</v>
      </c>
      <c r="S50" s="0" t="n">
        <v>0.906412871062769</v>
      </c>
      <c r="T50" s="0" t="n">
        <v>0.902323482968644</v>
      </c>
      <c r="U50" s="0" t="n">
        <v>0.898270828654839</v>
      </c>
      <c r="V50" s="0" t="n">
        <v>0.894254415381176</v>
      </c>
      <c r="W50" s="0" t="n">
        <v>0.890273759180948</v>
      </c>
      <c r="X50" s="0" t="n">
        <v>0.886328384666519</v>
      </c>
      <c r="Y50" s="0" t="n">
        <v>0.882417824840062</v>
      </c>
      <c r="Z50" s="0" t="n">
        <v>0.878541620909291</v>
      </c>
      <c r="AA50" s="0" t="n">
        <v>0.961538461538462</v>
      </c>
    </row>
    <row r="51" customFormat="false" ht="13.2" hidden="false" customHeight="false" outlineLevel="0" collapsed="false">
      <c r="A51" s="0" t="n">
        <f aca="false">A50+1</f>
        <v>22</v>
      </c>
      <c r="B51" s="0" t="n">
        <v>0.982077093051805</v>
      </c>
      <c r="C51" s="0" t="n">
        <v>0.977278279990227</v>
      </c>
      <c r="D51" s="0" t="n">
        <v>0.972526136639922</v>
      </c>
      <c r="E51" s="0" t="n">
        <v>0.9678199854827</v>
      </c>
      <c r="F51" s="0" t="n">
        <v>0.963159162051529</v>
      </c>
      <c r="G51" s="0" t="n">
        <v>0.958543014617781</v>
      </c>
      <c r="H51" s="0" t="n">
        <v>0.953970903887432</v>
      </c>
      <c r="I51" s="0" t="n">
        <v>0.94944220270591</v>
      </c>
      <c r="J51" s="0" t="n">
        <v>0.944956295771321</v>
      </c>
      <c r="K51" s="0" t="n">
        <v>0.940512579355749</v>
      </c>
      <c r="L51" s="0" t="n">
        <v>0.936110461034402</v>
      </c>
      <c r="M51" s="0" t="n">
        <v>0.931749359422315</v>
      </c>
      <c r="N51" s="0" t="n">
        <v>0.927428703918386</v>
      </c>
      <c r="O51" s="0" t="n">
        <v>0.923147934456497</v>
      </c>
      <c r="P51" s="0" t="n">
        <v>0.918906501263497</v>
      </c>
      <c r="Q51" s="0" t="n">
        <v>0.914703864623828</v>
      </c>
      <c r="R51" s="0" t="n">
        <v>0.910539494650581</v>
      </c>
      <c r="S51" s="0" t="n">
        <v>0.906412871062769</v>
      </c>
      <c r="T51" s="0" t="n">
        <v>0.902323482968644</v>
      </c>
      <c r="U51" s="0" t="n">
        <v>0.898270828654839</v>
      </c>
      <c r="V51" s="0" t="n">
        <v>0.894254415381176</v>
      </c>
      <c r="W51" s="0" t="n">
        <v>0.890273759180948</v>
      </c>
      <c r="X51" s="0" t="n">
        <v>0.886328384666519</v>
      </c>
      <c r="Y51" s="0" t="n">
        <v>0.882417824840062</v>
      </c>
      <c r="Z51" s="0" t="n">
        <v>0.878541620909291</v>
      </c>
      <c r="AA51" s="0" t="n">
        <v>0.961538461538462</v>
      </c>
    </row>
    <row r="52" customFormat="false" ht="13.2" hidden="false" customHeight="false" outlineLevel="0" collapsed="false">
      <c r="A52" s="0" t="n">
        <f aca="false">A51+1</f>
        <v>23</v>
      </c>
      <c r="B52" s="0" t="n">
        <v>0.982077093051805</v>
      </c>
      <c r="C52" s="0" t="n">
        <v>0.977278279990227</v>
      </c>
      <c r="D52" s="0" t="n">
        <v>0.972526136639922</v>
      </c>
      <c r="E52" s="0" t="n">
        <v>0.9678199854827</v>
      </c>
      <c r="F52" s="0" t="n">
        <v>0.963159162051529</v>
      </c>
      <c r="G52" s="0" t="n">
        <v>0.958543014617781</v>
      </c>
      <c r="H52" s="0" t="n">
        <v>0.953970903887432</v>
      </c>
      <c r="I52" s="0" t="n">
        <v>0.94944220270591</v>
      </c>
      <c r="J52" s="0" t="n">
        <v>0.944956295771321</v>
      </c>
      <c r="K52" s="0" t="n">
        <v>0.940512579355749</v>
      </c>
      <c r="L52" s="0" t="n">
        <v>0.936110461034402</v>
      </c>
      <c r="M52" s="0" t="n">
        <v>0.931749359422315</v>
      </c>
      <c r="N52" s="0" t="n">
        <v>0.927428703918386</v>
      </c>
      <c r="O52" s="0" t="n">
        <v>0.923147934456497</v>
      </c>
      <c r="P52" s="0" t="n">
        <v>0.918906501263497</v>
      </c>
      <c r="Q52" s="0" t="n">
        <v>0.914703864623828</v>
      </c>
      <c r="R52" s="0" t="n">
        <v>0.910539494650581</v>
      </c>
      <c r="S52" s="0" t="n">
        <v>0.906412871062769</v>
      </c>
      <c r="T52" s="0" t="n">
        <v>0.902323482968644</v>
      </c>
      <c r="U52" s="0" t="n">
        <v>0.898270828654839</v>
      </c>
      <c r="V52" s="0" t="n">
        <v>0.894254415381176</v>
      </c>
      <c r="W52" s="0" t="n">
        <v>0.890273759180948</v>
      </c>
      <c r="X52" s="0" t="n">
        <v>0.886328384666519</v>
      </c>
      <c r="Y52" s="0" t="n">
        <v>0.882417824840062</v>
      </c>
      <c r="Z52" s="0" t="n">
        <v>0.878541620909291</v>
      </c>
      <c r="AA52" s="0" t="n">
        <v>0.961538461538462</v>
      </c>
    </row>
    <row r="53" customFormat="false" ht="13.2" hidden="false" customHeight="false" outlineLevel="0" collapsed="false">
      <c r="A53" s="0" t="n">
        <f aca="false">A52+1</f>
        <v>24</v>
      </c>
      <c r="B53" s="0" t="n">
        <v>0.982077093051805</v>
      </c>
      <c r="C53" s="0" t="n">
        <v>0.977278279990227</v>
      </c>
      <c r="D53" s="0" t="n">
        <v>0.972526136639922</v>
      </c>
      <c r="E53" s="0" t="n">
        <v>0.9678199854827</v>
      </c>
      <c r="F53" s="0" t="n">
        <v>0.963159162051529</v>
      </c>
      <c r="G53" s="0" t="n">
        <v>0.958543014617781</v>
      </c>
      <c r="H53" s="0" t="n">
        <v>0.953970903887432</v>
      </c>
      <c r="I53" s="0" t="n">
        <v>0.94944220270591</v>
      </c>
      <c r="J53" s="0" t="n">
        <v>0.944956295771321</v>
      </c>
      <c r="K53" s="0" t="n">
        <v>0.940512579355749</v>
      </c>
      <c r="L53" s="0" t="n">
        <v>0.936110461034402</v>
      </c>
      <c r="M53" s="0" t="n">
        <v>0.931749359422315</v>
      </c>
      <c r="N53" s="0" t="n">
        <v>0.927428703918386</v>
      </c>
      <c r="O53" s="0" t="n">
        <v>0.923147934456497</v>
      </c>
      <c r="P53" s="0" t="n">
        <v>0.918906501263497</v>
      </c>
      <c r="Q53" s="0" t="n">
        <v>0.914703864623828</v>
      </c>
      <c r="R53" s="0" t="n">
        <v>0.910539494650581</v>
      </c>
      <c r="S53" s="0" t="n">
        <v>0.906412871062769</v>
      </c>
      <c r="T53" s="0" t="n">
        <v>0.902323482968644</v>
      </c>
      <c r="U53" s="0" t="n">
        <v>0.898270828654839</v>
      </c>
      <c r="V53" s="0" t="n">
        <v>0.894254415381176</v>
      </c>
      <c r="W53" s="0" t="n">
        <v>0.890273759180948</v>
      </c>
      <c r="X53" s="0" t="n">
        <v>0.886328384666519</v>
      </c>
      <c r="Y53" s="0" t="n">
        <v>0.882417824840062</v>
      </c>
      <c r="Z53" s="0" t="n">
        <v>0.878541620909291</v>
      </c>
      <c r="AA53" s="0" t="n">
        <v>0.961538461538462</v>
      </c>
    </row>
    <row r="54" customFormat="false" ht="13.2" hidden="false" customHeight="false" outlineLevel="0" collapsed="false">
      <c r="A54" s="0" t="n">
        <f aca="false">A53+1</f>
        <v>25</v>
      </c>
      <c r="B54" s="0" t="n">
        <v>0.982077093051805</v>
      </c>
      <c r="C54" s="0" t="n">
        <v>0.977278279990227</v>
      </c>
      <c r="D54" s="0" t="n">
        <v>0.972526136639922</v>
      </c>
      <c r="E54" s="0" t="n">
        <v>0.9678199854827</v>
      </c>
      <c r="F54" s="0" t="n">
        <v>0.963159162051529</v>
      </c>
      <c r="G54" s="0" t="n">
        <v>0.958543014617781</v>
      </c>
      <c r="H54" s="0" t="n">
        <v>0.953970903887432</v>
      </c>
      <c r="I54" s="0" t="n">
        <v>0.94944220270591</v>
      </c>
      <c r="J54" s="0" t="n">
        <v>0.944956295771321</v>
      </c>
      <c r="K54" s="0" t="n">
        <v>0.940512579355749</v>
      </c>
      <c r="L54" s="0" t="n">
        <v>0.936110461034402</v>
      </c>
      <c r="M54" s="0" t="n">
        <v>0.931749359422315</v>
      </c>
      <c r="N54" s="0" t="n">
        <v>0.927428703918386</v>
      </c>
      <c r="O54" s="0" t="n">
        <v>0.923147934456497</v>
      </c>
      <c r="P54" s="0" t="n">
        <v>0.918906501263497</v>
      </c>
      <c r="Q54" s="0" t="n">
        <v>0.914703864623828</v>
      </c>
      <c r="R54" s="0" t="n">
        <v>0.910539494650581</v>
      </c>
      <c r="S54" s="0" t="n">
        <v>0.906412871062769</v>
      </c>
      <c r="T54" s="0" t="n">
        <v>0.902323482968644</v>
      </c>
      <c r="U54" s="0" t="n">
        <v>0.898270828654839</v>
      </c>
      <c r="V54" s="0" t="n">
        <v>0.894254415381176</v>
      </c>
      <c r="W54" s="0" t="n">
        <v>0.890273759180948</v>
      </c>
      <c r="X54" s="0" t="n">
        <v>0.886328384666519</v>
      </c>
      <c r="Y54" s="0" t="n">
        <v>0.882417824840062</v>
      </c>
      <c r="Z54" s="0" t="n">
        <v>0.878541620909291</v>
      </c>
      <c r="AA54" s="0" t="n">
        <v>0.961538461538462</v>
      </c>
    </row>
    <row r="55" customFormat="false" ht="13.2" hidden="false" customHeight="false" outlineLevel="0" collapsed="false">
      <c r="A55" s="0" t="n">
        <f aca="false">A54+1</f>
        <v>26</v>
      </c>
      <c r="B55" s="0" t="n">
        <v>0.982077093051805</v>
      </c>
      <c r="C55" s="0" t="n">
        <v>0.977278279990227</v>
      </c>
      <c r="D55" s="0" t="n">
        <v>0.972526136639922</v>
      </c>
      <c r="E55" s="0" t="n">
        <v>0.9678199854827</v>
      </c>
      <c r="F55" s="0" t="n">
        <v>0.963159162051529</v>
      </c>
      <c r="G55" s="0" t="n">
        <v>0.958543014617781</v>
      </c>
      <c r="H55" s="0" t="n">
        <v>0.953970903887432</v>
      </c>
      <c r="I55" s="0" t="n">
        <v>0.94944220270591</v>
      </c>
      <c r="J55" s="0" t="n">
        <v>0.944956295771321</v>
      </c>
      <c r="K55" s="0" t="n">
        <v>0.940512579355749</v>
      </c>
      <c r="L55" s="0" t="n">
        <v>0.936110461034402</v>
      </c>
      <c r="M55" s="0" t="n">
        <v>0.931749359422315</v>
      </c>
      <c r="N55" s="0" t="n">
        <v>0.927428703918386</v>
      </c>
      <c r="O55" s="0" t="n">
        <v>0.923147934456497</v>
      </c>
      <c r="P55" s="0" t="n">
        <v>0.918906501263497</v>
      </c>
      <c r="Q55" s="0" t="n">
        <v>0.914703864623828</v>
      </c>
      <c r="R55" s="0" t="n">
        <v>0.910539494650581</v>
      </c>
      <c r="S55" s="0" t="n">
        <v>0.906412871062769</v>
      </c>
      <c r="T55" s="0" t="n">
        <v>0.902323482968644</v>
      </c>
      <c r="U55" s="0" t="n">
        <v>0.898270828654839</v>
      </c>
      <c r="V55" s="0" t="n">
        <v>0.894254415381176</v>
      </c>
      <c r="W55" s="0" t="n">
        <v>0.890273759180948</v>
      </c>
      <c r="X55" s="0" t="n">
        <v>0.886328384666519</v>
      </c>
      <c r="Y55" s="0" t="n">
        <v>0.882417824840062</v>
      </c>
      <c r="Z55" s="0" t="n">
        <v>0.878541620909291</v>
      </c>
      <c r="AA55" s="0" t="n">
        <v>0.961538461538462</v>
      </c>
    </row>
    <row r="56" customFormat="false" ht="13.2" hidden="false" customHeight="false" outlineLevel="0" collapsed="false">
      <c r="A56" s="0" t="n">
        <f aca="false">A55+1</f>
        <v>27</v>
      </c>
      <c r="B56" s="0" t="n">
        <v>0.982077093051805</v>
      </c>
      <c r="C56" s="0" t="n">
        <v>0.977278279990227</v>
      </c>
      <c r="D56" s="0" t="n">
        <v>0.972526136639922</v>
      </c>
      <c r="E56" s="0" t="n">
        <v>0.9678199854827</v>
      </c>
      <c r="F56" s="0" t="n">
        <v>0.963159162051529</v>
      </c>
      <c r="G56" s="0" t="n">
        <v>0.958543014617781</v>
      </c>
      <c r="H56" s="0" t="n">
        <v>0.953970903887432</v>
      </c>
      <c r="I56" s="0" t="n">
        <v>0.94944220270591</v>
      </c>
      <c r="J56" s="0" t="n">
        <v>0.944956295771321</v>
      </c>
      <c r="K56" s="0" t="n">
        <v>0.940512579355749</v>
      </c>
      <c r="L56" s="0" t="n">
        <v>0.936110461034402</v>
      </c>
      <c r="M56" s="0" t="n">
        <v>0.931749359422315</v>
      </c>
      <c r="N56" s="0" t="n">
        <v>0.927428703918386</v>
      </c>
      <c r="O56" s="0" t="n">
        <v>0.923147934456497</v>
      </c>
      <c r="P56" s="0" t="n">
        <v>0.918906501263497</v>
      </c>
      <c r="Q56" s="0" t="n">
        <v>0.914703864623828</v>
      </c>
      <c r="R56" s="0" t="n">
        <v>0.910539494650581</v>
      </c>
      <c r="S56" s="0" t="n">
        <v>0.906412871062769</v>
      </c>
      <c r="T56" s="0" t="n">
        <v>0.902323482968644</v>
      </c>
      <c r="U56" s="0" t="n">
        <v>0.898270828654839</v>
      </c>
      <c r="V56" s="0" t="n">
        <v>0.894254415381176</v>
      </c>
      <c r="W56" s="0" t="n">
        <v>0.890273759180948</v>
      </c>
      <c r="X56" s="0" t="n">
        <v>0.886328384666519</v>
      </c>
      <c r="Y56" s="0" t="n">
        <v>0.882417824840062</v>
      </c>
      <c r="Z56" s="0" t="n">
        <v>0.878541620909291</v>
      </c>
      <c r="AA56" s="0" t="n">
        <v>0.961538461538462</v>
      </c>
    </row>
    <row r="57" customFormat="false" ht="13.2" hidden="false" customHeight="false" outlineLevel="0" collapsed="false">
      <c r="A57" s="0" t="n">
        <f aca="false">A56+1</f>
        <v>28</v>
      </c>
      <c r="B57" s="0" t="n">
        <v>0.982077093051805</v>
      </c>
      <c r="C57" s="0" t="n">
        <v>0.977278279990227</v>
      </c>
      <c r="D57" s="0" t="n">
        <v>0.972526136639922</v>
      </c>
      <c r="E57" s="0" t="n">
        <v>0.9678199854827</v>
      </c>
      <c r="F57" s="0" t="n">
        <v>0.963159162051529</v>
      </c>
      <c r="G57" s="0" t="n">
        <v>0.958543014617781</v>
      </c>
      <c r="H57" s="0" t="n">
        <v>0.953970903887432</v>
      </c>
      <c r="I57" s="0" t="n">
        <v>0.94944220270591</v>
      </c>
      <c r="J57" s="0" t="n">
        <v>0.944956295771321</v>
      </c>
      <c r="K57" s="0" t="n">
        <v>0.940512579355749</v>
      </c>
      <c r="L57" s="0" t="n">
        <v>0.936110461034402</v>
      </c>
      <c r="M57" s="0" t="n">
        <v>0.931749359422315</v>
      </c>
      <c r="N57" s="0" t="n">
        <v>0.927428703918386</v>
      </c>
      <c r="O57" s="0" t="n">
        <v>0.923147934456497</v>
      </c>
      <c r="P57" s="0" t="n">
        <v>0.918906501263497</v>
      </c>
      <c r="Q57" s="0" t="n">
        <v>0.914703864623828</v>
      </c>
      <c r="R57" s="0" t="n">
        <v>0.910539494650581</v>
      </c>
      <c r="S57" s="0" t="n">
        <v>0.906412871062769</v>
      </c>
      <c r="T57" s="0" t="n">
        <v>0.902323482968644</v>
      </c>
      <c r="U57" s="0" t="n">
        <v>0.898270828654839</v>
      </c>
      <c r="V57" s="0" t="n">
        <v>0.894254415381176</v>
      </c>
      <c r="W57" s="0" t="n">
        <v>0.890273759180948</v>
      </c>
      <c r="X57" s="0" t="n">
        <v>0.886328384666519</v>
      </c>
      <c r="Y57" s="0" t="n">
        <v>0.882417824840062</v>
      </c>
      <c r="Z57" s="0" t="n">
        <v>0.878541620909291</v>
      </c>
      <c r="AA57" s="0" t="n">
        <v>0.961538461538462</v>
      </c>
    </row>
    <row r="58" customFormat="false" ht="13.2" hidden="false" customHeight="false" outlineLevel="0" collapsed="false">
      <c r="A58" s="0" t="n">
        <f aca="false">A57+1</f>
        <v>29</v>
      </c>
      <c r="B58" s="0" t="n">
        <v>0.982077093051805</v>
      </c>
      <c r="C58" s="0" t="n">
        <v>0.977278279990227</v>
      </c>
      <c r="D58" s="0" t="n">
        <v>0.972526136639922</v>
      </c>
      <c r="E58" s="0" t="n">
        <v>0.9678199854827</v>
      </c>
      <c r="F58" s="0" t="n">
        <v>0.963159162051529</v>
      </c>
      <c r="G58" s="0" t="n">
        <v>0.958543014617781</v>
      </c>
      <c r="H58" s="0" t="n">
        <v>0.953970903887432</v>
      </c>
      <c r="I58" s="0" t="n">
        <v>0.94944220270591</v>
      </c>
      <c r="J58" s="0" t="n">
        <v>0.944956295771321</v>
      </c>
      <c r="K58" s="0" t="n">
        <v>0.940512579355749</v>
      </c>
      <c r="L58" s="0" t="n">
        <v>0.936110461034402</v>
      </c>
      <c r="M58" s="0" t="n">
        <v>0.931749359422315</v>
      </c>
      <c r="N58" s="0" t="n">
        <v>0.927428703918386</v>
      </c>
      <c r="O58" s="0" t="n">
        <v>0.923147934456497</v>
      </c>
      <c r="P58" s="0" t="n">
        <v>0.918906501263497</v>
      </c>
      <c r="Q58" s="0" t="n">
        <v>0.914703864623828</v>
      </c>
      <c r="R58" s="0" t="n">
        <v>0.910539494650581</v>
      </c>
      <c r="S58" s="0" t="n">
        <v>0.906412871062769</v>
      </c>
      <c r="T58" s="0" t="n">
        <v>0.902323482968644</v>
      </c>
      <c r="U58" s="0" t="n">
        <v>0.898270828654839</v>
      </c>
      <c r="V58" s="0" t="n">
        <v>0.894254415381176</v>
      </c>
      <c r="W58" s="0" t="n">
        <v>0.890273759180948</v>
      </c>
      <c r="X58" s="0" t="n">
        <v>0.886328384666519</v>
      </c>
      <c r="Y58" s="0" t="n">
        <v>0.882417824840062</v>
      </c>
      <c r="Z58" s="0" t="n">
        <v>0.878541620909291</v>
      </c>
      <c r="AA58" s="0" t="n">
        <v>0.961538461538462</v>
      </c>
    </row>
    <row r="59" customFormat="false" ht="13.2" hidden="false" customHeight="false" outlineLevel="0" collapsed="false">
      <c r="A59" s="0" t="n">
        <f aca="false">A58+1</f>
        <v>30</v>
      </c>
      <c r="B59" s="0" t="n">
        <v>0.982077093051805</v>
      </c>
      <c r="C59" s="0" t="n">
        <v>0.977278279990227</v>
      </c>
      <c r="D59" s="0" t="n">
        <v>0.972526136639922</v>
      </c>
      <c r="E59" s="0" t="n">
        <v>0.9678199854827</v>
      </c>
      <c r="F59" s="0" t="n">
        <v>0.963159162051529</v>
      </c>
      <c r="G59" s="0" t="n">
        <v>0.958543014617781</v>
      </c>
      <c r="H59" s="0" t="n">
        <v>0.953970903887432</v>
      </c>
      <c r="I59" s="0" t="n">
        <v>0.94944220270591</v>
      </c>
      <c r="J59" s="0" t="n">
        <v>0.944956295771321</v>
      </c>
      <c r="K59" s="0" t="n">
        <v>0.940512579355749</v>
      </c>
      <c r="L59" s="0" t="n">
        <v>0.936110461034402</v>
      </c>
      <c r="M59" s="0" t="n">
        <v>0.931749359422315</v>
      </c>
      <c r="N59" s="0" t="n">
        <v>0.927428703918386</v>
      </c>
      <c r="O59" s="0" t="n">
        <v>0.923147934456497</v>
      </c>
      <c r="P59" s="0" t="n">
        <v>0.918906501263497</v>
      </c>
      <c r="Q59" s="0" t="n">
        <v>0.914703864623828</v>
      </c>
      <c r="R59" s="0" t="n">
        <v>0.910539494650581</v>
      </c>
      <c r="S59" s="0" t="n">
        <v>0.906412871062769</v>
      </c>
      <c r="T59" s="0" t="n">
        <v>0.902323482968644</v>
      </c>
      <c r="U59" s="0" t="n">
        <v>0.898270828654839</v>
      </c>
      <c r="V59" s="0" t="n">
        <v>0.894254415381176</v>
      </c>
      <c r="W59" s="0" t="n">
        <v>0.890273759180948</v>
      </c>
      <c r="X59" s="0" t="n">
        <v>0.886328384666519</v>
      </c>
      <c r="Y59" s="0" t="n">
        <v>0.882417824840062</v>
      </c>
      <c r="Z59" s="0" t="n">
        <v>0.878541620909291</v>
      </c>
      <c r="AA59" s="0" t="n">
        <v>0.961538461538462</v>
      </c>
    </row>
    <row r="60" customFormat="false" ht="13.2" hidden="false" customHeight="false" outlineLevel="0" collapsed="false">
      <c r="A60" s="0" t="n">
        <f aca="false">A59+1</f>
        <v>31</v>
      </c>
      <c r="B60" s="0" t="n">
        <v>0.982077093051805</v>
      </c>
      <c r="C60" s="0" t="n">
        <v>0.977278279990227</v>
      </c>
      <c r="D60" s="0" t="n">
        <v>0.972526136639922</v>
      </c>
      <c r="E60" s="0" t="n">
        <v>0.9678199854827</v>
      </c>
      <c r="F60" s="0" t="n">
        <v>0.963159162051529</v>
      </c>
      <c r="G60" s="0" t="n">
        <v>0.958543014617781</v>
      </c>
      <c r="H60" s="0" t="n">
        <v>0.953970903887432</v>
      </c>
      <c r="I60" s="0" t="n">
        <v>0.94944220270591</v>
      </c>
      <c r="J60" s="0" t="n">
        <v>0.944956295771321</v>
      </c>
      <c r="K60" s="0" t="n">
        <v>0.940512579355749</v>
      </c>
      <c r="L60" s="0" t="n">
        <v>0.936110461034402</v>
      </c>
      <c r="M60" s="0" t="n">
        <v>0.931749359422315</v>
      </c>
      <c r="N60" s="0" t="n">
        <v>0.927428703918386</v>
      </c>
      <c r="O60" s="0" t="n">
        <v>0.923147934456497</v>
      </c>
      <c r="P60" s="0" t="n">
        <v>0.918906501263497</v>
      </c>
      <c r="Q60" s="0" t="n">
        <v>0.914703864623828</v>
      </c>
      <c r="R60" s="0" t="n">
        <v>0.910539494650581</v>
      </c>
      <c r="S60" s="0" t="n">
        <v>0.906412871062769</v>
      </c>
      <c r="T60" s="0" t="n">
        <v>0.902323482968644</v>
      </c>
      <c r="U60" s="0" t="n">
        <v>0.898270828654839</v>
      </c>
      <c r="V60" s="0" t="n">
        <v>0.894254415381176</v>
      </c>
      <c r="W60" s="0" t="n">
        <v>0.890273759180948</v>
      </c>
      <c r="X60" s="0" t="n">
        <v>0.886328384666519</v>
      </c>
      <c r="Y60" s="0" t="n">
        <v>0.882417824840062</v>
      </c>
      <c r="Z60" s="0" t="n">
        <v>0.878541620909291</v>
      </c>
      <c r="AA60" s="0" t="n">
        <v>0.961538461538462</v>
      </c>
    </row>
    <row r="61" customFormat="false" ht="13.2" hidden="false" customHeight="false" outlineLevel="0" collapsed="false">
      <c r="A61" s="0" t="n">
        <f aca="false">A60+1</f>
        <v>32</v>
      </c>
      <c r="B61" s="0" t="n">
        <v>0.982077093051805</v>
      </c>
      <c r="C61" s="0" t="n">
        <v>0.977278279990227</v>
      </c>
      <c r="D61" s="0" t="n">
        <v>0.972526136639922</v>
      </c>
      <c r="E61" s="0" t="n">
        <v>0.9678199854827</v>
      </c>
      <c r="F61" s="0" t="n">
        <v>0.963159162051529</v>
      </c>
      <c r="G61" s="0" t="n">
        <v>0.958543014617781</v>
      </c>
      <c r="H61" s="0" t="n">
        <v>0.953970903887432</v>
      </c>
      <c r="I61" s="0" t="n">
        <v>0.94944220270591</v>
      </c>
      <c r="J61" s="0" t="n">
        <v>0.944956295771321</v>
      </c>
      <c r="K61" s="0" t="n">
        <v>0.940512579355749</v>
      </c>
      <c r="L61" s="0" t="n">
        <v>0.936110461034402</v>
      </c>
      <c r="M61" s="0" t="n">
        <v>0.931749359422315</v>
      </c>
      <c r="N61" s="0" t="n">
        <v>0.927428703918386</v>
      </c>
      <c r="O61" s="0" t="n">
        <v>0.923147934456497</v>
      </c>
      <c r="P61" s="0" t="n">
        <v>0.918906501263497</v>
      </c>
      <c r="Q61" s="0" t="n">
        <v>0.914703864623828</v>
      </c>
      <c r="R61" s="0" t="n">
        <v>0.910539494650581</v>
      </c>
      <c r="S61" s="0" t="n">
        <v>0.906412871062769</v>
      </c>
      <c r="T61" s="0" t="n">
        <v>0.902323482968644</v>
      </c>
      <c r="U61" s="0" t="n">
        <v>0.898270828654839</v>
      </c>
      <c r="V61" s="0" t="n">
        <v>0.894254415381176</v>
      </c>
      <c r="W61" s="0" t="n">
        <v>0.890273759180948</v>
      </c>
      <c r="X61" s="0" t="n">
        <v>0.886328384666519</v>
      </c>
      <c r="Y61" s="0" t="n">
        <v>0.882417824840062</v>
      </c>
      <c r="Z61" s="0" t="n">
        <v>0.878541620909291</v>
      </c>
      <c r="AA61" s="0" t="n">
        <v>0.961538461538462</v>
      </c>
    </row>
    <row r="62" customFormat="false" ht="13.2" hidden="false" customHeight="false" outlineLevel="0" collapsed="false">
      <c r="A62" s="0" t="n">
        <f aca="false">A61+1</f>
        <v>33</v>
      </c>
      <c r="B62" s="0" t="n">
        <v>0.982077093051805</v>
      </c>
      <c r="C62" s="0" t="n">
        <v>0.977278279990227</v>
      </c>
      <c r="D62" s="0" t="n">
        <v>0.972526136639922</v>
      </c>
      <c r="E62" s="0" t="n">
        <v>0.9678199854827</v>
      </c>
      <c r="F62" s="0" t="n">
        <v>0.963159162051529</v>
      </c>
      <c r="G62" s="0" t="n">
        <v>0.958543014617781</v>
      </c>
      <c r="H62" s="0" t="n">
        <v>0.953970903887432</v>
      </c>
      <c r="I62" s="0" t="n">
        <v>0.94944220270591</v>
      </c>
      <c r="J62" s="0" t="n">
        <v>0.944956295771321</v>
      </c>
      <c r="K62" s="0" t="n">
        <v>0.940512579355749</v>
      </c>
      <c r="L62" s="0" t="n">
        <v>0.936110461034402</v>
      </c>
      <c r="M62" s="0" t="n">
        <v>0.931749359422315</v>
      </c>
      <c r="N62" s="0" t="n">
        <v>0.927428703918386</v>
      </c>
      <c r="O62" s="0" t="n">
        <v>0.923147934456497</v>
      </c>
      <c r="P62" s="0" t="n">
        <v>0.918906501263497</v>
      </c>
      <c r="Q62" s="0" t="n">
        <v>0.914703864623828</v>
      </c>
      <c r="R62" s="0" t="n">
        <v>0.910539494650581</v>
      </c>
      <c r="S62" s="0" t="n">
        <v>0.906412871062769</v>
      </c>
      <c r="T62" s="0" t="n">
        <v>0.902323482968644</v>
      </c>
      <c r="U62" s="0" t="n">
        <v>0.898270828654839</v>
      </c>
      <c r="V62" s="0" t="n">
        <v>0.894254415381176</v>
      </c>
      <c r="W62" s="0" t="n">
        <v>0.890273759180948</v>
      </c>
      <c r="X62" s="0" t="n">
        <v>0.886328384666519</v>
      </c>
      <c r="Y62" s="0" t="n">
        <v>0.882417824840062</v>
      </c>
      <c r="Z62" s="0" t="n">
        <v>0.878541620909291</v>
      </c>
      <c r="AA62" s="0" t="n">
        <v>0.961538461538462</v>
      </c>
    </row>
    <row r="63" customFormat="false" ht="13.2" hidden="false" customHeight="false" outlineLevel="0" collapsed="false">
      <c r="A63" s="0" t="n">
        <f aca="false">A62+1</f>
        <v>34</v>
      </c>
      <c r="B63" s="0" t="n">
        <v>0.982077093051805</v>
      </c>
      <c r="C63" s="0" t="n">
        <v>0.977278279990227</v>
      </c>
      <c r="D63" s="0" t="n">
        <v>0.972526136639922</v>
      </c>
      <c r="E63" s="0" t="n">
        <v>0.9678199854827</v>
      </c>
      <c r="F63" s="0" t="n">
        <v>0.963159162051529</v>
      </c>
      <c r="G63" s="0" t="n">
        <v>0.958543014617781</v>
      </c>
      <c r="H63" s="0" t="n">
        <v>0.953970903887432</v>
      </c>
      <c r="I63" s="0" t="n">
        <v>0.94944220270591</v>
      </c>
      <c r="J63" s="0" t="n">
        <v>0.944956295771321</v>
      </c>
      <c r="K63" s="0" t="n">
        <v>0.940512579355749</v>
      </c>
      <c r="L63" s="0" t="n">
        <v>0.936110461034402</v>
      </c>
      <c r="M63" s="0" t="n">
        <v>0.931749359422315</v>
      </c>
      <c r="N63" s="0" t="n">
        <v>0.927428703918386</v>
      </c>
      <c r="O63" s="0" t="n">
        <v>0.923147934456497</v>
      </c>
      <c r="P63" s="0" t="n">
        <v>0.918906501263497</v>
      </c>
      <c r="Q63" s="0" t="n">
        <v>0.914703864623828</v>
      </c>
      <c r="R63" s="0" t="n">
        <v>0.910539494650581</v>
      </c>
      <c r="S63" s="0" t="n">
        <v>0.906412871062769</v>
      </c>
      <c r="T63" s="0" t="n">
        <v>0.902323482968644</v>
      </c>
      <c r="U63" s="0" t="n">
        <v>0.898270828654839</v>
      </c>
      <c r="V63" s="0" t="n">
        <v>0.894254415381176</v>
      </c>
      <c r="W63" s="0" t="n">
        <v>0.890273759180948</v>
      </c>
      <c r="X63" s="0" t="n">
        <v>0.886328384666519</v>
      </c>
      <c r="Y63" s="0" t="n">
        <v>0.882417824840062</v>
      </c>
      <c r="Z63" s="0" t="n">
        <v>0.878541620909291</v>
      </c>
      <c r="AA63" s="0" t="n">
        <v>0.961538461538462</v>
      </c>
    </row>
    <row r="64" customFormat="false" ht="13.2" hidden="false" customHeight="false" outlineLevel="0" collapsed="false">
      <c r="A64" s="0" t="n">
        <f aca="false">A63+1</f>
        <v>35</v>
      </c>
      <c r="B64" s="0" t="n">
        <v>0.982077093051805</v>
      </c>
      <c r="C64" s="0" t="n">
        <v>0.977278279990227</v>
      </c>
      <c r="D64" s="0" t="n">
        <v>0.972526136639922</v>
      </c>
      <c r="E64" s="0" t="n">
        <v>0.9678199854827</v>
      </c>
      <c r="F64" s="0" t="n">
        <v>0.963159162051529</v>
      </c>
      <c r="G64" s="0" t="n">
        <v>0.958543014617781</v>
      </c>
      <c r="H64" s="0" t="n">
        <v>0.953970903887432</v>
      </c>
      <c r="I64" s="0" t="n">
        <v>0.94944220270591</v>
      </c>
      <c r="J64" s="0" t="n">
        <v>0.944956295771321</v>
      </c>
      <c r="K64" s="0" t="n">
        <v>0.940512579355749</v>
      </c>
      <c r="L64" s="0" t="n">
        <v>0.936110461034402</v>
      </c>
      <c r="M64" s="0" t="n">
        <v>0.931749359422315</v>
      </c>
      <c r="N64" s="0" t="n">
        <v>0.927428703918386</v>
      </c>
      <c r="O64" s="0" t="n">
        <v>0.923147934456497</v>
      </c>
      <c r="P64" s="0" t="n">
        <v>0.918906501263497</v>
      </c>
      <c r="Q64" s="0" t="n">
        <v>0.914703864623828</v>
      </c>
      <c r="R64" s="0" t="n">
        <v>0.910539494650581</v>
      </c>
      <c r="S64" s="0" t="n">
        <v>0.906412871062769</v>
      </c>
      <c r="T64" s="0" t="n">
        <v>0.902323482968644</v>
      </c>
      <c r="U64" s="0" t="n">
        <v>0.898270828654839</v>
      </c>
      <c r="V64" s="0" t="n">
        <v>0.894254415381176</v>
      </c>
      <c r="W64" s="0" t="n">
        <v>0.890273759180948</v>
      </c>
      <c r="X64" s="0" t="n">
        <v>0.886328384666519</v>
      </c>
      <c r="Y64" s="0" t="n">
        <v>0.882417824840062</v>
      </c>
      <c r="Z64" s="0" t="n">
        <v>0.878541620909291</v>
      </c>
      <c r="AA64" s="0" t="n">
        <v>0.961538461538462</v>
      </c>
    </row>
    <row r="65" customFormat="false" ht="13.2" hidden="false" customHeight="false" outlineLevel="0" collapsed="false">
      <c r="A65" s="0" t="n">
        <f aca="false">A64+1</f>
        <v>36</v>
      </c>
      <c r="B65" s="0" t="n">
        <v>0.982077093051805</v>
      </c>
      <c r="C65" s="0" t="n">
        <v>0.977278279990227</v>
      </c>
      <c r="D65" s="0" t="n">
        <v>0.972526136639922</v>
      </c>
      <c r="E65" s="0" t="n">
        <v>0.9678199854827</v>
      </c>
      <c r="F65" s="0" t="n">
        <v>0.963159162051529</v>
      </c>
      <c r="G65" s="0" t="n">
        <v>0.958543014617781</v>
      </c>
      <c r="H65" s="0" t="n">
        <v>0.953970903887432</v>
      </c>
      <c r="I65" s="0" t="n">
        <v>0.94944220270591</v>
      </c>
      <c r="J65" s="0" t="n">
        <v>0.944956295771321</v>
      </c>
      <c r="K65" s="0" t="n">
        <v>0.940512579355749</v>
      </c>
      <c r="L65" s="0" t="n">
        <v>0.936110461034402</v>
      </c>
      <c r="M65" s="0" t="n">
        <v>0.931749359422315</v>
      </c>
      <c r="N65" s="0" t="n">
        <v>0.927428703918386</v>
      </c>
      <c r="O65" s="0" t="n">
        <v>0.923147934456497</v>
      </c>
      <c r="P65" s="0" t="n">
        <v>0.918906501263497</v>
      </c>
      <c r="Q65" s="0" t="n">
        <v>0.914703864623828</v>
      </c>
      <c r="R65" s="0" t="n">
        <v>0.910539494650581</v>
      </c>
      <c r="S65" s="0" t="n">
        <v>0.906412871062769</v>
      </c>
      <c r="T65" s="0" t="n">
        <v>0.902323482968644</v>
      </c>
      <c r="U65" s="0" t="n">
        <v>0.898270828654839</v>
      </c>
      <c r="V65" s="0" t="n">
        <v>0.894254415381176</v>
      </c>
      <c r="W65" s="0" t="n">
        <v>0.890273759180948</v>
      </c>
      <c r="X65" s="0" t="n">
        <v>0.886328384666519</v>
      </c>
      <c r="Y65" s="0" t="n">
        <v>0.882417824840062</v>
      </c>
      <c r="Z65" s="0" t="n">
        <v>0.878541620909291</v>
      </c>
      <c r="AA65" s="0" t="n">
        <v>0.961538461538462</v>
      </c>
    </row>
    <row r="66" customFormat="false" ht="13.2" hidden="false" customHeight="false" outlineLevel="0" collapsed="false">
      <c r="A66" s="0" t="n">
        <f aca="false">A65+1</f>
        <v>37</v>
      </c>
      <c r="B66" s="0" t="n">
        <v>0.982077093051805</v>
      </c>
      <c r="C66" s="0" t="n">
        <v>0.977278279990227</v>
      </c>
      <c r="D66" s="0" t="n">
        <v>0.972526136639922</v>
      </c>
      <c r="E66" s="0" t="n">
        <v>0.9678199854827</v>
      </c>
      <c r="F66" s="0" t="n">
        <v>0.963159162051529</v>
      </c>
      <c r="G66" s="0" t="n">
        <v>0.958543014617781</v>
      </c>
      <c r="H66" s="0" t="n">
        <v>0.953970903887432</v>
      </c>
      <c r="I66" s="0" t="n">
        <v>0.94944220270591</v>
      </c>
      <c r="J66" s="0" t="n">
        <v>0.944956295771321</v>
      </c>
      <c r="K66" s="0" t="n">
        <v>0.940512579355749</v>
      </c>
      <c r="L66" s="0" t="n">
        <v>0.936110461034402</v>
      </c>
      <c r="M66" s="0" t="n">
        <v>0.931749359422315</v>
      </c>
      <c r="N66" s="0" t="n">
        <v>0.927428703918386</v>
      </c>
      <c r="O66" s="0" t="n">
        <v>0.923147934456497</v>
      </c>
      <c r="P66" s="0" t="n">
        <v>0.918906501263497</v>
      </c>
      <c r="Q66" s="0" t="n">
        <v>0.914703864623828</v>
      </c>
      <c r="R66" s="0" t="n">
        <v>0.910539494650581</v>
      </c>
      <c r="S66" s="0" t="n">
        <v>0.906412871062769</v>
      </c>
      <c r="T66" s="0" t="n">
        <v>0.902323482968644</v>
      </c>
      <c r="U66" s="0" t="n">
        <v>0.898270828654839</v>
      </c>
      <c r="V66" s="0" t="n">
        <v>0.894254415381176</v>
      </c>
      <c r="W66" s="0" t="n">
        <v>0.890273759180948</v>
      </c>
      <c r="X66" s="0" t="n">
        <v>0.886328384666519</v>
      </c>
      <c r="Y66" s="0" t="n">
        <v>0.882417824840062</v>
      </c>
      <c r="Z66" s="0" t="n">
        <v>0.878541620909291</v>
      </c>
      <c r="AA66" s="0" t="n">
        <v>0.961538461538462</v>
      </c>
    </row>
    <row r="67" customFormat="false" ht="13.2" hidden="false" customHeight="false" outlineLevel="0" collapsed="false">
      <c r="A67" s="0" t="n">
        <f aca="false">A66+1</f>
        <v>38</v>
      </c>
      <c r="B67" s="0" t="n">
        <v>0.982077093051805</v>
      </c>
      <c r="C67" s="0" t="n">
        <v>0.977278279990227</v>
      </c>
      <c r="D67" s="0" t="n">
        <v>0.972526136639922</v>
      </c>
      <c r="E67" s="0" t="n">
        <v>0.9678199854827</v>
      </c>
      <c r="F67" s="0" t="n">
        <v>0.963159162051529</v>
      </c>
      <c r="G67" s="0" t="n">
        <v>0.958543014617781</v>
      </c>
      <c r="H67" s="0" t="n">
        <v>0.953970903887432</v>
      </c>
      <c r="I67" s="0" t="n">
        <v>0.94944220270591</v>
      </c>
      <c r="J67" s="0" t="n">
        <v>0.944956295771321</v>
      </c>
      <c r="K67" s="0" t="n">
        <v>0.940512579355749</v>
      </c>
      <c r="L67" s="0" t="n">
        <v>0.936110461034402</v>
      </c>
      <c r="M67" s="0" t="n">
        <v>0.931749359422315</v>
      </c>
      <c r="N67" s="0" t="n">
        <v>0.927428703918386</v>
      </c>
      <c r="O67" s="0" t="n">
        <v>0.923147934456497</v>
      </c>
      <c r="P67" s="0" t="n">
        <v>0.918906501263497</v>
      </c>
      <c r="Q67" s="0" t="n">
        <v>0.914703864623828</v>
      </c>
      <c r="R67" s="0" t="n">
        <v>0.910539494650581</v>
      </c>
      <c r="S67" s="0" t="n">
        <v>0.906412871062769</v>
      </c>
      <c r="T67" s="0" t="n">
        <v>0.902323482968644</v>
      </c>
      <c r="U67" s="0" t="n">
        <v>0.898270828654839</v>
      </c>
      <c r="V67" s="0" t="n">
        <v>0.894254415381176</v>
      </c>
      <c r="W67" s="0" t="n">
        <v>0.890273759180948</v>
      </c>
      <c r="X67" s="0" t="n">
        <v>0.886328384666519</v>
      </c>
      <c r="Y67" s="0" t="n">
        <v>0.882417824840062</v>
      </c>
      <c r="Z67" s="0" t="n">
        <v>0.878541620909291</v>
      </c>
      <c r="AA67" s="0" t="n">
        <v>0.961538461538462</v>
      </c>
    </row>
    <row r="68" customFormat="false" ht="13.2" hidden="false" customHeight="false" outlineLevel="0" collapsed="false">
      <c r="A68" s="0" t="n">
        <f aca="false">A67+1</f>
        <v>39</v>
      </c>
      <c r="B68" s="0" t="n">
        <v>0.982077093051805</v>
      </c>
      <c r="C68" s="0" t="n">
        <v>0.977278279990227</v>
      </c>
      <c r="D68" s="0" t="n">
        <v>0.972526136639922</v>
      </c>
      <c r="E68" s="0" t="n">
        <v>0.9678199854827</v>
      </c>
      <c r="F68" s="0" t="n">
        <v>0.963159162051529</v>
      </c>
      <c r="G68" s="0" t="n">
        <v>0.958543014617781</v>
      </c>
      <c r="H68" s="0" t="n">
        <v>0.953970903887432</v>
      </c>
      <c r="I68" s="0" t="n">
        <v>0.94944220270591</v>
      </c>
      <c r="J68" s="0" t="n">
        <v>0.944956295771321</v>
      </c>
      <c r="K68" s="0" t="n">
        <v>0.940512579355749</v>
      </c>
      <c r="L68" s="0" t="n">
        <v>0.936110461034402</v>
      </c>
      <c r="M68" s="0" t="n">
        <v>0.931749359422315</v>
      </c>
      <c r="N68" s="0" t="n">
        <v>0.927428703918386</v>
      </c>
      <c r="O68" s="0" t="n">
        <v>0.923147934456497</v>
      </c>
      <c r="P68" s="0" t="n">
        <v>0.918906501263497</v>
      </c>
      <c r="Q68" s="0" t="n">
        <v>0.914703864623828</v>
      </c>
      <c r="R68" s="0" t="n">
        <v>0.910539494650581</v>
      </c>
      <c r="S68" s="0" t="n">
        <v>0.906412871062769</v>
      </c>
      <c r="T68" s="0" t="n">
        <v>0.902323482968644</v>
      </c>
      <c r="U68" s="0" t="n">
        <v>0.898270828654839</v>
      </c>
      <c r="V68" s="0" t="n">
        <v>0.894254415381176</v>
      </c>
      <c r="W68" s="0" t="n">
        <v>0.890273759180948</v>
      </c>
      <c r="X68" s="0" t="n">
        <v>0.886328384666519</v>
      </c>
      <c r="Y68" s="0" t="n">
        <v>0.882417824840062</v>
      </c>
      <c r="Z68" s="0" t="n">
        <v>0.878541620909291</v>
      </c>
      <c r="AA68" s="0" t="n">
        <v>0.961538461538462</v>
      </c>
    </row>
    <row r="69" customFormat="false" ht="13.2" hidden="false" customHeight="false" outlineLevel="0" collapsed="false">
      <c r="A69" s="0" t="n">
        <f aca="false">A68+1</f>
        <v>40</v>
      </c>
      <c r="B69" s="0" t="n">
        <v>0.982077093051805</v>
      </c>
      <c r="C69" s="0" t="n">
        <v>0.977278279990227</v>
      </c>
      <c r="D69" s="0" t="n">
        <v>0.972526136639922</v>
      </c>
      <c r="E69" s="0" t="n">
        <v>0.9678199854827</v>
      </c>
      <c r="F69" s="0" t="n">
        <v>0.963159162051529</v>
      </c>
      <c r="G69" s="0" t="n">
        <v>0.958543014617781</v>
      </c>
      <c r="H69" s="0" t="n">
        <v>0.953970903887432</v>
      </c>
      <c r="I69" s="0" t="n">
        <v>0.94944220270591</v>
      </c>
      <c r="J69" s="0" t="n">
        <v>0.944956295771321</v>
      </c>
      <c r="K69" s="0" t="n">
        <v>0.940512579355749</v>
      </c>
      <c r="L69" s="0" t="n">
        <v>0.936110461034402</v>
      </c>
      <c r="M69" s="0" t="n">
        <v>0.931749359422315</v>
      </c>
      <c r="N69" s="0" t="n">
        <v>0.927428703918386</v>
      </c>
      <c r="O69" s="0" t="n">
        <v>0.923147934456497</v>
      </c>
      <c r="P69" s="0" t="n">
        <v>0.918906501263497</v>
      </c>
      <c r="Q69" s="0" t="n">
        <v>0.914703864623828</v>
      </c>
      <c r="R69" s="0" t="n">
        <v>0.910539494650581</v>
      </c>
      <c r="S69" s="0" t="n">
        <v>0.906412871062769</v>
      </c>
      <c r="T69" s="0" t="n">
        <v>0.902323482968644</v>
      </c>
      <c r="U69" s="0" t="n">
        <v>0.898270828654839</v>
      </c>
      <c r="V69" s="0" t="n">
        <v>0.894254415381176</v>
      </c>
      <c r="W69" s="0" t="n">
        <v>0.890273759180948</v>
      </c>
      <c r="X69" s="0" t="n">
        <v>0.886328384666519</v>
      </c>
      <c r="Y69" s="0" t="n">
        <v>0.882417824840062</v>
      </c>
      <c r="Z69" s="0" t="n">
        <v>0.878541620909291</v>
      </c>
      <c r="AA69" s="0" t="n">
        <v>0.961538461538462</v>
      </c>
    </row>
    <row r="70" customFormat="false" ht="13.2" hidden="false" customHeight="false" outlineLevel="0" collapsed="false">
      <c r="A70" s="0" t="n">
        <f aca="false">A69+1</f>
        <v>41</v>
      </c>
      <c r="B70" s="0" t="n">
        <v>0.982077093051805</v>
      </c>
      <c r="C70" s="0" t="n">
        <v>0.977278279990227</v>
      </c>
      <c r="D70" s="0" t="n">
        <v>0.972526136639922</v>
      </c>
      <c r="E70" s="0" t="n">
        <v>0.9678199854827</v>
      </c>
      <c r="F70" s="0" t="n">
        <v>0.963159162051529</v>
      </c>
      <c r="G70" s="0" t="n">
        <v>0.958543014617781</v>
      </c>
      <c r="H70" s="0" t="n">
        <v>0.953970903887432</v>
      </c>
      <c r="I70" s="0" t="n">
        <v>0.94944220270591</v>
      </c>
      <c r="J70" s="0" t="n">
        <v>0.944956295771321</v>
      </c>
      <c r="K70" s="0" t="n">
        <v>0.940512579355749</v>
      </c>
      <c r="L70" s="0" t="n">
        <v>0.936110461034402</v>
      </c>
      <c r="M70" s="0" t="n">
        <v>0.931749359422315</v>
      </c>
      <c r="N70" s="0" t="n">
        <v>0.927428703918386</v>
      </c>
      <c r="O70" s="0" t="n">
        <v>0.923147934456497</v>
      </c>
      <c r="P70" s="0" t="n">
        <v>0.918906501263497</v>
      </c>
      <c r="Q70" s="0" t="n">
        <v>0.914703864623828</v>
      </c>
      <c r="R70" s="0" t="n">
        <v>0.910539494650581</v>
      </c>
      <c r="S70" s="0" t="n">
        <v>0.906412871062769</v>
      </c>
      <c r="T70" s="0" t="n">
        <v>0.902323482968644</v>
      </c>
      <c r="U70" s="0" t="n">
        <v>0.898270828654839</v>
      </c>
      <c r="V70" s="0" t="n">
        <v>0.894254415381176</v>
      </c>
      <c r="W70" s="0" t="n">
        <v>0.890273759180948</v>
      </c>
      <c r="X70" s="0" t="n">
        <v>0.886328384666519</v>
      </c>
      <c r="Y70" s="0" t="n">
        <v>0.882417824840062</v>
      </c>
      <c r="Z70" s="0" t="n">
        <v>0.878541620909291</v>
      </c>
      <c r="AA70" s="0" t="n">
        <v>0.961538461538462</v>
      </c>
    </row>
    <row r="71" customFormat="false" ht="13.2" hidden="false" customHeight="false" outlineLevel="0" collapsed="false">
      <c r="A71" s="0" t="n">
        <f aca="false">A70+1</f>
        <v>42</v>
      </c>
      <c r="B71" s="0" t="n">
        <v>0.982077093051805</v>
      </c>
      <c r="C71" s="0" t="n">
        <v>0.977278279990227</v>
      </c>
      <c r="D71" s="0" t="n">
        <v>0.972526136639922</v>
      </c>
      <c r="E71" s="0" t="n">
        <v>0.9678199854827</v>
      </c>
      <c r="F71" s="0" t="n">
        <v>0.963159162051529</v>
      </c>
      <c r="G71" s="0" t="n">
        <v>0.958543014617781</v>
      </c>
      <c r="H71" s="0" t="n">
        <v>0.953970903887432</v>
      </c>
      <c r="I71" s="0" t="n">
        <v>0.94944220270591</v>
      </c>
      <c r="J71" s="0" t="n">
        <v>0.944956295771321</v>
      </c>
      <c r="K71" s="0" t="n">
        <v>0.940512579355749</v>
      </c>
      <c r="L71" s="0" t="n">
        <v>0.936110461034402</v>
      </c>
      <c r="M71" s="0" t="n">
        <v>0.931749359422315</v>
      </c>
      <c r="N71" s="0" t="n">
        <v>0.927428703918386</v>
      </c>
      <c r="O71" s="0" t="n">
        <v>0.923147934456497</v>
      </c>
      <c r="P71" s="0" t="n">
        <v>0.918906501263497</v>
      </c>
      <c r="Q71" s="0" t="n">
        <v>0.914703864623828</v>
      </c>
      <c r="R71" s="0" t="n">
        <v>0.910539494650581</v>
      </c>
      <c r="S71" s="0" t="n">
        <v>0.906412871062769</v>
      </c>
      <c r="T71" s="0" t="n">
        <v>0.902323482968644</v>
      </c>
      <c r="U71" s="0" t="n">
        <v>0.898270828654839</v>
      </c>
      <c r="V71" s="0" t="n">
        <v>0.894254415381176</v>
      </c>
      <c r="W71" s="0" t="n">
        <v>0.890273759180948</v>
      </c>
      <c r="X71" s="0" t="n">
        <v>0.886328384666519</v>
      </c>
      <c r="Y71" s="0" t="n">
        <v>0.882417824840062</v>
      </c>
      <c r="Z71" s="0" t="n">
        <v>0.878541620909291</v>
      </c>
      <c r="AA71" s="0" t="n">
        <v>0.961538461538462</v>
      </c>
    </row>
    <row r="72" customFormat="false" ht="13.2" hidden="false" customHeight="false" outlineLevel="0" collapsed="false">
      <c r="A72" s="0" t="n">
        <f aca="false">A71+1</f>
        <v>43</v>
      </c>
      <c r="B72" s="0" t="n">
        <v>0.982077093051805</v>
      </c>
      <c r="C72" s="0" t="n">
        <v>0.977278279990227</v>
      </c>
      <c r="D72" s="0" t="n">
        <v>0.972526136639922</v>
      </c>
      <c r="E72" s="0" t="n">
        <v>0.9678199854827</v>
      </c>
      <c r="F72" s="0" t="n">
        <v>0.963159162051529</v>
      </c>
      <c r="G72" s="0" t="n">
        <v>0.958543014617781</v>
      </c>
      <c r="H72" s="0" t="n">
        <v>0.953970903887432</v>
      </c>
      <c r="I72" s="0" t="n">
        <v>0.94944220270591</v>
      </c>
      <c r="J72" s="0" t="n">
        <v>0.944956295771321</v>
      </c>
      <c r="K72" s="0" t="n">
        <v>0.940512579355749</v>
      </c>
      <c r="L72" s="0" t="n">
        <v>0.936110461034402</v>
      </c>
      <c r="M72" s="0" t="n">
        <v>0.931749359422315</v>
      </c>
      <c r="N72" s="0" t="n">
        <v>0.927428703918386</v>
      </c>
      <c r="O72" s="0" t="n">
        <v>0.923147934456497</v>
      </c>
      <c r="P72" s="0" t="n">
        <v>0.918906501263497</v>
      </c>
      <c r="Q72" s="0" t="n">
        <v>0.914703864623828</v>
      </c>
      <c r="R72" s="0" t="n">
        <v>0.910539494650581</v>
      </c>
      <c r="S72" s="0" t="n">
        <v>0.906412871062769</v>
      </c>
      <c r="T72" s="0" t="n">
        <v>0.902323482968644</v>
      </c>
      <c r="U72" s="0" t="n">
        <v>0.898270828654839</v>
      </c>
      <c r="V72" s="0" t="n">
        <v>0.894254415381176</v>
      </c>
      <c r="W72" s="0" t="n">
        <v>0.890273759180948</v>
      </c>
      <c r="X72" s="0" t="n">
        <v>0.886328384666519</v>
      </c>
      <c r="Y72" s="0" t="n">
        <v>0.882417824840062</v>
      </c>
      <c r="Z72" s="0" t="n">
        <v>0.878541620909291</v>
      </c>
      <c r="AA72" s="0" t="n">
        <v>0.961538461538462</v>
      </c>
    </row>
    <row r="73" customFormat="false" ht="13.2" hidden="false" customHeight="false" outlineLevel="0" collapsed="false">
      <c r="A73" s="0" t="n">
        <f aca="false">A72+1</f>
        <v>44</v>
      </c>
      <c r="B73" s="0" t="n">
        <v>0.982077093051805</v>
      </c>
      <c r="C73" s="0" t="n">
        <v>0.977278279990227</v>
      </c>
      <c r="D73" s="0" t="n">
        <v>0.972526136639922</v>
      </c>
      <c r="E73" s="0" t="n">
        <v>0.9678199854827</v>
      </c>
      <c r="F73" s="0" t="n">
        <v>0.963159162051529</v>
      </c>
      <c r="G73" s="0" t="n">
        <v>0.958543014617781</v>
      </c>
      <c r="H73" s="0" t="n">
        <v>0.953970903887432</v>
      </c>
      <c r="I73" s="0" t="n">
        <v>0.94944220270591</v>
      </c>
      <c r="J73" s="0" t="n">
        <v>0.944956295771321</v>
      </c>
      <c r="K73" s="0" t="n">
        <v>0.940512579355749</v>
      </c>
      <c r="L73" s="0" t="n">
        <v>0.936110461034402</v>
      </c>
      <c r="M73" s="0" t="n">
        <v>0.931749359422315</v>
      </c>
      <c r="N73" s="0" t="n">
        <v>0.927428703918386</v>
      </c>
      <c r="O73" s="0" t="n">
        <v>0.923147934456497</v>
      </c>
      <c r="P73" s="0" t="n">
        <v>0.918906501263497</v>
      </c>
      <c r="Q73" s="0" t="n">
        <v>0.914703864623828</v>
      </c>
      <c r="R73" s="0" t="n">
        <v>0.910539494650581</v>
      </c>
      <c r="S73" s="0" t="n">
        <v>0.906412871062769</v>
      </c>
      <c r="T73" s="0" t="n">
        <v>0.902323482968644</v>
      </c>
      <c r="U73" s="0" t="n">
        <v>0.898270828654839</v>
      </c>
      <c r="V73" s="0" t="n">
        <v>0.894254415381176</v>
      </c>
      <c r="W73" s="0" t="n">
        <v>0.890273759180948</v>
      </c>
      <c r="X73" s="0" t="n">
        <v>0.886328384666519</v>
      </c>
      <c r="Y73" s="0" t="n">
        <v>0.882417824840062</v>
      </c>
      <c r="Z73" s="0" t="n">
        <v>0.878541620909291</v>
      </c>
      <c r="AA73" s="0" t="n">
        <v>0.961538461538462</v>
      </c>
    </row>
    <row r="74" customFormat="false" ht="13.2" hidden="false" customHeight="false" outlineLevel="0" collapsed="false">
      <c r="A74" s="0" t="n">
        <f aca="false">A73+1</f>
        <v>45</v>
      </c>
      <c r="B74" s="0" t="n">
        <v>0.982077093051805</v>
      </c>
      <c r="C74" s="0" t="n">
        <v>0.977278279990227</v>
      </c>
      <c r="D74" s="0" t="n">
        <v>0.972526136639922</v>
      </c>
      <c r="E74" s="0" t="n">
        <v>0.9678199854827</v>
      </c>
      <c r="F74" s="0" t="n">
        <v>0.963159162051529</v>
      </c>
      <c r="G74" s="0" t="n">
        <v>0.958543014617781</v>
      </c>
      <c r="H74" s="0" t="n">
        <v>0.953970903887432</v>
      </c>
      <c r="I74" s="0" t="n">
        <v>0.94944220270591</v>
      </c>
      <c r="J74" s="0" t="n">
        <v>0.944956295771321</v>
      </c>
      <c r="K74" s="0" t="n">
        <v>0.940512579355749</v>
      </c>
      <c r="L74" s="0" t="n">
        <v>0.936110461034402</v>
      </c>
      <c r="M74" s="0" t="n">
        <v>0.931749359422315</v>
      </c>
      <c r="N74" s="0" t="n">
        <v>0.927428703918386</v>
      </c>
      <c r="O74" s="0" t="n">
        <v>0.923147934456497</v>
      </c>
      <c r="P74" s="0" t="n">
        <v>0.918906501263497</v>
      </c>
      <c r="Q74" s="0" t="n">
        <v>0.914703864623828</v>
      </c>
      <c r="R74" s="0" t="n">
        <v>0.910539494650581</v>
      </c>
      <c r="S74" s="0" t="n">
        <v>0.906412871062769</v>
      </c>
      <c r="T74" s="0" t="n">
        <v>0.902323482968644</v>
      </c>
      <c r="U74" s="0" t="n">
        <v>0.898270828654839</v>
      </c>
      <c r="V74" s="0" t="n">
        <v>0.894254415381176</v>
      </c>
      <c r="W74" s="0" t="n">
        <v>0.890273759180948</v>
      </c>
      <c r="X74" s="0" t="n">
        <v>0.886328384666519</v>
      </c>
      <c r="Y74" s="0" t="n">
        <v>0.882417824840062</v>
      </c>
      <c r="Z74" s="0" t="n">
        <v>0.878541620909291</v>
      </c>
      <c r="AA74" s="0" t="n">
        <v>0.961538461538462</v>
      </c>
    </row>
    <row r="75" customFormat="false" ht="13.2" hidden="false" customHeight="false" outlineLevel="0" collapsed="false">
      <c r="A75" s="0" t="n">
        <f aca="false">A74+1</f>
        <v>46</v>
      </c>
      <c r="B75" s="0" t="n">
        <v>0.982077093051805</v>
      </c>
      <c r="C75" s="0" t="n">
        <v>0.977278279990227</v>
      </c>
      <c r="D75" s="0" t="n">
        <v>0.972526136639922</v>
      </c>
      <c r="E75" s="0" t="n">
        <v>0.9678199854827</v>
      </c>
      <c r="F75" s="0" t="n">
        <v>0.963159162051529</v>
      </c>
      <c r="G75" s="0" t="n">
        <v>0.958543014617781</v>
      </c>
      <c r="H75" s="0" t="n">
        <v>0.953970903887432</v>
      </c>
      <c r="I75" s="0" t="n">
        <v>0.94944220270591</v>
      </c>
      <c r="J75" s="0" t="n">
        <v>0.944956295771321</v>
      </c>
      <c r="K75" s="0" t="n">
        <v>0.940512579355749</v>
      </c>
      <c r="L75" s="0" t="n">
        <v>0.936110461034402</v>
      </c>
      <c r="M75" s="0" t="n">
        <v>0.931749359422315</v>
      </c>
      <c r="N75" s="0" t="n">
        <v>0.927428703918386</v>
      </c>
      <c r="O75" s="0" t="n">
        <v>0.923147934456497</v>
      </c>
      <c r="P75" s="0" t="n">
        <v>0.918906501263497</v>
      </c>
      <c r="Q75" s="0" t="n">
        <v>0.914703864623828</v>
      </c>
      <c r="R75" s="0" t="n">
        <v>0.910539494650581</v>
      </c>
      <c r="S75" s="0" t="n">
        <v>0.906412871062769</v>
      </c>
      <c r="T75" s="0" t="n">
        <v>0.902323482968644</v>
      </c>
      <c r="U75" s="0" t="n">
        <v>0.898270828654839</v>
      </c>
      <c r="V75" s="0" t="n">
        <v>0.894254415381176</v>
      </c>
      <c r="W75" s="0" t="n">
        <v>0.890273759180948</v>
      </c>
      <c r="X75" s="0" t="n">
        <v>0.886328384666519</v>
      </c>
      <c r="Y75" s="0" t="n">
        <v>0.882417824840062</v>
      </c>
      <c r="Z75" s="0" t="n">
        <v>0.878541620909291</v>
      </c>
      <c r="AA75" s="0" t="n">
        <v>0.961538461538462</v>
      </c>
    </row>
    <row r="76" customFormat="false" ht="13.2" hidden="false" customHeight="false" outlineLevel="0" collapsed="false">
      <c r="A76" s="0" t="n">
        <f aca="false">A75+1</f>
        <v>47</v>
      </c>
      <c r="B76" s="0" t="n">
        <v>0.982077093051805</v>
      </c>
      <c r="C76" s="0" t="n">
        <v>0.977278279990227</v>
      </c>
      <c r="D76" s="0" t="n">
        <v>0.972526136639922</v>
      </c>
      <c r="E76" s="0" t="n">
        <v>0.9678199854827</v>
      </c>
      <c r="F76" s="0" t="n">
        <v>0.963159162051529</v>
      </c>
      <c r="G76" s="0" t="n">
        <v>0.958543014617781</v>
      </c>
      <c r="H76" s="0" t="n">
        <v>0.953970903887432</v>
      </c>
      <c r="I76" s="0" t="n">
        <v>0.94944220270591</v>
      </c>
      <c r="J76" s="0" t="n">
        <v>0.944956295771321</v>
      </c>
      <c r="K76" s="0" t="n">
        <v>0.940512579355749</v>
      </c>
      <c r="L76" s="0" t="n">
        <v>0.936110461034402</v>
      </c>
      <c r="M76" s="0" t="n">
        <v>0.931749359422315</v>
      </c>
      <c r="N76" s="0" t="n">
        <v>0.927428703918386</v>
      </c>
      <c r="O76" s="0" t="n">
        <v>0.923147934456497</v>
      </c>
      <c r="P76" s="0" t="n">
        <v>0.918906501263497</v>
      </c>
      <c r="Q76" s="0" t="n">
        <v>0.914703864623828</v>
      </c>
      <c r="R76" s="0" t="n">
        <v>0.910539494650581</v>
      </c>
      <c r="S76" s="0" t="n">
        <v>0.906412871062769</v>
      </c>
      <c r="T76" s="0" t="n">
        <v>0.902323482968644</v>
      </c>
      <c r="U76" s="0" t="n">
        <v>0.898270828654839</v>
      </c>
      <c r="V76" s="0" t="n">
        <v>0.894254415381176</v>
      </c>
      <c r="W76" s="0" t="n">
        <v>0.890273759180948</v>
      </c>
      <c r="X76" s="0" t="n">
        <v>0.886328384666519</v>
      </c>
      <c r="Y76" s="0" t="n">
        <v>0.882417824840062</v>
      </c>
      <c r="Z76" s="0" t="n">
        <v>0.878541620909291</v>
      </c>
      <c r="AA76" s="0" t="n">
        <v>0.961538461538462</v>
      </c>
    </row>
    <row r="77" customFormat="false" ht="13.2" hidden="false" customHeight="false" outlineLevel="0" collapsed="false">
      <c r="A77" s="0" t="n">
        <f aca="false">A76+1</f>
        <v>48</v>
      </c>
      <c r="B77" s="0" t="n">
        <v>0.982077093051805</v>
      </c>
      <c r="C77" s="0" t="n">
        <v>0.977278279990227</v>
      </c>
      <c r="D77" s="0" t="n">
        <v>0.972526136639922</v>
      </c>
      <c r="E77" s="0" t="n">
        <v>0.9678199854827</v>
      </c>
      <c r="F77" s="0" t="n">
        <v>0.963159162051529</v>
      </c>
      <c r="G77" s="0" t="n">
        <v>0.958543014617781</v>
      </c>
      <c r="H77" s="0" t="n">
        <v>0.953970903887432</v>
      </c>
      <c r="I77" s="0" t="n">
        <v>0.94944220270591</v>
      </c>
      <c r="J77" s="0" t="n">
        <v>0.944956295771321</v>
      </c>
      <c r="K77" s="0" t="n">
        <v>0.940512579355749</v>
      </c>
      <c r="L77" s="0" t="n">
        <v>0.936110461034402</v>
      </c>
      <c r="M77" s="0" t="n">
        <v>0.931749359422315</v>
      </c>
      <c r="N77" s="0" t="n">
        <v>0.927428703918386</v>
      </c>
      <c r="O77" s="0" t="n">
        <v>0.923147934456497</v>
      </c>
      <c r="P77" s="0" t="n">
        <v>0.918906501263497</v>
      </c>
      <c r="Q77" s="0" t="n">
        <v>0.914703864623828</v>
      </c>
      <c r="R77" s="0" t="n">
        <v>0.910539494650581</v>
      </c>
      <c r="S77" s="0" t="n">
        <v>0.906412871062769</v>
      </c>
      <c r="T77" s="0" t="n">
        <v>0.902323482968644</v>
      </c>
      <c r="U77" s="0" t="n">
        <v>0.898270828654839</v>
      </c>
      <c r="V77" s="0" t="n">
        <v>0.894254415381176</v>
      </c>
      <c r="W77" s="0" t="n">
        <v>0.890273759180948</v>
      </c>
      <c r="X77" s="0" t="n">
        <v>0.886328384666519</v>
      </c>
      <c r="Y77" s="0" t="n">
        <v>0.882417824840062</v>
      </c>
      <c r="Z77" s="0" t="n">
        <v>0.878541620909291</v>
      </c>
      <c r="AA77" s="0" t="n">
        <v>0.961538461538462</v>
      </c>
    </row>
    <row r="78" customFormat="false" ht="13.2" hidden="false" customHeight="false" outlineLevel="0" collapsed="false">
      <c r="A78" s="0" t="n">
        <f aca="false">A77+1</f>
        <v>49</v>
      </c>
      <c r="B78" s="0" t="n">
        <v>0.982077093051805</v>
      </c>
      <c r="C78" s="0" t="n">
        <v>0.977278279990227</v>
      </c>
      <c r="D78" s="0" t="n">
        <v>0.972526136639922</v>
      </c>
      <c r="E78" s="0" t="n">
        <v>0.9678199854827</v>
      </c>
      <c r="F78" s="0" t="n">
        <v>0.963159162051529</v>
      </c>
      <c r="G78" s="0" t="n">
        <v>0.958543014617781</v>
      </c>
      <c r="H78" s="0" t="n">
        <v>0.953970903887432</v>
      </c>
      <c r="I78" s="0" t="n">
        <v>0.94944220270591</v>
      </c>
      <c r="J78" s="0" t="n">
        <v>0.944956295771321</v>
      </c>
      <c r="K78" s="0" t="n">
        <v>0.940512579355749</v>
      </c>
      <c r="L78" s="0" t="n">
        <v>0.936110461034402</v>
      </c>
      <c r="M78" s="0" t="n">
        <v>0.931749359422315</v>
      </c>
      <c r="N78" s="0" t="n">
        <v>0.927428703918386</v>
      </c>
      <c r="O78" s="0" t="n">
        <v>0.923147934456497</v>
      </c>
      <c r="P78" s="0" t="n">
        <v>0.918906501263497</v>
      </c>
      <c r="Q78" s="0" t="n">
        <v>0.914703864623828</v>
      </c>
      <c r="R78" s="0" t="n">
        <v>0.910539494650581</v>
      </c>
      <c r="S78" s="0" t="n">
        <v>0.906412871062769</v>
      </c>
      <c r="T78" s="0" t="n">
        <v>0.902323482968644</v>
      </c>
      <c r="U78" s="0" t="n">
        <v>0.898270828654839</v>
      </c>
      <c r="V78" s="0" t="n">
        <v>0.894254415381176</v>
      </c>
      <c r="W78" s="0" t="n">
        <v>0.890273759180948</v>
      </c>
      <c r="X78" s="0" t="n">
        <v>0.886328384666519</v>
      </c>
      <c r="Y78" s="0" t="n">
        <v>0.882417824840062</v>
      </c>
      <c r="Z78" s="0" t="n">
        <v>0.878541620909291</v>
      </c>
      <c r="AA78" s="0" t="n">
        <v>0.961538461538462</v>
      </c>
    </row>
    <row r="79" customFormat="false" ht="13.2" hidden="false" customHeight="false" outlineLevel="0" collapsed="false">
      <c r="A79" s="0" t="n">
        <f aca="false">A78+1</f>
        <v>50</v>
      </c>
      <c r="B79" s="0" t="n">
        <v>0.982077093051805</v>
      </c>
      <c r="C79" s="0" t="n">
        <v>0.977278279990227</v>
      </c>
      <c r="D79" s="0" t="n">
        <v>0.972526136639922</v>
      </c>
      <c r="E79" s="0" t="n">
        <v>0.9678199854827</v>
      </c>
      <c r="F79" s="0" t="n">
        <v>0.963159162051529</v>
      </c>
      <c r="G79" s="0" t="n">
        <v>0.958543014617781</v>
      </c>
      <c r="H79" s="0" t="n">
        <v>0.953970903887432</v>
      </c>
      <c r="I79" s="0" t="n">
        <v>0.94944220270591</v>
      </c>
      <c r="J79" s="0" t="n">
        <v>0.944956295771321</v>
      </c>
      <c r="K79" s="0" t="n">
        <v>0.940512579355749</v>
      </c>
      <c r="L79" s="0" t="n">
        <v>0.936110461034402</v>
      </c>
      <c r="M79" s="0" t="n">
        <v>0.931749359422315</v>
      </c>
      <c r="N79" s="0" t="n">
        <v>0.927428703918386</v>
      </c>
      <c r="O79" s="0" t="n">
        <v>0.923147934456497</v>
      </c>
      <c r="P79" s="0" t="n">
        <v>0.918906501263497</v>
      </c>
      <c r="Q79" s="0" t="n">
        <v>0.914703864623828</v>
      </c>
      <c r="R79" s="0" t="n">
        <v>0.910539494650581</v>
      </c>
      <c r="S79" s="0" t="n">
        <v>0.906412871062769</v>
      </c>
      <c r="T79" s="0" t="n">
        <v>0.902323482968644</v>
      </c>
      <c r="U79" s="0" t="n">
        <v>0.898270828654839</v>
      </c>
      <c r="V79" s="0" t="n">
        <v>0.894254415381176</v>
      </c>
      <c r="W79" s="0" t="n">
        <v>0.890273759180948</v>
      </c>
      <c r="X79" s="0" t="n">
        <v>0.886328384666519</v>
      </c>
      <c r="Y79" s="0" t="n">
        <v>0.882417824840062</v>
      </c>
      <c r="Z79" s="0" t="n">
        <v>0.878541620909291</v>
      </c>
      <c r="AA79" s="0" t="n">
        <v>0.961538461538462</v>
      </c>
    </row>
    <row r="80" customFormat="false" ht="13.2" hidden="false" customHeight="false" outlineLevel="0" collapsed="false">
      <c r="A80" s="0" t="n">
        <f aca="false">A79+1</f>
        <v>51</v>
      </c>
      <c r="B80" s="0" t="n">
        <v>0.982077093051805</v>
      </c>
      <c r="C80" s="0" t="n">
        <v>0.977278279990227</v>
      </c>
      <c r="D80" s="0" t="n">
        <v>0.972526136639922</v>
      </c>
      <c r="E80" s="0" t="n">
        <v>0.9678199854827</v>
      </c>
      <c r="F80" s="0" t="n">
        <v>0.963159162051529</v>
      </c>
      <c r="G80" s="0" t="n">
        <v>0.958543014617781</v>
      </c>
      <c r="H80" s="0" t="n">
        <v>0.953970903887432</v>
      </c>
      <c r="I80" s="0" t="n">
        <v>0.94944220270591</v>
      </c>
      <c r="J80" s="0" t="n">
        <v>0.944956295771321</v>
      </c>
      <c r="K80" s="0" t="n">
        <v>0.940512579355749</v>
      </c>
      <c r="L80" s="0" t="n">
        <v>0.936110461034402</v>
      </c>
      <c r="M80" s="0" t="n">
        <v>0.931749359422315</v>
      </c>
      <c r="N80" s="0" t="n">
        <v>0.927428703918386</v>
      </c>
      <c r="O80" s="0" t="n">
        <v>0.923147934456497</v>
      </c>
      <c r="P80" s="0" t="n">
        <v>0.918906501263497</v>
      </c>
      <c r="Q80" s="0" t="n">
        <v>0.914703864623828</v>
      </c>
      <c r="R80" s="0" t="n">
        <v>0.910539494650581</v>
      </c>
      <c r="S80" s="0" t="n">
        <v>0.906412871062769</v>
      </c>
      <c r="T80" s="0" t="n">
        <v>0.902323482968644</v>
      </c>
      <c r="U80" s="0" t="n">
        <v>0.898270828654839</v>
      </c>
      <c r="V80" s="0" t="n">
        <v>0.894254415381176</v>
      </c>
      <c r="W80" s="0" t="n">
        <v>0.890273759180948</v>
      </c>
      <c r="X80" s="0" t="n">
        <v>0.886328384666519</v>
      </c>
      <c r="Y80" s="0" t="n">
        <v>0.882417824840062</v>
      </c>
      <c r="Z80" s="0" t="n">
        <v>0.878541620909291</v>
      </c>
      <c r="AA80" s="0" t="n">
        <v>0.961538461538462</v>
      </c>
    </row>
    <row r="81" customFormat="false" ht="13.2" hidden="false" customHeight="false" outlineLevel="0" collapsed="false">
      <c r="A81" s="0" t="n">
        <f aca="false">A80+1</f>
        <v>52</v>
      </c>
      <c r="B81" s="0" t="n">
        <v>0.982077093051805</v>
      </c>
      <c r="C81" s="0" t="n">
        <v>0.977278279990227</v>
      </c>
      <c r="D81" s="0" t="n">
        <v>0.972526136639922</v>
      </c>
      <c r="E81" s="0" t="n">
        <v>0.9678199854827</v>
      </c>
      <c r="F81" s="0" t="n">
        <v>0.963159162051529</v>
      </c>
      <c r="G81" s="0" t="n">
        <v>0.958543014617781</v>
      </c>
      <c r="H81" s="0" t="n">
        <v>0.953970903887432</v>
      </c>
      <c r="I81" s="0" t="n">
        <v>0.94944220270591</v>
      </c>
      <c r="J81" s="0" t="n">
        <v>0.944956295771321</v>
      </c>
      <c r="K81" s="0" t="n">
        <v>0.940512579355749</v>
      </c>
      <c r="L81" s="0" t="n">
        <v>0.936110461034402</v>
      </c>
      <c r="M81" s="0" t="n">
        <v>0.931749359422315</v>
      </c>
      <c r="N81" s="0" t="n">
        <v>0.927428703918386</v>
      </c>
      <c r="O81" s="0" t="n">
        <v>0.923147934456497</v>
      </c>
      <c r="P81" s="0" t="n">
        <v>0.918906501263497</v>
      </c>
      <c r="Q81" s="0" t="n">
        <v>0.914703864623828</v>
      </c>
      <c r="R81" s="0" t="n">
        <v>0.910539494650581</v>
      </c>
      <c r="S81" s="0" t="n">
        <v>0.906412871062769</v>
      </c>
      <c r="T81" s="0" t="n">
        <v>0.902323482968644</v>
      </c>
      <c r="U81" s="0" t="n">
        <v>0.898270828654839</v>
      </c>
      <c r="V81" s="0" t="n">
        <v>0.894254415381176</v>
      </c>
      <c r="W81" s="0" t="n">
        <v>0.890273759180948</v>
      </c>
      <c r="X81" s="0" t="n">
        <v>0.886328384666519</v>
      </c>
      <c r="Y81" s="0" t="n">
        <v>0.882417824840062</v>
      </c>
      <c r="Z81" s="0" t="n">
        <v>0.878541620909291</v>
      </c>
      <c r="AA81" s="0" t="n">
        <v>0.961538461538462</v>
      </c>
    </row>
    <row r="82" customFormat="false" ht="13.2" hidden="false" customHeight="false" outlineLevel="0" collapsed="false">
      <c r="A82" s="0" t="n">
        <f aca="false">A81+1</f>
        <v>53</v>
      </c>
      <c r="B82" s="0" t="n">
        <v>0.982077093051805</v>
      </c>
      <c r="C82" s="0" t="n">
        <v>0.977278279990227</v>
      </c>
      <c r="D82" s="0" t="n">
        <v>0.972526136639922</v>
      </c>
      <c r="E82" s="0" t="n">
        <v>0.9678199854827</v>
      </c>
      <c r="F82" s="0" t="n">
        <v>0.963159162051529</v>
      </c>
      <c r="G82" s="0" t="n">
        <v>0.958543014617781</v>
      </c>
      <c r="H82" s="0" t="n">
        <v>0.953970903887432</v>
      </c>
      <c r="I82" s="0" t="n">
        <v>0.94944220270591</v>
      </c>
      <c r="J82" s="0" t="n">
        <v>0.944956295771321</v>
      </c>
      <c r="K82" s="0" t="n">
        <v>0.940512579355749</v>
      </c>
      <c r="L82" s="0" t="n">
        <v>0.936110461034402</v>
      </c>
      <c r="M82" s="0" t="n">
        <v>0.931749359422315</v>
      </c>
      <c r="N82" s="0" t="n">
        <v>0.927428703918386</v>
      </c>
      <c r="O82" s="0" t="n">
        <v>0.923147934456497</v>
      </c>
      <c r="P82" s="0" t="n">
        <v>0.918906501263497</v>
      </c>
      <c r="Q82" s="0" t="n">
        <v>0.914703864623828</v>
      </c>
      <c r="R82" s="0" t="n">
        <v>0.910539494650581</v>
      </c>
      <c r="S82" s="0" t="n">
        <v>0.906412871062769</v>
      </c>
      <c r="T82" s="0" t="n">
        <v>0.902323482968644</v>
      </c>
      <c r="U82" s="0" t="n">
        <v>0.898270828654839</v>
      </c>
      <c r="V82" s="0" t="n">
        <v>0.894254415381176</v>
      </c>
      <c r="W82" s="0" t="n">
        <v>0.890273759180948</v>
      </c>
      <c r="X82" s="0" t="n">
        <v>0.886328384666519</v>
      </c>
      <c r="Y82" s="0" t="n">
        <v>0.882417824840062</v>
      </c>
      <c r="Z82" s="0" t="n">
        <v>0.878541620909291</v>
      </c>
      <c r="AA82" s="0" t="n">
        <v>0.961538461538462</v>
      </c>
    </row>
    <row r="83" customFormat="false" ht="13.2" hidden="false" customHeight="false" outlineLevel="0" collapsed="false">
      <c r="A83" s="0" t="n">
        <f aca="false">A82+1</f>
        <v>54</v>
      </c>
      <c r="B83" s="0" t="n">
        <v>0.982077093051805</v>
      </c>
      <c r="C83" s="0" t="n">
        <v>0.977278279990227</v>
      </c>
      <c r="D83" s="0" t="n">
        <v>0.972526136639922</v>
      </c>
      <c r="E83" s="0" t="n">
        <v>0.9678199854827</v>
      </c>
      <c r="F83" s="0" t="n">
        <v>0.963159162051529</v>
      </c>
      <c r="G83" s="0" t="n">
        <v>0.958543014617781</v>
      </c>
      <c r="H83" s="0" t="n">
        <v>0.953970903887432</v>
      </c>
      <c r="I83" s="0" t="n">
        <v>0.94944220270591</v>
      </c>
      <c r="J83" s="0" t="n">
        <v>0.944956295771321</v>
      </c>
      <c r="K83" s="0" t="n">
        <v>0.940512579355749</v>
      </c>
      <c r="L83" s="0" t="n">
        <v>0.936110461034402</v>
      </c>
      <c r="M83" s="0" t="n">
        <v>0.931749359422315</v>
      </c>
      <c r="N83" s="0" t="n">
        <v>0.927428703918386</v>
      </c>
      <c r="O83" s="0" t="n">
        <v>0.923147934456497</v>
      </c>
      <c r="P83" s="0" t="n">
        <v>0.918906501263497</v>
      </c>
      <c r="Q83" s="0" t="n">
        <v>0.914703864623828</v>
      </c>
      <c r="R83" s="0" t="n">
        <v>0.910539494650581</v>
      </c>
      <c r="S83" s="0" t="n">
        <v>0.906412871062769</v>
      </c>
      <c r="T83" s="0" t="n">
        <v>0.902323482968644</v>
      </c>
      <c r="U83" s="0" t="n">
        <v>0.898270828654839</v>
      </c>
      <c r="V83" s="0" t="n">
        <v>0.894254415381176</v>
      </c>
      <c r="W83" s="0" t="n">
        <v>0.890273759180948</v>
      </c>
      <c r="X83" s="0" t="n">
        <v>0.886328384666519</v>
      </c>
      <c r="Y83" s="0" t="n">
        <v>0.882417824840062</v>
      </c>
      <c r="Z83" s="0" t="n">
        <v>0.878541620909291</v>
      </c>
      <c r="AA83" s="0" t="n">
        <v>0.961538461538462</v>
      </c>
    </row>
    <row r="84" customFormat="false" ht="13.2" hidden="false" customHeight="false" outlineLevel="0" collapsed="false">
      <c r="A84" s="0" t="n">
        <f aca="false">A83+1</f>
        <v>55</v>
      </c>
      <c r="B84" s="0" t="n">
        <v>0.982077093051805</v>
      </c>
      <c r="C84" s="0" t="n">
        <v>0.977278279990227</v>
      </c>
      <c r="D84" s="0" t="n">
        <v>0.972526136639922</v>
      </c>
      <c r="E84" s="0" t="n">
        <v>0.9678199854827</v>
      </c>
      <c r="F84" s="0" t="n">
        <v>0.963159162051529</v>
      </c>
      <c r="G84" s="0" t="n">
        <v>0.958543014617781</v>
      </c>
      <c r="H84" s="0" t="n">
        <v>0.953970903887432</v>
      </c>
      <c r="I84" s="0" t="n">
        <v>0.94944220270591</v>
      </c>
      <c r="J84" s="0" t="n">
        <v>0.944956295771321</v>
      </c>
      <c r="K84" s="0" t="n">
        <v>0.940512579355749</v>
      </c>
      <c r="L84" s="0" t="n">
        <v>0.936110461034402</v>
      </c>
      <c r="M84" s="0" t="n">
        <v>0.931749359422315</v>
      </c>
      <c r="N84" s="0" t="n">
        <v>0.927428703918386</v>
      </c>
      <c r="O84" s="0" t="n">
        <v>0.923147934456497</v>
      </c>
      <c r="P84" s="0" t="n">
        <v>0.918906501263497</v>
      </c>
      <c r="Q84" s="0" t="n">
        <v>0.914703864623828</v>
      </c>
      <c r="R84" s="0" t="n">
        <v>0.910539494650581</v>
      </c>
      <c r="S84" s="0" t="n">
        <v>0.906412871062769</v>
      </c>
      <c r="T84" s="0" t="n">
        <v>0.902323482968644</v>
      </c>
      <c r="U84" s="0" t="n">
        <v>0.898270828654839</v>
      </c>
      <c r="V84" s="0" t="n">
        <v>0.894254415381176</v>
      </c>
      <c r="W84" s="0" t="n">
        <v>0.890273759180948</v>
      </c>
      <c r="X84" s="0" t="n">
        <v>0.886328384666519</v>
      </c>
      <c r="Y84" s="0" t="n">
        <v>0.882417824840062</v>
      </c>
      <c r="Z84" s="0" t="n">
        <v>0.878541620909291</v>
      </c>
      <c r="AA84" s="0" t="n">
        <v>0.961538461538462</v>
      </c>
    </row>
    <row r="85" customFormat="false" ht="13.2" hidden="false" customHeight="false" outlineLevel="0" collapsed="false">
      <c r="A85" s="0" t="n">
        <f aca="false">A84+1</f>
        <v>56</v>
      </c>
      <c r="B85" s="0" t="n">
        <v>0.982077093051805</v>
      </c>
      <c r="C85" s="0" t="n">
        <v>0.977278279990227</v>
      </c>
      <c r="D85" s="0" t="n">
        <v>0.972526136639922</v>
      </c>
      <c r="E85" s="0" t="n">
        <v>0.9678199854827</v>
      </c>
      <c r="F85" s="0" t="n">
        <v>0.963159162051529</v>
      </c>
      <c r="G85" s="0" t="n">
        <v>0.958543014617781</v>
      </c>
      <c r="H85" s="0" t="n">
        <v>0.953970903887432</v>
      </c>
      <c r="I85" s="0" t="n">
        <v>0.94944220270591</v>
      </c>
      <c r="J85" s="0" t="n">
        <v>0.944956295771321</v>
      </c>
      <c r="K85" s="0" t="n">
        <v>0.940512579355749</v>
      </c>
      <c r="L85" s="0" t="n">
        <v>0.936110461034402</v>
      </c>
      <c r="M85" s="0" t="n">
        <v>0.931749359422315</v>
      </c>
      <c r="N85" s="0" t="n">
        <v>0.927428703918386</v>
      </c>
      <c r="O85" s="0" t="n">
        <v>0.923147934456497</v>
      </c>
      <c r="P85" s="0" t="n">
        <v>0.918906501263497</v>
      </c>
      <c r="Q85" s="0" t="n">
        <v>0.914703864623828</v>
      </c>
      <c r="R85" s="0" t="n">
        <v>0.910539494650581</v>
      </c>
      <c r="S85" s="0" t="n">
        <v>0.906412871062769</v>
      </c>
      <c r="T85" s="0" t="n">
        <v>0.902323482968644</v>
      </c>
      <c r="U85" s="0" t="n">
        <v>0.898270828654839</v>
      </c>
      <c r="V85" s="0" t="n">
        <v>0.894254415381176</v>
      </c>
      <c r="W85" s="0" t="n">
        <v>0.890273759180948</v>
      </c>
      <c r="X85" s="0" t="n">
        <v>0.886328384666519</v>
      </c>
      <c r="Y85" s="0" t="n">
        <v>0.882417824840062</v>
      </c>
      <c r="Z85" s="0" t="n">
        <v>0.878541620909291</v>
      </c>
      <c r="AA85" s="0" t="n">
        <v>0.961538461538462</v>
      </c>
    </row>
    <row r="86" customFormat="false" ht="13.2" hidden="false" customHeight="false" outlineLevel="0" collapsed="false">
      <c r="A86" s="0" t="n">
        <f aca="false">A85+1</f>
        <v>57</v>
      </c>
      <c r="B86" s="0" t="n">
        <v>0.982077093051805</v>
      </c>
      <c r="C86" s="0" t="n">
        <v>0.977278279990227</v>
      </c>
      <c r="D86" s="0" t="n">
        <v>0.972526136639922</v>
      </c>
      <c r="E86" s="0" t="n">
        <v>0.9678199854827</v>
      </c>
      <c r="F86" s="0" t="n">
        <v>0.963159162051529</v>
      </c>
      <c r="G86" s="0" t="n">
        <v>0.958543014617781</v>
      </c>
      <c r="H86" s="0" t="n">
        <v>0.953970903887432</v>
      </c>
      <c r="I86" s="0" t="n">
        <v>0.94944220270591</v>
      </c>
      <c r="J86" s="0" t="n">
        <v>0.944956295771321</v>
      </c>
      <c r="K86" s="0" t="n">
        <v>0.940512579355749</v>
      </c>
      <c r="L86" s="0" t="n">
        <v>0.936110461034402</v>
      </c>
      <c r="M86" s="0" t="n">
        <v>0.931749359422315</v>
      </c>
      <c r="N86" s="0" t="n">
        <v>0.927428703918386</v>
      </c>
      <c r="O86" s="0" t="n">
        <v>0.923147934456497</v>
      </c>
      <c r="P86" s="0" t="n">
        <v>0.918906501263497</v>
      </c>
      <c r="Q86" s="0" t="n">
        <v>0.914703864623828</v>
      </c>
      <c r="R86" s="0" t="n">
        <v>0.910539494650581</v>
      </c>
      <c r="S86" s="0" t="n">
        <v>0.906412871062769</v>
      </c>
      <c r="T86" s="0" t="n">
        <v>0.902323482968644</v>
      </c>
      <c r="U86" s="0" t="n">
        <v>0.898270828654839</v>
      </c>
      <c r="V86" s="0" t="n">
        <v>0.894254415381176</v>
      </c>
      <c r="W86" s="0" t="n">
        <v>0.890273759180948</v>
      </c>
      <c r="X86" s="0" t="n">
        <v>0.886328384666519</v>
      </c>
      <c r="Y86" s="0" t="n">
        <v>0.882417824840062</v>
      </c>
      <c r="Z86" s="0" t="n">
        <v>0.878541620909291</v>
      </c>
      <c r="AA86" s="0" t="n">
        <v>0.961538461538462</v>
      </c>
    </row>
    <row r="87" customFormat="false" ht="13.2" hidden="false" customHeight="false" outlineLevel="0" collapsed="false">
      <c r="A87" s="0" t="n">
        <f aca="false">A86+1</f>
        <v>58</v>
      </c>
      <c r="B87" s="0" t="n">
        <v>0.982077093051805</v>
      </c>
      <c r="C87" s="0" t="n">
        <v>0.977278279990227</v>
      </c>
      <c r="D87" s="0" t="n">
        <v>0.972526136639922</v>
      </c>
      <c r="E87" s="0" t="n">
        <v>0.9678199854827</v>
      </c>
      <c r="F87" s="0" t="n">
        <v>0.963159162051529</v>
      </c>
      <c r="G87" s="0" t="n">
        <v>0.958543014617781</v>
      </c>
      <c r="H87" s="0" t="n">
        <v>0.953970903887432</v>
      </c>
      <c r="I87" s="0" t="n">
        <v>0.94944220270591</v>
      </c>
      <c r="J87" s="0" t="n">
        <v>0.944956295771321</v>
      </c>
      <c r="K87" s="0" t="n">
        <v>0.940512579355749</v>
      </c>
      <c r="L87" s="0" t="n">
        <v>0.936110461034402</v>
      </c>
      <c r="M87" s="0" t="n">
        <v>0.931749359422315</v>
      </c>
      <c r="N87" s="0" t="n">
        <v>0.927428703918386</v>
      </c>
      <c r="O87" s="0" t="n">
        <v>0.923147934456497</v>
      </c>
      <c r="P87" s="0" t="n">
        <v>0.918906501263497</v>
      </c>
      <c r="Q87" s="0" t="n">
        <v>0.914703864623828</v>
      </c>
      <c r="R87" s="0" t="n">
        <v>0.910539494650581</v>
      </c>
      <c r="S87" s="0" t="n">
        <v>0.906412871062769</v>
      </c>
      <c r="T87" s="0" t="n">
        <v>0.902323482968644</v>
      </c>
      <c r="U87" s="0" t="n">
        <v>0.898270828654839</v>
      </c>
      <c r="V87" s="0" t="n">
        <v>0.894254415381176</v>
      </c>
      <c r="W87" s="0" t="n">
        <v>0.890273759180948</v>
      </c>
      <c r="X87" s="0" t="n">
        <v>0.886328384666519</v>
      </c>
      <c r="Y87" s="0" t="n">
        <v>0.882417824840062</v>
      </c>
      <c r="Z87" s="0" t="n">
        <v>0.878541620909291</v>
      </c>
      <c r="AA87" s="0" t="n">
        <v>0.961538461538462</v>
      </c>
    </row>
    <row r="88" customFormat="false" ht="13.2" hidden="false" customHeight="false" outlineLevel="0" collapsed="false">
      <c r="A88" s="0" t="n">
        <f aca="false">A87+1</f>
        <v>59</v>
      </c>
      <c r="B88" s="0" t="n">
        <v>0.982077093051805</v>
      </c>
      <c r="C88" s="0" t="n">
        <v>0.977278279990227</v>
      </c>
      <c r="D88" s="0" t="n">
        <v>0.972526136639922</v>
      </c>
      <c r="E88" s="0" t="n">
        <v>0.9678199854827</v>
      </c>
      <c r="F88" s="0" t="n">
        <v>0.963159162051529</v>
      </c>
      <c r="G88" s="0" t="n">
        <v>0.958543014617781</v>
      </c>
      <c r="H88" s="0" t="n">
        <v>0.953970903887432</v>
      </c>
      <c r="I88" s="0" t="n">
        <v>0.94944220270591</v>
      </c>
      <c r="J88" s="0" t="n">
        <v>0.944956295771321</v>
      </c>
      <c r="K88" s="0" t="n">
        <v>0.940512579355749</v>
      </c>
      <c r="L88" s="0" t="n">
        <v>0.936110461034402</v>
      </c>
      <c r="M88" s="0" t="n">
        <v>0.931749359422315</v>
      </c>
      <c r="N88" s="0" t="n">
        <v>0.927428703918386</v>
      </c>
      <c r="O88" s="0" t="n">
        <v>0.923147934456497</v>
      </c>
      <c r="P88" s="0" t="n">
        <v>0.918906501263497</v>
      </c>
      <c r="Q88" s="0" t="n">
        <v>0.914703864623828</v>
      </c>
      <c r="R88" s="0" t="n">
        <v>0.910539494650581</v>
      </c>
      <c r="S88" s="0" t="n">
        <v>0.906412871062769</v>
      </c>
      <c r="T88" s="0" t="n">
        <v>0.902323482968644</v>
      </c>
      <c r="U88" s="0" t="n">
        <v>0.898270828654839</v>
      </c>
      <c r="V88" s="0" t="n">
        <v>0.894254415381176</v>
      </c>
      <c r="W88" s="0" t="n">
        <v>0.890273759180948</v>
      </c>
      <c r="X88" s="0" t="n">
        <v>0.886328384666519</v>
      </c>
      <c r="Y88" s="0" t="n">
        <v>0.882417824840062</v>
      </c>
      <c r="Z88" s="0" t="n">
        <v>0.878541620909291</v>
      </c>
      <c r="AA88" s="0" t="n">
        <v>0.961538461538462</v>
      </c>
    </row>
    <row r="89" customFormat="false" ht="13.2" hidden="false" customHeight="false" outlineLevel="0" collapsed="false">
      <c r="A89" s="0" t="n">
        <f aca="false">A88+1</f>
        <v>60</v>
      </c>
      <c r="B89" s="0" t="n">
        <v>0.982077093051805</v>
      </c>
      <c r="C89" s="0" t="n">
        <v>0.977278279990227</v>
      </c>
      <c r="D89" s="0" t="n">
        <v>0.972526136639922</v>
      </c>
      <c r="E89" s="0" t="n">
        <v>0.9678199854827</v>
      </c>
      <c r="F89" s="0" t="n">
        <v>0.963159162051529</v>
      </c>
      <c r="G89" s="0" t="n">
        <v>0.958543014617781</v>
      </c>
      <c r="H89" s="0" t="n">
        <v>0.953970903887432</v>
      </c>
      <c r="I89" s="0" t="n">
        <v>0.94944220270591</v>
      </c>
      <c r="J89" s="0" t="n">
        <v>0.944956295771321</v>
      </c>
      <c r="K89" s="0" t="n">
        <v>0.940512579355749</v>
      </c>
      <c r="L89" s="0" t="n">
        <v>0.936110461034402</v>
      </c>
      <c r="M89" s="0" t="n">
        <v>0.931749359422315</v>
      </c>
      <c r="N89" s="0" t="n">
        <v>0.927428703918386</v>
      </c>
      <c r="O89" s="0" t="n">
        <v>0.923147934456497</v>
      </c>
      <c r="P89" s="0" t="n">
        <v>0.918906501263497</v>
      </c>
      <c r="Q89" s="0" t="n">
        <v>0.914703864623828</v>
      </c>
      <c r="R89" s="0" t="n">
        <v>0.910539494650581</v>
      </c>
      <c r="S89" s="0" t="n">
        <v>0.906412871062769</v>
      </c>
      <c r="T89" s="0" t="n">
        <v>0.902323482968644</v>
      </c>
      <c r="U89" s="0" t="n">
        <v>0.898270828654839</v>
      </c>
      <c r="V89" s="0" t="n">
        <v>0.894254415381176</v>
      </c>
      <c r="W89" s="0" t="n">
        <v>0.890273759180948</v>
      </c>
      <c r="X89" s="0" t="n">
        <v>0.886328384666519</v>
      </c>
      <c r="Y89" s="0" t="n">
        <v>0.882417824840062</v>
      </c>
      <c r="Z89" s="0" t="n">
        <v>0.878541620909291</v>
      </c>
      <c r="AA89" s="0" t="n">
        <v>0.961538461538462</v>
      </c>
    </row>
    <row r="90" customFormat="false" ht="13.2" hidden="false" customHeight="false" outlineLevel="0" collapsed="false">
      <c r="A90" s="0" t="n">
        <f aca="false">A89+1</f>
        <v>61</v>
      </c>
      <c r="B90" s="0" t="n">
        <v>0.982077093051805</v>
      </c>
      <c r="C90" s="0" t="n">
        <v>0.977278279990227</v>
      </c>
      <c r="D90" s="0" t="n">
        <v>0.972526136639922</v>
      </c>
      <c r="E90" s="0" t="n">
        <v>0.9678199854827</v>
      </c>
      <c r="F90" s="0" t="n">
        <v>0.963159162051529</v>
      </c>
      <c r="G90" s="0" t="n">
        <v>0.958543014617781</v>
      </c>
      <c r="H90" s="0" t="n">
        <v>0.953970903887432</v>
      </c>
      <c r="I90" s="0" t="n">
        <v>0.94944220270591</v>
      </c>
      <c r="J90" s="0" t="n">
        <v>0.944956295771321</v>
      </c>
      <c r="K90" s="0" t="n">
        <v>0.940512579355749</v>
      </c>
      <c r="L90" s="0" t="n">
        <v>0.936110461034402</v>
      </c>
      <c r="M90" s="0" t="n">
        <v>0.931749359422315</v>
      </c>
      <c r="N90" s="0" t="n">
        <v>0.927428703918386</v>
      </c>
      <c r="O90" s="0" t="n">
        <v>0.923147934456497</v>
      </c>
      <c r="P90" s="0" t="n">
        <v>0.918906501263497</v>
      </c>
      <c r="Q90" s="0" t="n">
        <v>0.914703864623828</v>
      </c>
      <c r="R90" s="0" t="n">
        <v>0.910539494650581</v>
      </c>
      <c r="S90" s="0" t="n">
        <v>0.906412871062769</v>
      </c>
      <c r="T90" s="0" t="n">
        <v>0.902323482968644</v>
      </c>
      <c r="U90" s="0" t="n">
        <v>0.898270828654839</v>
      </c>
      <c r="V90" s="0" t="n">
        <v>0.894254415381176</v>
      </c>
      <c r="W90" s="0" t="n">
        <v>0.890273759180948</v>
      </c>
      <c r="X90" s="0" t="n">
        <v>0.886328384666519</v>
      </c>
      <c r="Y90" s="0" t="n">
        <v>0.882417824840062</v>
      </c>
      <c r="Z90" s="0" t="n">
        <v>0.878541620909291</v>
      </c>
      <c r="AA90" s="0" t="n">
        <v>0.961538461538462</v>
      </c>
    </row>
    <row r="91" customFormat="false" ht="13.2" hidden="false" customHeight="false" outlineLevel="0" collapsed="false">
      <c r="A91" s="0" t="n">
        <f aca="false">A90+1</f>
        <v>62</v>
      </c>
      <c r="B91" s="0" t="n">
        <v>0.982077093051805</v>
      </c>
      <c r="C91" s="0" t="n">
        <v>0.977278279990227</v>
      </c>
      <c r="D91" s="0" t="n">
        <v>0.972526136639922</v>
      </c>
      <c r="E91" s="0" t="n">
        <v>0.9678199854827</v>
      </c>
      <c r="F91" s="0" t="n">
        <v>0.963159162051529</v>
      </c>
      <c r="G91" s="0" t="n">
        <v>0.958543014617781</v>
      </c>
      <c r="H91" s="0" t="n">
        <v>0.953970903887432</v>
      </c>
      <c r="I91" s="0" t="n">
        <v>0.94944220270591</v>
      </c>
      <c r="J91" s="0" t="n">
        <v>0.944956295771321</v>
      </c>
      <c r="K91" s="0" t="n">
        <v>0.940512579355749</v>
      </c>
      <c r="L91" s="0" t="n">
        <v>0.936110461034402</v>
      </c>
      <c r="M91" s="0" t="n">
        <v>0.931749359422315</v>
      </c>
      <c r="N91" s="0" t="n">
        <v>0.927428703918386</v>
      </c>
      <c r="O91" s="0" t="n">
        <v>0.923147934456497</v>
      </c>
      <c r="P91" s="0" t="n">
        <v>0.918906501263497</v>
      </c>
      <c r="Q91" s="0" t="n">
        <v>0.914703864623828</v>
      </c>
      <c r="R91" s="0" t="n">
        <v>0.910539494650581</v>
      </c>
      <c r="S91" s="0" t="n">
        <v>0.906412871062769</v>
      </c>
      <c r="T91" s="0" t="n">
        <v>0.902323482968644</v>
      </c>
      <c r="U91" s="0" t="n">
        <v>0.898270828654839</v>
      </c>
      <c r="V91" s="0" t="n">
        <v>0.894254415381176</v>
      </c>
      <c r="W91" s="0" t="n">
        <v>0.890273759180948</v>
      </c>
      <c r="X91" s="0" t="n">
        <v>0.886328384666519</v>
      </c>
      <c r="Y91" s="0" t="n">
        <v>0.882417824840062</v>
      </c>
      <c r="Z91" s="0" t="n">
        <v>0.878541620909291</v>
      </c>
      <c r="AA91" s="0" t="n">
        <v>0.961538461538462</v>
      </c>
    </row>
    <row r="92" customFormat="false" ht="13.2" hidden="false" customHeight="false" outlineLevel="0" collapsed="false">
      <c r="A92" s="0" t="n">
        <f aca="false">A91+1</f>
        <v>63</v>
      </c>
      <c r="B92" s="0" t="n">
        <v>0.982077093051805</v>
      </c>
      <c r="C92" s="0" t="n">
        <v>0.977278279990227</v>
      </c>
      <c r="D92" s="0" t="n">
        <v>0.972526136639922</v>
      </c>
      <c r="E92" s="0" t="n">
        <v>0.9678199854827</v>
      </c>
      <c r="F92" s="0" t="n">
        <v>0.963159162051529</v>
      </c>
      <c r="G92" s="0" t="n">
        <v>0.958543014617781</v>
      </c>
      <c r="H92" s="0" t="n">
        <v>0.953970903887432</v>
      </c>
      <c r="I92" s="0" t="n">
        <v>0.94944220270591</v>
      </c>
      <c r="J92" s="0" t="n">
        <v>0.944956295771321</v>
      </c>
      <c r="K92" s="0" t="n">
        <v>0.940512579355749</v>
      </c>
      <c r="L92" s="0" t="n">
        <v>0.936110461034402</v>
      </c>
      <c r="M92" s="0" t="n">
        <v>0.931749359422315</v>
      </c>
      <c r="N92" s="0" t="n">
        <v>0.927428703918386</v>
      </c>
      <c r="O92" s="0" t="n">
        <v>0.923147934456497</v>
      </c>
      <c r="P92" s="0" t="n">
        <v>0.918906501263497</v>
      </c>
      <c r="Q92" s="0" t="n">
        <v>0.914703864623828</v>
      </c>
      <c r="R92" s="0" t="n">
        <v>0.910539494650581</v>
      </c>
      <c r="S92" s="0" t="n">
        <v>0.906412871062769</v>
      </c>
      <c r="T92" s="0" t="n">
        <v>0.902323482968644</v>
      </c>
      <c r="U92" s="0" t="n">
        <v>0.898270828654839</v>
      </c>
      <c r="V92" s="0" t="n">
        <v>0.894254415381176</v>
      </c>
      <c r="W92" s="0" t="n">
        <v>0.890273759180948</v>
      </c>
      <c r="X92" s="0" t="n">
        <v>0.886328384666519</v>
      </c>
      <c r="Y92" s="0" t="n">
        <v>0.882417824840062</v>
      </c>
      <c r="Z92" s="0" t="n">
        <v>0.878541620909291</v>
      </c>
      <c r="AA92" s="0" t="n">
        <v>0.961538461538462</v>
      </c>
    </row>
    <row r="93" customFormat="false" ht="13.2" hidden="false" customHeight="false" outlineLevel="0" collapsed="false">
      <c r="A93" s="0" t="n">
        <f aca="false">A92+1</f>
        <v>64</v>
      </c>
      <c r="B93" s="0" t="n">
        <v>0.982077093051805</v>
      </c>
      <c r="C93" s="0" t="n">
        <v>0.977278279990227</v>
      </c>
      <c r="D93" s="0" t="n">
        <v>0.972526136639922</v>
      </c>
      <c r="E93" s="0" t="n">
        <v>0.9678199854827</v>
      </c>
      <c r="F93" s="0" t="n">
        <v>0.963159162051529</v>
      </c>
      <c r="G93" s="0" t="n">
        <v>0.958543014617781</v>
      </c>
      <c r="H93" s="0" t="n">
        <v>0.953970903887432</v>
      </c>
      <c r="I93" s="0" t="n">
        <v>0.94944220270591</v>
      </c>
      <c r="J93" s="0" t="n">
        <v>0.944956295771321</v>
      </c>
      <c r="K93" s="0" t="n">
        <v>0.940512579355749</v>
      </c>
      <c r="L93" s="0" t="n">
        <v>0.936110461034402</v>
      </c>
      <c r="M93" s="0" t="n">
        <v>0.931749359422315</v>
      </c>
      <c r="N93" s="0" t="n">
        <v>0.927428703918386</v>
      </c>
      <c r="O93" s="0" t="n">
        <v>0.923147934456497</v>
      </c>
      <c r="P93" s="0" t="n">
        <v>0.918906501263497</v>
      </c>
      <c r="Q93" s="0" t="n">
        <v>0.914703864623828</v>
      </c>
      <c r="R93" s="0" t="n">
        <v>0.910539494650581</v>
      </c>
      <c r="S93" s="0" t="n">
        <v>0.906412871062769</v>
      </c>
      <c r="T93" s="0" t="n">
        <v>0.902323482968644</v>
      </c>
      <c r="U93" s="0" t="n">
        <v>0.898270828654839</v>
      </c>
      <c r="V93" s="0" t="n">
        <v>0.894254415381176</v>
      </c>
      <c r="W93" s="0" t="n">
        <v>0.890273759180948</v>
      </c>
      <c r="X93" s="0" t="n">
        <v>0.886328384666519</v>
      </c>
      <c r="Y93" s="0" t="n">
        <v>0.882417824840062</v>
      </c>
      <c r="Z93" s="0" t="n">
        <v>0.878541620909291</v>
      </c>
      <c r="AA93" s="0" t="n">
        <v>0.961538461538462</v>
      </c>
    </row>
    <row r="94" customFormat="false" ht="13.2" hidden="false" customHeight="false" outlineLevel="0" collapsed="false">
      <c r="A94" s="0" t="n">
        <f aca="false">A93+1</f>
        <v>65</v>
      </c>
      <c r="B94" s="0" t="n">
        <v>0.982077093051805</v>
      </c>
      <c r="C94" s="0" t="n">
        <v>0.977278279990227</v>
      </c>
      <c r="D94" s="0" t="n">
        <v>0.972526136639922</v>
      </c>
      <c r="E94" s="0" t="n">
        <v>0.9678199854827</v>
      </c>
      <c r="F94" s="0" t="n">
        <v>0.963159162051529</v>
      </c>
      <c r="G94" s="0" t="n">
        <v>0.958543014617781</v>
      </c>
      <c r="H94" s="0" t="n">
        <v>0.953970903887432</v>
      </c>
      <c r="I94" s="0" t="n">
        <v>0.94944220270591</v>
      </c>
      <c r="J94" s="0" t="n">
        <v>0.944956295771321</v>
      </c>
      <c r="K94" s="0" t="n">
        <v>0.940512579355749</v>
      </c>
      <c r="L94" s="0" t="n">
        <v>0.936110461034402</v>
      </c>
      <c r="M94" s="0" t="n">
        <v>0.931749359422315</v>
      </c>
      <c r="N94" s="0" t="n">
        <v>0.927428703918386</v>
      </c>
      <c r="O94" s="0" t="n">
        <v>0.923147934456497</v>
      </c>
      <c r="P94" s="0" t="n">
        <v>0.918906501263497</v>
      </c>
      <c r="Q94" s="0" t="n">
        <v>0.914703864623828</v>
      </c>
      <c r="R94" s="0" t="n">
        <v>0.910539494650581</v>
      </c>
      <c r="S94" s="0" t="n">
        <v>0.906412871062769</v>
      </c>
      <c r="T94" s="0" t="n">
        <v>0.902323482968644</v>
      </c>
      <c r="U94" s="0" t="n">
        <v>0.898270828654839</v>
      </c>
      <c r="V94" s="0" t="n">
        <v>0.894254415381176</v>
      </c>
      <c r="W94" s="0" t="n">
        <v>0.890273759180948</v>
      </c>
      <c r="X94" s="0" t="n">
        <v>0.886328384666519</v>
      </c>
      <c r="Y94" s="0" t="n">
        <v>0.882417824840062</v>
      </c>
      <c r="Z94" s="0" t="n">
        <v>0.878541620909291</v>
      </c>
      <c r="AA94" s="0" t="n">
        <v>0.961538461538462</v>
      </c>
    </row>
    <row r="95" customFormat="false" ht="13.2" hidden="false" customHeight="false" outlineLevel="0" collapsed="false">
      <c r="A95" s="0" t="n">
        <f aca="false">A94+1</f>
        <v>66</v>
      </c>
      <c r="B95" s="0" t="n">
        <v>0.982077093051805</v>
      </c>
      <c r="C95" s="0" t="n">
        <v>0.977278279990227</v>
      </c>
      <c r="D95" s="0" t="n">
        <v>0.972526136639922</v>
      </c>
      <c r="E95" s="0" t="n">
        <v>0.9678199854827</v>
      </c>
      <c r="F95" s="0" t="n">
        <v>0.963159162051529</v>
      </c>
      <c r="G95" s="0" t="n">
        <v>0.958543014617781</v>
      </c>
      <c r="H95" s="0" t="n">
        <v>0.953970903887432</v>
      </c>
      <c r="I95" s="0" t="n">
        <v>0.94944220270591</v>
      </c>
      <c r="J95" s="0" t="n">
        <v>0.944956295771321</v>
      </c>
      <c r="K95" s="0" t="n">
        <v>0.940512579355749</v>
      </c>
      <c r="L95" s="0" t="n">
        <v>0.936110461034402</v>
      </c>
      <c r="M95" s="0" t="n">
        <v>0.931749359422315</v>
      </c>
      <c r="N95" s="0" t="n">
        <v>0.927428703918386</v>
      </c>
      <c r="O95" s="0" t="n">
        <v>0.923147934456497</v>
      </c>
      <c r="P95" s="0" t="n">
        <v>0.918906501263497</v>
      </c>
      <c r="Q95" s="0" t="n">
        <v>0.914703864623828</v>
      </c>
      <c r="R95" s="0" t="n">
        <v>0.910539494650581</v>
      </c>
      <c r="S95" s="0" t="n">
        <v>0.906412871062769</v>
      </c>
      <c r="T95" s="0" t="n">
        <v>0.902323482968644</v>
      </c>
      <c r="U95" s="0" t="n">
        <v>0.898270828654839</v>
      </c>
      <c r="V95" s="0" t="n">
        <v>0.894254415381176</v>
      </c>
      <c r="W95" s="0" t="n">
        <v>0.890273759180948</v>
      </c>
      <c r="X95" s="0" t="n">
        <v>0.886328384666519</v>
      </c>
      <c r="Y95" s="0" t="n">
        <v>0.882417824840062</v>
      </c>
      <c r="Z95" s="0" t="n">
        <v>0.878541620909291</v>
      </c>
      <c r="AA95" s="0" t="n">
        <v>0.961538461538462</v>
      </c>
    </row>
    <row r="96" customFormat="false" ht="13.2" hidden="false" customHeight="false" outlineLevel="0" collapsed="false">
      <c r="A96" s="0" t="n">
        <f aca="false">A95+1</f>
        <v>67</v>
      </c>
      <c r="B96" s="0" t="n">
        <v>0.982077093051805</v>
      </c>
      <c r="C96" s="0" t="n">
        <v>0.977278279990227</v>
      </c>
      <c r="D96" s="0" t="n">
        <v>0.972526136639922</v>
      </c>
      <c r="E96" s="0" t="n">
        <v>0.9678199854827</v>
      </c>
      <c r="F96" s="0" t="n">
        <v>0.963159162051529</v>
      </c>
      <c r="G96" s="0" t="n">
        <v>0.958543014617781</v>
      </c>
      <c r="H96" s="0" t="n">
        <v>0.953970903887432</v>
      </c>
      <c r="I96" s="0" t="n">
        <v>0.94944220270591</v>
      </c>
      <c r="J96" s="0" t="n">
        <v>0.944956295771321</v>
      </c>
      <c r="K96" s="0" t="n">
        <v>0.940512579355749</v>
      </c>
      <c r="L96" s="0" t="n">
        <v>0.936110461034402</v>
      </c>
      <c r="M96" s="0" t="n">
        <v>0.931749359422315</v>
      </c>
      <c r="N96" s="0" t="n">
        <v>0.927428703918386</v>
      </c>
      <c r="O96" s="0" t="n">
        <v>0.923147934456497</v>
      </c>
      <c r="P96" s="0" t="n">
        <v>0.918906501263497</v>
      </c>
      <c r="Q96" s="0" t="n">
        <v>0.914703864623828</v>
      </c>
      <c r="R96" s="0" t="n">
        <v>0.910539494650581</v>
      </c>
      <c r="S96" s="0" t="n">
        <v>0.906412871062769</v>
      </c>
      <c r="T96" s="0" t="n">
        <v>0.902323482968644</v>
      </c>
      <c r="U96" s="0" t="n">
        <v>0.898270828654839</v>
      </c>
      <c r="V96" s="0" t="n">
        <v>0.894254415381176</v>
      </c>
      <c r="W96" s="0" t="n">
        <v>0.890273759180948</v>
      </c>
      <c r="X96" s="0" t="n">
        <v>0.886328384666519</v>
      </c>
      <c r="Y96" s="0" t="n">
        <v>0.882417824840062</v>
      </c>
      <c r="Z96" s="0" t="n">
        <v>0.878541620909291</v>
      </c>
      <c r="AA96" s="0" t="n">
        <v>0.961538461538462</v>
      </c>
    </row>
    <row r="97" customFormat="false" ht="13.2" hidden="false" customHeight="false" outlineLevel="0" collapsed="false">
      <c r="A97" s="0" t="n">
        <f aca="false">A96+1</f>
        <v>68</v>
      </c>
      <c r="B97" s="0" t="n">
        <v>0.982077093051805</v>
      </c>
      <c r="C97" s="0" t="n">
        <v>0.977278279990227</v>
      </c>
      <c r="D97" s="0" t="n">
        <v>0.972526136639922</v>
      </c>
      <c r="E97" s="0" t="n">
        <v>0.9678199854827</v>
      </c>
      <c r="F97" s="0" t="n">
        <v>0.963159162051529</v>
      </c>
      <c r="G97" s="0" t="n">
        <v>0.958543014617781</v>
      </c>
      <c r="H97" s="0" t="n">
        <v>0.953970903887432</v>
      </c>
      <c r="I97" s="0" t="n">
        <v>0.94944220270591</v>
      </c>
      <c r="J97" s="0" t="n">
        <v>0.944956295771321</v>
      </c>
      <c r="K97" s="0" t="n">
        <v>0.940512579355749</v>
      </c>
      <c r="L97" s="0" t="n">
        <v>0.936110461034402</v>
      </c>
      <c r="M97" s="0" t="n">
        <v>0.931749359422315</v>
      </c>
      <c r="N97" s="0" t="n">
        <v>0.927428703918386</v>
      </c>
      <c r="O97" s="0" t="n">
        <v>0.923147934456497</v>
      </c>
      <c r="P97" s="0" t="n">
        <v>0.918906501263497</v>
      </c>
      <c r="Q97" s="0" t="n">
        <v>0.914703864623828</v>
      </c>
      <c r="R97" s="0" t="n">
        <v>0.910539494650581</v>
      </c>
      <c r="S97" s="0" t="n">
        <v>0.906412871062769</v>
      </c>
      <c r="T97" s="0" t="n">
        <v>0.902323482968644</v>
      </c>
      <c r="U97" s="0" t="n">
        <v>0.898270828654839</v>
      </c>
      <c r="V97" s="0" t="n">
        <v>0.894254415381176</v>
      </c>
      <c r="W97" s="0" t="n">
        <v>0.890273759180948</v>
      </c>
      <c r="X97" s="0" t="n">
        <v>0.886328384666519</v>
      </c>
      <c r="Y97" s="0" t="n">
        <v>0.882417824840062</v>
      </c>
      <c r="Z97" s="0" t="n">
        <v>0.878541620909291</v>
      </c>
      <c r="AA97" s="0" t="n">
        <v>0.961538461538462</v>
      </c>
    </row>
    <row r="98" customFormat="false" ht="13.2" hidden="false" customHeight="false" outlineLevel="0" collapsed="false">
      <c r="A98" s="0" t="n">
        <f aca="false">A97+1</f>
        <v>69</v>
      </c>
      <c r="B98" s="0" t="n">
        <v>0.982077093051805</v>
      </c>
      <c r="C98" s="0" t="n">
        <v>0.977278279990227</v>
      </c>
      <c r="D98" s="0" t="n">
        <v>0.972526136639922</v>
      </c>
      <c r="E98" s="0" t="n">
        <v>0.9678199854827</v>
      </c>
      <c r="F98" s="0" t="n">
        <v>0.963159162051529</v>
      </c>
      <c r="G98" s="0" t="n">
        <v>0.958543014617781</v>
      </c>
      <c r="H98" s="0" t="n">
        <v>0.953970903887432</v>
      </c>
      <c r="I98" s="0" t="n">
        <v>0.94944220270591</v>
      </c>
      <c r="J98" s="0" t="n">
        <v>0.944956295771321</v>
      </c>
      <c r="K98" s="0" t="n">
        <v>0.940512579355749</v>
      </c>
      <c r="L98" s="0" t="n">
        <v>0.936110461034402</v>
      </c>
      <c r="M98" s="0" t="n">
        <v>0.931749359422315</v>
      </c>
      <c r="N98" s="0" t="n">
        <v>0.927428703918386</v>
      </c>
      <c r="O98" s="0" t="n">
        <v>0.923147934456497</v>
      </c>
      <c r="P98" s="0" t="n">
        <v>0.918906501263497</v>
      </c>
      <c r="Q98" s="0" t="n">
        <v>0.914703864623828</v>
      </c>
      <c r="R98" s="0" t="n">
        <v>0.910539494650581</v>
      </c>
      <c r="S98" s="0" t="n">
        <v>0.906412871062769</v>
      </c>
      <c r="T98" s="0" t="n">
        <v>0.902323482968644</v>
      </c>
      <c r="U98" s="0" t="n">
        <v>0.898270828654839</v>
      </c>
      <c r="V98" s="0" t="n">
        <v>0.894254415381176</v>
      </c>
      <c r="W98" s="0" t="n">
        <v>0.890273759180948</v>
      </c>
      <c r="X98" s="0" t="n">
        <v>0.886328384666519</v>
      </c>
      <c r="Y98" s="0" t="n">
        <v>0.882417824840062</v>
      </c>
      <c r="Z98" s="0" t="n">
        <v>0.878541620909291</v>
      </c>
      <c r="AA98" s="0" t="n">
        <v>0.961538461538462</v>
      </c>
    </row>
    <row r="99" customFormat="false" ht="13.2" hidden="false" customHeight="false" outlineLevel="0" collapsed="false">
      <c r="A99" s="0" t="n">
        <f aca="false">A98+1</f>
        <v>70</v>
      </c>
      <c r="B99" s="0" t="n">
        <v>0.982077093051805</v>
      </c>
      <c r="C99" s="0" t="n">
        <v>0.977278279990227</v>
      </c>
      <c r="D99" s="0" t="n">
        <v>0.972526136639922</v>
      </c>
      <c r="E99" s="0" t="n">
        <v>0.9678199854827</v>
      </c>
      <c r="F99" s="0" t="n">
        <v>0.963159162051529</v>
      </c>
      <c r="G99" s="0" t="n">
        <v>0.958543014617781</v>
      </c>
      <c r="H99" s="0" t="n">
        <v>0.953970903887432</v>
      </c>
      <c r="I99" s="0" t="n">
        <v>0.94944220270591</v>
      </c>
      <c r="J99" s="0" t="n">
        <v>0.944956295771321</v>
      </c>
      <c r="K99" s="0" t="n">
        <v>0.940512579355749</v>
      </c>
      <c r="L99" s="0" t="n">
        <v>0.936110461034402</v>
      </c>
      <c r="M99" s="0" t="n">
        <v>0.931749359422315</v>
      </c>
      <c r="N99" s="0" t="n">
        <v>0.927428703918386</v>
      </c>
      <c r="O99" s="0" t="n">
        <v>0.923147934456497</v>
      </c>
      <c r="P99" s="0" t="n">
        <v>0.918906501263497</v>
      </c>
      <c r="Q99" s="0" t="n">
        <v>0.914703864623828</v>
      </c>
      <c r="R99" s="0" t="n">
        <v>0.910539494650581</v>
      </c>
      <c r="S99" s="0" t="n">
        <v>0.906412871062769</v>
      </c>
      <c r="T99" s="0" t="n">
        <v>0.902323482968644</v>
      </c>
      <c r="U99" s="0" t="n">
        <v>0.898270828654839</v>
      </c>
      <c r="V99" s="0" t="n">
        <v>0.894254415381176</v>
      </c>
      <c r="W99" s="0" t="n">
        <v>0.890273759180948</v>
      </c>
      <c r="X99" s="0" t="n">
        <v>0.886328384666519</v>
      </c>
      <c r="Y99" s="0" t="n">
        <v>0.882417824840062</v>
      </c>
      <c r="Z99" s="0" t="n">
        <v>0.878541620909291</v>
      </c>
      <c r="AA99" s="0" t="n">
        <v>0.961538461538462</v>
      </c>
    </row>
    <row r="100" customFormat="false" ht="13.2" hidden="false" customHeight="false" outlineLevel="0" collapsed="false">
      <c r="A100" s="0" t="n">
        <f aca="false">A99+1</f>
        <v>71</v>
      </c>
      <c r="B100" s="0" t="n">
        <v>0.982077093051805</v>
      </c>
      <c r="C100" s="0" t="n">
        <v>0.977278279990227</v>
      </c>
      <c r="D100" s="0" t="n">
        <v>0.972526136639922</v>
      </c>
      <c r="E100" s="0" t="n">
        <v>0.9678199854827</v>
      </c>
      <c r="F100" s="0" t="n">
        <v>0.963159162051529</v>
      </c>
      <c r="G100" s="0" t="n">
        <v>0.958543014617781</v>
      </c>
      <c r="H100" s="0" t="n">
        <v>0.953970903887432</v>
      </c>
      <c r="I100" s="0" t="n">
        <v>0.94944220270591</v>
      </c>
      <c r="J100" s="0" t="n">
        <v>0.944956295771321</v>
      </c>
      <c r="K100" s="0" t="n">
        <v>0.940512579355749</v>
      </c>
      <c r="L100" s="0" t="n">
        <v>0.936110461034402</v>
      </c>
      <c r="M100" s="0" t="n">
        <v>0.931749359422315</v>
      </c>
      <c r="N100" s="0" t="n">
        <v>0.927428703918386</v>
      </c>
      <c r="O100" s="0" t="n">
        <v>0.923147934456497</v>
      </c>
      <c r="P100" s="0" t="n">
        <v>0.918906501263497</v>
      </c>
      <c r="Q100" s="0" t="n">
        <v>0.914703864623828</v>
      </c>
      <c r="R100" s="0" t="n">
        <v>0.910539494650581</v>
      </c>
      <c r="S100" s="0" t="n">
        <v>0.906412871062769</v>
      </c>
      <c r="T100" s="0" t="n">
        <v>0.902323482968644</v>
      </c>
      <c r="U100" s="0" t="n">
        <v>0.898270828654839</v>
      </c>
      <c r="V100" s="0" t="n">
        <v>0.894254415381176</v>
      </c>
      <c r="W100" s="0" t="n">
        <v>0.890273759180948</v>
      </c>
      <c r="X100" s="0" t="n">
        <v>0.886328384666519</v>
      </c>
      <c r="Y100" s="0" t="n">
        <v>0.882417824840062</v>
      </c>
      <c r="Z100" s="0" t="n">
        <v>0.878541620909291</v>
      </c>
      <c r="AA100" s="0" t="n">
        <v>0.961538461538462</v>
      </c>
    </row>
    <row r="101" customFormat="false" ht="13.2" hidden="false" customHeight="false" outlineLevel="0" collapsed="false">
      <c r="A101" s="0" t="n">
        <f aca="false">A100+1</f>
        <v>72</v>
      </c>
      <c r="B101" s="0" t="n">
        <v>0.982077093051805</v>
      </c>
      <c r="C101" s="0" t="n">
        <v>0.977278279990227</v>
      </c>
      <c r="D101" s="0" t="n">
        <v>0.972526136639922</v>
      </c>
      <c r="E101" s="0" t="n">
        <v>0.9678199854827</v>
      </c>
      <c r="F101" s="0" t="n">
        <v>0.963159162051529</v>
      </c>
      <c r="G101" s="0" t="n">
        <v>0.958543014617781</v>
      </c>
      <c r="H101" s="0" t="n">
        <v>0.953970903887432</v>
      </c>
      <c r="I101" s="0" t="n">
        <v>0.94944220270591</v>
      </c>
      <c r="J101" s="0" t="n">
        <v>0.944956295771321</v>
      </c>
      <c r="K101" s="0" t="n">
        <v>0.940512579355749</v>
      </c>
      <c r="L101" s="0" t="n">
        <v>0.936110461034402</v>
      </c>
      <c r="M101" s="0" t="n">
        <v>0.931749359422315</v>
      </c>
      <c r="N101" s="0" t="n">
        <v>0.927428703918386</v>
      </c>
      <c r="O101" s="0" t="n">
        <v>0.923147934456497</v>
      </c>
      <c r="P101" s="0" t="n">
        <v>0.918906501263497</v>
      </c>
      <c r="Q101" s="0" t="n">
        <v>0.914703864623828</v>
      </c>
      <c r="R101" s="0" t="n">
        <v>0.910539494650581</v>
      </c>
      <c r="S101" s="0" t="n">
        <v>0.906412871062769</v>
      </c>
      <c r="T101" s="0" t="n">
        <v>0.902323482968644</v>
      </c>
      <c r="U101" s="0" t="n">
        <v>0.898270828654839</v>
      </c>
      <c r="V101" s="0" t="n">
        <v>0.894254415381176</v>
      </c>
      <c r="W101" s="0" t="n">
        <v>0.890273759180948</v>
      </c>
      <c r="X101" s="0" t="n">
        <v>0.886328384666519</v>
      </c>
      <c r="Y101" s="0" t="n">
        <v>0.882417824840062</v>
      </c>
      <c r="Z101" s="0" t="n">
        <v>0.878541620909291</v>
      </c>
      <c r="AA101" s="0" t="n">
        <v>0.961538461538462</v>
      </c>
    </row>
    <row r="102" customFormat="false" ht="13.2" hidden="false" customHeight="false" outlineLevel="0" collapsed="false">
      <c r="A102" s="0" t="n">
        <f aca="false">A101+1</f>
        <v>73</v>
      </c>
      <c r="B102" s="0" t="n">
        <v>0.982077093051805</v>
      </c>
      <c r="C102" s="0" t="n">
        <v>0.977278279990227</v>
      </c>
      <c r="D102" s="0" t="n">
        <v>0.972526136639922</v>
      </c>
      <c r="E102" s="0" t="n">
        <v>0.9678199854827</v>
      </c>
      <c r="F102" s="0" t="n">
        <v>0.963159162051529</v>
      </c>
      <c r="G102" s="0" t="n">
        <v>0.958543014617781</v>
      </c>
      <c r="H102" s="0" t="n">
        <v>0.953970903887432</v>
      </c>
      <c r="I102" s="0" t="n">
        <v>0.94944220270591</v>
      </c>
      <c r="J102" s="0" t="n">
        <v>0.944956295771321</v>
      </c>
      <c r="K102" s="0" t="n">
        <v>0.940512579355749</v>
      </c>
      <c r="L102" s="0" t="n">
        <v>0.936110461034402</v>
      </c>
      <c r="M102" s="0" t="n">
        <v>0.931749359422315</v>
      </c>
      <c r="N102" s="0" t="n">
        <v>0.927428703918386</v>
      </c>
      <c r="O102" s="0" t="n">
        <v>0.923147934456497</v>
      </c>
      <c r="P102" s="0" t="n">
        <v>0.918906501263497</v>
      </c>
      <c r="Q102" s="0" t="n">
        <v>0.914703864623828</v>
      </c>
      <c r="R102" s="0" t="n">
        <v>0.910539494650581</v>
      </c>
      <c r="S102" s="0" t="n">
        <v>0.906412871062769</v>
      </c>
      <c r="T102" s="0" t="n">
        <v>0.902323482968644</v>
      </c>
      <c r="U102" s="0" t="n">
        <v>0.898270828654839</v>
      </c>
      <c r="V102" s="0" t="n">
        <v>0.894254415381176</v>
      </c>
      <c r="W102" s="0" t="n">
        <v>0.890273759180948</v>
      </c>
      <c r="X102" s="0" t="n">
        <v>0.886328384666519</v>
      </c>
      <c r="Y102" s="0" t="n">
        <v>0.882417824840062</v>
      </c>
      <c r="Z102" s="0" t="n">
        <v>0.878541620909291</v>
      </c>
      <c r="AA102" s="0" t="n">
        <v>0.961538461538462</v>
      </c>
    </row>
    <row r="103" customFormat="false" ht="13.2" hidden="false" customHeight="false" outlineLevel="0" collapsed="false">
      <c r="A103" s="0" t="n">
        <f aca="false">A102+1</f>
        <v>74</v>
      </c>
      <c r="B103" s="0" t="n">
        <v>0.982077093051805</v>
      </c>
      <c r="C103" s="0" t="n">
        <v>0.977278279990227</v>
      </c>
      <c r="D103" s="0" t="n">
        <v>0.972526136639922</v>
      </c>
      <c r="E103" s="0" t="n">
        <v>0.9678199854827</v>
      </c>
      <c r="F103" s="0" t="n">
        <v>0.963159162051529</v>
      </c>
      <c r="G103" s="0" t="n">
        <v>0.958543014617781</v>
      </c>
      <c r="H103" s="0" t="n">
        <v>0.953970903887432</v>
      </c>
      <c r="I103" s="0" t="n">
        <v>0.94944220270591</v>
      </c>
      <c r="J103" s="0" t="n">
        <v>0.944956295771321</v>
      </c>
      <c r="K103" s="0" t="n">
        <v>0.940512579355749</v>
      </c>
      <c r="L103" s="0" t="n">
        <v>0.936110461034402</v>
      </c>
      <c r="M103" s="0" t="n">
        <v>0.931749359422315</v>
      </c>
      <c r="N103" s="0" t="n">
        <v>0.927428703918386</v>
      </c>
      <c r="O103" s="0" t="n">
        <v>0.923147934456497</v>
      </c>
      <c r="P103" s="0" t="n">
        <v>0.918906501263497</v>
      </c>
      <c r="Q103" s="0" t="n">
        <v>0.914703864623828</v>
      </c>
      <c r="R103" s="0" t="n">
        <v>0.910539494650581</v>
      </c>
      <c r="S103" s="0" t="n">
        <v>0.906412871062769</v>
      </c>
      <c r="T103" s="0" t="n">
        <v>0.902323482968644</v>
      </c>
      <c r="U103" s="0" t="n">
        <v>0.898270828654839</v>
      </c>
      <c r="V103" s="0" t="n">
        <v>0.894254415381176</v>
      </c>
      <c r="W103" s="0" t="n">
        <v>0.890273759180948</v>
      </c>
      <c r="X103" s="0" t="n">
        <v>0.886328384666519</v>
      </c>
      <c r="Y103" s="0" t="n">
        <v>0.882417824840062</v>
      </c>
      <c r="Z103" s="0" t="n">
        <v>0.878541620909291</v>
      </c>
      <c r="AA103" s="0" t="n">
        <v>0.961538461538462</v>
      </c>
    </row>
    <row r="104" customFormat="false" ht="13.2" hidden="false" customHeight="false" outlineLevel="0" collapsed="false">
      <c r="A104" s="0" t="n">
        <f aca="false">A103+1</f>
        <v>75</v>
      </c>
      <c r="B104" s="0" t="n">
        <v>0.982077093051805</v>
      </c>
      <c r="C104" s="0" t="n">
        <v>0.977278279990227</v>
      </c>
      <c r="D104" s="0" t="n">
        <v>0.972526136639922</v>
      </c>
      <c r="E104" s="0" t="n">
        <v>0.9678199854827</v>
      </c>
      <c r="F104" s="0" t="n">
        <v>0.963159162051529</v>
      </c>
      <c r="G104" s="0" t="n">
        <v>0.958543014617781</v>
      </c>
      <c r="H104" s="0" t="n">
        <v>0.953970903887432</v>
      </c>
      <c r="I104" s="0" t="n">
        <v>0.94944220270591</v>
      </c>
      <c r="J104" s="0" t="n">
        <v>0.944956295771321</v>
      </c>
      <c r="K104" s="0" t="n">
        <v>0.940512579355749</v>
      </c>
      <c r="L104" s="0" t="n">
        <v>0.936110461034402</v>
      </c>
      <c r="M104" s="0" t="n">
        <v>0.931749359422315</v>
      </c>
      <c r="N104" s="0" t="n">
        <v>0.927428703918386</v>
      </c>
      <c r="O104" s="0" t="n">
        <v>0.923147934456497</v>
      </c>
      <c r="P104" s="0" t="n">
        <v>0.918906501263497</v>
      </c>
      <c r="Q104" s="0" t="n">
        <v>0.914703864623828</v>
      </c>
      <c r="R104" s="0" t="n">
        <v>0.910539494650581</v>
      </c>
      <c r="S104" s="0" t="n">
        <v>0.906412871062769</v>
      </c>
      <c r="T104" s="0" t="n">
        <v>0.902323482968644</v>
      </c>
      <c r="U104" s="0" t="n">
        <v>0.898270828654839</v>
      </c>
      <c r="V104" s="0" t="n">
        <v>0.894254415381176</v>
      </c>
      <c r="W104" s="0" t="n">
        <v>0.890273759180948</v>
      </c>
      <c r="X104" s="0" t="n">
        <v>0.886328384666519</v>
      </c>
      <c r="Y104" s="0" t="n">
        <v>0.882417824840062</v>
      </c>
      <c r="Z104" s="0" t="n">
        <v>0.878541620909291</v>
      </c>
      <c r="AA104" s="0" t="n">
        <v>0.961538461538462</v>
      </c>
    </row>
    <row r="105" customFormat="false" ht="13.2" hidden="false" customHeight="false" outlineLevel="0" collapsed="false">
      <c r="A105" s="0" t="n">
        <f aca="false">A104+1</f>
        <v>76</v>
      </c>
      <c r="B105" s="0" t="n">
        <v>0.982077093051805</v>
      </c>
      <c r="C105" s="0" t="n">
        <v>0.977278279990227</v>
      </c>
      <c r="D105" s="0" t="n">
        <v>0.972526136639922</v>
      </c>
      <c r="E105" s="0" t="n">
        <v>0.9678199854827</v>
      </c>
      <c r="F105" s="0" t="n">
        <v>0.963159162051529</v>
      </c>
      <c r="G105" s="0" t="n">
        <v>0.958543014617781</v>
      </c>
      <c r="H105" s="0" t="n">
        <v>0.953970903887432</v>
      </c>
      <c r="I105" s="0" t="n">
        <v>0.94944220270591</v>
      </c>
      <c r="J105" s="0" t="n">
        <v>0.944956295771321</v>
      </c>
      <c r="K105" s="0" t="n">
        <v>0.940512579355749</v>
      </c>
      <c r="L105" s="0" t="n">
        <v>0.936110461034402</v>
      </c>
      <c r="M105" s="0" t="n">
        <v>0.931749359422315</v>
      </c>
      <c r="N105" s="0" t="n">
        <v>0.927428703918386</v>
      </c>
      <c r="O105" s="0" t="n">
        <v>0.923147934456497</v>
      </c>
      <c r="P105" s="0" t="n">
        <v>0.918906501263497</v>
      </c>
      <c r="Q105" s="0" t="n">
        <v>0.914703864623828</v>
      </c>
      <c r="R105" s="0" t="n">
        <v>0.910539494650581</v>
      </c>
      <c r="S105" s="0" t="n">
        <v>0.906412871062769</v>
      </c>
      <c r="T105" s="0" t="n">
        <v>0.902323482968644</v>
      </c>
      <c r="U105" s="0" t="n">
        <v>0.898270828654839</v>
      </c>
      <c r="V105" s="0" t="n">
        <v>0.894254415381176</v>
      </c>
      <c r="W105" s="0" t="n">
        <v>0.890273759180948</v>
      </c>
      <c r="X105" s="0" t="n">
        <v>0.886328384666519</v>
      </c>
      <c r="Y105" s="0" t="n">
        <v>0.882417824840062</v>
      </c>
      <c r="Z105" s="0" t="n">
        <v>0.878541620909291</v>
      </c>
      <c r="AA105" s="0" t="n">
        <v>0.961538461538462</v>
      </c>
    </row>
    <row r="106" customFormat="false" ht="13.2" hidden="false" customHeight="false" outlineLevel="0" collapsed="false">
      <c r="A106" s="0" t="n">
        <f aca="false">A105+1</f>
        <v>77</v>
      </c>
      <c r="B106" s="0" t="n">
        <v>0.982077093051805</v>
      </c>
      <c r="C106" s="0" t="n">
        <v>0.977278279990227</v>
      </c>
      <c r="D106" s="0" t="n">
        <v>0.972526136639922</v>
      </c>
      <c r="E106" s="0" t="n">
        <v>0.9678199854827</v>
      </c>
      <c r="F106" s="0" t="n">
        <v>0.963159162051529</v>
      </c>
      <c r="G106" s="0" t="n">
        <v>0.958543014617781</v>
      </c>
      <c r="H106" s="0" t="n">
        <v>0.953970903887432</v>
      </c>
      <c r="I106" s="0" t="n">
        <v>0.94944220270591</v>
      </c>
      <c r="J106" s="0" t="n">
        <v>0.944956295771321</v>
      </c>
      <c r="K106" s="0" t="n">
        <v>0.940512579355749</v>
      </c>
      <c r="L106" s="0" t="n">
        <v>0.936110461034402</v>
      </c>
      <c r="M106" s="0" t="n">
        <v>0.931749359422315</v>
      </c>
      <c r="N106" s="0" t="n">
        <v>0.927428703918386</v>
      </c>
      <c r="O106" s="0" t="n">
        <v>0.923147934456497</v>
      </c>
      <c r="P106" s="0" t="n">
        <v>0.918906501263497</v>
      </c>
      <c r="Q106" s="0" t="n">
        <v>0.914703864623828</v>
      </c>
      <c r="R106" s="0" t="n">
        <v>0.910539494650581</v>
      </c>
      <c r="S106" s="0" t="n">
        <v>0.906412871062769</v>
      </c>
      <c r="T106" s="0" t="n">
        <v>0.902323482968644</v>
      </c>
      <c r="U106" s="0" t="n">
        <v>0.898270828654839</v>
      </c>
      <c r="V106" s="0" t="n">
        <v>0.894254415381176</v>
      </c>
      <c r="W106" s="0" t="n">
        <v>0.890273759180948</v>
      </c>
      <c r="X106" s="0" t="n">
        <v>0.886328384666519</v>
      </c>
      <c r="Y106" s="0" t="n">
        <v>0.882417824840062</v>
      </c>
      <c r="Z106" s="0" t="n">
        <v>0.878541620909291</v>
      </c>
      <c r="AA106" s="0" t="n">
        <v>0.961538461538462</v>
      </c>
    </row>
    <row r="107" customFormat="false" ht="13.2" hidden="false" customHeight="false" outlineLevel="0" collapsed="false">
      <c r="A107" s="0" t="n">
        <f aca="false">A106+1</f>
        <v>78</v>
      </c>
      <c r="B107" s="0" t="n">
        <v>0.982077093051805</v>
      </c>
      <c r="C107" s="0" t="n">
        <v>0.977278279990227</v>
      </c>
      <c r="D107" s="0" t="n">
        <v>0.972526136639922</v>
      </c>
      <c r="E107" s="0" t="n">
        <v>0.9678199854827</v>
      </c>
      <c r="F107" s="0" t="n">
        <v>0.963159162051529</v>
      </c>
      <c r="G107" s="0" t="n">
        <v>0.958543014617781</v>
      </c>
      <c r="H107" s="0" t="n">
        <v>0.953970903887432</v>
      </c>
      <c r="I107" s="0" t="n">
        <v>0.94944220270591</v>
      </c>
      <c r="J107" s="0" t="n">
        <v>0.944956295771321</v>
      </c>
      <c r="K107" s="0" t="n">
        <v>0.940512579355749</v>
      </c>
      <c r="L107" s="0" t="n">
        <v>0.936110461034402</v>
      </c>
      <c r="M107" s="0" t="n">
        <v>0.931749359422315</v>
      </c>
      <c r="N107" s="0" t="n">
        <v>0.927428703918386</v>
      </c>
      <c r="O107" s="0" t="n">
        <v>0.923147934456497</v>
      </c>
      <c r="P107" s="0" t="n">
        <v>0.918906501263497</v>
      </c>
      <c r="Q107" s="0" t="n">
        <v>0.914703864623828</v>
      </c>
      <c r="R107" s="0" t="n">
        <v>0.910539494650581</v>
      </c>
      <c r="S107" s="0" t="n">
        <v>0.906412871062769</v>
      </c>
      <c r="T107" s="0" t="n">
        <v>0.902323482968644</v>
      </c>
      <c r="U107" s="0" t="n">
        <v>0.898270828654839</v>
      </c>
      <c r="V107" s="0" t="n">
        <v>0.894254415381176</v>
      </c>
      <c r="W107" s="0" t="n">
        <v>0.890273759180948</v>
      </c>
      <c r="X107" s="0" t="n">
        <v>0.886328384666519</v>
      </c>
      <c r="Y107" s="0" t="n">
        <v>0.882417824840062</v>
      </c>
      <c r="Z107" s="0" t="n">
        <v>0.878541620909291</v>
      </c>
      <c r="AA107" s="0" t="n">
        <v>0.961538461538462</v>
      </c>
    </row>
    <row r="108" customFormat="false" ht="13.2" hidden="false" customHeight="false" outlineLevel="0" collapsed="false">
      <c r="A108" s="0" t="n">
        <f aca="false">A107+1</f>
        <v>79</v>
      </c>
      <c r="B108" s="0" t="n">
        <v>0.982077093051805</v>
      </c>
      <c r="C108" s="0" t="n">
        <v>0.977278279990227</v>
      </c>
      <c r="D108" s="0" t="n">
        <v>0.972526136639922</v>
      </c>
      <c r="E108" s="0" t="n">
        <v>0.9678199854827</v>
      </c>
      <c r="F108" s="0" t="n">
        <v>0.963159162051529</v>
      </c>
      <c r="G108" s="0" t="n">
        <v>0.958543014617781</v>
      </c>
      <c r="H108" s="0" t="n">
        <v>0.953970903887432</v>
      </c>
      <c r="I108" s="0" t="n">
        <v>0.94944220270591</v>
      </c>
      <c r="J108" s="0" t="n">
        <v>0.944956295771321</v>
      </c>
      <c r="K108" s="0" t="n">
        <v>0.940512579355749</v>
      </c>
      <c r="L108" s="0" t="n">
        <v>0.936110461034402</v>
      </c>
      <c r="M108" s="0" t="n">
        <v>0.931749359422315</v>
      </c>
      <c r="N108" s="0" t="n">
        <v>0.927428703918386</v>
      </c>
      <c r="O108" s="0" t="n">
        <v>0.923147934456497</v>
      </c>
      <c r="P108" s="0" t="n">
        <v>0.918906501263497</v>
      </c>
      <c r="Q108" s="0" t="n">
        <v>0.914703864623828</v>
      </c>
      <c r="R108" s="0" t="n">
        <v>0.910539494650581</v>
      </c>
      <c r="S108" s="0" t="n">
        <v>0.906412871062769</v>
      </c>
      <c r="T108" s="0" t="n">
        <v>0.902323482968644</v>
      </c>
      <c r="U108" s="0" t="n">
        <v>0.898270828654839</v>
      </c>
      <c r="V108" s="0" t="n">
        <v>0.894254415381176</v>
      </c>
      <c r="W108" s="0" t="n">
        <v>0.890273759180948</v>
      </c>
      <c r="X108" s="0" t="n">
        <v>0.886328384666519</v>
      </c>
      <c r="Y108" s="0" t="n">
        <v>0.882417824840062</v>
      </c>
      <c r="Z108" s="0" t="n">
        <v>0.878541620909291</v>
      </c>
      <c r="AA108" s="0" t="n">
        <v>0.961538461538462</v>
      </c>
    </row>
    <row r="109" customFormat="false" ht="13.2" hidden="false" customHeight="false" outlineLevel="0" collapsed="false">
      <c r="A109" s="0" t="n">
        <f aca="false">A108+1</f>
        <v>80</v>
      </c>
      <c r="B109" s="0" t="n">
        <v>0.982077093051805</v>
      </c>
      <c r="C109" s="0" t="n">
        <v>0.977278279990227</v>
      </c>
      <c r="D109" s="0" t="n">
        <v>0.972526136639922</v>
      </c>
      <c r="E109" s="0" t="n">
        <v>0.9678199854827</v>
      </c>
      <c r="F109" s="0" t="n">
        <v>0.963159162051529</v>
      </c>
      <c r="G109" s="0" t="n">
        <v>0.958543014617781</v>
      </c>
      <c r="H109" s="0" t="n">
        <v>0.953970903887432</v>
      </c>
      <c r="I109" s="0" t="n">
        <v>0.94944220270591</v>
      </c>
      <c r="J109" s="0" t="n">
        <v>0.944956295771321</v>
      </c>
      <c r="K109" s="0" t="n">
        <v>0.940512579355749</v>
      </c>
      <c r="L109" s="0" t="n">
        <v>0.936110461034402</v>
      </c>
      <c r="M109" s="0" t="n">
        <v>0.931749359422315</v>
      </c>
      <c r="N109" s="0" t="n">
        <v>0.927428703918386</v>
      </c>
      <c r="O109" s="0" t="n">
        <v>0.923147934456497</v>
      </c>
      <c r="P109" s="0" t="n">
        <v>0.918906501263497</v>
      </c>
      <c r="Q109" s="0" t="n">
        <v>0.914703864623828</v>
      </c>
      <c r="R109" s="0" t="n">
        <v>0.910539494650581</v>
      </c>
      <c r="S109" s="0" t="n">
        <v>0.906412871062769</v>
      </c>
      <c r="T109" s="0" t="n">
        <v>0.902323482968644</v>
      </c>
      <c r="U109" s="0" t="n">
        <v>0.898270828654839</v>
      </c>
      <c r="V109" s="0" t="n">
        <v>0.894254415381176</v>
      </c>
      <c r="W109" s="0" t="n">
        <v>0.890273759180948</v>
      </c>
      <c r="X109" s="0" t="n">
        <v>0.886328384666519</v>
      </c>
      <c r="Y109" s="0" t="n">
        <v>0.882417824840062</v>
      </c>
      <c r="Z109" s="0" t="n">
        <v>0.878541620909291</v>
      </c>
      <c r="AA109" s="0" t="n">
        <v>0.961538461538462</v>
      </c>
    </row>
    <row r="110" customFormat="false" ht="13.2" hidden="false" customHeight="false" outlineLevel="0" collapsed="false">
      <c r="A110" s="0" t="n">
        <f aca="false">A109+1</f>
        <v>81</v>
      </c>
      <c r="B110" s="0" t="n">
        <v>0.982077093051805</v>
      </c>
      <c r="C110" s="0" t="n">
        <v>0.977278279990227</v>
      </c>
      <c r="D110" s="0" t="n">
        <v>0.972526136639922</v>
      </c>
      <c r="E110" s="0" t="n">
        <v>0.9678199854827</v>
      </c>
      <c r="F110" s="0" t="n">
        <v>0.963159162051529</v>
      </c>
      <c r="G110" s="0" t="n">
        <v>0.958543014617781</v>
      </c>
      <c r="H110" s="0" t="n">
        <v>0.953970903887432</v>
      </c>
      <c r="I110" s="0" t="n">
        <v>0.94944220270591</v>
      </c>
      <c r="J110" s="0" t="n">
        <v>0.944956295771321</v>
      </c>
      <c r="K110" s="0" t="n">
        <v>0.940512579355749</v>
      </c>
      <c r="L110" s="0" t="n">
        <v>0.936110461034402</v>
      </c>
      <c r="M110" s="0" t="n">
        <v>0.931749359422315</v>
      </c>
      <c r="N110" s="0" t="n">
        <v>0.927428703918386</v>
      </c>
      <c r="O110" s="0" t="n">
        <v>0.923147934456497</v>
      </c>
      <c r="P110" s="0" t="n">
        <v>0.918906501263497</v>
      </c>
      <c r="Q110" s="0" t="n">
        <v>0.914703864623828</v>
      </c>
      <c r="R110" s="0" t="n">
        <v>0.910539494650581</v>
      </c>
      <c r="S110" s="0" t="n">
        <v>0.906412871062769</v>
      </c>
      <c r="T110" s="0" t="n">
        <v>0.902323482968644</v>
      </c>
      <c r="U110" s="0" t="n">
        <v>0.898270828654839</v>
      </c>
      <c r="V110" s="0" t="n">
        <v>0.894254415381176</v>
      </c>
      <c r="W110" s="0" t="n">
        <v>0.890273759180948</v>
      </c>
      <c r="X110" s="0" t="n">
        <v>0.886328384666519</v>
      </c>
      <c r="Y110" s="0" t="n">
        <v>0.882417824840062</v>
      </c>
      <c r="Z110" s="0" t="n">
        <v>0.878541620909291</v>
      </c>
      <c r="AA110" s="0" t="n">
        <v>0.961538461538462</v>
      </c>
    </row>
    <row r="111" customFormat="false" ht="13.2" hidden="false" customHeight="false" outlineLevel="0" collapsed="false">
      <c r="A111" s="0" t="n">
        <f aca="false">A110+1</f>
        <v>82</v>
      </c>
      <c r="B111" s="0" t="n">
        <v>0.982077093051805</v>
      </c>
      <c r="C111" s="0" t="n">
        <v>0.977278279990227</v>
      </c>
      <c r="D111" s="0" t="n">
        <v>0.972526136639922</v>
      </c>
      <c r="E111" s="0" t="n">
        <v>0.9678199854827</v>
      </c>
      <c r="F111" s="0" t="n">
        <v>0.963159162051529</v>
      </c>
      <c r="G111" s="0" t="n">
        <v>0.958543014617781</v>
      </c>
      <c r="H111" s="0" t="n">
        <v>0.953970903887432</v>
      </c>
      <c r="I111" s="0" t="n">
        <v>0.94944220270591</v>
      </c>
      <c r="J111" s="0" t="n">
        <v>0.944956295771321</v>
      </c>
      <c r="K111" s="0" t="n">
        <v>0.940512579355749</v>
      </c>
      <c r="L111" s="0" t="n">
        <v>0.936110461034402</v>
      </c>
      <c r="M111" s="0" t="n">
        <v>0.931749359422315</v>
      </c>
      <c r="N111" s="0" t="n">
        <v>0.927428703918386</v>
      </c>
      <c r="O111" s="0" t="n">
        <v>0.923147934456497</v>
      </c>
      <c r="P111" s="0" t="n">
        <v>0.918906501263497</v>
      </c>
      <c r="Q111" s="0" t="n">
        <v>0.914703864623828</v>
      </c>
      <c r="R111" s="0" t="n">
        <v>0.910539494650581</v>
      </c>
      <c r="S111" s="0" t="n">
        <v>0.906412871062769</v>
      </c>
      <c r="T111" s="0" t="n">
        <v>0.902323482968644</v>
      </c>
      <c r="U111" s="0" t="n">
        <v>0.898270828654839</v>
      </c>
      <c r="V111" s="0" t="n">
        <v>0.894254415381176</v>
      </c>
      <c r="W111" s="0" t="n">
        <v>0.890273759180948</v>
      </c>
      <c r="X111" s="0" t="n">
        <v>0.886328384666519</v>
      </c>
      <c r="Y111" s="0" t="n">
        <v>0.882417824840062</v>
      </c>
      <c r="Z111" s="0" t="n">
        <v>0.878541620909291</v>
      </c>
      <c r="AA111" s="0" t="n">
        <v>0.961538461538462</v>
      </c>
    </row>
    <row r="112" customFormat="false" ht="13.2" hidden="false" customHeight="false" outlineLevel="0" collapsed="false">
      <c r="A112" s="0" t="n">
        <f aca="false">A111+1</f>
        <v>83</v>
      </c>
      <c r="B112" s="0" t="n">
        <v>0.982077093051805</v>
      </c>
      <c r="C112" s="0" t="n">
        <v>0.977278279990227</v>
      </c>
      <c r="D112" s="0" t="n">
        <v>0.972526136639922</v>
      </c>
      <c r="E112" s="0" t="n">
        <v>0.9678199854827</v>
      </c>
      <c r="F112" s="0" t="n">
        <v>0.963159162051529</v>
      </c>
      <c r="G112" s="0" t="n">
        <v>0.958543014617781</v>
      </c>
      <c r="H112" s="0" t="n">
        <v>0.953970903887432</v>
      </c>
      <c r="I112" s="0" t="n">
        <v>0.94944220270591</v>
      </c>
      <c r="J112" s="0" t="n">
        <v>0.944956295771321</v>
      </c>
      <c r="K112" s="0" t="n">
        <v>0.940512579355749</v>
      </c>
      <c r="L112" s="0" t="n">
        <v>0.936110461034402</v>
      </c>
      <c r="M112" s="0" t="n">
        <v>0.931749359422315</v>
      </c>
      <c r="N112" s="0" t="n">
        <v>0.927428703918386</v>
      </c>
      <c r="O112" s="0" t="n">
        <v>0.923147934456497</v>
      </c>
      <c r="P112" s="0" t="n">
        <v>0.918906501263497</v>
      </c>
      <c r="Q112" s="0" t="n">
        <v>0.914703864623828</v>
      </c>
      <c r="R112" s="0" t="n">
        <v>0.910539494650581</v>
      </c>
      <c r="S112" s="0" t="n">
        <v>0.906412871062769</v>
      </c>
      <c r="T112" s="0" t="n">
        <v>0.902323482968644</v>
      </c>
      <c r="U112" s="0" t="n">
        <v>0.898270828654839</v>
      </c>
      <c r="V112" s="0" t="n">
        <v>0.894254415381176</v>
      </c>
      <c r="W112" s="0" t="n">
        <v>0.890273759180948</v>
      </c>
      <c r="X112" s="0" t="n">
        <v>0.886328384666519</v>
      </c>
      <c r="Y112" s="0" t="n">
        <v>0.882417824840062</v>
      </c>
      <c r="Z112" s="0" t="n">
        <v>0.878541620909291</v>
      </c>
      <c r="AA112" s="0" t="n">
        <v>0.961538461538462</v>
      </c>
    </row>
    <row r="113" customFormat="false" ht="13.2" hidden="false" customHeight="false" outlineLevel="0" collapsed="false">
      <c r="A113" s="0" t="n">
        <f aca="false">A112+1</f>
        <v>84</v>
      </c>
      <c r="B113" s="0" t="n">
        <v>0.982077093051805</v>
      </c>
      <c r="C113" s="0" t="n">
        <v>0.977278279990227</v>
      </c>
      <c r="D113" s="0" t="n">
        <v>0.972526136639922</v>
      </c>
      <c r="E113" s="0" t="n">
        <v>0.9678199854827</v>
      </c>
      <c r="F113" s="0" t="n">
        <v>0.963159162051529</v>
      </c>
      <c r="G113" s="0" t="n">
        <v>0.958543014617781</v>
      </c>
      <c r="H113" s="0" t="n">
        <v>0.953970903887432</v>
      </c>
      <c r="I113" s="0" t="n">
        <v>0.94944220270591</v>
      </c>
      <c r="J113" s="0" t="n">
        <v>0.944956295771321</v>
      </c>
      <c r="K113" s="0" t="n">
        <v>0.940512579355749</v>
      </c>
      <c r="L113" s="0" t="n">
        <v>0.936110461034402</v>
      </c>
      <c r="M113" s="0" t="n">
        <v>0.931749359422315</v>
      </c>
      <c r="N113" s="0" t="n">
        <v>0.927428703918386</v>
      </c>
      <c r="O113" s="0" t="n">
        <v>0.923147934456497</v>
      </c>
      <c r="P113" s="0" t="n">
        <v>0.918906501263497</v>
      </c>
      <c r="Q113" s="0" t="n">
        <v>0.914703864623828</v>
      </c>
      <c r="R113" s="0" t="n">
        <v>0.910539494650581</v>
      </c>
      <c r="S113" s="0" t="n">
        <v>0.906412871062769</v>
      </c>
      <c r="T113" s="0" t="n">
        <v>0.902323482968644</v>
      </c>
      <c r="U113" s="0" t="n">
        <v>0.898270828654839</v>
      </c>
      <c r="V113" s="0" t="n">
        <v>0.894254415381176</v>
      </c>
      <c r="W113" s="0" t="n">
        <v>0.890273759180948</v>
      </c>
      <c r="X113" s="0" t="n">
        <v>0.886328384666519</v>
      </c>
      <c r="Y113" s="0" t="n">
        <v>0.882417824840062</v>
      </c>
      <c r="Z113" s="0" t="n">
        <v>0.878541620909291</v>
      </c>
      <c r="AA113" s="0" t="n">
        <v>0.961538461538462</v>
      </c>
    </row>
    <row r="114" customFormat="false" ht="13.2" hidden="false" customHeight="false" outlineLevel="0" collapsed="false">
      <c r="A114" s="0" t="n">
        <f aca="false">A113+1</f>
        <v>85</v>
      </c>
      <c r="B114" s="0" t="n">
        <v>0.982077093051805</v>
      </c>
      <c r="C114" s="0" t="n">
        <v>0.977278279990227</v>
      </c>
      <c r="D114" s="0" t="n">
        <v>0.972526136639922</v>
      </c>
      <c r="E114" s="0" t="n">
        <v>0.9678199854827</v>
      </c>
      <c r="F114" s="0" t="n">
        <v>0.963159162051529</v>
      </c>
      <c r="G114" s="0" t="n">
        <v>0.958543014617781</v>
      </c>
      <c r="H114" s="0" t="n">
        <v>0.953970903887432</v>
      </c>
      <c r="I114" s="0" t="n">
        <v>0.94944220270591</v>
      </c>
      <c r="J114" s="0" t="n">
        <v>0.944956295771321</v>
      </c>
      <c r="K114" s="0" t="n">
        <v>0.940512579355749</v>
      </c>
      <c r="L114" s="0" t="n">
        <v>0.936110461034402</v>
      </c>
      <c r="M114" s="0" t="n">
        <v>0.931749359422315</v>
      </c>
      <c r="N114" s="0" t="n">
        <v>0.927428703918386</v>
      </c>
      <c r="O114" s="0" t="n">
        <v>0.923147934456497</v>
      </c>
      <c r="P114" s="0" t="n">
        <v>0.918906501263497</v>
      </c>
      <c r="Q114" s="0" t="n">
        <v>0.914703864623828</v>
      </c>
      <c r="R114" s="0" t="n">
        <v>0.910539494650581</v>
      </c>
      <c r="S114" s="0" t="n">
        <v>0.906412871062769</v>
      </c>
      <c r="T114" s="0" t="n">
        <v>0.902323482968644</v>
      </c>
      <c r="U114" s="0" t="n">
        <v>0.898270828654839</v>
      </c>
      <c r="V114" s="0" t="n">
        <v>0.894254415381176</v>
      </c>
      <c r="W114" s="0" t="n">
        <v>0.890273759180948</v>
      </c>
      <c r="X114" s="0" t="n">
        <v>0.886328384666519</v>
      </c>
      <c r="Y114" s="0" t="n">
        <v>0.882417824840062</v>
      </c>
      <c r="Z114" s="0" t="n">
        <v>0.878541620909291</v>
      </c>
      <c r="AA114" s="0" t="n">
        <v>0.961538461538462</v>
      </c>
    </row>
    <row r="115" customFormat="false" ht="13.2" hidden="false" customHeight="false" outlineLevel="0" collapsed="false">
      <c r="A115" s="0" t="n">
        <f aca="false">A114+1</f>
        <v>86</v>
      </c>
      <c r="B115" s="0" t="n">
        <v>0.982077093051805</v>
      </c>
      <c r="C115" s="0" t="n">
        <v>0.977278279990227</v>
      </c>
      <c r="D115" s="0" t="n">
        <v>0.972526136639922</v>
      </c>
      <c r="E115" s="0" t="n">
        <v>0.9678199854827</v>
      </c>
      <c r="F115" s="0" t="n">
        <v>0.963159162051529</v>
      </c>
      <c r="G115" s="0" t="n">
        <v>0.958543014617781</v>
      </c>
      <c r="H115" s="0" t="n">
        <v>0.953970903887432</v>
      </c>
      <c r="I115" s="0" t="n">
        <v>0.94944220270591</v>
      </c>
      <c r="J115" s="0" t="n">
        <v>0.944956295771321</v>
      </c>
      <c r="K115" s="0" t="n">
        <v>0.940512579355749</v>
      </c>
      <c r="L115" s="0" t="n">
        <v>0.936110461034402</v>
      </c>
      <c r="M115" s="0" t="n">
        <v>0.931749359422315</v>
      </c>
      <c r="N115" s="0" t="n">
        <v>0.927428703918386</v>
      </c>
      <c r="O115" s="0" t="n">
        <v>0.923147934456497</v>
      </c>
      <c r="P115" s="0" t="n">
        <v>0.918906501263497</v>
      </c>
      <c r="Q115" s="0" t="n">
        <v>0.914703864623828</v>
      </c>
      <c r="R115" s="0" t="n">
        <v>0.910539494650581</v>
      </c>
      <c r="S115" s="0" t="n">
        <v>0.906412871062769</v>
      </c>
      <c r="T115" s="0" t="n">
        <v>0.902323482968644</v>
      </c>
      <c r="U115" s="0" t="n">
        <v>0.898270828654839</v>
      </c>
      <c r="V115" s="0" t="n">
        <v>0.894254415381176</v>
      </c>
      <c r="W115" s="0" t="n">
        <v>0.890273759180948</v>
      </c>
      <c r="X115" s="0" t="n">
        <v>0.886328384666519</v>
      </c>
      <c r="Y115" s="0" t="n">
        <v>0.882417824840062</v>
      </c>
      <c r="Z115" s="0" t="n">
        <v>0.878541620909291</v>
      </c>
      <c r="AA115" s="0" t="n">
        <v>0.961538461538462</v>
      </c>
    </row>
    <row r="116" customFormat="false" ht="13.2" hidden="false" customHeight="false" outlineLevel="0" collapsed="false">
      <c r="A116" s="0" t="n">
        <f aca="false">A115+1</f>
        <v>87</v>
      </c>
      <c r="B116" s="0" t="n">
        <v>0.982077093051805</v>
      </c>
      <c r="C116" s="0" t="n">
        <v>0.977278279990227</v>
      </c>
      <c r="D116" s="0" t="n">
        <v>0.972526136639922</v>
      </c>
      <c r="E116" s="0" t="n">
        <v>0.9678199854827</v>
      </c>
      <c r="F116" s="0" t="n">
        <v>0.963159162051529</v>
      </c>
      <c r="G116" s="0" t="n">
        <v>0.958543014617781</v>
      </c>
      <c r="H116" s="0" t="n">
        <v>0.953970903887432</v>
      </c>
      <c r="I116" s="0" t="n">
        <v>0.94944220270591</v>
      </c>
      <c r="J116" s="0" t="n">
        <v>0.944956295771321</v>
      </c>
      <c r="K116" s="0" t="n">
        <v>0.940512579355749</v>
      </c>
      <c r="L116" s="0" t="n">
        <v>0.936110461034402</v>
      </c>
      <c r="M116" s="0" t="n">
        <v>0.931749359422315</v>
      </c>
      <c r="N116" s="0" t="n">
        <v>0.927428703918386</v>
      </c>
      <c r="O116" s="0" t="n">
        <v>0.923147934456497</v>
      </c>
      <c r="P116" s="0" t="n">
        <v>0.918906501263497</v>
      </c>
      <c r="Q116" s="0" t="n">
        <v>0.914703864623828</v>
      </c>
      <c r="R116" s="0" t="n">
        <v>0.910539494650581</v>
      </c>
      <c r="S116" s="0" t="n">
        <v>0.906412871062769</v>
      </c>
      <c r="T116" s="0" t="n">
        <v>0.902323482968644</v>
      </c>
      <c r="U116" s="0" t="n">
        <v>0.898270828654839</v>
      </c>
      <c r="V116" s="0" t="n">
        <v>0.894254415381176</v>
      </c>
      <c r="W116" s="0" t="n">
        <v>0.890273759180948</v>
      </c>
      <c r="X116" s="0" t="n">
        <v>0.886328384666519</v>
      </c>
      <c r="Y116" s="0" t="n">
        <v>0.882417824840062</v>
      </c>
      <c r="Z116" s="0" t="n">
        <v>0.878541620909291</v>
      </c>
      <c r="AA116" s="0" t="n">
        <v>0.961538461538462</v>
      </c>
    </row>
    <row r="117" customFormat="false" ht="13.2" hidden="false" customHeight="false" outlineLevel="0" collapsed="false">
      <c r="A117" s="0" t="n">
        <f aca="false">A116+1</f>
        <v>88</v>
      </c>
      <c r="B117" s="0" t="n">
        <v>0.982077093051805</v>
      </c>
      <c r="C117" s="0" t="n">
        <v>0.977278279990227</v>
      </c>
      <c r="D117" s="0" t="n">
        <v>0.972526136639922</v>
      </c>
      <c r="E117" s="0" t="n">
        <v>0.9678199854827</v>
      </c>
      <c r="F117" s="0" t="n">
        <v>0.963159162051529</v>
      </c>
      <c r="G117" s="0" t="n">
        <v>0.958543014617781</v>
      </c>
      <c r="H117" s="0" t="n">
        <v>0.953970903887432</v>
      </c>
      <c r="I117" s="0" t="n">
        <v>0.94944220270591</v>
      </c>
      <c r="J117" s="0" t="n">
        <v>0.944956295771321</v>
      </c>
      <c r="K117" s="0" t="n">
        <v>0.940512579355749</v>
      </c>
      <c r="L117" s="0" t="n">
        <v>0.936110461034402</v>
      </c>
      <c r="M117" s="0" t="n">
        <v>0.931749359422315</v>
      </c>
      <c r="N117" s="0" t="n">
        <v>0.927428703918386</v>
      </c>
      <c r="O117" s="0" t="n">
        <v>0.923147934456497</v>
      </c>
      <c r="P117" s="0" t="n">
        <v>0.918906501263497</v>
      </c>
      <c r="Q117" s="0" t="n">
        <v>0.914703864623828</v>
      </c>
      <c r="R117" s="0" t="n">
        <v>0.910539494650581</v>
      </c>
      <c r="S117" s="0" t="n">
        <v>0.906412871062769</v>
      </c>
      <c r="T117" s="0" t="n">
        <v>0.902323482968644</v>
      </c>
      <c r="U117" s="0" t="n">
        <v>0.898270828654839</v>
      </c>
      <c r="V117" s="0" t="n">
        <v>0.894254415381176</v>
      </c>
      <c r="W117" s="0" t="n">
        <v>0.890273759180948</v>
      </c>
      <c r="X117" s="0" t="n">
        <v>0.886328384666519</v>
      </c>
      <c r="Y117" s="0" t="n">
        <v>0.882417824840062</v>
      </c>
      <c r="Z117" s="0" t="n">
        <v>0.878541620909291</v>
      </c>
      <c r="AA117" s="0" t="n">
        <v>0.961538461538462</v>
      </c>
    </row>
    <row r="118" customFormat="false" ht="13.2" hidden="false" customHeight="false" outlineLevel="0" collapsed="false">
      <c r="A118" s="0" t="n">
        <f aca="false">A117+1</f>
        <v>89</v>
      </c>
      <c r="B118" s="0" t="n">
        <v>0.982077093051805</v>
      </c>
      <c r="C118" s="0" t="n">
        <v>0.977278279990227</v>
      </c>
      <c r="D118" s="0" t="n">
        <v>0.972526136639922</v>
      </c>
      <c r="E118" s="0" t="n">
        <v>0.9678199854827</v>
      </c>
      <c r="F118" s="0" t="n">
        <v>0.963159162051529</v>
      </c>
      <c r="G118" s="0" t="n">
        <v>0.958543014617781</v>
      </c>
      <c r="H118" s="0" t="n">
        <v>0.953970903887432</v>
      </c>
      <c r="I118" s="0" t="n">
        <v>0.94944220270591</v>
      </c>
      <c r="J118" s="0" t="n">
        <v>0.944956295771321</v>
      </c>
      <c r="K118" s="0" t="n">
        <v>0.940512579355749</v>
      </c>
      <c r="L118" s="0" t="n">
        <v>0.936110461034402</v>
      </c>
      <c r="M118" s="0" t="n">
        <v>0.931749359422315</v>
      </c>
      <c r="N118" s="0" t="n">
        <v>0.927428703918386</v>
      </c>
      <c r="O118" s="0" t="n">
        <v>0.923147934456497</v>
      </c>
      <c r="P118" s="0" t="n">
        <v>0.918906501263497</v>
      </c>
      <c r="Q118" s="0" t="n">
        <v>0.914703864623828</v>
      </c>
      <c r="R118" s="0" t="n">
        <v>0.910539494650581</v>
      </c>
      <c r="S118" s="0" t="n">
        <v>0.906412871062769</v>
      </c>
      <c r="T118" s="0" t="n">
        <v>0.902323482968644</v>
      </c>
      <c r="U118" s="0" t="n">
        <v>0.898270828654839</v>
      </c>
      <c r="V118" s="0" t="n">
        <v>0.894254415381176</v>
      </c>
      <c r="W118" s="0" t="n">
        <v>0.890273759180948</v>
      </c>
      <c r="X118" s="0" t="n">
        <v>0.886328384666519</v>
      </c>
      <c r="Y118" s="0" t="n">
        <v>0.882417824840062</v>
      </c>
      <c r="Z118" s="0" t="n">
        <v>0.878541620909291</v>
      </c>
      <c r="AA118" s="0" t="n">
        <v>0.961538461538462</v>
      </c>
    </row>
    <row r="119" customFormat="false" ht="13.2" hidden="false" customHeight="false" outlineLevel="0" collapsed="false">
      <c r="A119" s="0" t="n">
        <f aca="false">A118+1</f>
        <v>90</v>
      </c>
      <c r="B119" s="0" t="n">
        <v>0.982077093051805</v>
      </c>
      <c r="C119" s="0" t="n">
        <v>0.977278279990227</v>
      </c>
      <c r="D119" s="0" t="n">
        <v>0.972526136639922</v>
      </c>
      <c r="E119" s="0" t="n">
        <v>0.9678199854827</v>
      </c>
      <c r="F119" s="0" t="n">
        <v>0.963159162051529</v>
      </c>
      <c r="G119" s="0" t="n">
        <v>0.958543014617781</v>
      </c>
      <c r="H119" s="0" t="n">
        <v>0.953970903887432</v>
      </c>
      <c r="I119" s="0" t="n">
        <v>0.94944220270591</v>
      </c>
      <c r="J119" s="0" t="n">
        <v>0.944956295771321</v>
      </c>
      <c r="K119" s="0" t="n">
        <v>0.940512579355749</v>
      </c>
      <c r="L119" s="0" t="n">
        <v>0.936110461034402</v>
      </c>
      <c r="M119" s="0" t="n">
        <v>0.931749359422315</v>
      </c>
      <c r="N119" s="0" t="n">
        <v>0.927428703918386</v>
      </c>
      <c r="O119" s="0" t="n">
        <v>0.923147934456497</v>
      </c>
      <c r="P119" s="0" t="n">
        <v>0.918906501263497</v>
      </c>
      <c r="Q119" s="0" t="n">
        <v>0.914703864623828</v>
      </c>
      <c r="R119" s="0" t="n">
        <v>0.910539494650581</v>
      </c>
      <c r="S119" s="0" t="n">
        <v>0.906412871062769</v>
      </c>
      <c r="T119" s="0" t="n">
        <v>0.902323482968644</v>
      </c>
      <c r="U119" s="0" t="n">
        <v>0.898270828654839</v>
      </c>
      <c r="V119" s="0" t="n">
        <v>0.894254415381176</v>
      </c>
      <c r="W119" s="0" t="n">
        <v>0.890273759180948</v>
      </c>
      <c r="X119" s="0" t="n">
        <v>0.886328384666519</v>
      </c>
      <c r="Y119" s="0" t="n">
        <v>0.882417824840062</v>
      </c>
      <c r="Z119" s="0" t="n">
        <v>0.878541620909291</v>
      </c>
      <c r="AA119" s="0" t="n">
        <v>0.961538461538462</v>
      </c>
    </row>
    <row r="120" customFormat="false" ht="13.2" hidden="false" customHeight="false" outlineLevel="0" collapsed="false">
      <c r="A120" s="0" t="n">
        <f aca="false">A119+1</f>
        <v>91</v>
      </c>
      <c r="B120" s="0" t="n">
        <v>0.982077093051805</v>
      </c>
      <c r="C120" s="0" t="n">
        <v>0.977278279990227</v>
      </c>
      <c r="D120" s="0" t="n">
        <v>0.972526136639922</v>
      </c>
      <c r="E120" s="0" t="n">
        <v>0.9678199854827</v>
      </c>
      <c r="F120" s="0" t="n">
        <v>0.963159162051529</v>
      </c>
      <c r="G120" s="0" t="n">
        <v>0.958543014617781</v>
      </c>
      <c r="H120" s="0" t="n">
        <v>0.953970903887432</v>
      </c>
      <c r="I120" s="0" t="n">
        <v>0.94944220270591</v>
      </c>
      <c r="J120" s="0" t="n">
        <v>0.944956295771321</v>
      </c>
      <c r="K120" s="0" t="n">
        <v>0.940512579355749</v>
      </c>
      <c r="L120" s="0" t="n">
        <v>0.936110461034402</v>
      </c>
      <c r="M120" s="0" t="n">
        <v>0.931749359422315</v>
      </c>
      <c r="N120" s="0" t="n">
        <v>0.927428703918386</v>
      </c>
      <c r="O120" s="0" t="n">
        <v>0.923147934456497</v>
      </c>
      <c r="P120" s="0" t="n">
        <v>0.918906501263497</v>
      </c>
      <c r="Q120" s="0" t="n">
        <v>0.914703864623828</v>
      </c>
      <c r="R120" s="0" t="n">
        <v>0.910539494650581</v>
      </c>
      <c r="S120" s="0" t="n">
        <v>0.906412871062769</v>
      </c>
      <c r="T120" s="0" t="n">
        <v>0.902323482968644</v>
      </c>
      <c r="U120" s="0" t="n">
        <v>0.898270828654839</v>
      </c>
      <c r="V120" s="0" t="n">
        <v>0.894254415381176</v>
      </c>
      <c r="W120" s="0" t="n">
        <v>0.890273759180948</v>
      </c>
      <c r="X120" s="0" t="n">
        <v>0.886328384666519</v>
      </c>
      <c r="Y120" s="0" t="n">
        <v>0.882417824840062</v>
      </c>
      <c r="Z120" s="0" t="n">
        <v>0.878541620909291</v>
      </c>
      <c r="AA120" s="0" t="n">
        <v>0.961538461538462</v>
      </c>
    </row>
    <row r="121" customFormat="false" ht="13.2" hidden="false" customHeight="false" outlineLevel="0" collapsed="false">
      <c r="A121" s="0" t="n">
        <f aca="false">A120+1</f>
        <v>92</v>
      </c>
      <c r="B121" s="0" t="n">
        <v>0.982077093051805</v>
      </c>
      <c r="C121" s="0" t="n">
        <v>0.977278279990227</v>
      </c>
      <c r="D121" s="0" t="n">
        <v>0.972526136639922</v>
      </c>
      <c r="E121" s="0" t="n">
        <v>0.9678199854827</v>
      </c>
      <c r="F121" s="0" t="n">
        <v>0.963159162051529</v>
      </c>
      <c r="G121" s="0" t="n">
        <v>0.958543014617781</v>
      </c>
      <c r="H121" s="0" t="n">
        <v>0.953970903887432</v>
      </c>
      <c r="I121" s="0" t="n">
        <v>0.94944220270591</v>
      </c>
      <c r="J121" s="0" t="n">
        <v>0.944956295771321</v>
      </c>
      <c r="K121" s="0" t="n">
        <v>0.940512579355749</v>
      </c>
      <c r="L121" s="0" t="n">
        <v>0.936110461034402</v>
      </c>
      <c r="M121" s="0" t="n">
        <v>0.931749359422315</v>
      </c>
      <c r="N121" s="0" t="n">
        <v>0.927428703918386</v>
      </c>
      <c r="O121" s="0" t="n">
        <v>0.923147934456497</v>
      </c>
      <c r="P121" s="0" t="n">
        <v>0.918906501263497</v>
      </c>
      <c r="Q121" s="0" t="n">
        <v>0.914703864623828</v>
      </c>
      <c r="R121" s="0" t="n">
        <v>0.910539494650581</v>
      </c>
      <c r="S121" s="0" t="n">
        <v>0.906412871062769</v>
      </c>
      <c r="T121" s="0" t="n">
        <v>0.902323482968644</v>
      </c>
      <c r="U121" s="0" t="n">
        <v>0.898270828654839</v>
      </c>
      <c r="V121" s="0" t="n">
        <v>0.894254415381176</v>
      </c>
      <c r="W121" s="0" t="n">
        <v>0.890273759180948</v>
      </c>
      <c r="X121" s="0" t="n">
        <v>0.886328384666519</v>
      </c>
      <c r="Y121" s="0" t="n">
        <v>0.882417824840062</v>
      </c>
      <c r="Z121" s="0" t="n">
        <v>0.878541620909291</v>
      </c>
      <c r="AA121" s="0" t="n">
        <v>0.961538461538462</v>
      </c>
    </row>
    <row r="122" customFormat="false" ht="13.2" hidden="false" customHeight="false" outlineLevel="0" collapsed="false">
      <c r="A122" s="0" t="n">
        <f aca="false">A121+1</f>
        <v>93</v>
      </c>
      <c r="B122" s="0" t="n">
        <v>0.982077093051805</v>
      </c>
      <c r="C122" s="0" t="n">
        <v>0.977278279990227</v>
      </c>
      <c r="D122" s="0" t="n">
        <v>0.972526136639922</v>
      </c>
      <c r="E122" s="0" t="n">
        <v>0.9678199854827</v>
      </c>
      <c r="F122" s="0" t="n">
        <v>0.963159162051529</v>
      </c>
      <c r="G122" s="0" t="n">
        <v>0.958543014617781</v>
      </c>
      <c r="H122" s="0" t="n">
        <v>0.953970903887432</v>
      </c>
      <c r="I122" s="0" t="n">
        <v>0.94944220270591</v>
      </c>
      <c r="J122" s="0" t="n">
        <v>0.944956295771321</v>
      </c>
      <c r="K122" s="0" t="n">
        <v>0.940512579355749</v>
      </c>
      <c r="L122" s="0" t="n">
        <v>0.936110461034402</v>
      </c>
      <c r="M122" s="0" t="n">
        <v>0.931749359422315</v>
      </c>
      <c r="N122" s="0" t="n">
        <v>0.927428703918386</v>
      </c>
      <c r="O122" s="0" t="n">
        <v>0.923147934456497</v>
      </c>
      <c r="P122" s="0" t="n">
        <v>0.918906501263497</v>
      </c>
      <c r="Q122" s="0" t="n">
        <v>0.914703864623828</v>
      </c>
      <c r="R122" s="0" t="n">
        <v>0.910539494650581</v>
      </c>
      <c r="S122" s="0" t="n">
        <v>0.906412871062769</v>
      </c>
      <c r="T122" s="0" t="n">
        <v>0.902323482968644</v>
      </c>
      <c r="U122" s="0" t="n">
        <v>0.898270828654839</v>
      </c>
      <c r="V122" s="0" t="n">
        <v>0.894254415381176</v>
      </c>
      <c r="W122" s="0" t="n">
        <v>0.890273759180948</v>
      </c>
      <c r="X122" s="0" t="n">
        <v>0.886328384666519</v>
      </c>
      <c r="Y122" s="0" t="n">
        <v>0.882417824840062</v>
      </c>
      <c r="Z122" s="0" t="n">
        <v>0.878541620909291</v>
      </c>
      <c r="AA122" s="0" t="n">
        <v>0.961538461538462</v>
      </c>
    </row>
    <row r="123" customFormat="false" ht="13.2" hidden="false" customHeight="false" outlineLevel="0" collapsed="false">
      <c r="A123" s="0" t="n">
        <f aca="false">A122+1</f>
        <v>94</v>
      </c>
      <c r="B123" s="0" t="n">
        <v>0.982077093051805</v>
      </c>
      <c r="C123" s="0" t="n">
        <v>0.977278279990227</v>
      </c>
      <c r="D123" s="0" t="n">
        <v>0.972526136639922</v>
      </c>
      <c r="E123" s="0" t="n">
        <v>0.9678199854827</v>
      </c>
      <c r="F123" s="0" t="n">
        <v>0.963159162051529</v>
      </c>
      <c r="G123" s="0" t="n">
        <v>0.958543014617781</v>
      </c>
      <c r="H123" s="0" t="n">
        <v>0.953970903887432</v>
      </c>
      <c r="I123" s="0" t="n">
        <v>0.94944220270591</v>
      </c>
      <c r="J123" s="0" t="n">
        <v>0.944956295771321</v>
      </c>
      <c r="K123" s="0" t="n">
        <v>0.940512579355749</v>
      </c>
      <c r="L123" s="0" t="n">
        <v>0.936110461034402</v>
      </c>
      <c r="M123" s="0" t="n">
        <v>0.931749359422315</v>
      </c>
      <c r="N123" s="0" t="n">
        <v>0.927428703918386</v>
      </c>
      <c r="O123" s="0" t="n">
        <v>0.923147934456497</v>
      </c>
      <c r="P123" s="0" t="n">
        <v>0.918906501263497</v>
      </c>
      <c r="Q123" s="0" t="n">
        <v>0.914703864623828</v>
      </c>
      <c r="R123" s="0" t="n">
        <v>0.910539494650581</v>
      </c>
      <c r="S123" s="0" t="n">
        <v>0.906412871062769</v>
      </c>
      <c r="T123" s="0" t="n">
        <v>0.902323482968644</v>
      </c>
      <c r="U123" s="0" t="n">
        <v>0.898270828654839</v>
      </c>
      <c r="V123" s="0" t="n">
        <v>0.894254415381176</v>
      </c>
      <c r="W123" s="0" t="n">
        <v>0.890273759180948</v>
      </c>
      <c r="X123" s="0" t="n">
        <v>0.886328384666519</v>
      </c>
      <c r="Y123" s="0" t="n">
        <v>0.882417824840062</v>
      </c>
      <c r="Z123" s="0" t="n">
        <v>0.878541620909291</v>
      </c>
      <c r="AA123" s="0" t="n">
        <v>0.961538461538462</v>
      </c>
    </row>
    <row r="124" customFormat="false" ht="13.2" hidden="false" customHeight="false" outlineLevel="0" collapsed="false">
      <c r="A124" s="0" t="n">
        <f aca="false">A123+1</f>
        <v>95</v>
      </c>
      <c r="B124" s="0" t="n">
        <v>0.982077093051805</v>
      </c>
      <c r="C124" s="0" t="n">
        <v>0.977278279990227</v>
      </c>
      <c r="D124" s="0" t="n">
        <v>0.972526136639922</v>
      </c>
      <c r="E124" s="0" t="n">
        <v>0.9678199854827</v>
      </c>
      <c r="F124" s="0" t="n">
        <v>0.963159162051529</v>
      </c>
      <c r="G124" s="0" t="n">
        <v>0.958543014617781</v>
      </c>
      <c r="H124" s="0" t="n">
        <v>0.953970903887432</v>
      </c>
      <c r="I124" s="0" t="n">
        <v>0.94944220270591</v>
      </c>
      <c r="J124" s="0" t="n">
        <v>0.944956295771321</v>
      </c>
      <c r="K124" s="0" t="n">
        <v>0.940512579355749</v>
      </c>
      <c r="L124" s="0" t="n">
        <v>0.936110461034402</v>
      </c>
      <c r="M124" s="0" t="n">
        <v>0.931749359422315</v>
      </c>
      <c r="N124" s="0" t="n">
        <v>0.927428703918386</v>
      </c>
      <c r="O124" s="0" t="n">
        <v>0.923147934456497</v>
      </c>
      <c r="P124" s="0" t="n">
        <v>0.918906501263497</v>
      </c>
      <c r="Q124" s="0" t="n">
        <v>0.914703864623828</v>
      </c>
      <c r="R124" s="0" t="n">
        <v>0.910539494650581</v>
      </c>
      <c r="S124" s="0" t="n">
        <v>0.906412871062769</v>
      </c>
      <c r="T124" s="0" t="n">
        <v>0.902323482968644</v>
      </c>
      <c r="U124" s="0" t="n">
        <v>0.898270828654839</v>
      </c>
      <c r="V124" s="0" t="n">
        <v>0.894254415381176</v>
      </c>
      <c r="W124" s="0" t="n">
        <v>0.890273759180948</v>
      </c>
      <c r="X124" s="0" t="n">
        <v>0.886328384666519</v>
      </c>
      <c r="Y124" s="0" t="n">
        <v>0.882417824840062</v>
      </c>
      <c r="Z124" s="0" t="n">
        <v>0.878541620909291</v>
      </c>
      <c r="AA124" s="0" t="n">
        <v>0.961538461538462</v>
      </c>
    </row>
    <row r="125" customFormat="false" ht="13.2" hidden="false" customHeight="false" outlineLevel="0" collapsed="false">
      <c r="A125" s="0" t="n">
        <f aca="false">A124+1</f>
        <v>96</v>
      </c>
      <c r="B125" s="0" t="n">
        <v>0.982077093051805</v>
      </c>
      <c r="C125" s="0" t="n">
        <v>0.977278279990227</v>
      </c>
      <c r="D125" s="0" t="n">
        <v>0.972526136639922</v>
      </c>
      <c r="E125" s="0" t="n">
        <v>0.9678199854827</v>
      </c>
      <c r="F125" s="0" t="n">
        <v>0.963159162051529</v>
      </c>
      <c r="G125" s="0" t="n">
        <v>0.958543014617781</v>
      </c>
      <c r="H125" s="0" t="n">
        <v>0.953970903887432</v>
      </c>
      <c r="I125" s="0" t="n">
        <v>0.94944220270591</v>
      </c>
      <c r="J125" s="0" t="n">
        <v>0.944956295771321</v>
      </c>
      <c r="K125" s="0" t="n">
        <v>0.940512579355749</v>
      </c>
      <c r="L125" s="0" t="n">
        <v>0.936110461034402</v>
      </c>
      <c r="M125" s="0" t="n">
        <v>0.931749359422315</v>
      </c>
      <c r="N125" s="0" t="n">
        <v>0.927428703918386</v>
      </c>
      <c r="O125" s="0" t="n">
        <v>0.923147934456497</v>
      </c>
      <c r="P125" s="0" t="n">
        <v>0.918906501263497</v>
      </c>
      <c r="Q125" s="0" t="n">
        <v>0.914703864623828</v>
      </c>
      <c r="R125" s="0" t="n">
        <v>0.910539494650581</v>
      </c>
      <c r="S125" s="0" t="n">
        <v>0.906412871062769</v>
      </c>
      <c r="T125" s="0" t="n">
        <v>0.902323482968644</v>
      </c>
      <c r="U125" s="0" t="n">
        <v>0.898270828654839</v>
      </c>
      <c r="V125" s="0" t="n">
        <v>0.894254415381176</v>
      </c>
      <c r="W125" s="0" t="n">
        <v>0.890273759180948</v>
      </c>
      <c r="X125" s="0" t="n">
        <v>0.886328384666519</v>
      </c>
      <c r="Y125" s="0" t="n">
        <v>0.882417824840062</v>
      </c>
      <c r="Z125" s="0" t="n">
        <v>0.878541620909291</v>
      </c>
      <c r="AA125" s="0" t="n">
        <v>0.961538461538462</v>
      </c>
    </row>
    <row r="126" customFormat="false" ht="13.2" hidden="false" customHeight="false" outlineLevel="0" collapsed="false">
      <c r="A126" s="0" t="n">
        <f aca="false">A125+1</f>
        <v>97</v>
      </c>
      <c r="B126" s="0" t="n">
        <v>0.982077093051805</v>
      </c>
      <c r="C126" s="0" t="n">
        <v>0.977278279990227</v>
      </c>
      <c r="D126" s="0" t="n">
        <v>0.972526136639922</v>
      </c>
      <c r="E126" s="0" t="n">
        <v>0.9678199854827</v>
      </c>
      <c r="F126" s="0" t="n">
        <v>0.963159162051529</v>
      </c>
      <c r="G126" s="0" t="n">
        <v>0.958543014617781</v>
      </c>
      <c r="H126" s="0" t="n">
        <v>0.953970903887432</v>
      </c>
      <c r="I126" s="0" t="n">
        <v>0.94944220270591</v>
      </c>
      <c r="J126" s="0" t="n">
        <v>0.944956295771321</v>
      </c>
      <c r="K126" s="0" t="n">
        <v>0.940512579355749</v>
      </c>
      <c r="L126" s="0" t="n">
        <v>0.936110461034402</v>
      </c>
      <c r="M126" s="0" t="n">
        <v>0.931749359422315</v>
      </c>
      <c r="N126" s="0" t="n">
        <v>0.927428703918386</v>
      </c>
      <c r="O126" s="0" t="n">
        <v>0.923147934456497</v>
      </c>
      <c r="P126" s="0" t="n">
        <v>0.918906501263497</v>
      </c>
      <c r="Q126" s="0" t="n">
        <v>0.914703864623828</v>
      </c>
      <c r="R126" s="0" t="n">
        <v>0.910539494650581</v>
      </c>
      <c r="S126" s="0" t="n">
        <v>0.906412871062769</v>
      </c>
      <c r="T126" s="0" t="n">
        <v>0.902323482968644</v>
      </c>
      <c r="U126" s="0" t="n">
        <v>0.898270828654839</v>
      </c>
      <c r="V126" s="0" t="n">
        <v>0.894254415381176</v>
      </c>
      <c r="W126" s="0" t="n">
        <v>0.890273759180948</v>
      </c>
      <c r="X126" s="0" t="n">
        <v>0.886328384666519</v>
      </c>
      <c r="Y126" s="0" t="n">
        <v>0.882417824840062</v>
      </c>
      <c r="Z126" s="0" t="n">
        <v>0.878541620909291</v>
      </c>
      <c r="AA126" s="0" t="n">
        <v>0.961538461538462</v>
      </c>
    </row>
    <row r="127" customFormat="false" ht="13.2" hidden="false" customHeight="false" outlineLevel="0" collapsed="false">
      <c r="A127" s="0" t="n">
        <f aca="false">A126+1</f>
        <v>98</v>
      </c>
      <c r="B127" s="0" t="n">
        <v>0.982077093051805</v>
      </c>
      <c r="C127" s="0" t="n">
        <v>0.977278279990227</v>
      </c>
      <c r="D127" s="0" t="n">
        <v>0.972526136639922</v>
      </c>
      <c r="E127" s="0" t="n">
        <v>0.9678199854827</v>
      </c>
      <c r="F127" s="0" t="n">
        <v>0.963159162051529</v>
      </c>
      <c r="G127" s="0" t="n">
        <v>0.958543014617781</v>
      </c>
      <c r="H127" s="0" t="n">
        <v>0.953970903887432</v>
      </c>
      <c r="I127" s="0" t="n">
        <v>0.94944220270591</v>
      </c>
      <c r="J127" s="0" t="n">
        <v>0.944956295771321</v>
      </c>
      <c r="K127" s="0" t="n">
        <v>0.940512579355749</v>
      </c>
      <c r="L127" s="0" t="n">
        <v>0.936110461034402</v>
      </c>
      <c r="M127" s="0" t="n">
        <v>0.931749359422315</v>
      </c>
      <c r="N127" s="0" t="n">
        <v>0.927428703918386</v>
      </c>
      <c r="O127" s="0" t="n">
        <v>0.923147934456497</v>
      </c>
      <c r="P127" s="0" t="n">
        <v>0.918906501263497</v>
      </c>
      <c r="Q127" s="0" t="n">
        <v>0.914703864623828</v>
      </c>
      <c r="R127" s="0" t="n">
        <v>0.910539494650581</v>
      </c>
      <c r="S127" s="0" t="n">
        <v>0.906412871062769</v>
      </c>
      <c r="T127" s="0" t="n">
        <v>0.902323482968644</v>
      </c>
      <c r="U127" s="0" t="n">
        <v>0.898270828654839</v>
      </c>
      <c r="V127" s="0" t="n">
        <v>0.894254415381176</v>
      </c>
      <c r="W127" s="0" t="n">
        <v>0.890273759180948</v>
      </c>
      <c r="X127" s="0" t="n">
        <v>0.886328384666519</v>
      </c>
      <c r="Y127" s="0" t="n">
        <v>0.882417824840062</v>
      </c>
      <c r="Z127" s="0" t="n">
        <v>0.878541620909291</v>
      </c>
      <c r="AA127" s="0" t="n">
        <v>0.961538461538462</v>
      </c>
    </row>
    <row r="128" customFormat="false" ht="13.2" hidden="false" customHeight="false" outlineLevel="0" collapsed="false">
      <c r="A128" s="0" t="n">
        <f aca="false">A127+1</f>
        <v>99</v>
      </c>
      <c r="B128" s="0" t="n">
        <v>0.982077093051805</v>
      </c>
      <c r="C128" s="0" t="n">
        <v>0.977278279990227</v>
      </c>
      <c r="D128" s="0" t="n">
        <v>0.972526136639922</v>
      </c>
      <c r="E128" s="0" t="n">
        <v>0.9678199854827</v>
      </c>
      <c r="F128" s="0" t="n">
        <v>0.963159162051529</v>
      </c>
      <c r="G128" s="0" t="n">
        <v>0.958543014617781</v>
      </c>
      <c r="H128" s="0" t="n">
        <v>0.953970903887432</v>
      </c>
      <c r="I128" s="0" t="n">
        <v>0.94944220270591</v>
      </c>
      <c r="J128" s="0" t="n">
        <v>0.944956295771321</v>
      </c>
      <c r="K128" s="0" t="n">
        <v>0.940512579355749</v>
      </c>
      <c r="L128" s="0" t="n">
        <v>0.936110461034402</v>
      </c>
      <c r="M128" s="0" t="n">
        <v>0.931749359422315</v>
      </c>
      <c r="N128" s="0" t="n">
        <v>0.927428703918386</v>
      </c>
      <c r="O128" s="0" t="n">
        <v>0.923147934456497</v>
      </c>
      <c r="P128" s="0" t="n">
        <v>0.918906501263497</v>
      </c>
      <c r="Q128" s="0" t="n">
        <v>0.914703864623828</v>
      </c>
      <c r="R128" s="0" t="n">
        <v>0.910539494650581</v>
      </c>
      <c r="S128" s="0" t="n">
        <v>0.906412871062769</v>
      </c>
      <c r="T128" s="0" t="n">
        <v>0.902323482968644</v>
      </c>
      <c r="U128" s="0" t="n">
        <v>0.898270828654839</v>
      </c>
      <c r="V128" s="0" t="n">
        <v>0.894254415381176</v>
      </c>
      <c r="W128" s="0" t="n">
        <v>0.890273759180948</v>
      </c>
      <c r="X128" s="0" t="n">
        <v>0.886328384666519</v>
      </c>
      <c r="Y128" s="0" t="n">
        <v>0.882417824840062</v>
      </c>
      <c r="Z128" s="0" t="n">
        <v>0.878541620909291</v>
      </c>
      <c r="AA128" s="0" t="n">
        <v>0.961538461538462</v>
      </c>
    </row>
    <row r="129" customFormat="false" ht="13.2" hidden="false" customHeight="false" outlineLevel="0" collapsed="false">
      <c r="A129" s="0" t="n">
        <f aca="false">A128+1</f>
        <v>100</v>
      </c>
      <c r="B129" s="0" t="n">
        <v>0.982077093051805</v>
      </c>
      <c r="C129" s="0" t="n">
        <v>0.977278279990227</v>
      </c>
      <c r="D129" s="0" t="n">
        <v>0.972526136639922</v>
      </c>
      <c r="E129" s="0" t="n">
        <v>0.9678199854827</v>
      </c>
      <c r="F129" s="0" t="n">
        <v>0.963159162051529</v>
      </c>
      <c r="G129" s="0" t="n">
        <v>0.958543014617781</v>
      </c>
      <c r="H129" s="0" t="n">
        <v>0.953970903887432</v>
      </c>
      <c r="I129" s="0" t="n">
        <v>0.94944220270591</v>
      </c>
      <c r="J129" s="0" t="n">
        <v>0.944956295771321</v>
      </c>
      <c r="K129" s="0" t="n">
        <v>0.940512579355749</v>
      </c>
      <c r="L129" s="0" t="n">
        <v>0.936110461034402</v>
      </c>
      <c r="M129" s="0" t="n">
        <v>0.931749359422315</v>
      </c>
      <c r="N129" s="0" t="n">
        <v>0.927428703918386</v>
      </c>
      <c r="O129" s="0" t="n">
        <v>0.923147934456497</v>
      </c>
      <c r="P129" s="0" t="n">
        <v>0.918906501263497</v>
      </c>
      <c r="Q129" s="0" t="n">
        <v>0.914703864623828</v>
      </c>
      <c r="R129" s="0" t="n">
        <v>0.910539494650581</v>
      </c>
      <c r="S129" s="0" t="n">
        <v>0.906412871062769</v>
      </c>
      <c r="T129" s="0" t="n">
        <v>0.902323482968644</v>
      </c>
      <c r="U129" s="0" t="n">
        <v>0.898270828654839</v>
      </c>
      <c r="V129" s="0" t="n">
        <v>0.894254415381176</v>
      </c>
      <c r="W129" s="0" t="n">
        <v>0.890273759180948</v>
      </c>
      <c r="X129" s="0" t="n">
        <v>0.886328384666519</v>
      </c>
      <c r="Y129" s="0" t="n">
        <v>0.882417824840062</v>
      </c>
      <c r="Z129" s="0" t="n">
        <v>0.878541620909291</v>
      </c>
      <c r="AA129" s="0" t="n">
        <v>0.961538461538462</v>
      </c>
    </row>
    <row r="130" customFormat="false" ht="13.2" hidden="false" customHeight="false" outlineLevel="0" collapsed="false">
      <c r="A130" s="0" t="n">
        <f aca="false">A129+1</f>
        <v>101</v>
      </c>
      <c r="B130" s="0" t="n">
        <v>0.982077093051805</v>
      </c>
      <c r="C130" s="0" t="n">
        <v>0.977278279990227</v>
      </c>
      <c r="D130" s="0" t="n">
        <v>0.972526136639922</v>
      </c>
      <c r="E130" s="0" t="n">
        <v>0.9678199854827</v>
      </c>
      <c r="F130" s="0" t="n">
        <v>0.963159162051529</v>
      </c>
      <c r="G130" s="0" t="n">
        <v>0.958543014617781</v>
      </c>
      <c r="H130" s="0" t="n">
        <v>0.953970903887432</v>
      </c>
      <c r="I130" s="0" t="n">
        <v>0.94944220270591</v>
      </c>
      <c r="J130" s="0" t="n">
        <v>0.944956295771321</v>
      </c>
      <c r="K130" s="0" t="n">
        <v>0.940512579355749</v>
      </c>
      <c r="L130" s="0" t="n">
        <v>0.936110461034402</v>
      </c>
      <c r="M130" s="0" t="n">
        <v>0.931749359422315</v>
      </c>
      <c r="N130" s="0" t="n">
        <v>0.927428703918386</v>
      </c>
      <c r="O130" s="0" t="n">
        <v>0.923147934456497</v>
      </c>
      <c r="P130" s="0" t="n">
        <v>0.918906501263497</v>
      </c>
      <c r="Q130" s="0" t="n">
        <v>0.914703864623828</v>
      </c>
      <c r="R130" s="0" t="n">
        <v>0.910539494650581</v>
      </c>
      <c r="S130" s="0" t="n">
        <v>0.906412871062769</v>
      </c>
      <c r="T130" s="0" t="n">
        <v>0.902323482968644</v>
      </c>
      <c r="U130" s="0" t="n">
        <v>0.898270828654839</v>
      </c>
      <c r="V130" s="0" t="n">
        <v>0.894254415381176</v>
      </c>
      <c r="W130" s="0" t="n">
        <v>0.890273759180948</v>
      </c>
      <c r="X130" s="0" t="n">
        <v>0.886328384666519</v>
      </c>
      <c r="Y130" s="0" t="n">
        <v>0.882417824840062</v>
      </c>
      <c r="Z130" s="0" t="n">
        <v>0.878541620909291</v>
      </c>
      <c r="AA130" s="0" t="n">
        <v>0.961538461538462</v>
      </c>
    </row>
    <row r="131" customFormat="false" ht="13.2" hidden="false" customHeight="false" outlineLevel="0" collapsed="false">
      <c r="A131" s="0" t="n">
        <f aca="false">A130+1</f>
        <v>102</v>
      </c>
      <c r="B131" s="0" t="n">
        <v>0.982077093051805</v>
      </c>
      <c r="C131" s="0" t="n">
        <v>0.977278279990227</v>
      </c>
      <c r="D131" s="0" t="n">
        <v>0.972526136639922</v>
      </c>
      <c r="E131" s="0" t="n">
        <v>0.9678199854827</v>
      </c>
      <c r="F131" s="0" t="n">
        <v>0.963159162051529</v>
      </c>
      <c r="G131" s="0" t="n">
        <v>0.958543014617781</v>
      </c>
      <c r="H131" s="0" t="n">
        <v>0.953970903887432</v>
      </c>
      <c r="I131" s="0" t="n">
        <v>0.94944220270591</v>
      </c>
      <c r="J131" s="0" t="n">
        <v>0.944956295771321</v>
      </c>
      <c r="K131" s="0" t="n">
        <v>0.940512579355749</v>
      </c>
      <c r="L131" s="0" t="n">
        <v>0.936110461034402</v>
      </c>
      <c r="M131" s="0" t="n">
        <v>0.931749359422315</v>
      </c>
      <c r="N131" s="0" t="n">
        <v>0.927428703918386</v>
      </c>
      <c r="O131" s="0" t="n">
        <v>0.923147934456497</v>
      </c>
      <c r="P131" s="0" t="n">
        <v>0.918906501263497</v>
      </c>
      <c r="Q131" s="0" t="n">
        <v>0.914703864623828</v>
      </c>
      <c r="R131" s="0" t="n">
        <v>0.910539494650581</v>
      </c>
      <c r="S131" s="0" t="n">
        <v>0.906412871062769</v>
      </c>
      <c r="T131" s="0" t="n">
        <v>0.902323482968644</v>
      </c>
      <c r="U131" s="0" t="n">
        <v>0.898270828654839</v>
      </c>
      <c r="V131" s="0" t="n">
        <v>0.894254415381176</v>
      </c>
      <c r="W131" s="0" t="n">
        <v>0.890273759180948</v>
      </c>
      <c r="X131" s="0" t="n">
        <v>0.886328384666519</v>
      </c>
      <c r="Y131" s="0" t="n">
        <v>0.882417824840062</v>
      </c>
      <c r="Z131" s="0" t="n">
        <v>0.878541620909291</v>
      </c>
      <c r="AA131" s="0" t="n">
        <v>0.961538461538462</v>
      </c>
    </row>
    <row r="132" customFormat="false" ht="13.2" hidden="false" customHeight="false" outlineLevel="0" collapsed="false">
      <c r="A132" s="0" t="n">
        <f aca="false">A131+1</f>
        <v>103</v>
      </c>
      <c r="B132" s="0" t="n">
        <v>0.982077093051805</v>
      </c>
      <c r="C132" s="0" t="n">
        <v>0.977278279990227</v>
      </c>
      <c r="D132" s="0" t="n">
        <v>0.972526136639922</v>
      </c>
      <c r="E132" s="0" t="n">
        <v>0.9678199854827</v>
      </c>
      <c r="F132" s="0" t="n">
        <v>0.963159162051529</v>
      </c>
      <c r="G132" s="0" t="n">
        <v>0.958543014617781</v>
      </c>
      <c r="H132" s="0" t="n">
        <v>0.953970903887432</v>
      </c>
      <c r="I132" s="0" t="n">
        <v>0.94944220270591</v>
      </c>
      <c r="J132" s="0" t="n">
        <v>0.944956295771321</v>
      </c>
      <c r="K132" s="0" t="n">
        <v>0.940512579355749</v>
      </c>
      <c r="L132" s="0" t="n">
        <v>0.936110461034402</v>
      </c>
      <c r="M132" s="0" t="n">
        <v>0.931749359422315</v>
      </c>
      <c r="N132" s="0" t="n">
        <v>0.927428703918386</v>
      </c>
      <c r="O132" s="0" t="n">
        <v>0.923147934456497</v>
      </c>
      <c r="P132" s="0" t="n">
        <v>0.918906501263497</v>
      </c>
      <c r="Q132" s="0" t="n">
        <v>0.914703864623828</v>
      </c>
      <c r="R132" s="0" t="n">
        <v>0.910539494650581</v>
      </c>
      <c r="S132" s="0" t="n">
        <v>0.906412871062769</v>
      </c>
      <c r="T132" s="0" t="n">
        <v>0.902323482968644</v>
      </c>
      <c r="U132" s="0" t="n">
        <v>0.898270828654839</v>
      </c>
      <c r="V132" s="0" t="n">
        <v>0.894254415381176</v>
      </c>
      <c r="W132" s="0" t="n">
        <v>0.890273759180948</v>
      </c>
      <c r="X132" s="0" t="n">
        <v>0.886328384666519</v>
      </c>
      <c r="Y132" s="0" t="n">
        <v>0.882417824840062</v>
      </c>
      <c r="Z132" s="0" t="n">
        <v>0.878541620909291</v>
      </c>
      <c r="AA132" s="0" t="n">
        <v>0.961538461538462</v>
      </c>
    </row>
    <row r="133" customFormat="false" ht="13.2" hidden="false" customHeight="false" outlineLevel="0" collapsed="false">
      <c r="A133" s="0" t="n">
        <f aca="false">A132+1</f>
        <v>104</v>
      </c>
      <c r="B133" s="0" t="n">
        <v>0.982077093051805</v>
      </c>
      <c r="C133" s="0" t="n">
        <v>0.977278279990227</v>
      </c>
      <c r="D133" s="0" t="n">
        <v>0.972526136639922</v>
      </c>
      <c r="E133" s="0" t="n">
        <v>0.9678199854827</v>
      </c>
      <c r="F133" s="0" t="n">
        <v>0.963159162051529</v>
      </c>
      <c r="G133" s="0" t="n">
        <v>0.958543014617781</v>
      </c>
      <c r="H133" s="0" t="n">
        <v>0.953970903887432</v>
      </c>
      <c r="I133" s="0" t="n">
        <v>0.94944220270591</v>
      </c>
      <c r="J133" s="0" t="n">
        <v>0.944956295771321</v>
      </c>
      <c r="K133" s="0" t="n">
        <v>0.940512579355749</v>
      </c>
      <c r="L133" s="0" t="n">
        <v>0.936110461034402</v>
      </c>
      <c r="M133" s="0" t="n">
        <v>0.931749359422315</v>
      </c>
      <c r="N133" s="0" t="n">
        <v>0.927428703918386</v>
      </c>
      <c r="O133" s="0" t="n">
        <v>0.923147934456497</v>
      </c>
      <c r="P133" s="0" t="n">
        <v>0.918906501263497</v>
      </c>
      <c r="Q133" s="0" t="n">
        <v>0.914703864623828</v>
      </c>
      <c r="R133" s="0" t="n">
        <v>0.910539494650581</v>
      </c>
      <c r="S133" s="0" t="n">
        <v>0.906412871062769</v>
      </c>
      <c r="T133" s="0" t="n">
        <v>0.902323482968644</v>
      </c>
      <c r="U133" s="0" t="n">
        <v>0.898270828654839</v>
      </c>
      <c r="V133" s="0" t="n">
        <v>0.894254415381176</v>
      </c>
      <c r="W133" s="0" t="n">
        <v>0.890273759180948</v>
      </c>
      <c r="X133" s="0" t="n">
        <v>0.886328384666519</v>
      </c>
      <c r="Y133" s="0" t="n">
        <v>0.882417824840062</v>
      </c>
      <c r="Z133" s="0" t="n">
        <v>0.878541620909291</v>
      </c>
      <c r="AA133" s="0" t="n"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