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2250"/>
        <c:axId val="28015736"/>
      </c:lineChart>
      <c:catAx>
        <c:axId val="54632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736"/>
        <c:crossesAt val="0"/>
        <c:auto val="1"/>
        <c:lblAlgn val="ctr"/>
        <c:lblOffset val="100"/>
        <c:noMultiLvlLbl val="0"/>
      </c:catAx>
      <c:valAx>
        <c:axId val="280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18071"/>
        <c:axId val="68746170"/>
      </c:lineChart>
      <c:catAx>
        <c:axId val="8081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6170"/>
        <c:crossesAt val="0"/>
        <c:auto val="1"/>
        <c:lblAlgn val="ctr"/>
        <c:lblOffset val="100"/>
        <c:noMultiLvlLbl val="0"/>
      </c:catAx>
      <c:valAx>
        <c:axId val="687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2873"/>
        <c:axId val="17412490"/>
      </c:lineChart>
      <c:catAx>
        <c:axId val="38132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490"/>
        <c:crossesAt val="0"/>
        <c:auto val="1"/>
        <c:lblAlgn val="ctr"/>
        <c:lblOffset val="100"/>
        <c:noMultiLvlLbl val="0"/>
      </c:catAx>
      <c:valAx>
        <c:axId val="1741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" activeCellId="0" sqref="D22:E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