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Grundgrössen" sheetId="1" state="visible" r:id="rId2"/>
    <sheet name="Temp" sheetId="2" state="visible" r:id="rId3"/>
    <sheet name="Pre" sheetId="3" state="visible" r:id="rId4"/>
    <sheet name="Post" sheetId="4" state="visible" r:id="rId5"/>
    <sheet name="Zins" sheetId="5" state="visible" r:id="rId6"/>
    <sheet name="PIJ" sheetId="6" state="visible" r:id="rId7"/>
    <sheet name="Result" sheetId="7" state="visible" r:id="rId8"/>
    <sheet name="Diagramm1" sheetId="8" state="visible" r:id="rId9"/>
    <sheet name="Diagramm2" sheetId="9" state="visible" r:id="rId10"/>
    <sheet name="Diagramm3" sheetId="10" state="visible" r:id="rId11"/>
    <sheet name="Diagramm4" sheetId="11" state="visible" r:id="rId12"/>
    <sheet name="Steuerdaten" sheetId="12" state="visible" r:id="rId13"/>
    <sheet name="Alle" sheetId="13" state="visible" r:id="rId14"/>
  </sheets>
  <externalReferences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9"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Steuerdaten</t>
  </si>
  <si>
    <t xml:space="preserve">Zustände Inv-Modell</t>
  </si>
  <si>
    <t xml:space="preserve">Irente</t>
  </si>
  <si>
    <t xml:space="preserve">Zins </t>
  </si>
  <si>
    <t xml:space="preserve">Alter bei Abschluss</t>
  </si>
  <si>
    <t xml:space="preserve">Schlussalter</t>
  </si>
  <si>
    <t xml:space="preserve">*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_ * #,##0.0000000_ ;_ * \-#,##0.0000000_ ;_ * \-??_ ;_ @_ 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B$17:$B$62</c:f>
              <c:numCache>
                <c:formatCode>General</c:formatCode>
                <c:ptCount val="46"/>
                <c:pt idx="0">
                  <c:v>62762.1717629945</c:v>
                </c:pt>
                <c:pt idx="1">
                  <c:v>64144.7942393111</c:v>
                </c:pt>
                <c:pt idx="2">
                  <c:v>65461.3086880991</c:v>
                </c:pt>
                <c:pt idx="3">
                  <c:v>66703.1436304711</c:v>
                </c:pt>
                <c:pt idx="4">
                  <c:v>67862.1499911909</c:v>
                </c:pt>
                <c:pt idx="5">
                  <c:v>68930.5821416074</c:v>
                </c:pt>
                <c:pt idx="6">
                  <c:v>69901.0767843104</c:v>
                </c:pt>
                <c:pt idx="7">
                  <c:v>70766.6285986755</c:v>
                </c:pt>
                <c:pt idx="8">
                  <c:v>71520.5736786087</c:v>
                </c:pt>
                <c:pt idx="9">
                  <c:v>72156.5598393002</c:v>
                </c:pt>
                <c:pt idx="10">
                  <c:v>72668.5137552602</c:v>
                </c:pt>
                <c:pt idx="11">
                  <c:v>73050.623402153</c:v>
                </c:pt>
                <c:pt idx="12">
                  <c:v>73297.3233652164</c:v>
                </c:pt>
                <c:pt idx="13">
                  <c:v>73403.2476633013</c:v>
                </c:pt>
                <c:pt idx="14">
                  <c:v>73363.2242500276</c:v>
                </c:pt>
                <c:pt idx="15">
                  <c:v>73172.2496594969</c:v>
                </c:pt>
                <c:pt idx="16">
                  <c:v>72825.4651013613</c:v>
                </c:pt>
                <c:pt idx="17">
                  <c:v>72318.1520086789</c:v>
                </c:pt>
                <c:pt idx="18">
                  <c:v>71645.7166024534</c:v>
                </c:pt>
                <c:pt idx="19">
                  <c:v>70803.6705286537</c:v>
                </c:pt>
                <c:pt idx="20">
                  <c:v>69787.6520186974</c:v>
                </c:pt>
                <c:pt idx="21">
                  <c:v>68593.4186879471</c:v>
                </c:pt>
                <c:pt idx="22">
                  <c:v>67216.8731743157</c:v>
                </c:pt>
                <c:pt idx="23">
                  <c:v>65654.0820910301</c:v>
                </c:pt>
                <c:pt idx="24">
                  <c:v>63901.3368863539</c:v>
                </c:pt>
                <c:pt idx="25">
                  <c:v>61955.2107633881</c:v>
                </c:pt>
                <c:pt idx="26">
                  <c:v>59812.6571233329</c:v>
                </c:pt>
                <c:pt idx="27">
                  <c:v>57471.1342056199</c:v>
                </c:pt>
                <c:pt idx="28">
                  <c:v>54928.7953743195</c:v>
                </c:pt>
                <c:pt idx="29">
                  <c:v>52184.7167538334</c:v>
                </c:pt>
                <c:pt idx="30">
                  <c:v>49239.2339309936</c:v>
                </c:pt>
                <c:pt idx="31">
                  <c:v>46094.365852375</c:v>
                </c:pt>
                <c:pt idx="32">
                  <c:v>42754.4175785453</c:v>
                </c:pt>
                <c:pt idx="33">
                  <c:v>39226.7736447795</c:v>
                </c:pt>
                <c:pt idx="34">
                  <c:v>35522.9857908762</c:v>
                </c:pt>
                <c:pt idx="35">
                  <c:v>31660.2374520863</c:v>
                </c:pt>
                <c:pt idx="36">
                  <c:v>27663.3662548949</c:v>
                </c:pt>
                <c:pt idx="37">
                  <c:v>23567.6289940336</c:v>
                </c:pt>
                <c:pt idx="38">
                  <c:v>19422.5266210544</c:v>
                </c:pt>
                <c:pt idx="39">
                  <c:v>15297.1208844518</c:v>
                </c:pt>
                <c:pt idx="40">
                  <c:v>11287.4748531331</c:v>
                </c:pt>
                <c:pt idx="41">
                  <c:v>7527.133783683</c:v>
                </c:pt>
                <c:pt idx="42">
                  <c:v>4202.0083432631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C$17:$C$62</c:f>
              <c:numCache>
                <c:formatCode>General</c:formatCode>
                <c:ptCount val="46"/>
                <c:pt idx="0">
                  <c:v>70163.7270457032</c:v>
                </c:pt>
                <c:pt idx="1">
                  <c:v>71783.8258223664</c:v>
                </c:pt>
                <c:pt idx="2">
                  <c:v>73321.7243539303</c:v>
                </c:pt>
                <c:pt idx="3">
                  <c:v>74765.0791648955</c:v>
                </c:pt>
                <c:pt idx="4">
                  <c:v>76101.9818813316</c:v>
                </c:pt>
                <c:pt idx="5">
                  <c:v>77321.0203901614</c:v>
                </c:pt>
                <c:pt idx="6">
                  <c:v>78411.333375117</c:v>
                </c:pt>
                <c:pt idx="7">
                  <c:v>79362.6572855253</c:v>
                </c:pt>
                <c:pt idx="8">
                  <c:v>80165.3756960794</c:v>
                </c:pt>
                <c:pt idx="9">
                  <c:v>80810.5471316359</c:v>
                </c:pt>
                <c:pt idx="10">
                  <c:v>81289.9251308848</c:v>
                </c:pt>
                <c:pt idx="11">
                  <c:v>81595.9878507309</c:v>
                </c:pt>
                <c:pt idx="12">
                  <c:v>81721.9647419279</c:v>
                </c:pt>
                <c:pt idx="13">
                  <c:v>81661.8211650882</c:v>
                </c:pt>
                <c:pt idx="14">
                  <c:v>81410.2824952051</c:v>
                </c:pt>
                <c:pt idx="15">
                  <c:v>80962.8310145899</c:v>
                </c:pt>
                <c:pt idx="16">
                  <c:v>80315.6977883641</c:v>
                </c:pt>
                <c:pt idx="17">
                  <c:v>79465.8711849861</c:v>
                </c:pt>
                <c:pt idx="18">
                  <c:v>78411.0874248636</c:v>
                </c:pt>
                <c:pt idx="19">
                  <c:v>77149.8117971476</c:v>
                </c:pt>
                <c:pt idx="20">
                  <c:v>75681.2594744155</c:v>
                </c:pt>
                <c:pt idx="21">
                  <c:v>74005.3782109762</c:v>
                </c:pt>
                <c:pt idx="22">
                  <c:v>72122.8645324411</c:v>
                </c:pt>
                <c:pt idx="23">
                  <c:v>70035.1644492029</c:v>
                </c:pt>
                <c:pt idx="24">
                  <c:v>67744.5135601325</c:v>
                </c:pt>
                <c:pt idx="25">
                  <c:v>65253.9655461541</c:v>
                </c:pt>
                <c:pt idx="26">
                  <c:v>62567.454192799</c:v>
                </c:pt>
                <c:pt idx="27">
                  <c:v>59689.8729140692</c:v>
                </c:pt>
                <c:pt idx="28">
                  <c:v>56627.2105336352</c:v>
                </c:pt>
                <c:pt idx="29">
                  <c:v>53386.7001820639</c:v>
                </c:pt>
                <c:pt idx="30">
                  <c:v>49977.0625329217</c:v>
                </c:pt>
                <c:pt idx="31">
                  <c:v>46408.8015118309</c:v>
                </c:pt>
                <c:pt idx="32">
                  <c:v>42694.6377940611</c:v>
                </c:pt>
                <c:pt idx="33">
                  <c:v>38850.074776362</c:v>
                </c:pt>
                <c:pt idx="34">
                  <c:v>34894.1780496124</c:v>
                </c:pt>
                <c:pt idx="35">
                  <c:v>30850.619409085</c:v>
                </c:pt>
                <c:pt idx="36">
                  <c:v>26749.1226120079</c:v>
                </c:pt>
                <c:pt idx="37">
                  <c:v>22627.4332357589</c:v>
                </c:pt>
                <c:pt idx="38">
                  <c:v>18534.0395858942</c:v>
                </c:pt>
                <c:pt idx="39">
                  <c:v>14531.9561653189</c:v>
                </c:pt>
                <c:pt idx="40">
                  <c:v>10704.0214972804</c:v>
                </c:pt>
                <c:pt idx="41">
                  <c:v>7160.37301431365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17:$D$62</c:f>
              <c:numCache>
                <c:formatCode>General</c:formatCode>
                <c:ptCount val="46"/>
                <c:pt idx="0">
                  <c:v>63546.9991749003</c:v>
                </c:pt>
                <c:pt idx="1">
                  <c:v>65111.7016700318</c:v>
                </c:pt>
                <c:pt idx="2">
                  <c:v>66611.3739746499</c:v>
                </c:pt>
                <c:pt idx="3">
                  <c:v>68034.4931890625</c:v>
                </c:pt>
                <c:pt idx="4">
                  <c:v>69369.7428071369</c:v>
                </c:pt>
                <c:pt idx="5">
                  <c:v>70606.0781915223</c:v>
                </c:pt>
                <c:pt idx="6">
                  <c:v>71732.7894228598</c:v>
                </c:pt>
                <c:pt idx="7">
                  <c:v>72739.5585230231</c:v>
                </c:pt>
                <c:pt idx="8">
                  <c:v>73616.5201271632</c:v>
                </c:pt>
                <c:pt idx="9">
                  <c:v>74354.3045235408</c:v>
                </c:pt>
                <c:pt idx="10">
                  <c:v>74944.0713651062</c:v>
                </c:pt>
                <c:pt idx="11">
                  <c:v>75377.5628716389</c:v>
                </c:pt>
                <c:pt idx="12">
                  <c:v>75647.139802172</c:v>
                </c:pt>
                <c:pt idx="13">
                  <c:v>75745.7888285772</c:v>
                </c:pt>
                <c:pt idx="14">
                  <c:v>75667.1633301813</c:v>
                </c:pt>
                <c:pt idx="15">
                  <c:v>75405.5988672565</c:v>
                </c:pt>
                <c:pt idx="16">
                  <c:v>74956.1223029459</c:v>
                </c:pt>
                <c:pt idx="17">
                  <c:v>74314.4772712775</c:v>
                </c:pt>
                <c:pt idx="18">
                  <c:v>73477.1312778995</c:v>
                </c:pt>
                <c:pt idx="19">
                  <c:v>72441.2715496433</c:v>
                </c:pt>
                <c:pt idx="20">
                  <c:v>71204.8396562172</c:v>
                </c:pt>
                <c:pt idx="21">
                  <c:v>69766.5262092472</c:v>
                </c:pt>
                <c:pt idx="22">
                  <c:v>68125.7980746675</c:v>
                </c:pt>
                <c:pt idx="23">
                  <c:v>66282.9091244966</c:v>
                </c:pt>
                <c:pt idx="24">
                  <c:v>64238.9456772434</c:v>
                </c:pt>
                <c:pt idx="25">
                  <c:v>61995.8607164063</c:v>
                </c:pt>
                <c:pt idx="26">
                  <c:v>59556.5392246353</c:v>
                </c:pt>
                <c:pt idx="27">
                  <c:v>56924.8722775405</c:v>
                </c:pt>
                <c:pt idx="28">
                  <c:v>54105.9039293857</c:v>
                </c:pt>
                <c:pt idx="29">
                  <c:v>51105.958293953</c:v>
                </c:pt>
                <c:pt idx="30">
                  <c:v>47932.8756432351</c:v>
                </c:pt>
                <c:pt idx="31">
                  <c:v>44596.2897622524</c:v>
                </c:pt>
                <c:pt idx="32">
                  <c:v>41108.0344981628</c:v>
                </c:pt>
                <c:pt idx="33">
                  <c:v>37482.6706636879</c:v>
                </c:pt>
                <c:pt idx="34">
                  <c:v>33738.2137689482</c:v>
                </c:pt>
                <c:pt idx="35">
                  <c:v>29897.1052986457</c:v>
                </c:pt>
                <c:pt idx="36">
                  <c:v>25987.5564203788</c:v>
                </c:pt>
                <c:pt idx="37">
                  <c:v>22045.3787298514</c:v>
                </c:pt>
                <c:pt idx="38">
                  <c:v>18116.5134757855</c:v>
                </c:pt>
                <c:pt idx="39">
                  <c:v>14260.5481319249</c:v>
                </c:pt>
                <c:pt idx="40">
                  <c:v>10555.6476424571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17:$E$62</c:f>
              <c:numCache>
                <c:formatCode>General</c:formatCode>
                <c:ptCount val="46"/>
                <c:pt idx="0">
                  <c:v>61416.2162961817</c:v>
                </c:pt>
                <c:pt idx="1">
                  <c:v>62958.9903307453</c:v>
                </c:pt>
                <c:pt idx="2">
                  <c:v>64442.1065599084</c:v>
                </c:pt>
                <c:pt idx="3">
                  <c:v>65854.3594406872</c:v>
                </c:pt>
                <c:pt idx="4">
                  <c:v>67184.6825748515</c:v>
                </c:pt>
                <c:pt idx="5">
                  <c:v>68422.2144398331</c:v>
                </c:pt>
                <c:pt idx="6">
                  <c:v>69556.3585153258</c:v>
                </c:pt>
                <c:pt idx="7">
                  <c:v>70576.8470131382</c:v>
                </c:pt>
                <c:pt idx="8">
                  <c:v>71473.7980635848</c:v>
                </c:pt>
                <c:pt idx="9">
                  <c:v>72237.7686989012</c:v>
                </c:pt>
                <c:pt idx="10">
                  <c:v>72859.785577999</c:v>
                </c:pt>
                <c:pt idx="11">
                  <c:v>73331.4068873889</c:v>
                </c:pt>
                <c:pt idx="12">
                  <c:v>73644.7645311331</c:v>
                </c:pt>
                <c:pt idx="13">
                  <c:v>73792.569621555</c:v>
                </c:pt>
                <c:pt idx="14">
                  <c:v>73768.1682590704</c:v>
                </c:pt>
                <c:pt idx="15">
                  <c:v>73565.5513214623</c:v>
                </c:pt>
                <c:pt idx="16">
                  <c:v>73179.3811397387</c:v>
                </c:pt>
                <c:pt idx="17">
                  <c:v>72605.0099972528</c:v>
                </c:pt>
                <c:pt idx="18">
                  <c:v>71838.5017370848</c:v>
                </c:pt>
                <c:pt idx="19">
                  <c:v>70876.6330573722</c:v>
                </c:pt>
                <c:pt idx="20">
                  <c:v>69716.922361724</c:v>
                </c:pt>
                <c:pt idx="21">
                  <c:v>68357.6432574175</c:v>
                </c:pt>
                <c:pt idx="22">
                  <c:v>66797.8403605778</c:v>
                </c:pt>
                <c:pt idx="23">
                  <c:v>65037.3594031296</c:v>
                </c:pt>
                <c:pt idx="24">
                  <c:v>63076.8779294094</c:v>
                </c:pt>
                <c:pt idx="25">
                  <c:v>60917.9588928285</c:v>
                </c:pt>
                <c:pt idx="26">
                  <c:v>58563.0999859568</c:v>
                </c:pt>
                <c:pt idx="27">
                  <c:v>56015.8188158237</c:v>
                </c:pt>
                <c:pt idx="28">
                  <c:v>53280.7992926522</c:v>
                </c:pt>
                <c:pt idx="29">
                  <c:v>50364.0017428198</c:v>
                </c:pt>
                <c:pt idx="30">
                  <c:v>47272.9107035585</c:v>
                </c:pt>
                <c:pt idx="31">
                  <c:v>44016.7858022233</c:v>
                </c:pt>
                <c:pt idx="32">
                  <c:v>40607.0721981569</c:v>
                </c:pt>
                <c:pt idx="33">
                  <c:v>37057.8921953226</c:v>
                </c:pt>
                <c:pt idx="34">
                  <c:v>33386.7602646596</c:v>
                </c:pt>
                <c:pt idx="35">
                  <c:v>29615.5178930605</c:v>
                </c:pt>
                <c:pt idx="36">
                  <c:v>25771.6153747263</c:v>
                </c:pt>
                <c:pt idx="37">
                  <c:v>21889.8893977656</c:v>
                </c:pt>
                <c:pt idx="38">
                  <c:v>18014.9810596613</c:v>
                </c:pt>
                <c:pt idx="39">
                  <c:v>14204.7405952567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17:$F$62</c:f>
              <c:numCache>
                <c:formatCode>General</c:formatCode>
                <c:ptCount val="46"/>
                <c:pt idx="0">
                  <c:v>60400.1263880945</c:v>
                </c:pt>
                <c:pt idx="1">
                  <c:v>61932.2588278918</c:v>
                </c:pt>
                <c:pt idx="2">
                  <c:v>63407.3147079121</c:v>
                </c:pt>
                <c:pt idx="3">
                  <c:v>64814.2475429725</c:v>
                </c:pt>
                <c:pt idx="4">
                  <c:v>66142.1176334268</c:v>
                </c:pt>
                <c:pt idx="5">
                  <c:v>67380.1597450053</c:v>
                </c:pt>
                <c:pt idx="6">
                  <c:v>68517.8406913199</c:v>
                </c:pt>
                <c:pt idx="7">
                  <c:v>69544.9229438414</c:v>
                </c:pt>
                <c:pt idx="8">
                  <c:v>70451.526925267</c:v>
                </c:pt>
                <c:pt idx="9">
                  <c:v>71228.1812558496</c:v>
                </c:pt>
                <c:pt idx="10">
                  <c:v>71865.8574145649</c:v>
                </c:pt>
                <c:pt idx="11">
                  <c:v>72356.0317918858</c:v>
                </c:pt>
                <c:pt idx="12">
                  <c:v>72690.7314348392</c:v>
                </c:pt>
                <c:pt idx="13">
                  <c:v>72862.5393919537</c:v>
                </c:pt>
                <c:pt idx="14">
                  <c:v>72864.6590293908</c:v>
                </c:pt>
                <c:pt idx="15">
                  <c:v>72690.9203834923</c:v>
                </c:pt>
                <c:pt idx="16">
                  <c:v>72335.8093153103</c:v>
                </c:pt>
                <c:pt idx="17">
                  <c:v>71794.4951087581</c:v>
                </c:pt>
                <c:pt idx="18">
                  <c:v>71062.847908969</c:v>
                </c:pt>
                <c:pt idx="19">
                  <c:v>70137.4449181086</c:v>
                </c:pt>
                <c:pt idx="20">
                  <c:v>69015.6004486893</c:v>
                </c:pt>
                <c:pt idx="21">
                  <c:v>67695.3830933571</c:v>
                </c:pt>
                <c:pt idx="22">
                  <c:v>66175.6316218639</c:v>
                </c:pt>
                <c:pt idx="23">
                  <c:v>64455.9836730888</c:v>
                </c:pt>
                <c:pt idx="24">
                  <c:v>62536.9175179658</c:v>
                </c:pt>
                <c:pt idx="25">
                  <c:v>60419.7966654064</c:v>
                </c:pt>
                <c:pt idx="26">
                  <c:v>58106.916930859</c:v>
                </c:pt>
                <c:pt idx="27">
                  <c:v>55601.6079094505</c:v>
                </c:pt>
                <c:pt idx="28">
                  <c:v>52908.3529027851</c:v>
                </c:pt>
                <c:pt idx="29">
                  <c:v>50032.908885805</c:v>
                </c:pt>
                <c:pt idx="30">
                  <c:v>46982.5540089096</c:v>
                </c:pt>
                <c:pt idx="31">
                  <c:v>43766.3235274228</c:v>
                </c:pt>
                <c:pt idx="32">
                  <c:v>40395.406480112</c:v>
                </c:pt>
                <c:pt idx="33">
                  <c:v>36883.6368010671</c:v>
                </c:pt>
                <c:pt idx="34">
                  <c:v>33248.1742793591</c:v>
                </c:pt>
                <c:pt idx="35">
                  <c:v>29510.4130493253</c:v>
                </c:pt>
                <c:pt idx="36">
                  <c:v>25697.2367535212</c:v>
                </c:pt>
                <c:pt idx="37">
                  <c:v>21842.7171394314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17:$G$62</c:f>
              <c:numCache>
                <c:formatCode>General</c:formatCode>
                <c:ptCount val="46"/>
                <c:pt idx="0">
                  <c:v>60265.7322780256</c:v>
                </c:pt>
                <c:pt idx="1">
                  <c:v>61796.5758653441</c:v>
                </c:pt>
                <c:pt idx="2">
                  <c:v>63270.6979466089</c:v>
                </c:pt>
                <c:pt idx="3">
                  <c:v>64677.0725366396</c:v>
                </c:pt>
                <c:pt idx="4">
                  <c:v>66004.7775163096</c:v>
                </c:pt>
                <c:pt idx="5">
                  <c:v>67243.0603351626</c:v>
                </c:pt>
                <c:pt idx="6">
                  <c:v>68381.395996531</c:v>
                </c:pt>
                <c:pt idx="7">
                  <c:v>69409.5507798042</c:v>
                </c:pt>
                <c:pt idx="8">
                  <c:v>70317.6435589642</c:v>
                </c:pt>
                <c:pt idx="9">
                  <c:v>71096.1997945622</c:v>
                </c:pt>
                <c:pt idx="10">
                  <c:v>71736.1830062509</c:v>
                </c:pt>
                <c:pt idx="11">
                  <c:v>72229.0583173657</c:v>
                </c:pt>
                <c:pt idx="12">
                  <c:v>72566.8380486594</c:v>
                </c:pt>
                <c:pt idx="13">
                  <c:v>72742.0878743089</c:v>
                </c:pt>
                <c:pt idx="14">
                  <c:v>72747.9914549714</c:v>
                </c:pt>
                <c:pt idx="15">
                  <c:v>72578.3545931532</c:v>
                </c:pt>
                <c:pt idx="16">
                  <c:v>72227.6412940504</c:v>
                </c:pt>
                <c:pt idx="17">
                  <c:v>71690.9953064741</c:v>
                </c:pt>
                <c:pt idx="18">
                  <c:v>70964.2602651973</c:v>
                </c:pt>
                <c:pt idx="19">
                  <c:v>70043.9862498229</c:v>
                </c:pt>
                <c:pt idx="20">
                  <c:v>68927.4594085669</c:v>
                </c:pt>
                <c:pt idx="21">
                  <c:v>67612.7202765108</c:v>
                </c:pt>
                <c:pt idx="22">
                  <c:v>66098.5786023072</c:v>
                </c:pt>
                <c:pt idx="23">
                  <c:v>64384.6411211597</c:v>
                </c:pt>
                <c:pt idx="24">
                  <c:v>62471.3595292506</c:v>
                </c:pt>
                <c:pt idx="25">
                  <c:v>60360.0648133421</c:v>
                </c:pt>
                <c:pt idx="26">
                  <c:v>58053.0261924734</c:v>
                </c:pt>
                <c:pt idx="27">
                  <c:v>55553.542643407</c:v>
                </c:pt>
                <c:pt idx="28">
                  <c:v>52866.0654755116</c:v>
                </c:pt>
                <c:pt idx="29">
                  <c:v>49996.3167002168</c:v>
                </c:pt>
                <c:pt idx="30">
                  <c:v>46951.5350564338</c:v>
                </c:pt>
                <c:pt idx="31">
                  <c:v>43740.7074596639</c:v>
                </c:pt>
                <c:pt idx="32">
                  <c:v>40374.9709064733</c:v>
                </c:pt>
                <c:pt idx="33">
                  <c:v>36868.0907666072</c:v>
                </c:pt>
                <c:pt idx="34">
                  <c:v>33237.1389445221</c:v>
                </c:pt>
                <c:pt idx="35">
                  <c:v>29503.3925254301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17:$H$62</c:f>
              <c:numCache>
                <c:formatCode>General</c:formatCode>
                <c:ptCount val="46"/>
                <c:pt idx="0">
                  <c:v>60247.7155795333</c:v>
                </c:pt>
                <c:pt idx="1">
                  <c:v>61778.4104675295</c:v>
                </c:pt>
                <c:pt idx="2">
                  <c:v>63252.4333237779</c:v>
                </c:pt>
                <c:pt idx="3">
                  <c:v>64658.7623604678</c:v>
                </c:pt>
                <c:pt idx="4">
                  <c:v>65986.4761608857</c:v>
                </c:pt>
                <c:pt idx="5">
                  <c:v>67224.8246430823</c:v>
                </c:pt>
                <c:pt idx="6">
                  <c:v>68363.2837952157</c:v>
                </c:pt>
                <c:pt idx="7">
                  <c:v>69391.6202078194</c:v>
                </c:pt>
                <c:pt idx="8">
                  <c:v>70299.9514710369</c:v>
                </c:pt>
                <c:pt idx="9">
                  <c:v>71078.8048683277</c:v>
                </c:pt>
                <c:pt idx="10">
                  <c:v>71719.1399211964</c:v>
                </c:pt>
                <c:pt idx="11">
                  <c:v>72212.4215497974</c:v>
                </c:pt>
                <c:pt idx="12">
                  <c:v>72550.6597658283</c:v>
                </c:pt>
                <c:pt idx="13">
                  <c:v>72726.4180258655</c:v>
                </c:pt>
                <c:pt idx="14">
                  <c:v>72732.8752062015</c:v>
                </c:pt>
                <c:pt idx="15">
                  <c:v>72563.8376146741</c:v>
                </c:pt>
                <c:pt idx="16">
                  <c:v>72213.7619587787</c:v>
                </c:pt>
                <c:pt idx="17">
                  <c:v>71677.7905792419</c:v>
                </c:pt>
                <c:pt idx="18">
                  <c:v>70951.7632995636</c:v>
                </c:pt>
                <c:pt idx="19">
                  <c:v>70032.2263348922</c:v>
                </c:pt>
                <c:pt idx="20">
                  <c:v>68916.4594611704</c:v>
                </c:pt>
                <c:pt idx="21">
                  <c:v>67602.504081997</c:v>
                </c:pt>
                <c:pt idx="22">
                  <c:v>66089.1606291825</c:v>
                </c:pt>
                <c:pt idx="23">
                  <c:v>64376.0340646143</c:v>
                </c:pt>
                <c:pt idx="24">
                  <c:v>62463.5715028826</c:v>
                </c:pt>
                <c:pt idx="25">
                  <c:v>60353.0995903806</c:v>
                </c:pt>
                <c:pt idx="26">
                  <c:v>58046.8801754189</c:v>
                </c:pt>
                <c:pt idx="27">
                  <c:v>55548.211558814</c:v>
                </c:pt>
                <c:pt idx="28">
                  <c:v>52861.5341831502</c:v>
                </c:pt>
                <c:pt idx="29">
                  <c:v>49992.5656725578</c:v>
                </c:pt>
                <c:pt idx="30">
                  <c:v>46948.5360446103</c:v>
                </c:pt>
                <c:pt idx="31">
                  <c:v>43738.4218513229</c:v>
                </c:pt>
                <c:pt idx="32">
                  <c:v>40373.3440978116</c:v>
                </c:pt>
                <c:pt idx="33">
                  <c:v>36867.054626188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17:$I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17:$J$62</c:f>
              <c:numCache>
                <c:formatCode>General</c:formatCode>
                <c:ptCount val="46"/>
                <c:pt idx="0">
                  <c:v>60244.9501022492</c:v>
                </c:pt>
                <c:pt idx="1">
                  <c:v>61775.627449497</c:v>
                </c:pt>
                <c:pt idx="2">
                  <c:v>63249.6409164626</c:v>
                </c:pt>
                <c:pt idx="3">
                  <c:v>64655.9695346921</c:v>
                </c:pt>
                <c:pt idx="4">
                  <c:v>65983.6917872962</c:v>
                </c:pt>
                <c:pt idx="5">
                  <c:v>67222.0567031265</c:v>
                </c:pt>
                <c:pt idx="6">
                  <c:v>68360.5420305654</c:v>
                </c:pt>
                <c:pt idx="7">
                  <c:v>69388.9145396621</c:v>
                </c:pt>
                <c:pt idx="8">
                  <c:v>70297.2909147996</c:v>
                </c:pt>
                <c:pt idx="9">
                  <c:v>71076.1979377104</c:v>
                </c:pt>
                <c:pt idx="10">
                  <c:v>71716.596225227</c:v>
                </c:pt>
                <c:pt idx="11">
                  <c:v>72209.9492226309</c:v>
                </c:pt>
                <c:pt idx="12">
                  <c:v>72548.2667731045</c:v>
                </c:pt>
                <c:pt idx="13">
                  <c:v>72724.1144853268</c:v>
                </c:pt>
                <c:pt idx="14">
                  <c:v>72730.6661860497</c:v>
                </c:pt>
                <c:pt idx="15">
                  <c:v>72561.7309741459</c:v>
                </c:pt>
                <c:pt idx="16">
                  <c:v>72211.7650592767</c:v>
                </c:pt>
                <c:pt idx="17">
                  <c:v>71675.9085377901</c:v>
                </c:pt>
                <c:pt idx="18">
                  <c:v>70950.0021637274</c:v>
                </c:pt>
                <c:pt idx="19">
                  <c:v>70030.5861322739</c:v>
                </c:pt>
                <c:pt idx="20">
                  <c:v>68914.9463509377</c:v>
                </c:pt>
                <c:pt idx="21">
                  <c:v>67601.1220365407</c:v>
                </c:pt>
                <c:pt idx="22">
                  <c:v>66087.9114699437</c:v>
                </c:pt>
                <c:pt idx="23">
                  <c:v>64374.9180328401</c:v>
                </c:pt>
                <c:pt idx="24">
                  <c:v>62462.5886161709</c:v>
                </c:pt>
                <c:pt idx="25">
                  <c:v>60352.2485273701</c:v>
                </c:pt>
                <c:pt idx="26">
                  <c:v>58046.1599935476</c:v>
                </c:pt>
                <c:pt idx="27">
                  <c:v>55547.6207933761</c:v>
                </c:pt>
                <c:pt idx="28">
                  <c:v>52861.0651845276</c:v>
                </c:pt>
                <c:pt idx="29">
                  <c:v>49992.2117296032</c:v>
                </c:pt>
                <c:pt idx="30">
                  <c:v>46948.2884785295</c:v>
                </c:pt>
                <c:pt idx="31">
                  <c:v>43738.2673368781</c:v>
                </c:pt>
                <c:pt idx="32">
                  <c:v>40373.2657243386</c:v>
                </c:pt>
                <c:pt idx="33">
                  <c:v>36867.0287518902</c:v>
                </c:pt>
                <c:pt idx="34">
                  <c:v>33236.5971108201</c:v>
                </c:pt>
                <c:pt idx="35">
                  <c:v>29503.215104254</c:v>
                </c:pt>
                <c:pt idx="36">
                  <c:v>25693.5737961886</c:v>
                </c:pt>
                <c:pt idx="37">
                  <c:v>21841.5196829352</c:v>
                </c:pt>
                <c:pt idx="38">
                  <c:v>17990.4474974699</c:v>
                </c:pt>
                <c:pt idx="39">
                  <c:v>14196.7483230243</c:v>
                </c:pt>
                <c:pt idx="40">
                  <c:v>10534.9096522309</c:v>
                </c:pt>
                <c:pt idx="41">
                  <c:v>7105.54908004088</c:v>
                </c:pt>
                <c:pt idx="42">
                  <c:v>4049.0997815416</c:v>
                </c:pt>
                <c:pt idx="43">
                  <c:v>1571.65766423875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09279"/>
        <c:axId val="25900462"/>
      </c:lineChart>
      <c:catAx>
        <c:axId val="2830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462"/>
        <c:crossesAt val="0"/>
        <c:auto val="1"/>
        <c:lblAlgn val="ctr"/>
        <c:lblOffset val="100"/>
        <c:noMultiLvlLbl val="0"/>
      </c:catAx>
      <c:valAx>
        <c:axId val="2590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17:$M$60</c:f>
              <c:numCache>
                <c:formatCode>General</c:formatCode>
                <c:ptCount val="44"/>
                <c:pt idx="0">
                  <c:v>1.04178311470875</c:v>
                </c:pt>
                <c:pt idx="1">
                  <c:v>1.03835115704411</c:v>
                </c:pt>
                <c:pt idx="2">
                  <c:v>1.03496727791005</c:v>
                </c:pt>
                <c:pt idx="3">
                  <c:v>1.03166256898647</c:v>
                </c:pt>
                <c:pt idx="4">
                  <c:v>1.02846852234261</c:v>
                </c:pt>
                <c:pt idx="5">
                  <c:v>1.02541614348437</c:v>
                </c:pt>
                <c:pt idx="6">
                  <c:v>1.02253543795858</c:v>
                </c:pt>
                <c:pt idx="7">
                  <c:v>1.01985495908321</c:v>
                </c:pt>
                <c:pt idx="8">
                  <c:v>1.0174015633873</c:v>
                </c:pt>
                <c:pt idx="9">
                  <c:v>1.01520005195743</c:v>
                </c:pt>
                <c:pt idx="10">
                  <c:v>1.01327332277516</c:v>
                </c:pt>
                <c:pt idx="11">
                  <c:v>1.01164208240793</c:v>
                </c:pt>
                <c:pt idx="12">
                  <c:v>1.01032494124849</c:v>
                </c:pt>
                <c:pt idx="13">
                  <c:v>1.00933848672866</c:v>
                </c:pt>
                <c:pt idx="14">
                  <c:v>1.00869726756469</c:v>
                </c:pt>
                <c:pt idx="15">
                  <c:v>1.00841378336976</c:v>
                </c:pt>
                <c:pt idx="16">
                  <c:v>1.0084986157253</c:v>
                </c:pt>
                <c:pt idx="17">
                  <c:v>1.00896038130511</c:v>
                </c:pt>
                <c:pt idx="18">
                  <c:v>1.00980570003537</c:v>
                </c:pt>
                <c:pt idx="19">
                  <c:v>1.01103923926782</c:v>
                </c:pt>
                <c:pt idx="20">
                  <c:v>1.01266351806059</c:v>
                </c:pt>
                <c:pt idx="21">
                  <c:v>1.0146787009078</c:v>
                </c:pt>
                <c:pt idx="22">
                  <c:v>1.01708272631502</c:v>
                </c:pt>
                <c:pt idx="23">
                  <c:v>1.01987053494247</c:v>
                </c:pt>
                <c:pt idx="24">
                  <c:v>1.02303375992026</c:v>
                </c:pt>
                <c:pt idx="25">
                  <c:v>1.02656010795175</c:v>
                </c:pt>
                <c:pt idx="26">
                  <c:v>1.03043262689525</c:v>
                </c:pt>
                <c:pt idx="27">
                  <c:v>1.03462818721613</c:v>
                </c:pt>
                <c:pt idx="28">
                  <c:v>1.03911631713386</c:v>
                </c:pt>
                <c:pt idx="29">
                  <c:v>1.04385693187749</c:v>
                </c:pt>
                <c:pt idx="30">
                  <c:v>1.0487972091573</c:v>
                </c:pt>
                <c:pt idx="31">
                  <c:v>1.05386812644749</c:v>
                </c:pt>
                <c:pt idx="32">
                  <c:v>1.05897843068888</c:v>
                </c:pt>
                <c:pt idx="33">
                  <c:v>1.06400691818074</c:v>
                </c:pt>
                <c:pt idx="34">
                  <c:v>1.06879129871306</c:v>
                </c:pt>
                <c:pt idx="35">
                  <c:v>1.07311143345599</c:v>
                </c:pt>
                <c:pt idx="36">
                  <c:v>1.07666479075007</c:v>
                </c:pt>
                <c:pt idx="37">
                  <c:v>1.07902881008994</c:v>
                </c:pt>
                <c:pt idx="38">
                  <c:v>1.0796021957645</c:v>
                </c:pt>
                <c:pt idx="39">
                  <c:v>1.07750877429044</c:v>
                </c:pt>
                <c:pt idx="40">
                  <c:v>1.07143537303548</c:v>
                </c:pt>
                <c:pt idx="41">
                  <c:v>1.05933175591262</c:v>
                </c:pt>
                <c:pt idx="42">
                  <c:v>1.0377635943719</c:v>
                </c:pt>
                <c:pt idx="43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17:$N$60</c:f>
              <c:numCache>
                <c:formatCode>General</c:formatCode>
                <c:ptCount val="44"/>
                <c:pt idx="0">
                  <c:v>1.16464080269997</c:v>
                </c:pt>
                <c:pt idx="1">
                  <c:v>1.16200885019017</c:v>
                </c:pt>
                <c:pt idx="2">
                  <c:v>1.15924332994666</c:v>
                </c:pt>
                <c:pt idx="3">
                  <c:v>1.15635230131039</c:v>
                </c:pt>
                <c:pt idx="4">
                  <c:v>1.15334531639504</c:v>
                </c:pt>
                <c:pt idx="5">
                  <c:v>1.15023288757193</c:v>
                </c:pt>
                <c:pt idx="6">
                  <c:v>1.14702620906747</c:v>
                </c:pt>
                <c:pt idx="7">
                  <c:v>1.14373683191372</c:v>
                </c:pt>
                <c:pt idx="8">
                  <c:v>1.14037645907635</c:v>
                </c:pt>
                <c:pt idx="9">
                  <c:v>1.13695652660623</c:v>
                </c:pt>
                <c:pt idx="10">
                  <c:v>1.13348833337813</c:v>
                </c:pt>
                <c:pt idx="11">
                  <c:v>1.12998262329699</c:v>
                </c:pt>
                <c:pt idx="12">
                  <c:v>1.12644958145608</c:v>
                </c:pt>
                <c:pt idx="13">
                  <c:v>1.12289880382888</c:v>
                </c:pt>
                <c:pt idx="14">
                  <c:v>1.11933915587893</c:v>
                </c:pt>
                <c:pt idx="15">
                  <c:v>1.11577866084034</c:v>
                </c:pt>
                <c:pt idx="16">
                  <c:v>1.11222454848507</c:v>
                </c:pt>
                <c:pt idx="17">
                  <c:v>1.10868313783688</c:v>
                </c:pt>
                <c:pt idx="18">
                  <c:v>1.10515976086821</c:v>
                </c:pt>
                <c:pt idx="19">
                  <c:v>1.10165880450332</c:v>
                </c:pt>
                <c:pt idx="20">
                  <c:v>1.09818353610872</c:v>
                </c:pt>
                <c:pt idx="21">
                  <c:v>1.09473594492964</c:v>
                </c:pt>
                <c:pt idx="22">
                  <c:v>1.09131704918897</c:v>
                </c:pt>
                <c:pt idx="23">
                  <c:v>1.08792626987852</c:v>
                </c:pt>
                <c:pt idx="24">
                  <c:v>1.08456141605688</c:v>
                </c:pt>
                <c:pt idx="25">
                  <c:v>1.08121846556489</c:v>
                </c:pt>
                <c:pt idx="26">
                  <c:v>1.07789135749469</c:v>
                </c:pt>
                <c:pt idx="27">
                  <c:v>1.07457118885616</c:v>
                </c:pt>
                <c:pt idx="28">
                  <c:v>1.07124611159387</c:v>
                </c:pt>
                <c:pt idx="29">
                  <c:v>1.06790034557424</c:v>
                </c:pt>
                <c:pt idx="30">
                  <c:v>1.06451298125122</c:v>
                </c:pt>
                <c:pt idx="31">
                  <c:v>1.06105715515395</c:v>
                </c:pt>
                <c:pt idx="32">
                  <c:v>1.05749775323038</c:v>
                </c:pt>
                <c:pt idx="33">
                  <c:v>1.05378914687748</c:v>
                </c:pt>
                <c:pt idx="34">
                  <c:v>1.04987216149913</c:v>
                </c:pt>
                <c:pt idx="35">
                  <c:v>1.04566974480814</c:v>
                </c:pt>
                <c:pt idx="36">
                  <c:v>1.04108221083576</c:v>
                </c:pt>
                <c:pt idx="37">
                  <c:v>1.03598254902738</c:v>
                </c:pt>
                <c:pt idx="38">
                  <c:v>1.03021559572105</c:v>
                </c:pt>
                <c:pt idx="39">
                  <c:v>1.0236115929273</c:v>
                </c:pt>
                <c:pt idx="40">
                  <c:v>1.01605251973031</c:v>
                </c:pt>
                <c:pt idx="41">
                  <c:v>1.00771565063519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17:$O$60</c:f>
              <c:numCache>
                <c:formatCode>General</c:formatCode>
                <c:ptCount val="44"/>
                <c:pt idx="0">
                  <c:v>1.05481038770962</c:v>
                </c:pt>
                <c:pt idx="1">
                  <c:v>1.05400308112228</c:v>
                </c:pt>
                <c:pt idx="2">
                  <c:v>1.05315023151874</c:v>
                </c:pt>
                <c:pt idx="3">
                  <c:v>1.0522538549601</c:v>
                </c:pt>
                <c:pt idx="4">
                  <c:v>1.05131648333282</c:v>
                </c:pt>
                <c:pt idx="5">
                  <c:v>1.05034093948272</c:v>
                </c:pt>
                <c:pt idx="6">
                  <c:v>1.04933031968627</c:v>
                </c:pt>
                <c:pt idx="7">
                  <c:v>1.04828788583291</c:v>
                </c:pt>
                <c:pt idx="8">
                  <c:v>1.04721702883809</c:v>
                </c:pt>
                <c:pt idx="9">
                  <c:v>1.04612101773794</c:v>
                </c:pt>
                <c:pt idx="10">
                  <c:v>1.04500318349944</c:v>
                </c:pt>
                <c:pt idx="11">
                  <c:v>1.0438667203496</c:v>
                </c:pt>
                <c:pt idx="12">
                  <c:v>1.04271463905208</c:v>
                </c:pt>
                <c:pt idx="13">
                  <c:v>1.04154982655526</c:v>
                </c:pt>
                <c:pt idx="14">
                  <c:v>1.04037495183421</c:v>
                </c:pt>
                <c:pt idx="15">
                  <c:v>1.03919239322066</c:v>
                </c:pt>
                <c:pt idx="16">
                  <c:v>1.03800429530308</c:v>
                </c:pt>
                <c:pt idx="17">
                  <c:v>1.03681249093754</c:v>
                </c:pt>
                <c:pt idx="18">
                  <c:v>1.03561845013536</c:v>
                </c:pt>
                <c:pt idx="19">
                  <c:v>1.03442332201556</c:v>
                </c:pt>
                <c:pt idx="20">
                  <c:v>1.03322781815165</c:v>
                </c:pt>
                <c:pt idx="21">
                  <c:v>1.03203207443119</c:v>
                </c:pt>
                <c:pt idx="22">
                  <c:v>1.03083599646889</c:v>
                </c:pt>
                <c:pt idx="23">
                  <c:v>1.02963873430772</c:v>
                </c:pt>
                <c:pt idx="24">
                  <c:v>1.02843873589659</c:v>
                </c:pt>
                <c:pt idx="25">
                  <c:v>1.02723365291503</c:v>
                </c:pt>
                <c:pt idx="26">
                  <c:v>1.02602031264869</c:v>
                </c:pt>
                <c:pt idx="27">
                  <c:v>1.02479406794555</c:v>
                </c:pt>
                <c:pt idx="28">
                  <c:v>1.02354925578046</c:v>
                </c:pt>
                <c:pt idx="29">
                  <c:v>1.02227840149129</c:v>
                </c:pt>
                <c:pt idx="30">
                  <c:v>1.02097173713065</c:v>
                </c:pt>
                <c:pt idx="31">
                  <c:v>1.01961720199764</c:v>
                </c:pt>
                <c:pt idx="32">
                  <c:v>1.01819938914135</c:v>
                </c:pt>
                <c:pt idx="33">
                  <c:v>1.01669898368922</c:v>
                </c:pt>
                <c:pt idx="34">
                  <c:v>1.01509229890339</c:v>
                </c:pt>
                <c:pt idx="35">
                  <c:v>1.0133507549262</c:v>
                </c:pt>
                <c:pt idx="36">
                  <c:v>1.01144187361876</c:v>
                </c:pt>
                <c:pt idx="37">
                  <c:v>1.00933355599224</c:v>
                </c:pt>
                <c:pt idx="38">
                  <c:v>1.00700738424285</c:v>
                </c:pt>
                <c:pt idx="39">
                  <c:v>1.00449397336974</c:v>
                </c:pt>
                <c:pt idx="40">
                  <c:v>1.0019685019531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P$17:$P$60</c:f>
              <c:numCache>
                <c:formatCode>General</c:formatCode>
                <c:ptCount val="44"/>
                <c:pt idx="0">
                  <c:v>1.01944173232685</c:v>
                </c:pt>
                <c:pt idx="1">
                  <c:v>1.0191558213183</c:v>
                </c:pt>
                <c:pt idx="2">
                  <c:v>1.01885331878834</c:v>
                </c:pt>
                <c:pt idx="3">
                  <c:v>1.01853486869998</c:v>
                </c:pt>
                <c:pt idx="4">
                  <c:v>1.01820132755571</c:v>
                </c:pt>
                <c:pt idx="5">
                  <c:v>1.0178536301263</c:v>
                </c:pt>
                <c:pt idx="6">
                  <c:v>1.01749278822608</c:v>
                </c:pt>
                <c:pt idx="7">
                  <c:v>1.01711991722824</c:v>
                </c:pt>
                <c:pt idx="8">
                  <c:v>1.0167361662658</c:v>
                </c:pt>
                <c:pt idx="9">
                  <c:v>1.01634261250452</c:v>
                </c:pt>
                <c:pt idx="10">
                  <c:v>1.01594037381782</c:v>
                </c:pt>
                <c:pt idx="11">
                  <c:v>1.01553051451816</c:v>
                </c:pt>
                <c:pt idx="12">
                  <c:v>1.01511404485317</c:v>
                </c:pt>
                <c:pt idx="13">
                  <c:v>1.01469189613087</c:v>
                </c:pt>
                <c:pt idx="14">
                  <c:v>1.01426498789887</c:v>
                </c:pt>
                <c:pt idx="15">
                  <c:v>1.01383401875672</c:v>
                </c:pt>
                <c:pt idx="16">
                  <c:v>1.01339970127676</c:v>
                </c:pt>
                <c:pt idx="17">
                  <c:v>1.01296253481005</c:v>
                </c:pt>
                <c:pt idx="18">
                  <c:v>1.01252289705795</c:v>
                </c:pt>
                <c:pt idx="19">
                  <c:v>1.01208110586852</c:v>
                </c:pt>
                <c:pt idx="20">
                  <c:v>1.01163718544744</c:v>
                </c:pt>
                <c:pt idx="21">
                  <c:v>1.01119095657122</c:v>
                </c:pt>
                <c:pt idx="22">
                  <c:v>1.01074218983236</c:v>
                </c:pt>
                <c:pt idx="23">
                  <c:v>1.01029036448562</c:v>
                </c:pt>
                <c:pt idx="24">
                  <c:v>1.00983451577733</c:v>
                </c:pt>
                <c:pt idx="25">
                  <c:v>1.00937347620448</c:v>
                </c:pt>
                <c:pt idx="26">
                  <c:v>1.00890567080521</c:v>
                </c:pt>
                <c:pt idx="27">
                  <c:v>1.00842876824894</c:v>
                </c:pt>
                <c:pt idx="28">
                  <c:v>1.00794032633772</c:v>
                </c:pt>
                <c:pt idx="29">
                  <c:v>1.00743695868524</c:v>
                </c:pt>
                <c:pt idx="30">
                  <c:v>1.00691446345648</c:v>
                </c:pt>
                <c:pt idx="31">
                  <c:v>1.00636784404833</c:v>
                </c:pt>
                <c:pt idx="32">
                  <c:v>1.0057911211695</c:v>
                </c:pt>
                <c:pt idx="33">
                  <c:v>1.00517707691382</c:v>
                </c:pt>
                <c:pt idx="34">
                  <c:v>1.00451800626095</c:v>
                </c:pt>
                <c:pt idx="35">
                  <c:v>1.00380645934383</c:v>
                </c:pt>
                <c:pt idx="36">
                  <c:v>1.00303739678866</c:v>
                </c:pt>
                <c:pt idx="37">
                  <c:v>1.00221457643665</c:v>
                </c:pt>
                <c:pt idx="38">
                  <c:v>1.00136369938518</c:v>
                </c:pt>
                <c:pt idx="39">
                  <c:v>1.0005629649868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Q$17:$Q$60</c:f>
              <c:numCache>
                <c:formatCode>General</c:formatCode>
                <c:ptCount val="44"/>
                <c:pt idx="0">
                  <c:v>1.00257575590289</c:v>
                </c:pt>
                <c:pt idx="1">
                  <c:v>1.00253548826392</c:v>
                </c:pt>
                <c:pt idx="2">
                  <c:v>1.00249288042058</c:v>
                </c:pt>
                <c:pt idx="3">
                  <c:v>1.00244800301379</c:v>
                </c:pt>
                <c:pt idx="4">
                  <c:v>1.00240098487731</c:v>
                </c:pt>
                <c:pt idx="5">
                  <c:v>1.00235195186867</c:v>
                </c:pt>
                <c:pt idx="6">
                  <c:v>1.00230101541155</c:v>
                </c:pt>
                <c:pt idx="7">
                  <c:v>1.00224831884479</c:v>
                </c:pt>
                <c:pt idx="8">
                  <c:v>1.00219405340462</c:v>
                </c:pt>
                <c:pt idx="9">
                  <c:v>1.00213831525249</c:v>
                </c:pt>
                <c:pt idx="10">
                  <c:v>1.00208126427067</c:v>
                </c:pt>
                <c:pt idx="11">
                  <c:v>1.00202302550864</c:v>
                </c:pt>
                <c:pt idx="12">
                  <c:v>1.00196372247155</c:v>
                </c:pt>
                <c:pt idx="13">
                  <c:v>1.00190342512393</c:v>
                </c:pt>
                <c:pt idx="14">
                  <c:v>1.00184231563339</c:v>
                </c:pt>
                <c:pt idx="15">
                  <c:v>1.00178040693919</c:v>
                </c:pt>
                <c:pt idx="16">
                  <c:v>1.00171778457336</c:v>
                </c:pt>
                <c:pt idx="17">
                  <c:v>1.00165448298302</c:v>
                </c:pt>
                <c:pt idx="18">
                  <c:v>1.00159049671318</c:v>
                </c:pt>
                <c:pt idx="19">
                  <c:v>1.00152588735489</c:v>
                </c:pt>
                <c:pt idx="20">
                  <c:v>1.00146055541042</c:v>
                </c:pt>
                <c:pt idx="21">
                  <c:v>1.00139437118759</c:v>
                </c:pt>
                <c:pt idx="22">
                  <c:v>1.00132732522437</c:v>
                </c:pt>
                <c:pt idx="23">
                  <c:v>1.00125927368494</c:v>
                </c:pt>
                <c:pt idx="24">
                  <c:v>1.00118997472634</c:v>
                </c:pt>
                <c:pt idx="25">
                  <c:v>1.00111923150644</c:v>
                </c:pt>
                <c:pt idx="26">
                  <c:v>1.00104670037291</c:v>
                </c:pt>
                <c:pt idx="27">
                  <c:v>1.00097190690264</c:v>
                </c:pt>
                <c:pt idx="28">
                  <c:v>1.00089456612523</c:v>
                </c:pt>
                <c:pt idx="29">
                  <c:v>1.00081406992797</c:v>
                </c:pt>
                <c:pt idx="30">
                  <c:v>1.00072985685934</c:v>
                </c:pt>
                <c:pt idx="31">
                  <c:v>1.00064145637797</c:v>
                </c:pt>
                <c:pt idx="32">
                  <c:v>1.00054840140811</c:v>
                </c:pt>
                <c:pt idx="33">
                  <c:v>1.00045048515541</c:v>
                </c:pt>
                <c:pt idx="34">
                  <c:v>1.0003483259282</c:v>
                </c:pt>
                <c:pt idx="35">
                  <c:v>1.00024397154838</c:v>
                </c:pt>
                <c:pt idx="36">
                  <c:v>1.00014256317014</c:v>
                </c:pt>
                <c:pt idx="37">
                  <c:v>1.0000548247793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R$17:$R$60</c:f>
              <c:numCache>
                <c:formatCode>General</c:formatCode>
                <c:ptCount val="44"/>
                <c:pt idx="0">
                  <c:v>1.00034496129122</c:v>
                </c:pt>
                <c:pt idx="1">
                  <c:v>1.00033910486566</c:v>
                </c:pt>
                <c:pt idx="2">
                  <c:v>1.00033291936272</c:v>
                </c:pt>
                <c:pt idx="3">
                  <c:v>1.0003263890728</c:v>
                </c:pt>
                <c:pt idx="4">
                  <c:v>1.00031955970396</c:v>
                </c:pt>
                <c:pt idx="5">
                  <c:v>1.00031245149384</c:v>
                </c:pt>
                <c:pt idx="6">
                  <c:v>1.00030505852274</c:v>
                </c:pt>
                <c:pt idx="7">
                  <c:v>1.00029739966793</c:v>
                </c:pt>
                <c:pt idx="8">
                  <c:v>1.00028952245385</c:v>
                </c:pt>
                <c:pt idx="9">
                  <c:v>1.00028141427696</c:v>
                </c:pt>
                <c:pt idx="10">
                  <c:v>1.0002731136453</c:v>
                </c:pt>
                <c:pt idx="11">
                  <c:v>1.00026463243557</c:v>
                </c:pt>
                <c:pt idx="12">
                  <c:v>1.00025598510317</c:v>
                </c:pt>
                <c:pt idx="13">
                  <c:v>1.00024714483097</c:v>
                </c:pt>
                <c:pt idx="14">
                  <c:v>1.00023821133272</c:v>
                </c:pt>
                <c:pt idx="15">
                  <c:v>1.00022909622998</c:v>
                </c:pt>
                <c:pt idx="16">
                  <c:v>1.00021985662254</c:v>
                </c:pt>
                <c:pt idx="17">
                  <c:v>1.00021048590791</c:v>
                </c:pt>
                <c:pt idx="18">
                  <c:v>1.00020095984546</c:v>
                </c:pt>
                <c:pt idx="19">
                  <c:v>1.00019134664279</c:v>
                </c:pt>
                <c:pt idx="20">
                  <c:v>1.00018157247871</c:v>
                </c:pt>
                <c:pt idx="21">
                  <c:v>1.00017156874946</c:v>
                </c:pt>
                <c:pt idx="22">
                  <c:v>1.00016140822317</c:v>
                </c:pt>
                <c:pt idx="23">
                  <c:v>1.00015103845747</c:v>
                </c:pt>
                <c:pt idx="24">
                  <c:v>1.00014041866138</c:v>
                </c:pt>
                <c:pt idx="25">
                  <c:v>1.00012951109797</c:v>
                </c:pt>
                <c:pt idx="26">
                  <c:v>1.00011828859871</c:v>
                </c:pt>
                <c:pt idx="27">
                  <c:v>1.00010660852699</c:v>
                </c:pt>
                <c:pt idx="28">
                  <c:v>1.0000945930803</c:v>
                </c:pt>
                <c:pt idx="29">
                  <c:v>1.00008211220251</c:v>
                </c:pt>
                <c:pt idx="30">
                  <c:v>1.00006915221001</c:v>
                </c:pt>
                <c:pt idx="31">
                  <c:v>1.00005578919638</c:v>
                </c:pt>
                <c:pt idx="32">
                  <c:v>1.00004223542743</c:v>
                </c:pt>
                <c:pt idx="33">
                  <c:v>1.00002880662622</c:v>
                </c:pt>
                <c:pt idx="34">
                  <c:v>1.00001630232181</c:v>
                </c:pt>
                <c:pt idx="35">
                  <c:v>1.00000601362175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S$17:$S$60</c:f>
              <c:numCache>
                <c:formatCode>General</c:formatCode>
                <c:ptCount val="44"/>
                <c:pt idx="0">
                  <c:v>1.00004590388538</c:v>
                </c:pt>
                <c:pt idx="1">
                  <c:v>1.00004505042113</c:v>
                </c:pt>
                <c:pt idx="2">
                  <c:v>1.0000441489829</c:v>
                </c:pt>
                <c:pt idx="3">
                  <c:v>1.00004319517279</c:v>
                </c:pt>
                <c:pt idx="4">
                  <c:v>1.00004219790548</c:v>
                </c:pt>
                <c:pt idx="5">
                  <c:v>1.00004117606767</c:v>
                </c:pt>
                <c:pt idx="6">
                  <c:v>1.00004010741531</c:v>
                </c:pt>
                <c:pt idx="7">
                  <c:v>1.0000389928013</c:v>
                </c:pt>
                <c:pt idx="8">
                  <c:v>1.00003784720866</c:v>
                </c:pt>
                <c:pt idx="9">
                  <c:v>1.00003667796946</c:v>
                </c:pt>
                <c:pt idx="10">
                  <c:v>1.00003546872137</c:v>
                </c:pt>
                <c:pt idx="11">
                  <c:v>1.00003423804051</c:v>
                </c:pt>
                <c:pt idx="12">
                  <c:v>1.00003298483658</c:v>
                </c:pt>
                <c:pt idx="13">
                  <c:v>1.00003167505792</c:v>
                </c:pt>
                <c:pt idx="14">
                  <c:v>1.0000303726099</c:v>
                </c:pt>
                <c:pt idx="15">
                  <c:v>1.00002903239076</c:v>
                </c:pt>
                <c:pt idx="16">
                  <c:v>1.00002765338169</c:v>
                </c:pt>
                <c:pt idx="17">
                  <c:v>1.00002625765742</c:v>
                </c:pt>
                <c:pt idx="18">
                  <c:v>1.00002482220976</c:v>
                </c:pt>
                <c:pt idx="19">
                  <c:v>1.00002342123219</c:v>
                </c:pt>
                <c:pt idx="20">
                  <c:v>1.00002195619837</c:v>
                </c:pt>
                <c:pt idx="21">
                  <c:v>1.00002044412008</c:v>
                </c:pt>
                <c:pt idx="22">
                  <c:v>1.00001890147852</c:v>
                </c:pt>
                <c:pt idx="23">
                  <c:v>1.00001733643799</c:v>
                </c:pt>
                <c:pt idx="24">
                  <c:v>1.00001573560644</c:v>
                </c:pt>
                <c:pt idx="25">
                  <c:v>1.00001410159574</c:v>
                </c:pt>
                <c:pt idx="26">
                  <c:v>1.00001240705451</c:v>
                </c:pt>
                <c:pt idx="27">
                  <c:v>1.00001063529688</c:v>
                </c:pt>
                <c:pt idx="28">
                  <c:v>1.00000887228854</c:v>
                </c:pt>
                <c:pt idx="29">
                  <c:v>1.00000707996191</c:v>
                </c:pt>
                <c:pt idx="30">
                  <c:v>1.0000052731652</c:v>
                </c:pt>
                <c:pt idx="31">
                  <c:v>1.00000353270612</c:v>
                </c:pt>
                <c:pt idx="32">
                  <c:v>1.00000194122203</c:v>
                </c:pt>
                <c:pt idx="33">
                  <c:v>1.00000070182759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5329"/>
        <c:axId val="97984599"/>
      </c:lineChart>
      <c:catAx>
        <c:axId val="79395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599"/>
        <c:crossesAt val="0"/>
        <c:auto val="1"/>
        <c:lblAlgn val="ctr"/>
        <c:lblOffset val="100"/>
        <c:noMultiLvlLbl val="0"/>
      </c:catAx>
      <c:valAx>
        <c:axId val="9798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D$66:$D$111</c:f>
              <c:numCache>
                <c:formatCode>General</c:formatCode>
                <c:ptCount val="46"/>
                <c:pt idx="0">
                  <c:v>169489.00409633</c:v>
                </c:pt>
                <c:pt idx="1">
                  <c:v>170881.30114844</c:v>
                </c:pt>
                <c:pt idx="2">
                  <c:v>172067.960823696</c:v>
                </c:pt>
                <c:pt idx="3">
                  <c:v>173040.92565961</c:v>
                </c:pt>
                <c:pt idx="4">
                  <c:v>173792.713015895</c:v>
                </c:pt>
                <c:pt idx="5">
                  <c:v>174316.575132941</c:v>
                </c:pt>
                <c:pt idx="6">
                  <c:v>174606.410095839</c:v>
                </c:pt>
                <c:pt idx="7">
                  <c:v>174656.797959944</c:v>
                </c:pt>
                <c:pt idx="8">
                  <c:v>174463.056374182</c:v>
                </c:pt>
                <c:pt idx="9">
                  <c:v>174021.227206327</c:v>
                </c:pt>
                <c:pt idx="10">
                  <c:v>173328.14491598</c:v>
                </c:pt>
                <c:pt idx="11">
                  <c:v>172381.053318037</c:v>
                </c:pt>
                <c:pt idx="12">
                  <c:v>171178.221477552</c:v>
                </c:pt>
                <c:pt idx="13">
                  <c:v>169718.450898825</c:v>
                </c:pt>
                <c:pt idx="14">
                  <c:v>168001.232182949</c:v>
                </c:pt>
                <c:pt idx="15">
                  <c:v>166026.653601438</c:v>
                </c:pt>
                <c:pt idx="16">
                  <c:v>163795.443422895</c:v>
                </c:pt>
                <c:pt idx="17">
                  <c:v>161308.84452277</c:v>
                </c:pt>
                <c:pt idx="18">
                  <c:v>158568.641026461</c:v>
                </c:pt>
                <c:pt idx="19">
                  <c:v>155577.126272693</c:v>
                </c:pt>
                <c:pt idx="20">
                  <c:v>152337.002358522</c:v>
                </c:pt>
                <c:pt idx="21">
                  <c:v>148851.421773289</c:v>
                </c:pt>
                <c:pt idx="22">
                  <c:v>145123.856329733</c:v>
                </c:pt>
                <c:pt idx="23">
                  <c:v>141158.108448367</c:v>
                </c:pt>
                <c:pt idx="24">
                  <c:v>136958.262803415</c:v>
                </c:pt>
                <c:pt idx="25">
                  <c:v>132528.617429542</c:v>
                </c:pt>
                <c:pt idx="26">
                  <c:v>127873.651939121</c:v>
                </c:pt>
                <c:pt idx="27">
                  <c:v>122998.048853675</c:v>
                </c:pt>
                <c:pt idx="28">
                  <c:v>117906.358078221</c:v>
                </c:pt>
                <c:pt idx="29">
                  <c:v>112603.407804752</c:v>
                </c:pt>
                <c:pt idx="30">
                  <c:v>107093.9138827</c:v>
                </c:pt>
                <c:pt idx="31">
                  <c:v>101382.542219425</c:v>
                </c:pt>
                <c:pt idx="32">
                  <c:v>95473.8396356629</c:v>
                </c:pt>
                <c:pt idx="33">
                  <c:v>89372.1930059937</c:v>
                </c:pt>
                <c:pt idx="34">
                  <c:v>83081.7407935523</c:v>
                </c:pt>
                <c:pt idx="35">
                  <c:v>76606.3230170772</c:v>
                </c:pt>
                <c:pt idx="36">
                  <c:v>69949.3906445956</c:v>
                </c:pt>
                <c:pt idx="37">
                  <c:v>63113.8904998702</c:v>
                </c:pt>
                <c:pt idx="38">
                  <c:v>56102.1364232617</c:v>
                </c:pt>
                <c:pt idx="39">
                  <c:v>48915.6046382842</c:v>
                </c:pt>
                <c:pt idx="40">
                  <c:v>41554.6307810101</c:v>
                </c:pt>
                <c:pt idx="41">
                  <c:v>34017.840987677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E$66:$E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F$66:$F$111</c:f>
              <c:numCache>
                <c:formatCode>General</c:formatCode>
                <c:ptCount val="46"/>
                <c:pt idx="0">
                  <c:v>156183.195638047</c:v>
                </c:pt>
                <c:pt idx="1">
                  <c:v>157819.155130831</c:v>
                </c:pt>
                <c:pt idx="2">
                  <c:v>159269.631459061</c:v>
                </c:pt>
                <c:pt idx="3">
                  <c:v>160525.67014561</c:v>
                </c:pt>
                <c:pt idx="4">
                  <c:v>161578.394239863</c:v>
                </c:pt>
                <c:pt idx="5">
                  <c:v>162419.439074513</c:v>
                </c:pt>
                <c:pt idx="6">
                  <c:v>163041.474027021</c:v>
                </c:pt>
                <c:pt idx="7">
                  <c:v>163437.495072435</c:v>
                </c:pt>
                <c:pt idx="8">
                  <c:v>163601.297313324</c:v>
                </c:pt>
                <c:pt idx="9">
                  <c:v>163527.263281248</c:v>
                </c:pt>
                <c:pt idx="10">
                  <c:v>163210.784153459</c:v>
                </c:pt>
                <c:pt idx="11">
                  <c:v>162647.509493622</c:v>
                </c:pt>
                <c:pt idx="12">
                  <c:v>161834.029496134</c:v>
                </c:pt>
                <c:pt idx="13">
                  <c:v>160767.853321064</c:v>
                </c:pt>
                <c:pt idx="14">
                  <c:v>159446.675595497</c:v>
                </c:pt>
                <c:pt idx="15">
                  <c:v>157869.388387225</c:v>
                </c:pt>
                <c:pt idx="16">
                  <c:v>156035.218813236</c:v>
                </c:pt>
                <c:pt idx="17">
                  <c:v>153944.134443246</c:v>
                </c:pt>
                <c:pt idx="18">
                  <c:v>151596.65422615</c:v>
                </c:pt>
                <c:pt idx="19">
                  <c:v>148993.845730097</c:v>
                </c:pt>
                <c:pt idx="20">
                  <c:v>146137.487645462</c:v>
                </c:pt>
                <c:pt idx="21">
                  <c:v>143029.586278886</c:v>
                </c:pt>
                <c:pt idx="22">
                  <c:v>139672.875437801</c:v>
                </c:pt>
                <c:pt idx="23">
                  <c:v>136070.275280737</c:v>
                </c:pt>
                <c:pt idx="24">
                  <c:v>132225.209335258</c:v>
                </c:pt>
                <c:pt idx="25">
                  <c:v>128141.302027487</c:v>
                </c:pt>
                <c:pt idx="26">
                  <c:v>123822.72175159</c:v>
                </c:pt>
                <c:pt idx="27">
                  <c:v>119273.550513042</c:v>
                </c:pt>
                <c:pt idx="28">
                  <c:v>114498.162797583</c:v>
                </c:pt>
                <c:pt idx="29">
                  <c:v>109501.292000961</c:v>
                </c:pt>
                <c:pt idx="30">
                  <c:v>104287.412286552</c:v>
                </c:pt>
                <c:pt idx="31">
                  <c:v>98861.3516617148</c:v>
                </c:pt>
                <c:pt idx="32">
                  <c:v>93227.7703295733</c:v>
                </c:pt>
                <c:pt idx="33">
                  <c:v>87391.320387761</c:v>
                </c:pt>
                <c:pt idx="34">
                  <c:v>81356.5333112497</c:v>
                </c:pt>
                <c:pt idx="35">
                  <c:v>75127.7611908786</c:v>
                </c:pt>
                <c:pt idx="36">
                  <c:v>68709.1038641417</c:v>
                </c:pt>
                <c:pt idx="37">
                  <c:v>62104.3700675344</c:v>
                </c:pt>
                <c:pt idx="38">
                  <c:v>55317.0362264379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G$66:$G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H$66:$H$111</c:f>
              <c:numCache>
                <c:formatCode>General</c:formatCode>
                <c:ptCount val="46"/>
                <c:pt idx="0">
                  <c:v>155523.956031299</c:v>
                </c:pt>
                <c:pt idx="1">
                  <c:v>157172.195391123</c:v>
                </c:pt>
                <c:pt idx="2">
                  <c:v>158636.040382538</c:v>
                </c:pt>
                <c:pt idx="3">
                  <c:v>159906.366921463</c:v>
                </c:pt>
                <c:pt idx="4">
                  <c:v>160974.351578258</c:v>
                </c:pt>
                <c:pt idx="5">
                  <c:v>161831.414797967</c:v>
                </c:pt>
                <c:pt idx="6">
                  <c:v>162470.236030359</c:v>
                </c:pt>
                <c:pt idx="7">
                  <c:v>162883.744499851</c:v>
                </c:pt>
                <c:pt idx="8">
                  <c:v>163065.758956485</c:v>
                </c:pt>
                <c:pt idx="9">
                  <c:v>163010.290548071</c:v>
                </c:pt>
                <c:pt idx="10">
                  <c:v>162712.955884741</c:v>
                </c:pt>
                <c:pt idx="11">
                  <c:v>162169.131556769</c:v>
                </c:pt>
                <c:pt idx="12">
                  <c:v>161375.414300061</c:v>
                </c:pt>
                <c:pt idx="13">
                  <c:v>160329.213857056</c:v>
                </c:pt>
                <c:pt idx="14">
                  <c:v>159028.210144302</c:v>
                </c:pt>
                <c:pt idx="15">
                  <c:v>157471.125849942</c:v>
                </c:pt>
                <c:pt idx="16">
                  <c:v>155657.211896729</c:v>
                </c:pt>
                <c:pt idx="17">
                  <c:v>153586.270393466</c:v>
                </c:pt>
                <c:pt idx="18">
                  <c:v>151258.815030911</c:v>
                </c:pt>
                <c:pt idx="19">
                  <c:v>148675.849428204</c:v>
                </c:pt>
                <c:pt idx="20">
                  <c:v>145839.151653798</c:v>
                </c:pt>
                <c:pt idx="21">
                  <c:v>142750.534943802</c:v>
                </c:pt>
                <c:pt idx="22">
                  <c:v>139412.888125838</c:v>
                </c:pt>
                <c:pt idx="23">
                  <c:v>135828.980272161</c:v>
                </c:pt>
                <c:pt idx="24">
                  <c:v>132002.180605619</c:v>
                </c:pt>
                <c:pt idx="25">
                  <c:v>127936.166693545</c:v>
                </c:pt>
                <c:pt idx="26">
                  <c:v>123635.029820299</c:v>
                </c:pt>
                <c:pt idx="27">
                  <c:v>119102.794484259</c:v>
                </c:pt>
                <c:pt idx="28">
                  <c:v>114343.948452379</c:v>
                </c:pt>
                <c:pt idx="29">
                  <c:v>109363.136158691</c:v>
                </c:pt>
                <c:pt idx="30">
                  <c:v>104164.881870879</c:v>
                </c:pt>
                <c:pt idx="31">
                  <c:v>98754.0519562003</c:v>
                </c:pt>
                <c:pt idx="32">
                  <c:v>93135.3022943301</c:v>
                </c:pt>
                <c:pt idx="33">
                  <c:v>87313.2967636611</c:v>
                </c:pt>
                <c:pt idx="34">
                  <c:v>81292.7035967205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I$66:$I$111</c:f>
              <c:numCache>
                <c:formatCode>General</c:formatCode>
                <c:ptCount val="46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J$66:$J$111</c:f>
              <c:numCache>
                <c:formatCode>General</c:formatCode>
                <c:ptCount val="46"/>
                <c:pt idx="0">
                  <c:v>155511.078409002</c:v>
                </c:pt>
                <c:pt idx="1">
                  <c:v>157159.58137899</c:v>
                </c:pt>
                <c:pt idx="2">
                  <c:v>158623.738351622</c:v>
                </c:pt>
                <c:pt idx="3">
                  <c:v>159894.361786014</c:v>
                </c:pt>
                <c:pt idx="4">
                  <c:v>160962.697303518</c:v>
                </c:pt>
                <c:pt idx="5">
                  <c:v>161820.195042598</c:v>
                </c:pt>
                <c:pt idx="6">
                  <c:v>162459.349995524</c:v>
                </c:pt>
                <c:pt idx="7">
                  <c:v>162873.20348076</c:v>
                </c:pt>
                <c:pt idx="8">
                  <c:v>163055.620508982</c:v>
                </c:pt>
                <c:pt idx="9">
                  <c:v>163000.575078022</c:v>
                </c:pt>
                <c:pt idx="10">
                  <c:v>162703.612585302</c:v>
                </c:pt>
                <c:pt idx="11">
                  <c:v>162160.214489644</c:v>
                </c:pt>
                <c:pt idx="12">
                  <c:v>161366.916889093</c:v>
                </c:pt>
                <c:pt idx="13">
                  <c:v>160321.059081168</c:v>
                </c:pt>
                <c:pt idx="14">
                  <c:v>159020.542028976</c:v>
                </c:pt>
                <c:pt idx="15">
                  <c:v>157463.844045037</c:v>
                </c:pt>
                <c:pt idx="16">
                  <c:v>155650.319606576</c:v>
                </c:pt>
                <c:pt idx="17">
                  <c:v>153579.807263849</c:v>
                </c:pt>
                <c:pt idx="18">
                  <c:v>151252.742193735</c:v>
                </c:pt>
                <c:pt idx="19">
                  <c:v>148670.270094793</c:v>
                </c:pt>
                <c:pt idx="20">
                  <c:v>145833.918702152</c:v>
                </c:pt>
                <c:pt idx="21">
                  <c:v>142745.677693839</c:v>
                </c:pt>
                <c:pt idx="22">
                  <c:v>139408.425998564</c:v>
                </c:pt>
                <c:pt idx="23">
                  <c:v>135824.916392805</c:v>
                </c:pt>
                <c:pt idx="24">
                  <c:v>131998.494827969</c:v>
                </c:pt>
                <c:pt idx="25">
                  <c:v>127932.85526922</c:v>
                </c:pt>
                <c:pt idx="26">
                  <c:v>123632.064903708</c:v>
                </c:pt>
                <c:pt idx="27">
                  <c:v>119100.162553371</c:v>
                </c:pt>
                <c:pt idx="28">
                  <c:v>114341.698983629</c:v>
                </c:pt>
                <c:pt idx="29">
                  <c:v>109361.225455183</c:v>
                </c:pt>
                <c:pt idx="30">
                  <c:v>104163.300888858</c:v>
                </c:pt>
                <c:pt idx="31">
                  <c:v>98752.8133217605</c:v>
                </c:pt>
                <c:pt idx="32">
                  <c:v>93134.3981069216</c:v>
                </c:pt>
                <c:pt idx="33">
                  <c:v>87312.738688124</c:v>
                </c:pt>
                <c:pt idx="34">
                  <c:v>81292.4579338629</c:v>
                </c:pt>
                <c:pt idx="35">
                  <c:v>75077.9228854628</c:v>
                </c:pt>
                <c:pt idx="36">
                  <c:v>68673.2625327452</c:v>
                </c:pt>
                <c:pt idx="37">
                  <c:v>62082.1438219915</c:v>
                </c:pt>
                <c:pt idx="38">
                  <c:v>55307.440586888</c:v>
                </c:pt>
                <c:pt idx="39">
                  <c:v>48350.2874817197</c:v>
                </c:pt>
                <c:pt idx="40">
                  <c:v>41208.2452918412</c:v>
                </c:pt>
                <c:pt idx="41">
                  <c:v>33870.2425615312</c:v>
                </c:pt>
                <c:pt idx="42">
                  <c:v>26304.0016193219</c:v>
                </c:pt>
                <c:pt idx="43">
                  <c:v>18423.30809941</c:v>
                </c:pt>
                <c:pt idx="44">
                  <c:v>1000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8868"/>
        <c:axId val="324988"/>
      </c:lineChart>
      <c:catAx>
        <c:axId val="2857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88"/>
        <c:crossesAt val="0"/>
        <c:auto val="1"/>
        <c:lblAlgn val="ctr"/>
        <c:lblOffset val="100"/>
        <c:noMultiLvlLbl val="0"/>
      </c:catAx>
      <c:valAx>
        <c:axId val="32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M$66:$M$110</c:f>
              <c:numCache>
                <c:formatCode>General</c:formatCode>
                <c:ptCount val="45"/>
                <c:pt idx="0">
                  <c:v>1.08988379368424</c:v>
                </c:pt>
                <c:pt idx="1">
                  <c:v>1.08731074267983</c:v>
                </c:pt>
                <c:pt idx="2">
                  <c:v>1.08475542571234</c:v>
                </c:pt>
                <c:pt idx="3">
                  <c:v>1.08222030925137</c:v>
                </c:pt>
                <c:pt idx="4">
                  <c:v>1.07970800643446</c:v>
                </c:pt>
                <c:pt idx="5">
                  <c:v>1.07722386001978</c:v>
                </c:pt>
                <c:pt idx="6">
                  <c:v>1.07476984304473</c:v>
                </c:pt>
                <c:pt idx="7">
                  <c:v>1.07234826986488</c:v>
                </c:pt>
                <c:pt idx="8">
                  <c:v>1.0699603965174</c:v>
                </c:pt>
                <c:pt idx="9">
                  <c:v>1.06761112421247</c:v>
                </c:pt>
                <c:pt idx="10">
                  <c:v>1.06529991658979</c:v>
                </c:pt>
                <c:pt idx="11">
                  <c:v>1.06302926313066</c:v>
                </c:pt>
                <c:pt idx="12">
                  <c:v>1.060801214881</c:v>
                </c:pt>
                <c:pt idx="13">
                  <c:v>1.05861607870803</c:v>
                </c:pt>
                <c:pt idx="14">
                  <c:v>1.05647503171217</c:v>
                </c:pt>
                <c:pt idx="15">
                  <c:v>1.05437952825508</c:v>
                </c:pt>
                <c:pt idx="16">
                  <c:v>1.0523296311688</c:v>
                </c:pt>
                <c:pt idx="17">
                  <c:v>1.05032586898382</c:v>
                </c:pt>
                <c:pt idx="18">
                  <c:v>1.04836870212479</c:v>
                </c:pt>
                <c:pt idx="19">
                  <c:v>1.04645754779013</c:v>
                </c:pt>
                <c:pt idx="20">
                  <c:v>1.0445923946517</c:v>
                </c:pt>
                <c:pt idx="21">
                  <c:v>1.04277358290698</c:v>
                </c:pt>
                <c:pt idx="22">
                  <c:v>1.04099773948547</c:v>
                </c:pt>
                <c:pt idx="23">
                  <c:v>1.03926519667525</c:v>
                </c:pt>
                <c:pt idx="24">
                  <c:v>1.03757442826837</c:v>
                </c:pt>
                <c:pt idx="25">
                  <c:v>1.03592323606513</c:v>
                </c:pt>
                <c:pt idx="26">
                  <c:v>1.03430814682838</c:v>
                </c:pt>
                <c:pt idx="27">
                  <c:v>1.03272780000243</c:v>
                </c:pt>
                <c:pt idx="28">
                  <c:v>1.03117549525919</c:v>
                </c:pt>
                <c:pt idx="29">
                  <c:v>1.02964654370025</c:v>
                </c:pt>
                <c:pt idx="30">
                  <c:v>1.02813479381734</c:v>
                </c:pt>
                <c:pt idx="31">
                  <c:v>1.02662940739821</c:v>
                </c:pt>
                <c:pt idx="32">
                  <c:v>1.02511898478214</c:v>
                </c:pt>
                <c:pt idx="33">
                  <c:v>1.02358710021943</c:v>
                </c:pt>
                <c:pt idx="34">
                  <c:v>1.02201044113028</c:v>
                </c:pt>
                <c:pt idx="35">
                  <c:v>1.02035751753476</c:v>
                </c:pt>
                <c:pt idx="36">
                  <c:v>1.01858260500208</c:v>
                </c:pt>
                <c:pt idx="37">
                  <c:v>1.01661905685533</c:v>
                </c:pt>
                <c:pt idx="38">
                  <c:v>1.01436869665168</c:v>
                </c:pt>
                <c:pt idx="39">
                  <c:v>1.01169211572482</c:v>
                </c:pt>
                <c:pt idx="40">
                  <c:v>1.00840573255949</c:v>
                </c:pt>
                <c:pt idx="41">
                  <c:v>1.00435776111959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N$66:$N$110</c:f>
              <c:numCache>
                <c:formatCode>General</c:formatCode>
                <c:ptCount val="45"/>
                <c:pt idx="0">
                  <c:v>1.004321989378</c:v>
                </c:pt>
                <c:pt idx="1">
                  <c:v>1.00419684085471</c:v>
                </c:pt>
                <c:pt idx="2">
                  <c:v>1.00407185654651</c:v>
                </c:pt>
                <c:pt idx="3">
                  <c:v>1.00394828405795</c:v>
                </c:pt>
                <c:pt idx="4">
                  <c:v>1.00382509082327</c:v>
                </c:pt>
                <c:pt idx="5">
                  <c:v>1.00370314738378</c:v>
                </c:pt>
                <c:pt idx="6">
                  <c:v>1.00358319808317</c:v>
                </c:pt>
                <c:pt idx="7">
                  <c:v>1.00346460669782</c:v>
                </c:pt>
                <c:pt idx="8">
                  <c:v>1.00334656850612</c:v>
                </c:pt>
                <c:pt idx="9">
                  <c:v>1.00323120457075</c:v>
                </c:pt>
                <c:pt idx="10">
                  <c:v>1.00311715001344</c:v>
                </c:pt>
                <c:pt idx="11">
                  <c:v>1.00300502195012</c:v>
                </c:pt>
                <c:pt idx="12">
                  <c:v>1.00289472350372</c:v>
                </c:pt>
                <c:pt idx="13">
                  <c:v>1.00278687180871</c:v>
                </c:pt>
                <c:pt idx="14">
                  <c:v>1.00267973911473</c:v>
                </c:pt>
                <c:pt idx="15">
                  <c:v>1.00257547594273</c:v>
                </c:pt>
                <c:pt idx="16">
                  <c:v>1.00247284559153</c:v>
                </c:pt>
                <c:pt idx="17">
                  <c:v>1.00237223360211</c:v>
                </c:pt>
                <c:pt idx="18">
                  <c:v>1.00227375733774</c:v>
                </c:pt>
                <c:pt idx="19">
                  <c:v>1.00217646497244</c:v>
                </c:pt>
                <c:pt idx="20">
                  <c:v>1.00208160725578</c:v>
                </c:pt>
                <c:pt idx="21">
                  <c:v>1.0019889119561</c:v>
                </c:pt>
                <c:pt idx="22">
                  <c:v>1.00189694014077</c:v>
                </c:pt>
                <c:pt idx="23">
                  <c:v>1.00180643503746</c:v>
                </c:pt>
                <c:pt idx="24">
                  <c:v>1.00171755373108</c:v>
                </c:pt>
                <c:pt idx="25">
                  <c:v>1.00162934500155</c:v>
                </c:pt>
                <c:pt idx="26">
                  <c:v>1.0015421310647</c:v>
                </c:pt>
                <c:pt idx="27">
                  <c:v>1.00145581631421</c:v>
                </c:pt>
                <c:pt idx="28">
                  <c:v>1.00136838804517</c:v>
                </c:pt>
                <c:pt idx="29">
                  <c:v>1.00128076971701</c:v>
                </c:pt>
                <c:pt idx="30">
                  <c:v>1.00119150791723</c:v>
                </c:pt>
                <c:pt idx="31">
                  <c:v>1.00109909111754</c:v>
                </c:pt>
                <c:pt idx="32">
                  <c:v>1.00100255356291</c:v>
                </c:pt>
                <c:pt idx="33">
                  <c:v>1.00090000268939</c:v>
                </c:pt>
                <c:pt idx="34">
                  <c:v>1.00078820814397</c:v>
                </c:pt>
                <c:pt idx="35">
                  <c:v>1.00066382104752</c:v>
                </c:pt>
                <c:pt idx="36">
                  <c:v>1.000521911004</c:v>
                </c:pt>
                <c:pt idx="37">
                  <c:v>1.00035801349913</c:v>
                </c:pt>
                <c:pt idx="38">
                  <c:v>1.00017349635868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teuerdaten!$O$66:$O$110</c:f>
              <c:numCache>
                <c:formatCode>General</c:formatCode>
                <c:ptCount val="45"/>
                <c:pt idx="0">
                  <c:v>1.00008280839172</c:v>
                </c:pt>
                <c:pt idx="1">
                  <c:v>1.00008026244421</c:v>
                </c:pt>
                <c:pt idx="2">
                  <c:v>1.00007755479125</c:v>
                </c:pt>
                <c:pt idx="3">
                  <c:v>1.00007508166839</c:v>
                </c:pt>
                <c:pt idx="4">
                  <c:v>1.00007240357508</c:v>
                </c:pt>
                <c:pt idx="5">
                  <c:v>1.00006933470428</c:v>
                </c:pt>
                <c:pt idx="6">
                  <c:v>1.00006700774585</c:v>
                </c:pt>
                <c:pt idx="7">
                  <c:v>1.00006471917336</c:v>
                </c:pt>
                <c:pt idx="8">
                  <c:v>1.00006217784748</c:v>
                </c:pt>
                <c:pt idx="9">
                  <c:v>1.00005960390044</c:v>
                </c:pt>
                <c:pt idx="10">
                  <c:v>1.00005742527342</c:v>
                </c:pt>
                <c:pt idx="11">
                  <c:v>1.00005498924106</c:v>
                </c:pt>
                <c:pt idx="12">
                  <c:v>1.00005265894107</c:v>
                </c:pt>
                <c:pt idx="13">
                  <c:v>1.00005086528205</c:v>
                </c:pt>
                <c:pt idx="14">
                  <c:v>1.00004822091051</c:v>
                </c:pt>
                <c:pt idx="15">
                  <c:v>1.00004624429785</c:v>
                </c:pt>
                <c:pt idx="16">
                  <c:v>1.00004428060392</c:v>
                </c:pt>
                <c:pt idx="17">
                  <c:v>1.00004208319916</c:v>
                </c:pt>
                <c:pt idx="18">
                  <c:v>1.00004015026166</c:v>
                </c:pt>
                <c:pt idx="19">
                  <c:v>1.00003752823889</c:v>
                </c:pt>
                <c:pt idx="20">
                  <c:v>1.00003588295297</c:v>
                </c:pt>
                <c:pt idx="21">
                  <c:v>1.00003402729975</c:v>
                </c:pt>
                <c:pt idx="22">
                  <c:v>1.00003200758665</c:v>
                </c:pt>
                <c:pt idx="23">
                  <c:v>1.00002991998423</c:v>
                </c:pt>
                <c:pt idx="24">
                  <c:v>1.00002792287635</c:v>
                </c:pt>
                <c:pt idx="25">
                  <c:v>1.00002588408051</c:v>
                </c:pt>
                <c:pt idx="26">
                  <c:v>1.00002398177684</c:v>
                </c:pt>
                <c:pt idx="27">
                  <c:v>1.00002209846596</c:v>
                </c:pt>
                <c:pt idx="28">
                  <c:v>1.00001967321432</c:v>
                </c:pt>
                <c:pt idx="29">
                  <c:v>1.00001747148956</c:v>
                </c:pt>
                <c:pt idx="30">
                  <c:v>1.00001517791782</c:v>
                </c:pt>
                <c:pt idx="31">
                  <c:v>1.00001254277623</c:v>
                </c:pt>
                <c:pt idx="32">
                  <c:v>1.00000970841522</c:v>
                </c:pt>
                <c:pt idx="33">
                  <c:v>1.00000639168517</c:v>
                </c:pt>
                <c:pt idx="34">
                  <c:v>1.0000030219637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85288"/>
        <c:axId val="14625635"/>
      </c:lineChart>
      <c:catAx>
        <c:axId val="2668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5635"/>
        <c:crossesAt val="0"/>
        <c:auto val="1"/>
        <c:lblAlgn val="ctr"/>
        <c:lblOffset val="100"/>
        <c:noMultiLvlLbl val="0"/>
      </c:catAx>
      <c:valAx>
        <c:axId val="146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X/vorles/Beispiele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1.85"/>
  </cols>
  <sheetData>
    <row r="1" customFormat="false" ht="12.75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2.75" hidden="false" customHeight="false" outlineLevel="0" collapsed="false">
      <c r="B2" s="0" t="s">
        <v>0</v>
      </c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1*(8.4764-1.0985*A3+0.055*A3*A3)</f>
        <v>0.0085064</v>
      </c>
      <c r="E3" s="1" t="n">
        <f aca="false">IF($A3&gt;=E$1,ROUND(EXP(-0.94*($A3-E$1))*(0.773763-0.01045*E$1),6),0)</f>
        <v>0.564763</v>
      </c>
      <c r="F3" s="1" t="n">
        <f aca="false">IF($A3&gt;=F$1,ROUND(EXP(-0.94*($A3-F$1))*(0.773763-0.01045*F$1),6),0)</f>
        <v>0</v>
      </c>
      <c r="G3" s="1" t="n">
        <f aca="false">IF($A3&gt;=G$1,ROUND(EXP(-0.94*($A3-G$1))*(0.773763-0.01045*G$1),6),0)</f>
        <v>0</v>
      </c>
      <c r="H3" s="1" t="n">
        <f aca="false">IF($A3&gt;=H$1,ROUND(EXP(-0.94*($A3-H$1))*(0.773763-0.01045*H$1),6),0)</f>
        <v>0</v>
      </c>
      <c r="I3" s="1" t="n">
        <f aca="false">IF($A3&gt;=I$1,ROUND(EXP(-0.94*($A3-I$1))*(0.773763-0.01045*I$1),6),0)</f>
        <v>0</v>
      </c>
      <c r="J3" s="1" t="n">
        <f aca="false">IF($A3&gt;=J$1,ROUND(EXP(-0.94*($A3-J$1))*(0.773763-0.01045*J$1),6),0)</f>
        <v>0</v>
      </c>
      <c r="K3" s="1" t="n">
        <f aca="false">IF($A3&gt;=K$1,ROUND(EXP(-0.94*($A3-K$1))*(0.773763-0.01045*K$1),6),0)</f>
        <v>0</v>
      </c>
      <c r="L3" s="1" t="n">
        <f aca="false">IF($A3&gt;=L$1,ROUND(EXP(-0.94*($A3-L$1))*(0.773763-0.01045*L$1),6),0)</f>
        <v>0</v>
      </c>
      <c r="M3" s="1" t="n">
        <f aca="false">IF($A3&gt;=M$1,ROUND(EXP(-0.94*($A3-M$1))*(0.773763-0.01045*M$1),6),0)</f>
        <v>0</v>
      </c>
      <c r="N3" s="1" t="n">
        <f aca="false">IF($A3&gt;=N$1,ROUND(EXP(-0.94*($A3-N$1))*(0.773763-0.01045*N$1),6),0)</f>
        <v>0</v>
      </c>
      <c r="O3" s="1" t="n">
        <f aca="false">IF($A3&gt;=O$1,ROUND(EXP(-0.94*($A3-O$1))*(0.773763-0.01045*O$1),6),0)</f>
        <v>0</v>
      </c>
      <c r="P3" s="1" t="n">
        <f aca="false">IF($A3&gt;=P$1,ROUND(EXP(-0.94*($A3-P$1))*(0.773763-0.01045*P$1),6),0)</f>
        <v>0</v>
      </c>
      <c r="Q3" s="1" t="n">
        <f aca="false">IF($A3&gt;=Q$1,ROUND(EXP(-0.94*($A3-Q$1))*(0.773763-0.01045*Q$1),6),0)</f>
        <v>0</v>
      </c>
      <c r="R3" s="1" t="n">
        <f aca="false">IF($A3&gt;=R$1,ROUND(EXP(-0.94*($A3-R$1))*(0.773763-0.01045*R$1),6),0)</f>
        <v>0</v>
      </c>
      <c r="S3" s="1" t="n">
        <f aca="false">IF($A3&gt;=S$1,ROUND(EXP(-0.94*($A3-S$1))*(0.773763-0.01045*S$1),6),0)</f>
        <v>0</v>
      </c>
      <c r="T3" s="1" t="n">
        <f aca="false">IF($A3&gt;=T$1,ROUND(EXP(-0.94*($A3-T$1))*(0.773763-0.01045*T$1),6),0)</f>
        <v>0</v>
      </c>
      <c r="U3" s="1" t="n">
        <f aca="false">IF($A3&gt;=U$1,ROUND(EXP(-0.94*($A3-U$1))*(0.773763-0.01045*U$1),6),0)</f>
        <v>0</v>
      </c>
      <c r="V3" s="1" t="n">
        <f aca="false">IF($A3&gt;=V$1,ROUND(EXP(-0.94*($A3-V$1))*(0.773763-0.01045*V$1),6),0)</f>
        <v>0</v>
      </c>
      <c r="W3" s="1" t="n">
        <f aca="false">IF($A3&gt;=W$1,ROUND(EXP(-0.94*($A3-W$1))*(0.773763-0.01045*W$1),6),0)</f>
        <v>0</v>
      </c>
      <c r="X3" s="1" t="n">
        <f aca="false">IF($A3&gt;=X$1,ROUND(EXP(-0.94*($A3-X$1))*(0.773763-0.01045*X$1),6),0)</f>
        <v>0</v>
      </c>
      <c r="Y3" s="1" t="n">
        <f aca="false">IF($A3&gt;=Y$1,ROUND(EXP(-0.94*($A3-Y$1))*(0.773763-0.01045*Y$1),6),0)</f>
        <v>0</v>
      </c>
      <c r="Z3" s="1" t="n">
        <f aca="false">IF($A3&gt;=Z$1,ROUND(EXP(-0.94*($A3-Z$1))*(0.773763-0.01045*Z$1),6),0)</f>
        <v>0</v>
      </c>
      <c r="AA3" s="1" t="n">
        <f aca="false">IF($A3&gt;=AA$1,ROUND(EXP(-0.94*($A3-AA$1))*(0.773763-0.01045*AA$1),6),0)</f>
        <v>0</v>
      </c>
      <c r="AB3" s="1" t="n">
        <f aca="false">IF($A3&gt;=AB$1,ROUND(EXP(-0.94*($A3-AB$1))*(0.773763-0.01045*AB$1),6),0)</f>
        <v>0</v>
      </c>
      <c r="AC3" s="1" t="n">
        <f aca="false">IF($A3&gt;=AC$1,ROUND(EXP(-0.94*($A3-AC$1))*(0.773763-0.01045*AC$1),6),0)</f>
        <v>0</v>
      </c>
      <c r="AD3" s="1" t="n">
        <f aca="false">IF($A3&gt;=AD$1,ROUND(EXP(-0.94*($A3-AD$1))*(0.773763-0.01045*AD$1),6),0)</f>
        <v>0</v>
      </c>
      <c r="AE3" s="1" t="n">
        <f aca="false">IF($A3&gt;=AE$1,ROUND(EXP(-0.94*($A3-AE$1))*(0.773763-0.01045*AE$1),6),0)</f>
        <v>0</v>
      </c>
      <c r="AF3" s="1" t="n">
        <f aca="false">IF($A3&gt;=AF$1,ROUND(EXP(-0.94*($A3-AF$1))*(0.773763-0.01045*AF$1),6),0)</f>
        <v>0</v>
      </c>
      <c r="AG3" s="1" t="n">
        <f aca="false">IF($A3&gt;=AG$1,ROUND(EXP(-0.94*($A3-AG$1))*(0.773763-0.01045*AG$1),6),0)</f>
        <v>0</v>
      </c>
      <c r="AH3" s="1" t="n">
        <f aca="false">IF($A3&gt;=AH$1,ROUND(EXP(-0.94*($A3-AH$1))*(0.773763-0.01045*AH$1),6),0)</f>
        <v>0</v>
      </c>
      <c r="AI3" s="1" t="n">
        <f aca="false">IF($A3&gt;=AI$1,ROUND(EXP(-0.94*($A3-AI$1))*(0.773763-0.01045*AI$1),6),0)</f>
        <v>0</v>
      </c>
      <c r="AJ3" s="1" t="n">
        <f aca="false">IF($A3&gt;=AJ$1,ROUND(EXP(-0.94*($A3-AJ$1))*(0.773763-0.01045*AJ$1),6),0)</f>
        <v>0</v>
      </c>
      <c r="AK3" s="1" t="n">
        <f aca="false">IF($A3&gt;=AK$1,ROUND(EXP(-0.94*($A3-AK$1))*(0.773763-0.01045*AK$1),6),0)</f>
        <v>0</v>
      </c>
      <c r="AL3" s="1" t="n">
        <f aca="false">IF($A3&gt;=AL$1,ROUND(EXP(-0.94*($A3-AL$1))*(0.773763-0.01045*AL$1),6),0)</f>
        <v>0</v>
      </c>
      <c r="AM3" s="1" t="n">
        <f aca="false">IF($A3&gt;=AM$1,ROUND(EXP(-0.94*($A3-AM$1))*(0.773763-0.01045*AM$1),6),0)</f>
        <v>0</v>
      </c>
      <c r="AN3" s="1" t="n">
        <f aca="false">IF($A3&gt;=AN$1,ROUND(EXP(-0.94*($A3-AN$1))*(0.773763-0.01045*AN$1),6),0)</f>
        <v>0</v>
      </c>
      <c r="AO3" s="1" t="n">
        <f aca="false">IF($A3&gt;=AO$1,ROUND(EXP(-0.94*($A3-AO$1))*(0.773763-0.01045*AO$1),6),0)</f>
        <v>0</v>
      </c>
      <c r="AP3" s="1" t="n">
        <f aca="false">IF($A3&gt;=AP$1,ROUND(EXP(-0.94*($A3-AP$1))*(0.773763-0.01045*AP$1),6),0)</f>
        <v>0</v>
      </c>
      <c r="AQ3" s="1" t="n">
        <f aca="false">IF($A3&gt;=AQ$1,ROUND(EXP(-0.94*($A3-AQ$1))*(0.773763-0.01045*AQ$1),6),0)</f>
        <v>0</v>
      </c>
      <c r="AR3" s="1" t="n">
        <f aca="false">IF($A3&gt;=AR$1,ROUND(EXP(-0.94*($A3-AR$1))*(0.773763-0.01045*AR$1),6),0)</f>
        <v>0</v>
      </c>
      <c r="AS3" s="1" t="n">
        <f aca="false">IF($A3&gt;=AS$1,ROUND(EXP(-0.94*($A3-AS$1))*(0.773763-0.01045*AS$1),6),0)</f>
        <v>0</v>
      </c>
      <c r="AT3" s="1" t="n">
        <f aca="false">IF($A3&gt;=AT$1,ROUND(EXP(-0.94*($A3-AT$1))*(0.773763-0.01045*AT$1),6),0)</f>
        <v>0</v>
      </c>
      <c r="AU3" s="1" t="n">
        <f aca="false">IF($A3&gt;=AU$1,ROUND(EXP(-0.94*($A3-AU$1))*(0.773763-0.01045*AU$1),6),0)</f>
        <v>0</v>
      </c>
      <c r="AV3" s="1" t="n">
        <f aca="false">IF($A3&gt;=AV$1,ROUND(EXP(-0.94*($A3-AV$1))*(0.773763-0.01045*AV$1),6),0)</f>
        <v>0</v>
      </c>
      <c r="AW3" s="1" t="n">
        <f aca="false">IF($A3&gt;=AW$1,ROUND(EXP(-0.94*($A3-AW$1))*(0.773763-0.01045*AW$1),6),0)</f>
        <v>0</v>
      </c>
      <c r="AX3" s="1" t="n">
        <f aca="false">IF($A3&gt;=AX$1,ROUND(EXP(-0.94*($A3-AX$1))*(0.773763-0.01045*AX$1),6),0)</f>
        <v>0</v>
      </c>
      <c r="AY3" s="1"/>
    </row>
    <row r="4" customFormat="false" ht="12.75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1*(8.4764-1.0985*A4+0.055*A4*A4)</f>
        <v>0.0096629</v>
      </c>
      <c r="E4" s="1" t="n">
        <f aca="false">IF($A4&gt;=E$1,ROUND(EXP(-0.94*($A4-E$1))*(0.773763-0.01045*E$1),6),0)</f>
        <v>0.220612</v>
      </c>
      <c r="F4" s="1" t="n">
        <f aca="false">IF($A4&gt;=F$1,ROUND(EXP(-0.94*($A4-F$1))*(0.773763-0.01045*F$1),6),0)</f>
        <v>0.554313</v>
      </c>
      <c r="G4" s="1" t="n">
        <f aca="false">IF($A4&gt;=G$1,ROUND(EXP(-0.94*($A4-G$1))*(0.773763-0.01045*G$1),6),0)</f>
        <v>0</v>
      </c>
      <c r="H4" s="1" t="n">
        <f aca="false">IF($A4&gt;=H$1,ROUND(EXP(-0.94*($A4-H$1))*(0.773763-0.01045*H$1),6),0)</f>
        <v>0</v>
      </c>
      <c r="I4" s="1" t="n">
        <f aca="false">IF($A4&gt;=I$1,ROUND(EXP(-0.94*($A4-I$1))*(0.773763-0.01045*I$1),6),0)</f>
        <v>0</v>
      </c>
      <c r="J4" s="1" t="n">
        <f aca="false">IF($A4&gt;=J$1,ROUND(EXP(-0.94*($A4-J$1))*(0.773763-0.01045*J$1),6),0)</f>
        <v>0</v>
      </c>
      <c r="K4" s="1" t="n">
        <f aca="false">IF($A4&gt;=K$1,ROUND(EXP(-0.94*($A4-K$1))*(0.773763-0.01045*K$1),6),0)</f>
        <v>0</v>
      </c>
      <c r="L4" s="1" t="n">
        <f aca="false">IF($A4&gt;=L$1,ROUND(EXP(-0.94*($A4-L$1))*(0.773763-0.01045*L$1),6),0)</f>
        <v>0</v>
      </c>
      <c r="M4" s="1" t="n">
        <f aca="false">IF($A4&gt;=M$1,ROUND(EXP(-0.94*($A4-M$1))*(0.773763-0.01045*M$1),6),0)</f>
        <v>0</v>
      </c>
      <c r="N4" s="1" t="n">
        <f aca="false">IF($A4&gt;=N$1,ROUND(EXP(-0.94*($A4-N$1))*(0.773763-0.01045*N$1),6),0)</f>
        <v>0</v>
      </c>
      <c r="O4" s="1" t="n">
        <f aca="false">IF($A4&gt;=O$1,ROUND(EXP(-0.94*($A4-O$1))*(0.773763-0.01045*O$1),6),0)</f>
        <v>0</v>
      </c>
      <c r="P4" s="1" t="n">
        <f aca="false">IF($A4&gt;=P$1,ROUND(EXP(-0.94*($A4-P$1))*(0.773763-0.01045*P$1),6),0)</f>
        <v>0</v>
      </c>
      <c r="Q4" s="1" t="n">
        <f aca="false">IF($A4&gt;=Q$1,ROUND(EXP(-0.94*($A4-Q$1))*(0.773763-0.01045*Q$1),6),0)</f>
        <v>0</v>
      </c>
      <c r="R4" s="1" t="n">
        <f aca="false">IF($A4&gt;=R$1,ROUND(EXP(-0.94*($A4-R$1))*(0.773763-0.01045*R$1),6),0)</f>
        <v>0</v>
      </c>
      <c r="S4" s="1" t="n">
        <f aca="false">IF($A4&gt;=S$1,ROUND(EXP(-0.94*($A4-S$1))*(0.773763-0.01045*S$1),6),0)</f>
        <v>0</v>
      </c>
      <c r="T4" s="1" t="n">
        <f aca="false">IF($A4&gt;=T$1,ROUND(EXP(-0.94*($A4-T$1))*(0.773763-0.01045*T$1),6),0)</f>
        <v>0</v>
      </c>
      <c r="U4" s="1" t="n">
        <f aca="false">IF($A4&gt;=U$1,ROUND(EXP(-0.94*($A4-U$1))*(0.773763-0.01045*U$1),6),0)</f>
        <v>0</v>
      </c>
      <c r="V4" s="1" t="n">
        <f aca="false">IF($A4&gt;=V$1,ROUND(EXP(-0.94*($A4-V$1))*(0.773763-0.01045*V$1),6),0)</f>
        <v>0</v>
      </c>
      <c r="W4" s="1" t="n">
        <f aca="false">IF($A4&gt;=W$1,ROUND(EXP(-0.94*($A4-W$1))*(0.773763-0.01045*W$1),6),0)</f>
        <v>0</v>
      </c>
      <c r="X4" s="1" t="n">
        <f aca="false">IF($A4&gt;=X$1,ROUND(EXP(-0.94*($A4-X$1))*(0.773763-0.01045*X$1),6),0)</f>
        <v>0</v>
      </c>
      <c r="Y4" s="1" t="n">
        <f aca="false">IF($A4&gt;=Y$1,ROUND(EXP(-0.94*($A4-Y$1))*(0.773763-0.01045*Y$1),6),0)</f>
        <v>0</v>
      </c>
      <c r="Z4" s="1" t="n">
        <f aca="false">IF($A4&gt;=Z$1,ROUND(EXP(-0.94*($A4-Z$1))*(0.773763-0.01045*Z$1),6),0)</f>
        <v>0</v>
      </c>
      <c r="AA4" s="1" t="n">
        <f aca="false">IF($A4&gt;=AA$1,ROUND(EXP(-0.94*($A4-AA$1))*(0.773763-0.01045*AA$1),6),0)</f>
        <v>0</v>
      </c>
      <c r="AB4" s="1" t="n">
        <f aca="false">IF($A4&gt;=AB$1,ROUND(EXP(-0.94*($A4-AB$1))*(0.773763-0.01045*AB$1),6),0)</f>
        <v>0</v>
      </c>
      <c r="AC4" s="1" t="n">
        <f aca="false">IF($A4&gt;=AC$1,ROUND(EXP(-0.94*($A4-AC$1))*(0.773763-0.01045*AC$1),6),0)</f>
        <v>0</v>
      </c>
      <c r="AD4" s="1" t="n">
        <f aca="false">IF($A4&gt;=AD$1,ROUND(EXP(-0.94*($A4-AD$1))*(0.773763-0.01045*AD$1),6),0)</f>
        <v>0</v>
      </c>
      <c r="AE4" s="1" t="n">
        <f aca="false">IF($A4&gt;=AE$1,ROUND(EXP(-0.94*($A4-AE$1))*(0.773763-0.01045*AE$1),6),0)</f>
        <v>0</v>
      </c>
      <c r="AF4" s="1" t="n">
        <f aca="false">IF($A4&gt;=AF$1,ROUND(EXP(-0.94*($A4-AF$1))*(0.773763-0.01045*AF$1),6),0)</f>
        <v>0</v>
      </c>
      <c r="AG4" s="1" t="n">
        <f aca="false">IF($A4&gt;=AG$1,ROUND(EXP(-0.94*($A4-AG$1))*(0.773763-0.01045*AG$1),6),0)</f>
        <v>0</v>
      </c>
      <c r="AH4" s="1" t="n">
        <f aca="false">IF($A4&gt;=AH$1,ROUND(EXP(-0.94*($A4-AH$1))*(0.773763-0.01045*AH$1),6),0)</f>
        <v>0</v>
      </c>
      <c r="AI4" s="1" t="n">
        <f aca="false">IF($A4&gt;=AI$1,ROUND(EXP(-0.94*($A4-AI$1))*(0.773763-0.01045*AI$1),6),0)</f>
        <v>0</v>
      </c>
      <c r="AJ4" s="1" t="n">
        <f aca="false">IF($A4&gt;=AJ$1,ROUND(EXP(-0.94*($A4-AJ$1))*(0.773763-0.01045*AJ$1),6),0)</f>
        <v>0</v>
      </c>
      <c r="AK4" s="1" t="n">
        <f aca="false">IF($A4&gt;=AK$1,ROUND(EXP(-0.94*($A4-AK$1))*(0.773763-0.01045*AK$1),6),0)</f>
        <v>0</v>
      </c>
      <c r="AL4" s="1" t="n">
        <f aca="false">IF($A4&gt;=AL$1,ROUND(EXP(-0.94*($A4-AL$1))*(0.773763-0.01045*AL$1),6),0)</f>
        <v>0</v>
      </c>
      <c r="AM4" s="1" t="n">
        <f aca="false">IF($A4&gt;=AM$1,ROUND(EXP(-0.94*($A4-AM$1))*(0.773763-0.01045*AM$1),6),0)</f>
        <v>0</v>
      </c>
      <c r="AN4" s="1" t="n">
        <f aca="false">IF($A4&gt;=AN$1,ROUND(EXP(-0.94*($A4-AN$1))*(0.773763-0.01045*AN$1),6),0)</f>
        <v>0</v>
      </c>
      <c r="AO4" s="1" t="n">
        <f aca="false">IF($A4&gt;=AO$1,ROUND(EXP(-0.94*($A4-AO$1))*(0.773763-0.01045*AO$1),6),0)</f>
        <v>0</v>
      </c>
      <c r="AP4" s="1" t="n">
        <f aca="false">IF($A4&gt;=AP$1,ROUND(EXP(-0.94*($A4-AP$1))*(0.773763-0.01045*AP$1),6),0)</f>
        <v>0</v>
      </c>
      <c r="AQ4" s="1" t="n">
        <f aca="false">IF($A4&gt;=AQ$1,ROUND(EXP(-0.94*($A4-AQ$1))*(0.773763-0.01045*AQ$1),6),0)</f>
        <v>0</v>
      </c>
      <c r="AR4" s="1" t="n">
        <f aca="false">IF($A4&gt;=AR$1,ROUND(EXP(-0.94*($A4-AR$1))*(0.773763-0.01045*AR$1),6),0)</f>
        <v>0</v>
      </c>
      <c r="AS4" s="1" t="n">
        <f aca="false">IF($A4&gt;=AS$1,ROUND(EXP(-0.94*($A4-AS$1))*(0.773763-0.01045*AS$1),6),0)</f>
        <v>0</v>
      </c>
      <c r="AT4" s="1" t="n">
        <f aca="false">IF($A4&gt;=AT$1,ROUND(EXP(-0.94*($A4-AT$1))*(0.773763-0.01045*AT$1),6),0)</f>
        <v>0</v>
      </c>
      <c r="AU4" s="1" t="n">
        <f aca="false">IF($A4&gt;=AU$1,ROUND(EXP(-0.94*($A4-AU$1))*(0.773763-0.01045*AU$1),6),0)</f>
        <v>0</v>
      </c>
      <c r="AV4" s="1" t="n">
        <f aca="false">IF($A4&gt;=AV$1,ROUND(EXP(-0.94*($A4-AV$1))*(0.773763-0.01045*AV$1),6),0)</f>
        <v>0</v>
      </c>
      <c r="AW4" s="1" t="n">
        <f aca="false">IF($A4&gt;=AW$1,ROUND(EXP(-0.94*($A4-AW$1))*(0.773763-0.01045*AW$1),6),0)</f>
        <v>0</v>
      </c>
      <c r="AX4" s="1" t="n">
        <f aca="false">IF($A4&gt;=AX$1,ROUND(EXP(-0.94*($A4-AX$1))*(0.773763-0.01045*AX$1),6),0)</f>
        <v>0</v>
      </c>
      <c r="AY4" s="1"/>
    </row>
    <row r="5" customFormat="false" ht="12.75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1*(8.4764-1.0985*A5+0.055*A5*A5)</f>
        <v>0.0109294</v>
      </c>
      <c r="E5" s="1" t="n">
        <f aca="false">IF($A5&gt;=E$1,ROUND(EXP(-0.94*($A5-E$1))*(0.773763-0.01045*E$1),6),0)</f>
        <v>0.086177</v>
      </c>
      <c r="F5" s="1" t="n">
        <f aca="false">IF($A5&gt;=F$1,ROUND(EXP(-0.94*($A5-F$1))*(0.773763-0.01045*F$1),6),0)</f>
        <v>0.21653</v>
      </c>
      <c r="G5" s="1" t="n">
        <f aca="false">IF($A5&gt;=G$1,ROUND(EXP(-0.94*($A5-G$1))*(0.773763-0.01045*G$1),6),0)</f>
        <v>0.543863</v>
      </c>
      <c r="H5" s="1" t="n">
        <f aca="false">IF($A5&gt;=H$1,ROUND(EXP(-0.94*($A5-H$1))*(0.773763-0.01045*H$1),6),0)</f>
        <v>0</v>
      </c>
      <c r="I5" s="1" t="n">
        <f aca="false">IF($A5&gt;=I$1,ROUND(EXP(-0.94*($A5-I$1))*(0.773763-0.01045*I$1),6),0)</f>
        <v>0</v>
      </c>
      <c r="J5" s="1" t="n">
        <f aca="false">IF($A5&gt;=J$1,ROUND(EXP(-0.94*($A5-J$1))*(0.773763-0.01045*J$1),6),0)</f>
        <v>0</v>
      </c>
      <c r="K5" s="1" t="n">
        <f aca="false">IF($A5&gt;=K$1,ROUND(EXP(-0.94*($A5-K$1))*(0.773763-0.01045*K$1),6),0)</f>
        <v>0</v>
      </c>
      <c r="L5" s="1" t="n">
        <f aca="false">IF($A5&gt;=L$1,ROUND(EXP(-0.94*($A5-L$1))*(0.773763-0.01045*L$1),6),0)</f>
        <v>0</v>
      </c>
      <c r="M5" s="1" t="n">
        <f aca="false">IF($A5&gt;=M$1,ROUND(EXP(-0.94*($A5-M$1))*(0.773763-0.01045*M$1),6),0)</f>
        <v>0</v>
      </c>
      <c r="N5" s="1" t="n">
        <f aca="false">IF($A5&gt;=N$1,ROUND(EXP(-0.94*($A5-N$1))*(0.773763-0.01045*N$1),6),0)</f>
        <v>0</v>
      </c>
      <c r="O5" s="1" t="n">
        <f aca="false">IF($A5&gt;=O$1,ROUND(EXP(-0.94*($A5-O$1))*(0.773763-0.01045*O$1),6),0)</f>
        <v>0</v>
      </c>
      <c r="P5" s="1" t="n">
        <f aca="false">IF($A5&gt;=P$1,ROUND(EXP(-0.94*($A5-P$1))*(0.773763-0.01045*P$1),6),0)</f>
        <v>0</v>
      </c>
      <c r="Q5" s="1" t="n">
        <f aca="false">IF($A5&gt;=Q$1,ROUND(EXP(-0.94*($A5-Q$1))*(0.773763-0.01045*Q$1),6),0)</f>
        <v>0</v>
      </c>
      <c r="R5" s="1" t="n">
        <f aca="false">IF($A5&gt;=R$1,ROUND(EXP(-0.94*($A5-R$1))*(0.773763-0.01045*R$1),6),0)</f>
        <v>0</v>
      </c>
      <c r="S5" s="1" t="n">
        <f aca="false">IF($A5&gt;=S$1,ROUND(EXP(-0.94*($A5-S$1))*(0.773763-0.01045*S$1),6),0)</f>
        <v>0</v>
      </c>
      <c r="T5" s="1" t="n">
        <f aca="false">IF($A5&gt;=T$1,ROUND(EXP(-0.94*($A5-T$1))*(0.773763-0.01045*T$1),6),0)</f>
        <v>0</v>
      </c>
      <c r="U5" s="1" t="n">
        <f aca="false">IF($A5&gt;=U$1,ROUND(EXP(-0.94*($A5-U$1))*(0.773763-0.01045*U$1),6),0)</f>
        <v>0</v>
      </c>
      <c r="V5" s="1" t="n">
        <f aca="false">IF($A5&gt;=V$1,ROUND(EXP(-0.94*($A5-V$1))*(0.773763-0.01045*V$1),6),0)</f>
        <v>0</v>
      </c>
      <c r="W5" s="1" t="n">
        <f aca="false">IF($A5&gt;=W$1,ROUND(EXP(-0.94*($A5-W$1))*(0.773763-0.01045*W$1),6),0)</f>
        <v>0</v>
      </c>
      <c r="X5" s="1" t="n">
        <f aca="false">IF($A5&gt;=X$1,ROUND(EXP(-0.94*($A5-X$1))*(0.773763-0.01045*X$1),6),0)</f>
        <v>0</v>
      </c>
      <c r="Y5" s="1" t="n">
        <f aca="false">IF($A5&gt;=Y$1,ROUND(EXP(-0.94*($A5-Y$1))*(0.773763-0.01045*Y$1),6),0)</f>
        <v>0</v>
      </c>
      <c r="Z5" s="1" t="n">
        <f aca="false">IF($A5&gt;=Z$1,ROUND(EXP(-0.94*($A5-Z$1))*(0.773763-0.01045*Z$1),6),0)</f>
        <v>0</v>
      </c>
      <c r="AA5" s="1" t="n">
        <f aca="false">IF($A5&gt;=AA$1,ROUND(EXP(-0.94*($A5-AA$1))*(0.773763-0.01045*AA$1),6),0)</f>
        <v>0</v>
      </c>
      <c r="AB5" s="1" t="n">
        <f aca="false">IF($A5&gt;=AB$1,ROUND(EXP(-0.94*($A5-AB$1))*(0.773763-0.01045*AB$1),6),0)</f>
        <v>0</v>
      </c>
      <c r="AC5" s="1" t="n">
        <f aca="false">IF($A5&gt;=AC$1,ROUND(EXP(-0.94*($A5-AC$1))*(0.773763-0.01045*AC$1),6),0)</f>
        <v>0</v>
      </c>
      <c r="AD5" s="1" t="n">
        <f aca="false">IF($A5&gt;=AD$1,ROUND(EXP(-0.94*($A5-AD$1))*(0.773763-0.01045*AD$1),6),0)</f>
        <v>0</v>
      </c>
      <c r="AE5" s="1" t="n">
        <f aca="false">IF($A5&gt;=AE$1,ROUND(EXP(-0.94*($A5-AE$1))*(0.773763-0.01045*AE$1),6),0)</f>
        <v>0</v>
      </c>
      <c r="AF5" s="1" t="n">
        <f aca="false">IF($A5&gt;=AF$1,ROUND(EXP(-0.94*($A5-AF$1))*(0.773763-0.01045*AF$1),6),0)</f>
        <v>0</v>
      </c>
      <c r="AG5" s="1" t="n">
        <f aca="false">IF($A5&gt;=AG$1,ROUND(EXP(-0.94*($A5-AG$1))*(0.773763-0.01045*AG$1),6),0)</f>
        <v>0</v>
      </c>
      <c r="AH5" s="1" t="n">
        <f aca="false">IF($A5&gt;=AH$1,ROUND(EXP(-0.94*($A5-AH$1))*(0.773763-0.01045*AH$1),6),0)</f>
        <v>0</v>
      </c>
      <c r="AI5" s="1" t="n">
        <f aca="false">IF($A5&gt;=AI$1,ROUND(EXP(-0.94*($A5-AI$1))*(0.773763-0.01045*AI$1),6),0)</f>
        <v>0</v>
      </c>
      <c r="AJ5" s="1" t="n">
        <f aca="false">IF($A5&gt;=AJ$1,ROUND(EXP(-0.94*($A5-AJ$1))*(0.773763-0.01045*AJ$1),6),0)</f>
        <v>0</v>
      </c>
      <c r="AK5" s="1" t="n">
        <f aca="false">IF($A5&gt;=AK$1,ROUND(EXP(-0.94*($A5-AK$1))*(0.773763-0.01045*AK$1),6),0)</f>
        <v>0</v>
      </c>
      <c r="AL5" s="1" t="n">
        <f aca="false">IF($A5&gt;=AL$1,ROUND(EXP(-0.94*($A5-AL$1))*(0.773763-0.01045*AL$1),6),0)</f>
        <v>0</v>
      </c>
      <c r="AM5" s="1" t="n">
        <f aca="false">IF($A5&gt;=AM$1,ROUND(EXP(-0.94*($A5-AM$1))*(0.773763-0.01045*AM$1),6),0)</f>
        <v>0</v>
      </c>
      <c r="AN5" s="1" t="n">
        <f aca="false">IF($A5&gt;=AN$1,ROUND(EXP(-0.94*($A5-AN$1))*(0.773763-0.01045*AN$1),6),0)</f>
        <v>0</v>
      </c>
      <c r="AO5" s="1" t="n">
        <f aca="false">IF($A5&gt;=AO$1,ROUND(EXP(-0.94*($A5-AO$1))*(0.773763-0.01045*AO$1),6),0)</f>
        <v>0</v>
      </c>
      <c r="AP5" s="1" t="n">
        <f aca="false">IF($A5&gt;=AP$1,ROUND(EXP(-0.94*($A5-AP$1))*(0.773763-0.01045*AP$1),6),0)</f>
        <v>0</v>
      </c>
      <c r="AQ5" s="1" t="n">
        <f aca="false">IF($A5&gt;=AQ$1,ROUND(EXP(-0.94*($A5-AQ$1))*(0.773763-0.01045*AQ$1),6),0)</f>
        <v>0</v>
      </c>
      <c r="AR5" s="1" t="n">
        <f aca="false">IF($A5&gt;=AR$1,ROUND(EXP(-0.94*($A5-AR$1))*(0.773763-0.01045*AR$1),6),0)</f>
        <v>0</v>
      </c>
      <c r="AS5" s="1" t="n">
        <f aca="false">IF($A5&gt;=AS$1,ROUND(EXP(-0.94*($A5-AS$1))*(0.773763-0.01045*AS$1),6),0)</f>
        <v>0</v>
      </c>
      <c r="AT5" s="1" t="n">
        <f aca="false">IF($A5&gt;=AT$1,ROUND(EXP(-0.94*($A5-AT$1))*(0.773763-0.01045*AT$1),6),0)</f>
        <v>0</v>
      </c>
      <c r="AU5" s="1" t="n">
        <f aca="false">IF($A5&gt;=AU$1,ROUND(EXP(-0.94*($A5-AU$1))*(0.773763-0.01045*AU$1),6),0)</f>
        <v>0</v>
      </c>
      <c r="AV5" s="1" t="n">
        <f aca="false">IF($A5&gt;=AV$1,ROUND(EXP(-0.94*($A5-AV$1))*(0.773763-0.01045*AV$1),6),0)</f>
        <v>0</v>
      </c>
      <c r="AW5" s="1" t="n">
        <f aca="false">IF($A5&gt;=AW$1,ROUND(EXP(-0.94*($A5-AW$1))*(0.773763-0.01045*AW$1),6),0)</f>
        <v>0</v>
      </c>
      <c r="AX5" s="1" t="n">
        <f aca="false">IF($A5&gt;=AX$1,ROUND(EXP(-0.94*($A5-AX$1))*(0.773763-0.01045*AX$1),6),0)</f>
        <v>0</v>
      </c>
      <c r="AY5" s="1"/>
    </row>
    <row r="6" customFormat="false" ht="12.75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1*(8.4764-1.0985*A6+0.055*A6*A6)</f>
        <v>0.0123059</v>
      </c>
      <c r="E6" s="1" t="n">
        <f aca="false">IF($A6&gt;=E$1,ROUND(EXP(-0.94*($A6-E$1))*(0.773763-0.01045*E$1),6),0)</f>
        <v>0.033663</v>
      </c>
      <c r="F6" s="1" t="n">
        <f aca="false">IF($A6&gt;=F$1,ROUND(EXP(-0.94*($A6-F$1))*(0.773763-0.01045*F$1),6),0)</f>
        <v>0.084583</v>
      </c>
      <c r="G6" s="1" t="n">
        <f aca="false">IF($A6&gt;=G$1,ROUND(EXP(-0.94*($A6-G$1))*(0.773763-0.01045*G$1),6),0)</f>
        <v>0.212448</v>
      </c>
      <c r="H6" s="1" t="n">
        <f aca="false">IF($A6&gt;=H$1,ROUND(EXP(-0.94*($A6-H$1))*(0.773763-0.01045*H$1),6),0)</f>
        <v>0.533413</v>
      </c>
      <c r="I6" s="1" t="n">
        <f aca="false">IF($A6&gt;=I$1,ROUND(EXP(-0.94*($A6-I$1))*(0.773763-0.01045*I$1),6),0)</f>
        <v>0</v>
      </c>
      <c r="J6" s="1" t="n">
        <f aca="false">IF($A6&gt;=J$1,ROUND(EXP(-0.94*($A6-J$1))*(0.773763-0.01045*J$1),6),0)</f>
        <v>0</v>
      </c>
      <c r="K6" s="1" t="n">
        <f aca="false">IF($A6&gt;=K$1,ROUND(EXP(-0.94*($A6-K$1))*(0.773763-0.01045*K$1),6),0)</f>
        <v>0</v>
      </c>
      <c r="L6" s="1" t="n">
        <f aca="false">IF($A6&gt;=L$1,ROUND(EXP(-0.94*($A6-L$1))*(0.773763-0.01045*L$1),6),0)</f>
        <v>0</v>
      </c>
      <c r="M6" s="1" t="n">
        <f aca="false">IF($A6&gt;=M$1,ROUND(EXP(-0.94*($A6-M$1))*(0.773763-0.01045*M$1),6),0)</f>
        <v>0</v>
      </c>
      <c r="N6" s="1" t="n">
        <f aca="false">IF($A6&gt;=N$1,ROUND(EXP(-0.94*($A6-N$1))*(0.773763-0.01045*N$1),6),0)</f>
        <v>0</v>
      </c>
      <c r="O6" s="1" t="n">
        <f aca="false">IF($A6&gt;=O$1,ROUND(EXP(-0.94*($A6-O$1))*(0.773763-0.01045*O$1),6),0)</f>
        <v>0</v>
      </c>
      <c r="P6" s="1" t="n">
        <f aca="false">IF($A6&gt;=P$1,ROUND(EXP(-0.94*($A6-P$1))*(0.773763-0.01045*P$1),6),0)</f>
        <v>0</v>
      </c>
      <c r="Q6" s="1" t="n">
        <f aca="false">IF($A6&gt;=Q$1,ROUND(EXP(-0.94*($A6-Q$1))*(0.773763-0.01045*Q$1),6),0)</f>
        <v>0</v>
      </c>
      <c r="R6" s="1" t="n">
        <f aca="false">IF($A6&gt;=R$1,ROUND(EXP(-0.94*($A6-R$1))*(0.773763-0.01045*R$1),6),0)</f>
        <v>0</v>
      </c>
      <c r="S6" s="1" t="n">
        <f aca="false">IF($A6&gt;=S$1,ROUND(EXP(-0.94*($A6-S$1))*(0.773763-0.01045*S$1),6),0)</f>
        <v>0</v>
      </c>
      <c r="T6" s="1" t="n">
        <f aca="false">IF($A6&gt;=T$1,ROUND(EXP(-0.94*($A6-T$1))*(0.773763-0.01045*T$1),6),0)</f>
        <v>0</v>
      </c>
      <c r="U6" s="1" t="n">
        <f aca="false">IF($A6&gt;=U$1,ROUND(EXP(-0.94*($A6-U$1))*(0.773763-0.01045*U$1),6),0)</f>
        <v>0</v>
      </c>
      <c r="V6" s="1" t="n">
        <f aca="false">IF($A6&gt;=V$1,ROUND(EXP(-0.94*($A6-V$1))*(0.773763-0.01045*V$1),6),0)</f>
        <v>0</v>
      </c>
      <c r="W6" s="1" t="n">
        <f aca="false">IF($A6&gt;=W$1,ROUND(EXP(-0.94*($A6-W$1))*(0.773763-0.01045*W$1),6),0)</f>
        <v>0</v>
      </c>
      <c r="X6" s="1" t="n">
        <f aca="false">IF($A6&gt;=X$1,ROUND(EXP(-0.94*($A6-X$1))*(0.773763-0.01045*X$1),6),0)</f>
        <v>0</v>
      </c>
      <c r="Y6" s="1" t="n">
        <f aca="false">IF($A6&gt;=Y$1,ROUND(EXP(-0.94*($A6-Y$1))*(0.773763-0.01045*Y$1),6),0)</f>
        <v>0</v>
      </c>
      <c r="Z6" s="1" t="n">
        <f aca="false">IF($A6&gt;=Z$1,ROUND(EXP(-0.94*($A6-Z$1))*(0.773763-0.01045*Z$1),6),0)</f>
        <v>0</v>
      </c>
      <c r="AA6" s="1" t="n">
        <f aca="false">IF($A6&gt;=AA$1,ROUND(EXP(-0.94*($A6-AA$1))*(0.773763-0.01045*AA$1),6),0)</f>
        <v>0</v>
      </c>
      <c r="AB6" s="1" t="n">
        <f aca="false">IF($A6&gt;=AB$1,ROUND(EXP(-0.94*($A6-AB$1))*(0.773763-0.01045*AB$1),6),0)</f>
        <v>0</v>
      </c>
      <c r="AC6" s="1" t="n">
        <f aca="false">IF($A6&gt;=AC$1,ROUND(EXP(-0.94*($A6-AC$1))*(0.773763-0.01045*AC$1),6),0)</f>
        <v>0</v>
      </c>
      <c r="AD6" s="1" t="n">
        <f aca="false">IF($A6&gt;=AD$1,ROUND(EXP(-0.94*($A6-AD$1))*(0.773763-0.01045*AD$1),6),0)</f>
        <v>0</v>
      </c>
      <c r="AE6" s="1" t="n">
        <f aca="false">IF($A6&gt;=AE$1,ROUND(EXP(-0.94*($A6-AE$1))*(0.773763-0.01045*AE$1),6),0)</f>
        <v>0</v>
      </c>
      <c r="AF6" s="1" t="n">
        <f aca="false">IF($A6&gt;=AF$1,ROUND(EXP(-0.94*($A6-AF$1))*(0.773763-0.01045*AF$1),6),0)</f>
        <v>0</v>
      </c>
      <c r="AG6" s="1" t="n">
        <f aca="false">IF($A6&gt;=AG$1,ROUND(EXP(-0.94*($A6-AG$1))*(0.773763-0.01045*AG$1),6),0)</f>
        <v>0</v>
      </c>
      <c r="AH6" s="1" t="n">
        <f aca="false">IF($A6&gt;=AH$1,ROUND(EXP(-0.94*($A6-AH$1))*(0.773763-0.01045*AH$1),6),0)</f>
        <v>0</v>
      </c>
      <c r="AI6" s="1" t="n">
        <f aca="false">IF($A6&gt;=AI$1,ROUND(EXP(-0.94*($A6-AI$1))*(0.773763-0.01045*AI$1),6),0)</f>
        <v>0</v>
      </c>
      <c r="AJ6" s="1" t="n">
        <f aca="false">IF($A6&gt;=AJ$1,ROUND(EXP(-0.94*($A6-AJ$1))*(0.773763-0.01045*AJ$1),6),0)</f>
        <v>0</v>
      </c>
      <c r="AK6" s="1" t="n">
        <f aca="false">IF($A6&gt;=AK$1,ROUND(EXP(-0.94*($A6-AK$1))*(0.773763-0.01045*AK$1),6),0)</f>
        <v>0</v>
      </c>
      <c r="AL6" s="1" t="n">
        <f aca="false">IF($A6&gt;=AL$1,ROUND(EXP(-0.94*($A6-AL$1))*(0.773763-0.01045*AL$1),6),0)</f>
        <v>0</v>
      </c>
      <c r="AM6" s="1" t="n">
        <f aca="false">IF($A6&gt;=AM$1,ROUND(EXP(-0.94*($A6-AM$1))*(0.773763-0.01045*AM$1),6),0)</f>
        <v>0</v>
      </c>
      <c r="AN6" s="1" t="n">
        <f aca="false">IF($A6&gt;=AN$1,ROUND(EXP(-0.94*($A6-AN$1))*(0.773763-0.01045*AN$1),6),0)</f>
        <v>0</v>
      </c>
      <c r="AO6" s="1" t="n">
        <f aca="false">IF($A6&gt;=AO$1,ROUND(EXP(-0.94*($A6-AO$1))*(0.773763-0.01045*AO$1),6),0)</f>
        <v>0</v>
      </c>
      <c r="AP6" s="1" t="n">
        <f aca="false">IF($A6&gt;=AP$1,ROUND(EXP(-0.94*($A6-AP$1))*(0.773763-0.01045*AP$1),6),0)</f>
        <v>0</v>
      </c>
      <c r="AQ6" s="1" t="n">
        <f aca="false">IF($A6&gt;=AQ$1,ROUND(EXP(-0.94*($A6-AQ$1))*(0.773763-0.01045*AQ$1),6),0)</f>
        <v>0</v>
      </c>
      <c r="AR6" s="1" t="n">
        <f aca="false">IF($A6&gt;=AR$1,ROUND(EXP(-0.94*($A6-AR$1))*(0.773763-0.01045*AR$1),6),0)</f>
        <v>0</v>
      </c>
      <c r="AS6" s="1" t="n">
        <f aca="false">IF($A6&gt;=AS$1,ROUND(EXP(-0.94*($A6-AS$1))*(0.773763-0.01045*AS$1),6),0)</f>
        <v>0</v>
      </c>
      <c r="AT6" s="1" t="n">
        <f aca="false">IF($A6&gt;=AT$1,ROUND(EXP(-0.94*($A6-AT$1))*(0.773763-0.01045*AT$1),6),0)</f>
        <v>0</v>
      </c>
      <c r="AU6" s="1" t="n">
        <f aca="false">IF($A6&gt;=AU$1,ROUND(EXP(-0.94*($A6-AU$1))*(0.773763-0.01045*AU$1),6),0)</f>
        <v>0</v>
      </c>
      <c r="AV6" s="1" t="n">
        <f aca="false">IF($A6&gt;=AV$1,ROUND(EXP(-0.94*($A6-AV$1))*(0.773763-0.01045*AV$1),6),0)</f>
        <v>0</v>
      </c>
      <c r="AW6" s="1" t="n">
        <f aca="false">IF($A6&gt;=AW$1,ROUND(EXP(-0.94*($A6-AW$1))*(0.773763-0.01045*AW$1),6),0)</f>
        <v>0</v>
      </c>
      <c r="AX6" s="1" t="n">
        <f aca="false">IF($A6&gt;=AX$1,ROUND(EXP(-0.94*($A6-AX$1))*(0.773763-0.01045*AX$1),6),0)</f>
        <v>0</v>
      </c>
      <c r="AY6" s="1"/>
    </row>
    <row r="7" customFormat="false" ht="12.75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1*(8.4764-1.0985*A7+0.055*A7*A7)</f>
        <v>0.0137924</v>
      </c>
      <c r="E7" s="1" t="n">
        <f aca="false">IF($A7&gt;=E$1,ROUND(EXP(-0.94*($A7-E$1))*(0.773763-0.01045*E$1),6),0)</f>
        <v>0.01315</v>
      </c>
      <c r="F7" s="1" t="n">
        <f aca="false">IF($A7&gt;=F$1,ROUND(EXP(-0.94*($A7-F$1))*(0.773763-0.01045*F$1),6),0)</f>
        <v>0.03304</v>
      </c>
      <c r="G7" s="1" t="n">
        <f aca="false">IF($A7&gt;=G$1,ROUND(EXP(-0.94*($A7-G$1))*(0.773763-0.01045*G$1),6),0)</f>
        <v>0.082988</v>
      </c>
      <c r="H7" s="1" t="n">
        <f aca="false">IF($A7&gt;=H$1,ROUND(EXP(-0.94*($A7-H$1))*(0.773763-0.01045*H$1),6),0)</f>
        <v>0.208366</v>
      </c>
      <c r="I7" s="1" t="n">
        <f aca="false">IF($A7&gt;=I$1,ROUND(EXP(-0.94*($A7-I$1))*(0.773763-0.01045*I$1),6),0)</f>
        <v>0.522963</v>
      </c>
      <c r="J7" s="1" t="n">
        <f aca="false">IF($A7&gt;=J$1,ROUND(EXP(-0.94*($A7-J$1))*(0.773763-0.01045*J$1),6),0)</f>
        <v>0</v>
      </c>
      <c r="K7" s="1" t="n">
        <f aca="false">IF($A7&gt;=K$1,ROUND(EXP(-0.94*($A7-K$1))*(0.773763-0.01045*K$1),6),0)</f>
        <v>0</v>
      </c>
      <c r="L7" s="1" t="n">
        <f aca="false">IF($A7&gt;=L$1,ROUND(EXP(-0.94*($A7-L$1))*(0.773763-0.01045*L$1),6),0)</f>
        <v>0</v>
      </c>
      <c r="M7" s="1" t="n">
        <f aca="false">IF($A7&gt;=M$1,ROUND(EXP(-0.94*($A7-M$1))*(0.773763-0.01045*M$1),6),0)</f>
        <v>0</v>
      </c>
      <c r="N7" s="1" t="n">
        <f aca="false">IF($A7&gt;=N$1,ROUND(EXP(-0.94*($A7-N$1))*(0.773763-0.01045*N$1),6),0)</f>
        <v>0</v>
      </c>
      <c r="O7" s="1" t="n">
        <f aca="false">IF($A7&gt;=O$1,ROUND(EXP(-0.94*($A7-O$1))*(0.773763-0.01045*O$1),6),0)</f>
        <v>0</v>
      </c>
      <c r="P7" s="1" t="n">
        <f aca="false">IF($A7&gt;=P$1,ROUND(EXP(-0.94*($A7-P$1))*(0.773763-0.01045*P$1),6),0)</f>
        <v>0</v>
      </c>
      <c r="Q7" s="1" t="n">
        <f aca="false">IF($A7&gt;=Q$1,ROUND(EXP(-0.94*($A7-Q$1))*(0.773763-0.01045*Q$1),6),0)</f>
        <v>0</v>
      </c>
      <c r="R7" s="1" t="n">
        <f aca="false">IF($A7&gt;=R$1,ROUND(EXP(-0.94*($A7-R$1))*(0.773763-0.01045*R$1),6),0)</f>
        <v>0</v>
      </c>
      <c r="S7" s="1" t="n">
        <f aca="false">IF($A7&gt;=S$1,ROUND(EXP(-0.94*($A7-S$1))*(0.773763-0.01045*S$1),6),0)</f>
        <v>0</v>
      </c>
      <c r="T7" s="1" t="n">
        <f aca="false">IF($A7&gt;=T$1,ROUND(EXP(-0.94*($A7-T$1))*(0.773763-0.01045*T$1),6),0)</f>
        <v>0</v>
      </c>
      <c r="U7" s="1" t="n">
        <f aca="false">IF($A7&gt;=U$1,ROUND(EXP(-0.94*($A7-U$1))*(0.773763-0.01045*U$1),6),0)</f>
        <v>0</v>
      </c>
      <c r="V7" s="1" t="n">
        <f aca="false">IF($A7&gt;=V$1,ROUND(EXP(-0.94*($A7-V$1))*(0.773763-0.01045*V$1),6),0)</f>
        <v>0</v>
      </c>
      <c r="W7" s="1" t="n">
        <f aca="false">IF($A7&gt;=W$1,ROUND(EXP(-0.94*($A7-W$1))*(0.773763-0.01045*W$1),6),0)</f>
        <v>0</v>
      </c>
      <c r="X7" s="1" t="n">
        <f aca="false">IF($A7&gt;=X$1,ROUND(EXP(-0.94*($A7-X$1))*(0.773763-0.01045*X$1),6),0)</f>
        <v>0</v>
      </c>
      <c r="Y7" s="1" t="n">
        <f aca="false">IF($A7&gt;=Y$1,ROUND(EXP(-0.94*($A7-Y$1))*(0.773763-0.01045*Y$1),6),0)</f>
        <v>0</v>
      </c>
      <c r="Z7" s="1" t="n">
        <f aca="false">IF($A7&gt;=Z$1,ROUND(EXP(-0.94*($A7-Z$1))*(0.773763-0.01045*Z$1),6),0)</f>
        <v>0</v>
      </c>
      <c r="AA7" s="1" t="n">
        <f aca="false">IF($A7&gt;=AA$1,ROUND(EXP(-0.94*($A7-AA$1))*(0.773763-0.01045*AA$1),6),0)</f>
        <v>0</v>
      </c>
      <c r="AB7" s="1" t="n">
        <f aca="false">IF($A7&gt;=AB$1,ROUND(EXP(-0.94*($A7-AB$1))*(0.773763-0.01045*AB$1),6),0)</f>
        <v>0</v>
      </c>
      <c r="AC7" s="1" t="n">
        <f aca="false">IF($A7&gt;=AC$1,ROUND(EXP(-0.94*($A7-AC$1))*(0.773763-0.01045*AC$1),6),0)</f>
        <v>0</v>
      </c>
      <c r="AD7" s="1" t="n">
        <f aca="false">IF($A7&gt;=AD$1,ROUND(EXP(-0.94*($A7-AD$1))*(0.773763-0.01045*AD$1),6),0)</f>
        <v>0</v>
      </c>
      <c r="AE7" s="1" t="n">
        <f aca="false">IF($A7&gt;=AE$1,ROUND(EXP(-0.94*($A7-AE$1))*(0.773763-0.01045*AE$1),6),0)</f>
        <v>0</v>
      </c>
      <c r="AF7" s="1" t="n">
        <f aca="false">IF($A7&gt;=AF$1,ROUND(EXP(-0.94*($A7-AF$1))*(0.773763-0.01045*AF$1),6),0)</f>
        <v>0</v>
      </c>
      <c r="AG7" s="1" t="n">
        <f aca="false">IF($A7&gt;=AG$1,ROUND(EXP(-0.94*($A7-AG$1))*(0.773763-0.01045*AG$1),6),0)</f>
        <v>0</v>
      </c>
      <c r="AH7" s="1" t="n">
        <f aca="false">IF($A7&gt;=AH$1,ROUND(EXP(-0.94*($A7-AH$1))*(0.773763-0.01045*AH$1),6),0)</f>
        <v>0</v>
      </c>
      <c r="AI7" s="1" t="n">
        <f aca="false">IF($A7&gt;=AI$1,ROUND(EXP(-0.94*($A7-AI$1))*(0.773763-0.01045*AI$1),6),0)</f>
        <v>0</v>
      </c>
      <c r="AJ7" s="1" t="n">
        <f aca="false">IF($A7&gt;=AJ$1,ROUND(EXP(-0.94*($A7-AJ$1))*(0.773763-0.01045*AJ$1),6),0)</f>
        <v>0</v>
      </c>
      <c r="AK7" s="1" t="n">
        <f aca="false">IF($A7&gt;=AK$1,ROUND(EXP(-0.94*($A7-AK$1))*(0.773763-0.01045*AK$1),6),0)</f>
        <v>0</v>
      </c>
      <c r="AL7" s="1" t="n">
        <f aca="false">IF($A7&gt;=AL$1,ROUND(EXP(-0.94*($A7-AL$1))*(0.773763-0.01045*AL$1),6),0)</f>
        <v>0</v>
      </c>
      <c r="AM7" s="1" t="n">
        <f aca="false">IF($A7&gt;=AM$1,ROUND(EXP(-0.94*($A7-AM$1))*(0.773763-0.01045*AM$1),6),0)</f>
        <v>0</v>
      </c>
      <c r="AN7" s="1" t="n">
        <f aca="false">IF($A7&gt;=AN$1,ROUND(EXP(-0.94*($A7-AN$1))*(0.773763-0.01045*AN$1),6),0)</f>
        <v>0</v>
      </c>
      <c r="AO7" s="1" t="n">
        <f aca="false">IF($A7&gt;=AO$1,ROUND(EXP(-0.94*($A7-AO$1))*(0.773763-0.01045*AO$1),6),0)</f>
        <v>0</v>
      </c>
      <c r="AP7" s="1" t="n">
        <f aca="false">IF($A7&gt;=AP$1,ROUND(EXP(-0.94*($A7-AP$1))*(0.773763-0.01045*AP$1),6),0)</f>
        <v>0</v>
      </c>
      <c r="AQ7" s="1" t="n">
        <f aca="false">IF($A7&gt;=AQ$1,ROUND(EXP(-0.94*($A7-AQ$1))*(0.773763-0.01045*AQ$1),6),0)</f>
        <v>0</v>
      </c>
      <c r="AR7" s="1" t="n">
        <f aca="false">IF($A7&gt;=AR$1,ROUND(EXP(-0.94*($A7-AR$1))*(0.773763-0.01045*AR$1),6),0)</f>
        <v>0</v>
      </c>
      <c r="AS7" s="1" t="n">
        <f aca="false">IF($A7&gt;=AS$1,ROUND(EXP(-0.94*($A7-AS$1))*(0.773763-0.01045*AS$1),6),0)</f>
        <v>0</v>
      </c>
      <c r="AT7" s="1" t="n">
        <f aca="false">IF($A7&gt;=AT$1,ROUND(EXP(-0.94*($A7-AT$1))*(0.773763-0.01045*AT$1),6),0)</f>
        <v>0</v>
      </c>
      <c r="AU7" s="1" t="n">
        <f aca="false">IF($A7&gt;=AU$1,ROUND(EXP(-0.94*($A7-AU$1))*(0.773763-0.01045*AU$1),6),0)</f>
        <v>0</v>
      </c>
      <c r="AV7" s="1" t="n">
        <f aca="false">IF($A7&gt;=AV$1,ROUND(EXP(-0.94*($A7-AV$1))*(0.773763-0.01045*AV$1),6),0)</f>
        <v>0</v>
      </c>
      <c r="AW7" s="1" t="n">
        <f aca="false">IF($A7&gt;=AW$1,ROUND(EXP(-0.94*($A7-AW$1))*(0.773763-0.01045*AW$1),6),0)</f>
        <v>0</v>
      </c>
      <c r="AX7" s="1" t="n">
        <f aca="false">IF($A7&gt;=AX$1,ROUND(EXP(-0.94*($A7-AX$1))*(0.773763-0.01045*AX$1),6),0)</f>
        <v>0</v>
      </c>
      <c r="AY7" s="1"/>
    </row>
    <row r="8" customFormat="false" ht="12.75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1*(8.4764-1.0985*A8+0.055*A8*A8)</f>
        <v>0.0153889</v>
      </c>
      <c r="E8" s="1" t="n">
        <f aca="false">IF($A8&gt;=E$1,ROUND(EXP(-0.94*($A8-E$1))*(0.773763-0.01045*E$1),6),0)</f>
        <v>0.005137</v>
      </c>
      <c r="F8" s="1" t="n">
        <f aca="false">IF($A8&gt;=F$1,ROUND(EXP(-0.94*($A8-F$1))*(0.773763-0.01045*F$1),6),0)</f>
        <v>0.012906</v>
      </c>
      <c r="G8" s="1" t="n">
        <f aca="false">IF($A8&gt;=G$1,ROUND(EXP(-0.94*($A8-G$1))*(0.773763-0.01045*G$1),6),0)</f>
        <v>0.032417</v>
      </c>
      <c r="H8" s="1" t="n">
        <f aca="false">IF($A8&gt;=H$1,ROUND(EXP(-0.94*($A8-H$1))*(0.773763-0.01045*H$1),6),0)</f>
        <v>0.081394</v>
      </c>
      <c r="I8" s="1" t="n">
        <f aca="false">IF($A8&gt;=I$1,ROUND(EXP(-0.94*($A8-I$1))*(0.773763-0.01045*I$1),6),0)</f>
        <v>0.204284</v>
      </c>
      <c r="J8" s="1" t="n">
        <f aca="false">IF($A8&gt;=J$1,ROUND(EXP(-0.94*($A8-J$1))*(0.773763-0.01045*J$1),6),0)</f>
        <v>0.512513</v>
      </c>
      <c r="K8" s="1" t="n">
        <f aca="false">IF($A8&gt;=K$1,ROUND(EXP(-0.94*($A8-K$1))*(0.773763-0.01045*K$1),6),0)</f>
        <v>0</v>
      </c>
      <c r="L8" s="1" t="n">
        <f aca="false">IF($A8&gt;=L$1,ROUND(EXP(-0.94*($A8-L$1))*(0.773763-0.01045*L$1),6),0)</f>
        <v>0</v>
      </c>
      <c r="M8" s="1" t="n">
        <f aca="false">IF($A8&gt;=M$1,ROUND(EXP(-0.94*($A8-M$1))*(0.773763-0.01045*M$1),6),0)</f>
        <v>0</v>
      </c>
      <c r="N8" s="1" t="n">
        <f aca="false">IF($A8&gt;=N$1,ROUND(EXP(-0.94*($A8-N$1))*(0.773763-0.01045*N$1),6),0)</f>
        <v>0</v>
      </c>
      <c r="O8" s="1" t="n">
        <f aca="false">IF($A8&gt;=O$1,ROUND(EXP(-0.94*($A8-O$1))*(0.773763-0.01045*O$1),6),0)</f>
        <v>0</v>
      </c>
      <c r="P8" s="1" t="n">
        <f aca="false">IF($A8&gt;=P$1,ROUND(EXP(-0.94*($A8-P$1))*(0.773763-0.01045*P$1),6),0)</f>
        <v>0</v>
      </c>
      <c r="Q8" s="1" t="n">
        <f aca="false">IF($A8&gt;=Q$1,ROUND(EXP(-0.94*($A8-Q$1))*(0.773763-0.01045*Q$1),6),0)</f>
        <v>0</v>
      </c>
      <c r="R8" s="1" t="n">
        <f aca="false">IF($A8&gt;=R$1,ROUND(EXP(-0.94*($A8-R$1))*(0.773763-0.01045*R$1),6),0)</f>
        <v>0</v>
      </c>
      <c r="S8" s="1" t="n">
        <f aca="false">IF($A8&gt;=S$1,ROUND(EXP(-0.94*($A8-S$1))*(0.773763-0.01045*S$1),6),0)</f>
        <v>0</v>
      </c>
      <c r="T8" s="1" t="n">
        <f aca="false">IF($A8&gt;=T$1,ROUND(EXP(-0.94*($A8-T$1))*(0.773763-0.01045*T$1),6),0)</f>
        <v>0</v>
      </c>
      <c r="U8" s="1" t="n">
        <f aca="false">IF($A8&gt;=U$1,ROUND(EXP(-0.94*($A8-U$1))*(0.773763-0.01045*U$1),6),0)</f>
        <v>0</v>
      </c>
      <c r="V8" s="1" t="n">
        <f aca="false">IF($A8&gt;=V$1,ROUND(EXP(-0.94*($A8-V$1))*(0.773763-0.01045*V$1),6),0)</f>
        <v>0</v>
      </c>
      <c r="W8" s="1" t="n">
        <f aca="false">IF($A8&gt;=W$1,ROUND(EXP(-0.94*($A8-W$1))*(0.773763-0.01045*W$1),6),0)</f>
        <v>0</v>
      </c>
      <c r="X8" s="1" t="n">
        <f aca="false">IF($A8&gt;=X$1,ROUND(EXP(-0.94*($A8-X$1))*(0.773763-0.01045*X$1),6),0)</f>
        <v>0</v>
      </c>
      <c r="Y8" s="1" t="n">
        <f aca="false">IF($A8&gt;=Y$1,ROUND(EXP(-0.94*($A8-Y$1))*(0.773763-0.01045*Y$1),6),0)</f>
        <v>0</v>
      </c>
      <c r="Z8" s="1" t="n">
        <f aca="false">IF($A8&gt;=Z$1,ROUND(EXP(-0.94*($A8-Z$1))*(0.773763-0.01045*Z$1),6),0)</f>
        <v>0</v>
      </c>
      <c r="AA8" s="1" t="n">
        <f aca="false">IF($A8&gt;=AA$1,ROUND(EXP(-0.94*($A8-AA$1))*(0.773763-0.01045*AA$1),6),0)</f>
        <v>0</v>
      </c>
      <c r="AB8" s="1" t="n">
        <f aca="false">IF($A8&gt;=AB$1,ROUND(EXP(-0.94*($A8-AB$1))*(0.773763-0.01045*AB$1),6),0)</f>
        <v>0</v>
      </c>
      <c r="AC8" s="1" t="n">
        <f aca="false">IF($A8&gt;=AC$1,ROUND(EXP(-0.94*($A8-AC$1))*(0.773763-0.01045*AC$1),6),0)</f>
        <v>0</v>
      </c>
      <c r="AD8" s="1" t="n">
        <f aca="false">IF($A8&gt;=AD$1,ROUND(EXP(-0.94*($A8-AD$1))*(0.773763-0.01045*AD$1),6),0)</f>
        <v>0</v>
      </c>
      <c r="AE8" s="1" t="n">
        <f aca="false">IF($A8&gt;=AE$1,ROUND(EXP(-0.94*($A8-AE$1))*(0.773763-0.01045*AE$1),6),0)</f>
        <v>0</v>
      </c>
      <c r="AF8" s="1" t="n">
        <f aca="false">IF($A8&gt;=AF$1,ROUND(EXP(-0.94*($A8-AF$1))*(0.773763-0.01045*AF$1),6),0)</f>
        <v>0</v>
      </c>
      <c r="AG8" s="1" t="n">
        <f aca="false">IF($A8&gt;=AG$1,ROUND(EXP(-0.94*($A8-AG$1))*(0.773763-0.01045*AG$1),6),0)</f>
        <v>0</v>
      </c>
      <c r="AH8" s="1" t="n">
        <f aca="false">IF($A8&gt;=AH$1,ROUND(EXP(-0.94*($A8-AH$1))*(0.773763-0.01045*AH$1),6),0)</f>
        <v>0</v>
      </c>
      <c r="AI8" s="1" t="n">
        <f aca="false">IF($A8&gt;=AI$1,ROUND(EXP(-0.94*($A8-AI$1))*(0.773763-0.01045*AI$1),6),0)</f>
        <v>0</v>
      </c>
      <c r="AJ8" s="1" t="n">
        <f aca="false">IF($A8&gt;=AJ$1,ROUND(EXP(-0.94*($A8-AJ$1))*(0.773763-0.01045*AJ$1),6),0)</f>
        <v>0</v>
      </c>
      <c r="AK8" s="1" t="n">
        <f aca="false">IF($A8&gt;=AK$1,ROUND(EXP(-0.94*($A8-AK$1))*(0.773763-0.01045*AK$1),6),0)</f>
        <v>0</v>
      </c>
      <c r="AL8" s="1" t="n">
        <f aca="false">IF($A8&gt;=AL$1,ROUND(EXP(-0.94*($A8-AL$1))*(0.773763-0.01045*AL$1),6),0)</f>
        <v>0</v>
      </c>
      <c r="AM8" s="1" t="n">
        <f aca="false">IF($A8&gt;=AM$1,ROUND(EXP(-0.94*($A8-AM$1))*(0.773763-0.01045*AM$1),6),0)</f>
        <v>0</v>
      </c>
      <c r="AN8" s="1" t="n">
        <f aca="false">IF($A8&gt;=AN$1,ROUND(EXP(-0.94*($A8-AN$1))*(0.773763-0.01045*AN$1),6),0)</f>
        <v>0</v>
      </c>
      <c r="AO8" s="1" t="n">
        <f aca="false">IF($A8&gt;=AO$1,ROUND(EXP(-0.94*($A8-AO$1))*(0.773763-0.01045*AO$1),6),0)</f>
        <v>0</v>
      </c>
      <c r="AP8" s="1" t="n">
        <f aca="false">IF($A8&gt;=AP$1,ROUND(EXP(-0.94*($A8-AP$1))*(0.773763-0.01045*AP$1),6),0)</f>
        <v>0</v>
      </c>
      <c r="AQ8" s="1" t="n">
        <f aca="false">IF($A8&gt;=AQ$1,ROUND(EXP(-0.94*($A8-AQ$1))*(0.773763-0.01045*AQ$1),6),0)</f>
        <v>0</v>
      </c>
      <c r="AR8" s="1" t="n">
        <f aca="false">IF($A8&gt;=AR$1,ROUND(EXP(-0.94*($A8-AR$1))*(0.773763-0.01045*AR$1),6),0)</f>
        <v>0</v>
      </c>
      <c r="AS8" s="1" t="n">
        <f aca="false">IF($A8&gt;=AS$1,ROUND(EXP(-0.94*($A8-AS$1))*(0.773763-0.01045*AS$1),6),0)</f>
        <v>0</v>
      </c>
      <c r="AT8" s="1" t="n">
        <f aca="false">IF($A8&gt;=AT$1,ROUND(EXP(-0.94*($A8-AT$1))*(0.773763-0.01045*AT$1),6),0)</f>
        <v>0</v>
      </c>
      <c r="AU8" s="1" t="n">
        <f aca="false">IF($A8&gt;=AU$1,ROUND(EXP(-0.94*($A8-AU$1))*(0.773763-0.01045*AU$1),6),0)</f>
        <v>0</v>
      </c>
      <c r="AV8" s="1" t="n">
        <f aca="false">IF($A8&gt;=AV$1,ROUND(EXP(-0.94*($A8-AV$1))*(0.773763-0.01045*AV$1),6),0)</f>
        <v>0</v>
      </c>
      <c r="AW8" s="1" t="n">
        <f aca="false">IF($A8&gt;=AW$1,ROUND(EXP(-0.94*($A8-AW$1))*(0.773763-0.01045*AW$1),6),0)</f>
        <v>0</v>
      </c>
      <c r="AX8" s="1" t="n">
        <f aca="false">IF($A8&gt;=AX$1,ROUND(EXP(-0.94*($A8-AX$1))*(0.773763-0.01045*AX$1),6),0)</f>
        <v>0</v>
      </c>
      <c r="AY8" s="1"/>
    </row>
    <row r="9" customFormat="false" ht="12.75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1*(8.4764-1.0985*A9+0.055*A9*A9)</f>
        <v>0.0170954</v>
      </c>
      <c r="E9" s="1" t="n">
        <f aca="false">IF($A9&gt;=E$1,ROUND(EXP(-0.94*($A9-E$1))*(0.773763-0.01045*E$1),6),0)</f>
        <v>0.002007</v>
      </c>
      <c r="F9" s="1" t="n">
        <f aca="false">IF($A9&gt;=F$1,ROUND(EXP(-0.94*($A9-F$1))*(0.773763-0.01045*F$1),6),0)</f>
        <v>0.005042</v>
      </c>
      <c r="G9" s="1" t="n">
        <f aca="false">IF($A9&gt;=G$1,ROUND(EXP(-0.94*($A9-G$1))*(0.773763-0.01045*G$1),6),0)</f>
        <v>0.012663</v>
      </c>
      <c r="H9" s="1" t="n">
        <f aca="false">IF($A9&gt;=H$1,ROUND(EXP(-0.94*($A9-H$1))*(0.773763-0.01045*H$1),6),0)</f>
        <v>0.031795</v>
      </c>
      <c r="I9" s="1" t="n">
        <f aca="false">IF($A9&gt;=I$1,ROUND(EXP(-0.94*($A9-I$1))*(0.773763-0.01045*I$1),6),0)</f>
        <v>0.079799</v>
      </c>
      <c r="J9" s="1" t="n">
        <f aca="false">IF($A9&gt;=J$1,ROUND(EXP(-0.94*($A9-J$1))*(0.773763-0.01045*J$1),6),0)</f>
        <v>0.200202</v>
      </c>
      <c r="K9" s="1" t="n">
        <f aca="false">IF($A9&gt;=K$1,ROUND(EXP(-0.94*($A9-K$1))*(0.773763-0.01045*K$1),6),0)</f>
        <v>0.502063</v>
      </c>
      <c r="L9" s="1" t="n">
        <f aca="false">IF($A9&gt;=L$1,ROUND(EXP(-0.94*($A9-L$1))*(0.773763-0.01045*L$1),6),0)</f>
        <v>0</v>
      </c>
      <c r="M9" s="1" t="n">
        <f aca="false">IF($A9&gt;=M$1,ROUND(EXP(-0.94*($A9-M$1))*(0.773763-0.01045*M$1),6),0)</f>
        <v>0</v>
      </c>
      <c r="N9" s="1" t="n">
        <f aca="false">IF($A9&gt;=N$1,ROUND(EXP(-0.94*($A9-N$1))*(0.773763-0.01045*N$1),6),0)</f>
        <v>0</v>
      </c>
      <c r="O9" s="1" t="n">
        <f aca="false">IF($A9&gt;=O$1,ROUND(EXP(-0.94*($A9-O$1))*(0.773763-0.01045*O$1),6),0)</f>
        <v>0</v>
      </c>
      <c r="P9" s="1" t="n">
        <f aca="false">IF($A9&gt;=P$1,ROUND(EXP(-0.94*($A9-P$1))*(0.773763-0.01045*P$1),6),0)</f>
        <v>0</v>
      </c>
      <c r="Q9" s="1" t="n">
        <f aca="false">IF($A9&gt;=Q$1,ROUND(EXP(-0.94*($A9-Q$1))*(0.773763-0.01045*Q$1),6),0)</f>
        <v>0</v>
      </c>
      <c r="R9" s="1" t="n">
        <f aca="false">IF($A9&gt;=R$1,ROUND(EXP(-0.94*($A9-R$1))*(0.773763-0.01045*R$1),6),0)</f>
        <v>0</v>
      </c>
      <c r="S9" s="1" t="n">
        <f aca="false">IF($A9&gt;=S$1,ROUND(EXP(-0.94*($A9-S$1))*(0.773763-0.01045*S$1),6),0)</f>
        <v>0</v>
      </c>
      <c r="T9" s="1" t="n">
        <f aca="false">IF($A9&gt;=T$1,ROUND(EXP(-0.94*($A9-T$1))*(0.773763-0.01045*T$1),6),0)</f>
        <v>0</v>
      </c>
      <c r="U9" s="1" t="n">
        <f aca="false">IF($A9&gt;=U$1,ROUND(EXP(-0.94*($A9-U$1))*(0.773763-0.01045*U$1),6),0)</f>
        <v>0</v>
      </c>
      <c r="V9" s="1" t="n">
        <f aca="false">IF($A9&gt;=V$1,ROUND(EXP(-0.94*($A9-V$1))*(0.773763-0.01045*V$1),6),0)</f>
        <v>0</v>
      </c>
      <c r="W9" s="1" t="n">
        <f aca="false">IF($A9&gt;=W$1,ROUND(EXP(-0.94*($A9-W$1))*(0.773763-0.01045*W$1),6),0)</f>
        <v>0</v>
      </c>
      <c r="X9" s="1" t="n">
        <f aca="false">IF($A9&gt;=X$1,ROUND(EXP(-0.94*($A9-X$1))*(0.773763-0.01045*X$1),6),0)</f>
        <v>0</v>
      </c>
      <c r="Y9" s="1" t="n">
        <f aca="false">IF($A9&gt;=Y$1,ROUND(EXP(-0.94*($A9-Y$1))*(0.773763-0.01045*Y$1),6),0)</f>
        <v>0</v>
      </c>
      <c r="Z9" s="1" t="n">
        <f aca="false">IF($A9&gt;=Z$1,ROUND(EXP(-0.94*($A9-Z$1))*(0.773763-0.01045*Z$1),6),0)</f>
        <v>0</v>
      </c>
      <c r="AA9" s="1" t="n">
        <f aca="false">IF($A9&gt;=AA$1,ROUND(EXP(-0.94*($A9-AA$1))*(0.773763-0.01045*AA$1),6),0)</f>
        <v>0</v>
      </c>
      <c r="AB9" s="1" t="n">
        <f aca="false">IF($A9&gt;=AB$1,ROUND(EXP(-0.94*($A9-AB$1))*(0.773763-0.01045*AB$1),6),0)</f>
        <v>0</v>
      </c>
      <c r="AC9" s="1" t="n">
        <f aca="false">IF($A9&gt;=AC$1,ROUND(EXP(-0.94*($A9-AC$1))*(0.773763-0.01045*AC$1),6),0)</f>
        <v>0</v>
      </c>
      <c r="AD9" s="1" t="n">
        <f aca="false">IF($A9&gt;=AD$1,ROUND(EXP(-0.94*($A9-AD$1))*(0.773763-0.01045*AD$1),6),0)</f>
        <v>0</v>
      </c>
      <c r="AE9" s="1" t="n">
        <f aca="false">IF($A9&gt;=AE$1,ROUND(EXP(-0.94*($A9-AE$1))*(0.773763-0.01045*AE$1),6),0)</f>
        <v>0</v>
      </c>
      <c r="AF9" s="1" t="n">
        <f aca="false">IF($A9&gt;=AF$1,ROUND(EXP(-0.94*($A9-AF$1))*(0.773763-0.01045*AF$1),6),0)</f>
        <v>0</v>
      </c>
      <c r="AG9" s="1" t="n">
        <f aca="false">IF($A9&gt;=AG$1,ROUND(EXP(-0.94*($A9-AG$1))*(0.773763-0.01045*AG$1),6),0)</f>
        <v>0</v>
      </c>
      <c r="AH9" s="1" t="n">
        <f aca="false">IF($A9&gt;=AH$1,ROUND(EXP(-0.94*($A9-AH$1))*(0.773763-0.01045*AH$1),6),0)</f>
        <v>0</v>
      </c>
      <c r="AI9" s="1" t="n">
        <f aca="false">IF($A9&gt;=AI$1,ROUND(EXP(-0.94*($A9-AI$1))*(0.773763-0.01045*AI$1),6),0)</f>
        <v>0</v>
      </c>
      <c r="AJ9" s="1" t="n">
        <f aca="false">IF($A9&gt;=AJ$1,ROUND(EXP(-0.94*($A9-AJ$1))*(0.773763-0.01045*AJ$1),6),0)</f>
        <v>0</v>
      </c>
      <c r="AK9" s="1" t="n">
        <f aca="false">IF($A9&gt;=AK$1,ROUND(EXP(-0.94*($A9-AK$1))*(0.773763-0.01045*AK$1),6),0)</f>
        <v>0</v>
      </c>
      <c r="AL9" s="1" t="n">
        <f aca="false">IF($A9&gt;=AL$1,ROUND(EXP(-0.94*($A9-AL$1))*(0.773763-0.01045*AL$1),6),0)</f>
        <v>0</v>
      </c>
      <c r="AM9" s="1" t="n">
        <f aca="false">IF($A9&gt;=AM$1,ROUND(EXP(-0.94*($A9-AM$1))*(0.773763-0.01045*AM$1),6),0)</f>
        <v>0</v>
      </c>
      <c r="AN9" s="1" t="n">
        <f aca="false">IF($A9&gt;=AN$1,ROUND(EXP(-0.94*($A9-AN$1))*(0.773763-0.01045*AN$1),6),0)</f>
        <v>0</v>
      </c>
      <c r="AO9" s="1" t="n">
        <f aca="false">IF($A9&gt;=AO$1,ROUND(EXP(-0.94*($A9-AO$1))*(0.773763-0.01045*AO$1),6),0)</f>
        <v>0</v>
      </c>
      <c r="AP9" s="1" t="n">
        <f aca="false">IF($A9&gt;=AP$1,ROUND(EXP(-0.94*($A9-AP$1))*(0.773763-0.01045*AP$1),6),0)</f>
        <v>0</v>
      </c>
      <c r="AQ9" s="1" t="n">
        <f aca="false">IF($A9&gt;=AQ$1,ROUND(EXP(-0.94*($A9-AQ$1))*(0.773763-0.01045*AQ$1),6),0)</f>
        <v>0</v>
      </c>
      <c r="AR9" s="1" t="n">
        <f aca="false">IF($A9&gt;=AR$1,ROUND(EXP(-0.94*($A9-AR$1))*(0.773763-0.01045*AR$1),6),0)</f>
        <v>0</v>
      </c>
      <c r="AS9" s="1" t="n">
        <f aca="false">IF($A9&gt;=AS$1,ROUND(EXP(-0.94*($A9-AS$1))*(0.773763-0.01045*AS$1),6),0)</f>
        <v>0</v>
      </c>
      <c r="AT9" s="1" t="n">
        <f aca="false">IF($A9&gt;=AT$1,ROUND(EXP(-0.94*($A9-AT$1))*(0.773763-0.01045*AT$1),6),0)</f>
        <v>0</v>
      </c>
      <c r="AU9" s="1" t="n">
        <f aca="false">IF($A9&gt;=AU$1,ROUND(EXP(-0.94*($A9-AU$1))*(0.773763-0.01045*AU$1),6),0)</f>
        <v>0</v>
      </c>
      <c r="AV9" s="1" t="n">
        <f aca="false">IF($A9&gt;=AV$1,ROUND(EXP(-0.94*($A9-AV$1))*(0.773763-0.01045*AV$1),6),0)</f>
        <v>0</v>
      </c>
      <c r="AW9" s="1" t="n">
        <f aca="false">IF($A9&gt;=AW$1,ROUND(EXP(-0.94*($A9-AW$1))*(0.773763-0.01045*AW$1),6),0)</f>
        <v>0</v>
      </c>
      <c r="AX9" s="1" t="n">
        <f aca="false">IF($A9&gt;=AX$1,ROUND(EXP(-0.94*($A9-AX$1))*(0.773763-0.01045*AX$1),6),0)</f>
        <v>0</v>
      </c>
      <c r="AY9" s="1"/>
    </row>
    <row r="10" customFormat="false" ht="12.75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1*(8.4764-1.0985*A10+0.055*A10*A10)</f>
        <v>0.0189119</v>
      </c>
      <c r="E10" s="1" t="n">
        <f aca="false">IF($A10&gt;=E$1,ROUND(EXP(-0.94*($A10-E$1))*(0.773763-0.01045*E$1),6),0)</f>
        <v>0.000784</v>
      </c>
      <c r="F10" s="1" t="n">
        <f aca="false">IF($A10&gt;=F$1,ROUND(EXP(-0.94*($A10-F$1))*(0.773763-0.01045*F$1),6),0)</f>
        <v>0.001969</v>
      </c>
      <c r="G10" s="1" t="n">
        <f aca="false">IF($A10&gt;=G$1,ROUND(EXP(-0.94*($A10-G$1))*(0.773763-0.01045*G$1),6),0)</f>
        <v>0.004947</v>
      </c>
      <c r="H10" s="1" t="n">
        <f aca="false">IF($A10&gt;=H$1,ROUND(EXP(-0.94*($A10-H$1))*(0.773763-0.01045*H$1),6),0)</f>
        <v>0.01242</v>
      </c>
      <c r="I10" s="1" t="n">
        <f aca="false">IF($A10&gt;=I$1,ROUND(EXP(-0.94*($A10-I$1))*(0.773763-0.01045*I$1),6),0)</f>
        <v>0.031172</v>
      </c>
      <c r="J10" s="1" t="n">
        <f aca="false">IF($A10&gt;=J$1,ROUND(EXP(-0.94*($A10-J$1))*(0.773763-0.01045*J$1),6),0)</f>
        <v>0.078204</v>
      </c>
      <c r="K10" s="1" t="n">
        <f aca="false">IF($A10&gt;=K$1,ROUND(EXP(-0.94*($A10-K$1))*(0.773763-0.01045*K$1),6),0)</f>
        <v>0.19612</v>
      </c>
      <c r="L10" s="1" t="n">
        <f aca="false">IF($A10&gt;=L$1,ROUND(EXP(-0.94*($A10-L$1))*(0.773763-0.01045*L$1),6),0)</f>
        <v>0.491613</v>
      </c>
      <c r="M10" s="1" t="n">
        <f aca="false">IF($A10&gt;=M$1,ROUND(EXP(-0.94*($A10-M$1))*(0.773763-0.01045*M$1),6),0)</f>
        <v>0</v>
      </c>
      <c r="N10" s="1" t="n">
        <f aca="false">IF($A10&gt;=N$1,ROUND(EXP(-0.94*($A10-N$1))*(0.773763-0.01045*N$1),6),0)</f>
        <v>0</v>
      </c>
      <c r="O10" s="1" t="n">
        <f aca="false">IF($A10&gt;=O$1,ROUND(EXP(-0.94*($A10-O$1))*(0.773763-0.01045*O$1),6),0)</f>
        <v>0</v>
      </c>
      <c r="P10" s="1" t="n">
        <f aca="false">IF($A10&gt;=P$1,ROUND(EXP(-0.94*($A10-P$1))*(0.773763-0.01045*P$1),6),0)</f>
        <v>0</v>
      </c>
      <c r="Q10" s="1" t="n">
        <f aca="false">IF($A10&gt;=Q$1,ROUND(EXP(-0.94*($A10-Q$1))*(0.773763-0.01045*Q$1),6),0)</f>
        <v>0</v>
      </c>
      <c r="R10" s="1" t="n">
        <f aca="false">IF($A10&gt;=R$1,ROUND(EXP(-0.94*($A10-R$1))*(0.773763-0.01045*R$1),6),0)</f>
        <v>0</v>
      </c>
      <c r="S10" s="1" t="n">
        <f aca="false">IF($A10&gt;=S$1,ROUND(EXP(-0.94*($A10-S$1))*(0.773763-0.01045*S$1),6),0)</f>
        <v>0</v>
      </c>
      <c r="T10" s="1" t="n">
        <f aca="false">IF($A10&gt;=T$1,ROUND(EXP(-0.94*($A10-T$1))*(0.773763-0.01045*T$1),6),0)</f>
        <v>0</v>
      </c>
      <c r="U10" s="1" t="n">
        <f aca="false">IF($A10&gt;=U$1,ROUND(EXP(-0.94*($A10-U$1))*(0.773763-0.01045*U$1),6),0)</f>
        <v>0</v>
      </c>
      <c r="V10" s="1" t="n">
        <f aca="false">IF($A10&gt;=V$1,ROUND(EXP(-0.94*($A10-V$1))*(0.773763-0.01045*V$1),6),0)</f>
        <v>0</v>
      </c>
      <c r="W10" s="1" t="n">
        <f aca="false">IF($A10&gt;=W$1,ROUND(EXP(-0.94*($A10-W$1))*(0.773763-0.01045*W$1),6),0)</f>
        <v>0</v>
      </c>
      <c r="X10" s="1" t="n">
        <f aca="false">IF($A10&gt;=X$1,ROUND(EXP(-0.94*($A10-X$1))*(0.773763-0.01045*X$1),6),0)</f>
        <v>0</v>
      </c>
      <c r="Y10" s="1" t="n">
        <f aca="false">IF($A10&gt;=Y$1,ROUND(EXP(-0.94*($A10-Y$1))*(0.773763-0.01045*Y$1),6),0)</f>
        <v>0</v>
      </c>
      <c r="Z10" s="1" t="n">
        <f aca="false">IF($A10&gt;=Z$1,ROUND(EXP(-0.94*($A10-Z$1))*(0.773763-0.01045*Z$1),6),0)</f>
        <v>0</v>
      </c>
      <c r="AA10" s="1" t="n">
        <f aca="false">IF($A10&gt;=AA$1,ROUND(EXP(-0.94*($A10-AA$1))*(0.773763-0.01045*AA$1),6),0)</f>
        <v>0</v>
      </c>
      <c r="AB10" s="1" t="n">
        <f aca="false">IF($A10&gt;=AB$1,ROUND(EXP(-0.94*($A10-AB$1))*(0.773763-0.01045*AB$1),6),0)</f>
        <v>0</v>
      </c>
      <c r="AC10" s="1" t="n">
        <f aca="false">IF($A10&gt;=AC$1,ROUND(EXP(-0.94*($A10-AC$1))*(0.773763-0.01045*AC$1),6),0)</f>
        <v>0</v>
      </c>
      <c r="AD10" s="1" t="n">
        <f aca="false">IF($A10&gt;=AD$1,ROUND(EXP(-0.94*($A10-AD$1))*(0.773763-0.01045*AD$1),6),0)</f>
        <v>0</v>
      </c>
      <c r="AE10" s="1" t="n">
        <f aca="false">IF($A10&gt;=AE$1,ROUND(EXP(-0.94*($A10-AE$1))*(0.773763-0.01045*AE$1),6),0)</f>
        <v>0</v>
      </c>
      <c r="AF10" s="1" t="n">
        <f aca="false">IF($A10&gt;=AF$1,ROUND(EXP(-0.94*($A10-AF$1))*(0.773763-0.01045*AF$1),6),0)</f>
        <v>0</v>
      </c>
      <c r="AG10" s="1" t="n">
        <f aca="false">IF($A10&gt;=AG$1,ROUND(EXP(-0.94*($A10-AG$1))*(0.773763-0.01045*AG$1),6),0)</f>
        <v>0</v>
      </c>
      <c r="AH10" s="1" t="n">
        <f aca="false">IF($A10&gt;=AH$1,ROUND(EXP(-0.94*($A10-AH$1))*(0.773763-0.01045*AH$1),6),0)</f>
        <v>0</v>
      </c>
      <c r="AI10" s="1" t="n">
        <f aca="false">IF($A10&gt;=AI$1,ROUND(EXP(-0.94*($A10-AI$1))*(0.773763-0.01045*AI$1),6),0)</f>
        <v>0</v>
      </c>
      <c r="AJ10" s="1" t="n">
        <f aca="false">IF($A10&gt;=AJ$1,ROUND(EXP(-0.94*($A10-AJ$1))*(0.773763-0.01045*AJ$1),6),0)</f>
        <v>0</v>
      </c>
      <c r="AK10" s="1" t="n">
        <f aca="false">IF($A10&gt;=AK$1,ROUND(EXP(-0.94*($A10-AK$1))*(0.773763-0.01045*AK$1),6),0)</f>
        <v>0</v>
      </c>
      <c r="AL10" s="1" t="n">
        <f aca="false">IF($A10&gt;=AL$1,ROUND(EXP(-0.94*($A10-AL$1))*(0.773763-0.01045*AL$1),6),0)</f>
        <v>0</v>
      </c>
      <c r="AM10" s="1" t="n">
        <f aca="false">IF($A10&gt;=AM$1,ROUND(EXP(-0.94*($A10-AM$1))*(0.773763-0.01045*AM$1),6),0)</f>
        <v>0</v>
      </c>
      <c r="AN10" s="1" t="n">
        <f aca="false">IF($A10&gt;=AN$1,ROUND(EXP(-0.94*($A10-AN$1))*(0.773763-0.01045*AN$1),6),0)</f>
        <v>0</v>
      </c>
      <c r="AO10" s="1" t="n">
        <f aca="false">IF($A10&gt;=AO$1,ROUND(EXP(-0.94*($A10-AO$1))*(0.773763-0.01045*AO$1),6),0)</f>
        <v>0</v>
      </c>
      <c r="AP10" s="1" t="n">
        <f aca="false">IF($A10&gt;=AP$1,ROUND(EXP(-0.94*($A10-AP$1))*(0.773763-0.01045*AP$1),6),0)</f>
        <v>0</v>
      </c>
      <c r="AQ10" s="1" t="n">
        <f aca="false">IF($A10&gt;=AQ$1,ROUND(EXP(-0.94*($A10-AQ$1))*(0.773763-0.01045*AQ$1),6),0)</f>
        <v>0</v>
      </c>
      <c r="AR10" s="1" t="n">
        <f aca="false">IF($A10&gt;=AR$1,ROUND(EXP(-0.94*($A10-AR$1))*(0.773763-0.01045*AR$1),6),0)</f>
        <v>0</v>
      </c>
      <c r="AS10" s="1" t="n">
        <f aca="false">IF($A10&gt;=AS$1,ROUND(EXP(-0.94*($A10-AS$1))*(0.773763-0.01045*AS$1),6),0)</f>
        <v>0</v>
      </c>
      <c r="AT10" s="1" t="n">
        <f aca="false">IF($A10&gt;=AT$1,ROUND(EXP(-0.94*($A10-AT$1))*(0.773763-0.01045*AT$1),6),0)</f>
        <v>0</v>
      </c>
      <c r="AU10" s="1" t="n">
        <f aca="false">IF($A10&gt;=AU$1,ROUND(EXP(-0.94*($A10-AU$1))*(0.773763-0.01045*AU$1),6),0)</f>
        <v>0</v>
      </c>
      <c r="AV10" s="1" t="n">
        <f aca="false">IF($A10&gt;=AV$1,ROUND(EXP(-0.94*($A10-AV$1))*(0.773763-0.01045*AV$1),6),0)</f>
        <v>0</v>
      </c>
      <c r="AW10" s="1" t="n">
        <f aca="false">IF($A10&gt;=AW$1,ROUND(EXP(-0.94*($A10-AW$1))*(0.773763-0.01045*AW$1),6),0)</f>
        <v>0</v>
      </c>
      <c r="AX10" s="1" t="n">
        <f aca="false">IF($A10&gt;=AX$1,ROUND(EXP(-0.94*($A10-AX$1))*(0.773763-0.01045*AX$1),6),0)</f>
        <v>0</v>
      </c>
      <c r="AY10" s="1"/>
    </row>
    <row r="11" customFormat="false" ht="12.75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1*(8.4764-1.0985*A11+0.055*A11*A11)</f>
        <v>0.0208384</v>
      </c>
      <c r="E11" s="1" t="n">
        <f aca="false">IF($A11&gt;=E$1,ROUND(EXP(-0.94*($A11-E$1))*(0.773763-0.01045*E$1),6),0)</f>
        <v>0.000306</v>
      </c>
      <c r="F11" s="1" t="n">
        <f aca="false">IF($A11&gt;=F$1,ROUND(EXP(-0.94*($A11-F$1))*(0.773763-0.01045*F$1),6),0)</f>
        <v>0.000769</v>
      </c>
      <c r="G11" s="1" t="n">
        <f aca="false">IF($A11&gt;=G$1,ROUND(EXP(-0.94*($A11-G$1))*(0.773763-0.01045*G$1),6),0)</f>
        <v>0.001932</v>
      </c>
      <c r="H11" s="1" t="n">
        <f aca="false">IF($A11&gt;=H$1,ROUND(EXP(-0.94*($A11-H$1))*(0.773763-0.01045*H$1),6),0)</f>
        <v>0.004852</v>
      </c>
      <c r="I11" s="1" t="n">
        <f aca="false">IF($A11&gt;=I$1,ROUND(EXP(-0.94*($A11-I$1))*(0.773763-0.01045*I$1),6),0)</f>
        <v>0.012177</v>
      </c>
      <c r="J11" s="1" t="n">
        <f aca="false">IF($A11&gt;=J$1,ROUND(EXP(-0.94*($A11-J$1))*(0.773763-0.01045*J$1),6),0)</f>
        <v>0.030549</v>
      </c>
      <c r="K11" s="1" t="n">
        <f aca="false">IF($A11&gt;=K$1,ROUND(EXP(-0.94*($A11-K$1))*(0.773763-0.01045*K$1),6),0)</f>
        <v>0.07661</v>
      </c>
      <c r="L11" s="1" t="n">
        <f aca="false">IF($A11&gt;=L$1,ROUND(EXP(-0.94*($A11-L$1))*(0.773763-0.01045*L$1),6),0)</f>
        <v>0.192038</v>
      </c>
      <c r="M11" s="1" t="n">
        <f aca="false">IF($A11&gt;=M$1,ROUND(EXP(-0.94*($A11-M$1))*(0.773763-0.01045*M$1),6),0)</f>
        <v>0.481163</v>
      </c>
      <c r="N11" s="1" t="n">
        <f aca="false">IF($A11&gt;=N$1,ROUND(EXP(-0.94*($A11-N$1))*(0.773763-0.01045*N$1),6),0)</f>
        <v>0</v>
      </c>
      <c r="O11" s="1" t="n">
        <f aca="false">IF($A11&gt;=O$1,ROUND(EXP(-0.94*($A11-O$1))*(0.773763-0.01045*O$1),6),0)</f>
        <v>0</v>
      </c>
      <c r="P11" s="1" t="n">
        <f aca="false">IF($A11&gt;=P$1,ROUND(EXP(-0.94*($A11-P$1))*(0.773763-0.01045*P$1),6),0)</f>
        <v>0</v>
      </c>
      <c r="Q11" s="1" t="n">
        <f aca="false">IF($A11&gt;=Q$1,ROUND(EXP(-0.94*($A11-Q$1))*(0.773763-0.01045*Q$1),6),0)</f>
        <v>0</v>
      </c>
      <c r="R11" s="1" t="n">
        <f aca="false">IF($A11&gt;=R$1,ROUND(EXP(-0.94*($A11-R$1))*(0.773763-0.01045*R$1),6),0)</f>
        <v>0</v>
      </c>
      <c r="S11" s="1" t="n">
        <f aca="false">IF($A11&gt;=S$1,ROUND(EXP(-0.94*($A11-S$1))*(0.773763-0.01045*S$1),6),0)</f>
        <v>0</v>
      </c>
      <c r="T11" s="1" t="n">
        <f aca="false">IF($A11&gt;=T$1,ROUND(EXP(-0.94*($A11-T$1))*(0.773763-0.01045*T$1),6),0)</f>
        <v>0</v>
      </c>
      <c r="U11" s="1" t="n">
        <f aca="false">IF($A11&gt;=U$1,ROUND(EXP(-0.94*($A11-U$1))*(0.773763-0.01045*U$1),6),0)</f>
        <v>0</v>
      </c>
      <c r="V11" s="1" t="n">
        <f aca="false">IF($A11&gt;=V$1,ROUND(EXP(-0.94*($A11-V$1))*(0.773763-0.01045*V$1),6),0)</f>
        <v>0</v>
      </c>
      <c r="W11" s="1" t="n">
        <f aca="false">IF($A11&gt;=W$1,ROUND(EXP(-0.94*($A11-W$1))*(0.773763-0.01045*W$1),6),0)</f>
        <v>0</v>
      </c>
      <c r="X11" s="1" t="n">
        <f aca="false">IF($A11&gt;=X$1,ROUND(EXP(-0.94*($A11-X$1))*(0.773763-0.01045*X$1),6),0)</f>
        <v>0</v>
      </c>
      <c r="Y11" s="1" t="n">
        <f aca="false">IF($A11&gt;=Y$1,ROUND(EXP(-0.94*($A11-Y$1))*(0.773763-0.01045*Y$1),6),0)</f>
        <v>0</v>
      </c>
      <c r="Z11" s="1" t="n">
        <f aca="false">IF($A11&gt;=Z$1,ROUND(EXP(-0.94*($A11-Z$1))*(0.773763-0.01045*Z$1),6),0)</f>
        <v>0</v>
      </c>
      <c r="AA11" s="1" t="n">
        <f aca="false">IF($A11&gt;=AA$1,ROUND(EXP(-0.94*($A11-AA$1))*(0.773763-0.01045*AA$1),6),0)</f>
        <v>0</v>
      </c>
      <c r="AB11" s="1" t="n">
        <f aca="false">IF($A11&gt;=AB$1,ROUND(EXP(-0.94*($A11-AB$1))*(0.773763-0.01045*AB$1),6),0)</f>
        <v>0</v>
      </c>
      <c r="AC11" s="1" t="n">
        <f aca="false">IF($A11&gt;=AC$1,ROUND(EXP(-0.94*($A11-AC$1))*(0.773763-0.01045*AC$1),6),0)</f>
        <v>0</v>
      </c>
      <c r="AD11" s="1" t="n">
        <f aca="false">IF($A11&gt;=AD$1,ROUND(EXP(-0.94*($A11-AD$1))*(0.773763-0.01045*AD$1),6),0)</f>
        <v>0</v>
      </c>
      <c r="AE11" s="1" t="n">
        <f aca="false">IF($A11&gt;=AE$1,ROUND(EXP(-0.94*($A11-AE$1))*(0.773763-0.01045*AE$1),6),0)</f>
        <v>0</v>
      </c>
      <c r="AF11" s="1" t="n">
        <f aca="false">IF($A11&gt;=AF$1,ROUND(EXP(-0.94*($A11-AF$1))*(0.773763-0.01045*AF$1),6),0)</f>
        <v>0</v>
      </c>
      <c r="AG11" s="1" t="n">
        <f aca="false">IF($A11&gt;=AG$1,ROUND(EXP(-0.94*($A11-AG$1))*(0.773763-0.01045*AG$1),6),0)</f>
        <v>0</v>
      </c>
      <c r="AH11" s="1" t="n">
        <f aca="false">IF($A11&gt;=AH$1,ROUND(EXP(-0.94*($A11-AH$1))*(0.773763-0.01045*AH$1),6),0)</f>
        <v>0</v>
      </c>
      <c r="AI11" s="1" t="n">
        <f aca="false">IF($A11&gt;=AI$1,ROUND(EXP(-0.94*($A11-AI$1))*(0.773763-0.01045*AI$1),6),0)</f>
        <v>0</v>
      </c>
      <c r="AJ11" s="1" t="n">
        <f aca="false">IF($A11&gt;=AJ$1,ROUND(EXP(-0.94*($A11-AJ$1))*(0.773763-0.01045*AJ$1),6),0)</f>
        <v>0</v>
      </c>
      <c r="AK11" s="1" t="n">
        <f aca="false">IF($A11&gt;=AK$1,ROUND(EXP(-0.94*($A11-AK$1))*(0.773763-0.01045*AK$1),6),0)</f>
        <v>0</v>
      </c>
      <c r="AL11" s="1" t="n">
        <f aca="false">IF($A11&gt;=AL$1,ROUND(EXP(-0.94*($A11-AL$1))*(0.773763-0.01045*AL$1),6),0)</f>
        <v>0</v>
      </c>
      <c r="AM11" s="1" t="n">
        <f aca="false">IF($A11&gt;=AM$1,ROUND(EXP(-0.94*($A11-AM$1))*(0.773763-0.01045*AM$1),6),0)</f>
        <v>0</v>
      </c>
      <c r="AN11" s="1" t="n">
        <f aca="false">IF($A11&gt;=AN$1,ROUND(EXP(-0.94*($A11-AN$1))*(0.773763-0.01045*AN$1),6),0)</f>
        <v>0</v>
      </c>
      <c r="AO11" s="1" t="n">
        <f aca="false">IF($A11&gt;=AO$1,ROUND(EXP(-0.94*($A11-AO$1))*(0.773763-0.01045*AO$1),6),0)</f>
        <v>0</v>
      </c>
      <c r="AP11" s="1" t="n">
        <f aca="false">IF($A11&gt;=AP$1,ROUND(EXP(-0.94*($A11-AP$1))*(0.773763-0.01045*AP$1),6),0)</f>
        <v>0</v>
      </c>
      <c r="AQ11" s="1" t="n">
        <f aca="false">IF($A11&gt;=AQ$1,ROUND(EXP(-0.94*($A11-AQ$1))*(0.773763-0.01045*AQ$1),6),0)</f>
        <v>0</v>
      </c>
      <c r="AR11" s="1" t="n">
        <f aca="false">IF($A11&gt;=AR$1,ROUND(EXP(-0.94*($A11-AR$1))*(0.773763-0.01045*AR$1),6),0)</f>
        <v>0</v>
      </c>
      <c r="AS11" s="1" t="n">
        <f aca="false">IF($A11&gt;=AS$1,ROUND(EXP(-0.94*($A11-AS$1))*(0.773763-0.01045*AS$1),6),0)</f>
        <v>0</v>
      </c>
      <c r="AT11" s="1" t="n">
        <f aca="false">IF($A11&gt;=AT$1,ROUND(EXP(-0.94*($A11-AT$1))*(0.773763-0.01045*AT$1),6),0)</f>
        <v>0</v>
      </c>
      <c r="AU11" s="1" t="n">
        <f aca="false">IF($A11&gt;=AU$1,ROUND(EXP(-0.94*($A11-AU$1))*(0.773763-0.01045*AU$1),6),0)</f>
        <v>0</v>
      </c>
      <c r="AV11" s="1" t="n">
        <f aca="false">IF($A11&gt;=AV$1,ROUND(EXP(-0.94*($A11-AV$1))*(0.773763-0.01045*AV$1),6),0)</f>
        <v>0</v>
      </c>
      <c r="AW11" s="1" t="n">
        <f aca="false">IF($A11&gt;=AW$1,ROUND(EXP(-0.94*($A11-AW$1))*(0.773763-0.01045*AW$1),6),0)</f>
        <v>0</v>
      </c>
      <c r="AX11" s="1" t="n">
        <f aca="false">IF($A11&gt;=AX$1,ROUND(EXP(-0.94*($A11-AX$1))*(0.773763-0.01045*AX$1),6),0)</f>
        <v>0</v>
      </c>
      <c r="AY11" s="1"/>
    </row>
    <row r="12" customFormat="false" ht="12.75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1*(8.4764-1.0985*A12+0.055*A12*A12)</f>
        <v>0.0228749</v>
      </c>
      <c r="E12" s="1" t="n">
        <f aca="false">IF($A12&gt;=E$1,ROUND(EXP(-0.94*($A12-E$1))*(0.773763-0.01045*E$1),6),0)</f>
        <v>0.00012</v>
      </c>
      <c r="F12" s="1" t="n">
        <f aca="false">IF($A12&gt;=F$1,ROUND(EXP(-0.94*($A12-F$1))*(0.773763-0.01045*F$1),6),0)</f>
        <v>0.000301</v>
      </c>
      <c r="G12" s="1" t="n">
        <f aca="false">IF($A12&gt;=G$1,ROUND(EXP(-0.94*($A12-G$1))*(0.773763-0.01045*G$1),6),0)</f>
        <v>0.000755</v>
      </c>
      <c r="H12" s="1" t="n">
        <f aca="false">IF($A12&gt;=H$1,ROUND(EXP(-0.94*($A12-H$1))*(0.773763-0.01045*H$1),6),0)</f>
        <v>0.001895</v>
      </c>
      <c r="I12" s="1" t="n">
        <f aca="false">IF($A12&gt;=I$1,ROUND(EXP(-0.94*($A12-I$1))*(0.773763-0.01045*I$1),6),0)</f>
        <v>0.004756</v>
      </c>
      <c r="J12" s="1" t="n">
        <f aca="false">IF($A12&gt;=J$1,ROUND(EXP(-0.94*($A12-J$1))*(0.773763-0.01045*J$1),6),0)</f>
        <v>0.011933</v>
      </c>
      <c r="K12" s="1" t="n">
        <f aca="false">IF($A12&gt;=K$1,ROUND(EXP(-0.94*($A12-K$1))*(0.773763-0.01045*K$1),6),0)</f>
        <v>0.029926</v>
      </c>
      <c r="L12" s="1" t="n">
        <f aca="false">IF($A12&gt;=L$1,ROUND(EXP(-0.94*($A12-L$1))*(0.773763-0.01045*L$1),6),0)</f>
        <v>0.075015</v>
      </c>
      <c r="M12" s="1" t="n">
        <f aca="false">IF($A12&gt;=M$1,ROUND(EXP(-0.94*($A12-M$1))*(0.773763-0.01045*M$1),6),0)</f>
        <v>0.187956</v>
      </c>
      <c r="N12" s="1" t="n">
        <f aca="false">IF($A12&gt;=N$1,ROUND(EXP(-0.94*($A12-N$1))*(0.773763-0.01045*N$1),6),0)</f>
        <v>0.470713</v>
      </c>
      <c r="O12" s="1" t="n">
        <f aca="false">IF($A12&gt;=O$1,ROUND(EXP(-0.94*($A12-O$1))*(0.773763-0.01045*O$1),6),0)</f>
        <v>0</v>
      </c>
      <c r="P12" s="1" t="n">
        <f aca="false">IF($A12&gt;=P$1,ROUND(EXP(-0.94*($A12-P$1))*(0.773763-0.01045*P$1),6),0)</f>
        <v>0</v>
      </c>
      <c r="Q12" s="1" t="n">
        <f aca="false">IF($A12&gt;=Q$1,ROUND(EXP(-0.94*($A12-Q$1))*(0.773763-0.01045*Q$1),6),0)</f>
        <v>0</v>
      </c>
      <c r="R12" s="1" t="n">
        <f aca="false">IF($A12&gt;=R$1,ROUND(EXP(-0.94*($A12-R$1))*(0.773763-0.01045*R$1),6),0)</f>
        <v>0</v>
      </c>
      <c r="S12" s="1" t="n">
        <f aca="false">IF($A12&gt;=S$1,ROUND(EXP(-0.94*($A12-S$1))*(0.773763-0.01045*S$1),6),0)</f>
        <v>0</v>
      </c>
      <c r="T12" s="1" t="n">
        <f aca="false">IF($A12&gt;=T$1,ROUND(EXP(-0.94*($A12-T$1))*(0.773763-0.01045*T$1),6),0)</f>
        <v>0</v>
      </c>
      <c r="U12" s="1" t="n">
        <f aca="false">IF($A12&gt;=U$1,ROUND(EXP(-0.94*($A12-U$1))*(0.773763-0.01045*U$1),6),0)</f>
        <v>0</v>
      </c>
      <c r="V12" s="1" t="n">
        <f aca="false">IF($A12&gt;=V$1,ROUND(EXP(-0.94*($A12-V$1))*(0.773763-0.01045*V$1),6),0)</f>
        <v>0</v>
      </c>
      <c r="W12" s="1" t="n">
        <f aca="false">IF($A12&gt;=W$1,ROUND(EXP(-0.94*($A12-W$1))*(0.773763-0.01045*W$1),6),0)</f>
        <v>0</v>
      </c>
      <c r="X12" s="1" t="n">
        <f aca="false">IF($A12&gt;=X$1,ROUND(EXP(-0.94*($A12-X$1))*(0.773763-0.01045*X$1),6),0)</f>
        <v>0</v>
      </c>
      <c r="Y12" s="1" t="n">
        <f aca="false">IF($A12&gt;=Y$1,ROUND(EXP(-0.94*($A12-Y$1))*(0.773763-0.01045*Y$1),6),0)</f>
        <v>0</v>
      </c>
      <c r="Z12" s="1" t="n">
        <f aca="false">IF($A12&gt;=Z$1,ROUND(EXP(-0.94*($A12-Z$1))*(0.773763-0.01045*Z$1),6),0)</f>
        <v>0</v>
      </c>
      <c r="AA12" s="1" t="n">
        <f aca="false">IF($A12&gt;=AA$1,ROUND(EXP(-0.94*($A12-AA$1))*(0.773763-0.01045*AA$1),6),0)</f>
        <v>0</v>
      </c>
      <c r="AB12" s="1" t="n">
        <f aca="false">IF($A12&gt;=AB$1,ROUND(EXP(-0.94*($A12-AB$1))*(0.773763-0.01045*AB$1),6),0)</f>
        <v>0</v>
      </c>
      <c r="AC12" s="1" t="n">
        <f aca="false">IF($A12&gt;=AC$1,ROUND(EXP(-0.94*($A12-AC$1))*(0.773763-0.01045*AC$1),6),0)</f>
        <v>0</v>
      </c>
      <c r="AD12" s="1" t="n">
        <f aca="false">IF($A12&gt;=AD$1,ROUND(EXP(-0.94*($A12-AD$1))*(0.773763-0.01045*AD$1),6),0)</f>
        <v>0</v>
      </c>
      <c r="AE12" s="1" t="n">
        <f aca="false">IF($A12&gt;=AE$1,ROUND(EXP(-0.94*($A12-AE$1))*(0.773763-0.01045*AE$1),6),0)</f>
        <v>0</v>
      </c>
      <c r="AF12" s="1" t="n">
        <f aca="false">IF($A12&gt;=AF$1,ROUND(EXP(-0.94*($A12-AF$1))*(0.773763-0.01045*AF$1),6),0)</f>
        <v>0</v>
      </c>
      <c r="AG12" s="1" t="n">
        <f aca="false">IF($A12&gt;=AG$1,ROUND(EXP(-0.94*($A12-AG$1))*(0.773763-0.01045*AG$1),6),0)</f>
        <v>0</v>
      </c>
      <c r="AH12" s="1" t="n">
        <f aca="false">IF($A12&gt;=AH$1,ROUND(EXP(-0.94*($A12-AH$1))*(0.773763-0.01045*AH$1),6),0)</f>
        <v>0</v>
      </c>
      <c r="AI12" s="1" t="n">
        <f aca="false">IF($A12&gt;=AI$1,ROUND(EXP(-0.94*($A12-AI$1))*(0.773763-0.01045*AI$1),6),0)</f>
        <v>0</v>
      </c>
      <c r="AJ12" s="1" t="n">
        <f aca="false">IF($A12&gt;=AJ$1,ROUND(EXP(-0.94*($A12-AJ$1))*(0.773763-0.01045*AJ$1),6),0)</f>
        <v>0</v>
      </c>
      <c r="AK12" s="1" t="n">
        <f aca="false">IF($A12&gt;=AK$1,ROUND(EXP(-0.94*($A12-AK$1))*(0.773763-0.01045*AK$1),6),0)</f>
        <v>0</v>
      </c>
      <c r="AL12" s="1" t="n">
        <f aca="false">IF($A12&gt;=AL$1,ROUND(EXP(-0.94*($A12-AL$1))*(0.773763-0.01045*AL$1),6),0)</f>
        <v>0</v>
      </c>
      <c r="AM12" s="1" t="n">
        <f aca="false">IF($A12&gt;=AM$1,ROUND(EXP(-0.94*($A12-AM$1))*(0.773763-0.01045*AM$1),6),0)</f>
        <v>0</v>
      </c>
      <c r="AN12" s="1" t="n">
        <f aca="false">IF($A12&gt;=AN$1,ROUND(EXP(-0.94*($A12-AN$1))*(0.773763-0.01045*AN$1),6),0)</f>
        <v>0</v>
      </c>
      <c r="AO12" s="1" t="n">
        <f aca="false">IF($A12&gt;=AO$1,ROUND(EXP(-0.94*($A12-AO$1))*(0.773763-0.01045*AO$1),6),0)</f>
        <v>0</v>
      </c>
      <c r="AP12" s="1" t="n">
        <f aca="false">IF($A12&gt;=AP$1,ROUND(EXP(-0.94*($A12-AP$1))*(0.773763-0.01045*AP$1),6),0)</f>
        <v>0</v>
      </c>
      <c r="AQ12" s="1" t="n">
        <f aca="false">IF($A12&gt;=AQ$1,ROUND(EXP(-0.94*($A12-AQ$1))*(0.773763-0.01045*AQ$1),6),0)</f>
        <v>0</v>
      </c>
      <c r="AR12" s="1" t="n">
        <f aca="false">IF($A12&gt;=AR$1,ROUND(EXP(-0.94*($A12-AR$1))*(0.773763-0.01045*AR$1),6),0)</f>
        <v>0</v>
      </c>
      <c r="AS12" s="1" t="n">
        <f aca="false">IF($A12&gt;=AS$1,ROUND(EXP(-0.94*($A12-AS$1))*(0.773763-0.01045*AS$1),6),0)</f>
        <v>0</v>
      </c>
      <c r="AT12" s="1" t="n">
        <f aca="false">IF($A12&gt;=AT$1,ROUND(EXP(-0.94*($A12-AT$1))*(0.773763-0.01045*AT$1),6),0)</f>
        <v>0</v>
      </c>
      <c r="AU12" s="1" t="n">
        <f aca="false">IF($A12&gt;=AU$1,ROUND(EXP(-0.94*($A12-AU$1))*(0.773763-0.01045*AU$1),6),0)</f>
        <v>0</v>
      </c>
      <c r="AV12" s="1" t="n">
        <f aca="false">IF($A12&gt;=AV$1,ROUND(EXP(-0.94*($A12-AV$1))*(0.773763-0.01045*AV$1),6),0)</f>
        <v>0</v>
      </c>
      <c r="AW12" s="1" t="n">
        <f aca="false">IF($A12&gt;=AW$1,ROUND(EXP(-0.94*($A12-AW$1))*(0.773763-0.01045*AW$1),6),0)</f>
        <v>0</v>
      </c>
      <c r="AX12" s="1" t="n">
        <f aca="false">IF($A12&gt;=AX$1,ROUND(EXP(-0.94*($A12-AX$1))*(0.773763-0.01045*AX$1),6),0)</f>
        <v>0</v>
      </c>
      <c r="AY12" s="1"/>
    </row>
    <row r="13" customFormat="false" ht="12.75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1*(8.4764-1.0985*A13+0.055*A13*A13)</f>
        <v>0.0250214</v>
      </c>
      <c r="E13" s="1" t="n">
        <f aca="false">IF($A13&gt;=E$1,ROUND(EXP(-0.94*($A13-E$1))*(0.773763-0.01045*E$1),6),0)</f>
        <v>4.7E-005</v>
      </c>
      <c r="F13" s="1" t="n">
        <f aca="false">IF($A13&gt;=F$1,ROUND(EXP(-0.94*($A13-F$1))*(0.773763-0.01045*F$1),6),0)</f>
        <v>0.000117</v>
      </c>
      <c r="G13" s="1" t="n">
        <f aca="false">IF($A13&gt;=G$1,ROUND(EXP(-0.94*($A13-G$1))*(0.773763-0.01045*G$1),6),0)</f>
        <v>0.000295</v>
      </c>
      <c r="H13" s="1" t="n">
        <f aca="false">IF($A13&gt;=H$1,ROUND(EXP(-0.94*($A13-H$1))*(0.773763-0.01045*H$1),6),0)</f>
        <v>0.00074</v>
      </c>
      <c r="I13" s="1" t="n">
        <f aca="false">IF($A13&gt;=I$1,ROUND(EXP(-0.94*($A13-I$1))*(0.773763-0.01045*I$1),6),0)</f>
        <v>0.001858</v>
      </c>
      <c r="J13" s="1" t="n">
        <f aca="false">IF($A13&gt;=J$1,ROUND(EXP(-0.94*($A13-J$1))*(0.773763-0.01045*J$1),6),0)</f>
        <v>0.004661</v>
      </c>
      <c r="K13" s="1" t="n">
        <f aca="false">IF($A13&gt;=K$1,ROUND(EXP(-0.94*($A13-K$1))*(0.773763-0.01045*K$1),6),0)</f>
        <v>0.01169</v>
      </c>
      <c r="L13" s="1" t="n">
        <f aca="false">IF($A13&gt;=L$1,ROUND(EXP(-0.94*($A13-L$1))*(0.773763-0.01045*L$1),6),0)</f>
        <v>0.029303</v>
      </c>
      <c r="M13" s="1" t="n">
        <f aca="false">IF($A13&gt;=M$1,ROUND(EXP(-0.94*($A13-M$1))*(0.773763-0.01045*M$1),6),0)</f>
        <v>0.073421</v>
      </c>
      <c r="N13" s="1" t="n">
        <f aca="false">IF($A13&gt;=N$1,ROUND(EXP(-0.94*($A13-N$1))*(0.773763-0.01045*N$1),6),0)</f>
        <v>0.183874</v>
      </c>
      <c r="O13" s="1" t="n">
        <f aca="false">IF($A13&gt;=O$1,ROUND(EXP(-0.94*($A13-O$1))*(0.773763-0.01045*O$1),6),0)</f>
        <v>0.460263</v>
      </c>
      <c r="P13" s="1" t="n">
        <f aca="false">IF($A13&gt;=P$1,ROUND(EXP(-0.94*($A13-P$1))*(0.773763-0.01045*P$1),6),0)</f>
        <v>0</v>
      </c>
      <c r="Q13" s="1" t="n">
        <f aca="false">IF($A13&gt;=Q$1,ROUND(EXP(-0.94*($A13-Q$1))*(0.773763-0.01045*Q$1),6),0)</f>
        <v>0</v>
      </c>
      <c r="R13" s="1" t="n">
        <f aca="false">IF($A13&gt;=R$1,ROUND(EXP(-0.94*($A13-R$1))*(0.773763-0.01045*R$1),6),0)</f>
        <v>0</v>
      </c>
      <c r="S13" s="1" t="n">
        <f aca="false">IF($A13&gt;=S$1,ROUND(EXP(-0.94*($A13-S$1))*(0.773763-0.01045*S$1),6),0)</f>
        <v>0</v>
      </c>
      <c r="T13" s="1" t="n">
        <f aca="false">IF($A13&gt;=T$1,ROUND(EXP(-0.94*($A13-T$1))*(0.773763-0.01045*T$1),6),0)</f>
        <v>0</v>
      </c>
      <c r="U13" s="1" t="n">
        <f aca="false">IF($A13&gt;=U$1,ROUND(EXP(-0.94*($A13-U$1))*(0.773763-0.01045*U$1),6),0)</f>
        <v>0</v>
      </c>
      <c r="V13" s="1" t="n">
        <f aca="false">IF($A13&gt;=V$1,ROUND(EXP(-0.94*($A13-V$1))*(0.773763-0.01045*V$1),6),0)</f>
        <v>0</v>
      </c>
      <c r="W13" s="1" t="n">
        <f aca="false">IF($A13&gt;=W$1,ROUND(EXP(-0.94*($A13-W$1))*(0.773763-0.01045*W$1),6),0)</f>
        <v>0</v>
      </c>
      <c r="X13" s="1" t="n">
        <f aca="false">IF($A13&gt;=X$1,ROUND(EXP(-0.94*($A13-X$1))*(0.773763-0.01045*X$1),6),0)</f>
        <v>0</v>
      </c>
      <c r="Y13" s="1" t="n">
        <f aca="false">IF($A13&gt;=Y$1,ROUND(EXP(-0.94*($A13-Y$1))*(0.773763-0.01045*Y$1),6),0)</f>
        <v>0</v>
      </c>
      <c r="Z13" s="1" t="n">
        <f aca="false">IF($A13&gt;=Z$1,ROUND(EXP(-0.94*($A13-Z$1))*(0.773763-0.01045*Z$1),6),0)</f>
        <v>0</v>
      </c>
      <c r="AA13" s="1" t="n">
        <f aca="false">IF($A13&gt;=AA$1,ROUND(EXP(-0.94*($A13-AA$1))*(0.773763-0.01045*AA$1),6),0)</f>
        <v>0</v>
      </c>
      <c r="AB13" s="1" t="n">
        <f aca="false">IF($A13&gt;=AB$1,ROUND(EXP(-0.94*($A13-AB$1))*(0.773763-0.01045*AB$1),6),0)</f>
        <v>0</v>
      </c>
      <c r="AC13" s="1" t="n">
        <f aca="false">IF($A13&gt;=AC$1,ROUND(EXP(-0.94*($A13-AC$1))*(0.773763-0.01045*AC$1),6),0)</f>
        <v>0</v>
      </c>
      <c r="AD13" s="1" t="n">
        <f aca="false">IF($A13&gt;=AD$1,ROUND(EXP(-0.94*($A13-AD$1))*(0.773763-0.01045*AD$1),6),0)</f>
        <v>0</v>
      </c>
      <c r="AE13" s="1" t="n">
        <f aca="false">IF($A13&gt;=AE$1,ROUND(EXP(-0.94*($A13-AE$1))*(0.773763-0.01045*AE$1),6),0)</f>
        <v>0</v>
      </c>
      <c r="AF13" s="1" t="n">
        <f aca="false">IF($A13&gt;=AF$1,ROUND(EXP(-0.94*($A13-AF$1))*(0.773763-0.01045*AF$1),6),0)</f>
        <v>0</v>
      </c>
      <c r="AG13" s="1" t="n">
        <f aca="false">IF($A13&gt;=AG$1,ROUND(EXP(-0.94*($A13-AG$1))*(0.773763-0.01045*AG$1),6),0)</f>
        <v>0</v>
      </c>
      <c r="AH13" s="1" t="n">
        <f aca="false">IF($A13&gt;=AH$1,ROUND(EXP(-0.94*($A13-AH$1))*(0.773763-0.01045*AH$1),6),0)</f>
        <v>0</v>
      </c>
      <c r="AI13" s="1" t="n">
        <f aca="false">IF($A13&gt;=AI$1,ROUND(EXP(-0.94*($A13-AI$1))*(0.773763-0.01045*AI$1),6),0)</f>
        <v>0</v>
      </c>
      <c r="AJ13" s="1" t="n">
        <f aca="false">IF($A13&gt;=AJ$1,ROUND(EXP(-0.94*($A13-AJ$1))*(0.773763-0.01045*AJ$1),6),0)</f>
        <v>0</v>
      </c>
      <c r="AK13" s="1" t="n">
        <f aca="false">IF($A13&gt;=AK$1,ROUND(EXP(-0.94*($A13-AK$1))*(0.773763-0.01045*AK$1),6),0)</f>
        <v>0</v>
      </c>
      <c r="AL13" s="1" t="n">
        <f aca="false">IF($A13&gt;=AL$1,ROUND(EXP(-0.94*($A13-AL$1))*(0.773763-0.01045*AL$1),6),0)</f>
        <v>0</v>
      </c>
      <c r="AM13" s="1" t="n">
        <f aca="false">IF($A13&gt;=AM$1,ROUND(EXP(-0.94*($A13-AM$1))*(0.773763-0.01045*AM$1),6),0)</f>
        <v>0</v>
      </c>
      <c r="AN13" s="1" t="n">
        <f aca="false">IF($A13&gt;=AN$1,ROUND(EXP(-0.94*($A13-AN$1))*(0.773763-0.01045*AN$1),6),0)</f>
        <v>0</v>
      </c>
      <c r="AO13" s="1" t="n">
        <f aca="false">IF($A13&gt;=AO$1,ROUND(EXP(-0.94*($A13-AO$1))*(0.773763-0.01045*AO$1),6),0)</f>
        <v>0</v>
      </c>
      <c r="AP13" s="1" t="n">
        <f aca="false">IF($A13&gt;=AP$1,ROUND(EXP(-0.94*($A13-AP$1))*(0.773763-0.01045*AP$1),6),0)</f>
        <v>0</v>
      </c>
      <c r="AQ13" s="1" t="n">
        <f aca="false">IF($A13&gt;=AQ$1,ROUND(EXP(-0.94*($A13-AQ$1))*(0.773763-0.01045*AQ$1),6),0)</f>
        <v>0</v>
      </c>
      <c r="AR13" s="1" t="n">
        <f aca="false">IF($A13&gt;=AR$1,ROUND(EXP(-0.94*($A13-AR$1))*(0.773763-0.01045*AR$1),6),0)</f>
        <v>0</v>
      </c>
      <c r="AS13" s="1" t="n">
        <f aca="false">IF($A13&gt;=AS$1,ROUND(EXP(-0.94*($A13-AS$1))*(0.773763-0.01045*AS$1),6),0)</f>
        <v>0</v>
      </c>
      <c r="AT13" s="1" t="n">
        <f aca="false">IF($A13&gt;=AT$1,ROUND(EXP(-0.94*($A13-AT$1))*(0.773763-0.01045*AT$1),6),0)</f>
        <v>0</v>
      </c>
      <c r="AU13" s="1" t="n">
        <f aca="false">IF($A13&gt;=AU$1,ROUND(EXP(-0.94*($A13-AU$1))*(0.773763-0.01045*AU$1),6),0)</f>
        <v>0</v>
      </c>
      <c r="AV13" s="1" t="n">
        <f aca="false">IF($A13&gt;=AV$1,ROUND(EXP(-0.94*($A13-AV$1))*(0.773763-0.01045*AV$1),6),0)</f>
        <v>0</v>
      </c>
      <c r="AW13" s="1" t="n">
        <f aca="false">IF($A13&gt;=AW$1,ROUND(EXP(-0.94*($A13-AW$1))*(0.773763-0.01045*AW$1),6),0)</f>
        <v>0</v>
      </c>
      <c r="AX13" s="1" t="n">
        <f aca="false">IF($A13&gt;=AX$1,ROUND(EXP(-0.94*($A13-AX$1))*(0.773763-0.01045*AX$1),6),0)</f>
        <v>0</v>
      </c>
      <c r="AY13" s="1"/>
    </row>
    <row r="14" customFormat="false" ht="12.75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1*(8.4764-1.0985*A14+0.055*A14*A14)</f>
        <v>0.0272779</v>
      </c>
      <c r="E14" s="1" t="n">
        <f aca="false">IF($A14&gt;=E$1,ROUND(EXP(-0.94*($A14-E$1))*(0.773763-0.01045*E$1),6),0)</f>
        <v>1.8E-005</v>
      </c>
      <c r="F14" s="1" t="n">
        <f aca="false">IF($A14&gt;=F$1,ROUND(EXP(-0.94*($A14-F$1))*(0.773763-0.01045*F$1),6),0)</f>
        <v>4.6E-005</v>
      </c>
      <c r="G14" s="1" t="n">
        <f aca="false">IF($A14&gt;=G$1,ROUND(EXP(-0.94*($A14-G$1))*(0.773763-0.01045*G$1),6),0)</f>
        <v>0.000115</v>
      </c>
      <c r="H14" s="1" t="n">
        <f aca="false">IF($A14&gt;=H$1,ROUND(EXP(-0.94*($A14-H$1))*(0.773763-0.01045*H$1),6),0)</f>
        <v>0.000289</v>
      </c>
      <c r="I14" s="1" t="n">
        <f aca="false">IF($A14&gt;=I$1,ROUND(EXP(-0.94*($A14-I$1))*(0.773763-0.01045*I$1),6),0)</f>
        <v>0.000726</v>
      </c>
      <c r="J14" s="1" t="n">
        <f aca="false">IF($A14&gt;=J$1,ROUND(EXP(-0.94*($A14-J$1))*(0.773763-0.01045*J$1),6),0)</f>
        <v>0.001821</v>
      </c>
      <c r="K14" s="1" t="n">
        <f aca="false">IF($A14&gt;=K$1,ROUND(EXP(-0.94*($A14-K$1))*(0.773763-0.01045*K$1),6),0)</f>
        <v>0.004566</v>
      </c>
      <c r="L14" s="1" t="n">
        <f aca="false">IF($A14&gt;=L$1,ROUND(EXP(-0.94*($A14-L$1))*(0.773763-0.01045*L$1),6),0)</f>
        <v>0.011447</v>
      </c>
      <c r="M14" s="1" t="n">
        <f aca="false">IF($A14&gt;=M$1,ROUND(EXP(-0.94*($A14-M$1))*(0.773763-0.01045*M$1),6),0)</f>
        <v>0.02868</v>
      </c>
      <c r="N14" s="1" t="n">
        <f aca="false">IF($A14&gt;=N$1,ROUND(EXP(-0.94*($A14-N$1))*(0.773763-0.01045*N$1),6),0)</f>
        <v>0.071826</v>
      </c>
      <c r="O14" s="1" t="n">
        <f aca="false">IF($A14&gt;=O$1,ROUND(EXP(-0.94*($A14-O$1))*(0.773763-0.01045*O$1),6),0)</f>
        <v>0.179792</v>
      </c>
      <c r="P14" s="1" t="n">
        <f aca="false">IF($A14&gt;=P$1,ROUND(EXP(-0.94*($A14-P$1))*(0.773763-0.01045*P$1),6),0)</f>
        <v>0.449813</v>
      </c>
      <c r="Q14" s="1" t="n">
        <f aca="false">IF($A14&gt;=Q$1,ROUND(EXP(-0.94*($A14-Q$1))*(0.773763-0.01045*Q$1),6),0)</f>
        <v>0</v>
      </c>
      <c r="R14" s="1" t="n">
        <f aca="false">IF($A14&gt;=R$1,ROUND(EXP(-0.94*($A14-R$1))*(0.773763-0.01045*R$1),6),0)</f>
        <v>0</v>
      </c>
      <c r="S14" s="1" t="n">
        <f aca="false">IF($A14&gt;=S$1,ROUND(EXP(-0.94*($A14-S$1))*(0.773763-0.01045*S$1),6),0)</f>
        <v>0</v>
      </c>
      <c r="T14" s="1" t="n">
        <f aca="false">IF($A14&gt;=T$1,ROUND(EXP(-0.94*($A14-T$1))*(0.773763-0.01045*T$1),6),0)</f>
        <v>0</v>
      </c>
      <c r="U14" s="1" t="n">
        <f aca="false">IF($A14&gt;=U$1,ROUND(EXP(-0.94*($A14-U$1))*(0.773763-0.01045*U$1),6),0)</f>
        <v>0</v>
      </c>
      <c r="V14" s="1" t="n">
        <f aca="false">IF($A14&gt;=V$1,ROUND(EXP(-0.94*($A14-V$1))*(0.773763-0.01045*V$1),6),0)</f>
        <v>0</v>
      </c>
      <c r="W14" s="1" t="n">
        <f aca="false">IF($A14&gt;=W$1,ROUND(EXP(-0.94*($A14-W$1))*(0.773763-0.01045*W$1),6),0)</f>
        <v>0</v>
      </c>
      <c r="X14" s="1" t="n">
        <f aca="false">IF($A14&gt;=X$1,ROUND(EXP(-0.94*($A14-X$1))*(0.773763-0.01045*X$1),6),0)</f>
        <v>0</v>
      </c>
      <c r="Y14" s="1" t="n">
        <f aca="false">IF($A14&gt;=Y$1,ROUND(EXP(-0.94*($A14-Y$1))*(0.773763-0.01045*Y$1),6),0)</f>
        <v>0</v>
      </c>
      <c r="Z14" s="1" t="n">
        <f aca="false">IF($A14&gt;=Z$1,ROUND(EXP(-0.94*($A14-Z$1))*(0.773763-0.01045*Z$1),6),0)</f>
        <v>0</v>
      </c>
      <c r="AA14" s="1" t="n">
        <f aca="false">IF($A14&gt;=AA$1,ROUND(EXP(-0.94*($A14-AA$1))*(0.773763-0.01045*AA$1),6),0)</f>
        <v>0</v>
      </c>
      <c r="AB14" s="1" t="n">
        <f aca="false">IF($A14&gt;=AB$1,ROUND(EXP(-0.94*($A14-AB$1))*(0.773763-0.01045*AB$1),6),0)</f>
        <v>0</v>
      </c>
      <c r="AC14" s="1" t="n">
        <f aca="false">IF($A14&gt;=AC$1,ROUND(EXP(-0.94*($A14-AC$1))*(0.773763-0.01045*AC$1),6),0)</f>
        <v>0</v>
      </c>
      <c r="AD14" s="1" t="n">
        <f aca="false">IF($A14&gt;=AD$1,ROUND(EXP(-0.94*($A14-AD$1))*(0.773763-0.01045*AD$1),6),0)</f>
        <v>0</v>
      </c>
      <c r="AE14" s="1" t="n">
        <f aca="false">IF($A14&gt;=AE$1,ROUND(EXP(-0.94*($A14-AE$1))*(0.773763-0.01045*AE$1),6),0)</f>
        <v>0</v>
      </c>
      <c r="AF14" s="1" t="n">
        <f aca="false">IF($A14&gt;=AF$1,ROUND(EXP(-0.94*($A14-AF$1))*(0.773763-0.01045*AF$1),6),0)</f>
        <v>0</v>
      </c>
      <c r="AG14" s="1" t="n">
        <f aca="false">IF($A14&gt;=AG$1,ROUND(EXP(-0.94*($A14-AG$1))*(0.773763-0.01045*AG$1),6),0)</f>
        <v>0</v>
      </c>
      <c r="AH14" s="1" t="n">
        <f aca="false">IF($A14&gt;=AH$1,ROUND(EXP(-0.94*($A14-AH$1))*(0.773763-0.01045*AH$1),6),0)</f>
        <v>0</v>
      </c>
      <c r="AI14" s="1" t="n">
        <f aca="false">IF($A14&gt;=AI$1,ROUND(EXP(-0.94*($A14-AI$1))*(0.773763-0.01045*AI$1),6),0)</f>
        <v>0</v>
      </c>
      <c r="AJ14" s="1" t="n">
        <f aca="false">IF($A14&gt;=AJ$1,ROUND(EXP(-0.94*($A14-AJ$1))*(0.773763-0.01045*AJ$1),6),0)</f>
        <v>0</v>
      </c>
      <c r="AK14" s="1" t="n">
        <f aca="false">IF($A14&gt;=AK$1,ROUND(EXP(-0.94*($A14-AK$1))*(0.773763-0.01045*AK$1),6),0)</f>
        <v>0</v>
      </c>
      <c r="AL14" s="1" t="n">
        <f aca="false">IF($A14&gt;=AL$1,ROUND(EXP(-0.94*($A14-AL$1))*(0.773763-0.01045*AL$1),6),0)</f>
        <v>0</v>
      </c>
      <c r="AM14" s="1" t="n">
        <f aca="false">IF($A14&gt;=AM$1,ROUND(EXP(-0.94*($A14-AM$1))*(0.773763-0.01045*AM$1),6),0)</f>
        <v>0</v>
      </c>
      <c r="AN14" s="1" t="n">
        <f aca="false">IF($A14&gt;=AN$1,ROUND(EXP(-0.94*($A14-AN$1))*(0.773763-0.01045*AN$1),6),0)</f>
        <v>0</v>
      </c>
      <c r="AO14" s="1" t="n">
        <f aca="false">IF($A14&gt;=AO$1,ROUND(EXP(-0.94*($A14-AO$1))*(0.773763-0.01045*AO$1),6),0)</f>
        <v>0</v>
      </c>
      <c r="AP14" s="1" t="n">
        <f aca="false">IF($A14&gt;=AP$1,ROUND(EXP(-0.94*($A14-AP$1))*(0.773763-0.01045*AP$1),6),0)</f>
        <v>0</v>
      </c>
      <c r="AQ14" s="1" t="n">
        <f aca="false">IF($A14&gt;=AQ$1,ROUND(EXP(-0.94*($A14-AQ$1))*(0.773763-0.01045*AQ$1),6),0)</f>
        <v>0</v>
      </c>
      <c r="AR14" s="1" t="n">
        <f aca="false">IF($A14&gt;=AR$1,ROUND(EXP(-0.94*($A14-AR$1))*(0.773763-0.01045*AR$1),6),0)</f>
        <v>0</v>
      </c>
      <c r="AS14" s="1" t="n">
        <f aca="false">IF($A14&gt;=AS$1,ROUND(EXP(-0.94*($A14-AS$1))*(0.773763-0.01045*AS$1),6),0)</f>
        <v>0</v>
      </c>
      <c r="AT14" s="1" t="n">
        <f aca="false">IF($A14&gt;=AT$1,ROUND(EXP(-0.94*($A14-AT$1))*(0.773763-0.01045*AT$1),6),0)</f>
        <v>0</v>
      </c>
      <c r="AU14" s="1" t="n">
        <f aca="false">IF($A14&gt;=AU$1,ROUND(EXP(-0.94*($A14-AU$1))*(0.773763-0.01045*AU$1),6),0)</f>
        <v>0</v>
      </c>
      <c r="AV14" s="1" t="n">
        <f aca="false">IF($A14&gt;=AV$1,ROUND(EXP(-0.94*($A14-AV$1))*(0.773763-0.01045*AV$1),6),0)</f>
        <v>0</v>
      </c>
      <c r="AW14" s="1" t="n">
        <f aca="false">IF($A14&gt;=AW$1,ROUND(EXP(-0.94*($A14-AW$1))*(0.773763-0.01045*AW$1),6),0)</f>
        <v>0</v>
      </c>
      <c r="AX14" s="1" t="n">
        <f aca="false">IF($A14&gt;=AX$1,ROUND(EXP(-0.94*($A14-AX$1))*(0.773763-0.01045*AX$1),6),0)</f>
        <v>0</v>
      </c>
      <c r="AY14" s="1"/>
    </row>
    <row r="15" customFormat="false" ht="12.75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1*(8.4764-1.0985*A15+0.055*A15*A15)</f>
        <v>0.0296444</v>
      </c>
      <c r="E15" s="1" t="n">
        <f aca="false">IF($A15&gt;=E$1,ROUND(EXP(-0.94*($A15-E$1))*(0.773763-0.01045*E$1),6),0)</f>
        <v>7E-006</v>
      </c>
      <c r="F15" s="1" t="n">
        <f aca="false">IF($A15&gt;=F$1,ROUND(EXP(-0.94*($A15-F$1))*(0.773763-0.01045*F$1),6),0)</f>
        <v>1.8E-005</v>
      </c>
      <c r="G15" s="1" t="n">
        <f aca="false">IF($A15&gt;=G$1,ROUND(EXP(-0.94*($A15-G$1))*(0.773763-0.01045*G$1),6),0)</f>
        <v>4.5E-005</v>
      </c>
      <c r="H15" s="1" t="n">
        <f aca="false">IF($A15&gt;=H$1,ROUND(EXP(-0.94*($A15-H$1))*(0.773763-0.01045*H$1),6),0)</f>
        <v>0.000113</v>
      </c>
      <c r="I15" s="1" t="n">
        <f aca="false">IF($A15&gt;=I$1,ROUND(EXP(-0.94*($A15-I$1))*(0.773763-0.01045*I$1),6),0)</f>
        <v>0.000284</v>
      </c>
      <c r="J15" s="1" t="n">
        <f aca="false">IF($A15&gt;=J$1,ROUND(EXP(-0.94*($A15-J$1))*(0.773763-0.01045*J$1),6),0)</f>
        <v>0.000711</v>
      </c>
      <c r="K15" s="1" t="n">
        <f aca="false">IF($A15&gt;=K$1,ROUND(EXP(-0.94*($A15-K$1))*(0.773763-0.01045*K$1),6),0)</f>
        <v>0.001784</v>
      </c>
      <c r="L15" s="1" t="n">
        <f aca="false">IF($A15&gt;=L$1,ROUND(EXP(-0.94*($A15-L$1))*(0.773763-0.01045*L$1),6),0)</f>
        <v>0.004471</v>
      </c>
      <c r="M15" s="1" t="n">
        <f aca="false">IF($A15&gt;=M$1,ROUND(EXP(-0.94*($A15-M$1))*(0.773763-0.01045*M$1),6),0)</f>
        <v>0.011203</v>
      </c>
      <c r="N15" s="1" t="n">
        <f aca="false">IF($A15&gt;=N$1,ROUND(EXP(-0.94*($A15-N$1))*(0.773763-0.01045*N$1),6),0)</f>
        <v>0.028057</v>
      </c>
      <c r="O15" s="1" t="n">
        <f aca="false">IF($A15&gt;=O$1,ROUND(EXP(-0.94*($A15-O$1))*(0.773763-0.01045*O$1),6),0)</f>
        <v>0.070232</v>
      </c>
      <c r="P15" s="1" t="n">
        <f aca="false">IF($A15&gt;=P$1,ROUND(EXP(-0.94*($A15-P$1))*(0.773763-0.01045*P$1),6),0)</f>
        <v>0.175709</v>
      </c>
      <c r="Q15" s="1" t="n">
        <f aca="false">IF($A15&gt;=Q$1,ROUND(EXP(-0.94*($A15-Q$1))*(0.773763-0.01045*Q$1),6),0)</f>
        <v>0.439363</v>
      </c>
      <c r="R15" s="1" t="n">
        <f aca="false">IF($A15&gt;=R$1,ROUND(EXP(-0.94*($A15-R$1))*(0.773763-0.01045*R$1),6),0)</f>
        <v>0</v>
      </c>
      <c r="S15" s="1" t="n">
        <f aca="false">IF($A15&gt;=S$1,ROUND(EXP(-0.94*($A15-S$1))*(0.773763-0.01045*S$1),6),0)</f>
        <v>0</v>
      </c>
      <c r="T15" s="1" t="n">
        <f aca="false">IF($A15&gt;=T$1,ROUND(EXP(-0.94*($A15-T$1))*(0.773763-0.01045*T$1),6),0)</f>
        <v>0</v>
      </c>
      <c r="U15" s="1" t="n">
        <f aca="false">IF($A15&gt;=U$1,ROUND(EXP(-0.94*($A15-U$1))*(0.773763-0.01045*U$1),6),0)</f>
        <v>0</v>
      </c>
      <c r="V15" s="1" t="n">
        <f aca="false">IF($A15&gt;=V$1,ROUND(EXP(-0.94*($A15-V$1))*(0.773763-0.01045*V$1),6),0)</f>
        <v>0</v>
      </c>
      <c r="W15" s="1" t="n">
        <f aca="false">IF($A15&gt;=W$1,ROUND(EXP(-0.94*($A15-W$1))*(0.773763-0.01045*W$1),6),0)</f>
        <v>0</v>
      </c>
      <c r="X15" s="1" t="n">
        <f aca="false">IF($A15&gt;=X$1,ROUND(EXP(-0.94*($A15-X$1))*(0.773763-0.01045*X$1),6),0)</f>
        <v>0</v>
      </c>
      <c r="Y15" s="1" t="n">
        <f aca="false">IF($A15&gt;=Y$1,ROUND(EXP(-0.94*($A15-Y$1))*(0.773763-0.01045*Y$1),6),0)</f>
        <v>0</v>
      </c>
      <c r="Z15" s="1" t="n">
        <f aca="false">IF($A15&gt;=Z$1,ROUND(EXP(-0.94*($A15-Z$1))*(0.773763-0.01045*Z$1),6),0)</f>
        <v>0</v>
      </c>
      <c r="AA15" s="1" t="n">
        <f aca="false">IF($A15&gt;=AA$1,ROUND(EXP(-0.94*($A15-AA$1))*(0.773763-0.01045*AA$1),6),0)</f>
        <v>0</v>
      </c>
      <c r="AB15" s="1" t="n">
        <f aca="false">IF($A15&gt;=AB$1,ROUND(EXP(-0.94*($A15-AB$1))*(0.773763-0.01045*AB$1),6),0)</f>
        <v>0</v>
      </c>
      <c r="AC15" s="1" t="n">
        <f aca="false">IF($A15&gt;=AC$1,ROUND(EXP(-0.94*($A15-AC$1))*(0.773763-0.01045*AC$1),6),0)</f>
        <v>0</v>
      </c>
      <c r="AD15" s="1" t="n">
        <f aca="false">IF($A15&gt;=AD$1,ROUND(EXP(-0.94*($A15-AD$1))*(0.773763-0.01045*AD$1),6),0)</f>
        <v>0</v>
      </c>
      <c r="AE15" s="1" t="n">
        <f aca="false">IF($A15&gt;=AE$1,ROUND(EXP(-0.94*($A15-AE$1))*(0.773763-0.01045*AE$1),6),0)</f>
        <v>0</v>
      </c>
      <c r="AF15" s="1" t="n">
        <f aca="false">IF($A15&gt;=AF$1,ROUND(EXP(-0.94*($A15-AF$1))*(0.773763-0.01045*AF$1),6),0)</f>
        <v>0</v>
      </c>
      <c r="AG15" s="1" t="n">
        <f aca="false">IF($A15&gt;=AG$1,ROUND(EXP(-0.94*($A15-AG$1))*(0.773763-0.01045*AG$1),6),0)</f>
        <v>0</v>
      </c>
      <c r="AH15" s="1" t="n">
        <f aca="false">IF($A15&gt;=AH$1,ROUND(EXP(-0.94*($A15-AH$1))*(0.773763-0.01045*AH$1),6),0)</f>
        <v>0</v>
      </c>
      <c r="AI15" s="1" t="n">
        <f aca="false">IF($A15&gt;=AI$1,ROUND(EXP(-0.94*($A15-AI$1))*(0.773763-0.01045*AI$1),6),0)</f>
        <v>0</v>
      </c>
      <c r="AJ15" s="1" t="n">
        <f aca="false">IF($A15&gt;=AJ$1,ROUND(EXP(-0.94*($A15-AJ$1))*(0.773763-0.01045*AJ$1),6),0)</f>
        <v>0</v>
      </c>
      <c r="AK15" s="1" t="n">
        <f aca="false">IF($A15&gt;=AK$1,ROUND(EXP(-0.94*($A15-AK$1))*(0.773763-0.01045*AK$1),6),0)</f>
        <v>0</v>
      </c>
      <c r="AL15" s="1" t="n">
        <f aca="false">IF($A15&gt;=AL$1,ROUND(EXP(-0.94*($A15-AL$1))*(0.773763-0.01045*AL$1),6),0)</f>
        <v>0</v>
      </c>
      <c r="AM15" s="1" t="n">
        <f aca="false">IF($A15&gt;=AM$1,ROUND(EXP(-0.94*($A15-AM$1))*(0.773763-0.01045*AM$1),6),0)</f>
        <v>0</v>
      </c>
      <c r="AN15" s="1" t="n">
        <f aca="false">IF($A15&gt;=AN$1,ROUND(EXP(-0.94*($A15-AN$1))*(0.773763-0.01045*AN$1),6),0)</f>
        <v>0</v>
      </c>
      <c r="AO15" s="1" t="n">
        <f aca="false">IF($A15&gt;=AO$1,ROUND(EXP(-0.94*($A15-AO$1))*(0.773763-0.01045*AO$1),6),0)</f>
        <v>0</v>
      </c>
      <c r="AP15" s="1" t="n">
        <f aca="false">IF($A15&gt;=AP$1,ROUND(EXP(-0.94*($A15-AP$1))*(0.773763-0.01045*AP$1),6),0)</f>
        <v>0</v>
      </c>
      <c r="AQ15" s="1" t="n">
        <f aca="false">IF($A15&gt;=AQ$1,ROUND(EXP(-0.94*($A15-AQ$1))*(0.773763-0.01045*AQ$1),6),0)</f>
        <v>0</v>
      </c>
      <c r="AR15" s="1" t="n">
        <f aca="false">IF($A15&gt;=AR$1,ROUND(EXP(-0.94*($A15-AR$1))*(0.773763-0.01045*AR$1),6),0)</f>
        <v>0</v>
      </c>
      <c r="AS15" s="1" t="n">
        <f aca="false">IF($A15&gt;=AS$1,ROUND(EXP(-0.94*($A15-AS$1))*(0.773763-0.01045*AS$1),6),0)</f>
        <v>0</v>
      </c>
      <c r="AT15" s="1" t="n">
        <f aca="false">IF($A15&gt;=AT$1,ROUND(EXP(-0.94*($A15-AT$1))*(0.773763-0.01045*AT$1),6),0)</f>
        <v>0</v>
      </c>
      <c r="AU15" s="1" t="n">
        <f aca="false">IF($A15&gt;=AU$1,ROUND(EXP(-0.94*($A15-AU$1))*(0.773763-0.01045*AU$1),6),0)</f>
        <v>0</v>
      </c>
      <c r="AV15" s="1" t="n">
        <f aca="false">IF($A15&gt;=AV$1,ROUND(EXP(-0.94*($A15-AV$1))*(0.773763-0.01045*AV$1),6),0)</f>
        <v>0</v>
      </c>
      <c r="AW15" s="1" t="n">
        <f aca="false">IF($A15&gt;=AW$1,ROUND(EXP(-0.94*($A15-AW$1))*(0.773763-0.01045*AW$1),6),0)</f>
        <v>0</v>
      </c>
      <c r="AX15" s="1" t="n">
        <f aca="false">IF($A15&gt;=AX$1,ROUND(EXP(-0.94*($A15-AX$1))*(0.773763-0.01045*AX$1),6),0)</f>
        <v>0</v>
      </c>
      <c r="AY15" s="1"/>
    </row>
    <row r="16" customFormat="false" ht="12.75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1*(8.4764-1.0985*A16+0.055*A16*A16)</f>
        <v>0.0321209</v>
      </c>
      <c r="E16" s="1" t="n">
        <f aca="false">IF($A16&gt;=E$1,ROUND(EXP(-0.94*($A16-E$1))*(0.773763-0.01045*E$1),6),0)</f>
        <v>3E-006</v>
      </c>
      <c r="F16" s="1" t="n">
        <f aca="false">IF($A16&gt;=F$1,ROUND(EXP(-0.94*($A16-F$1))*(0.773763-0.01045*F$1),6),0)</f>
        <v>7E-006</v>
      </c>
      <c r="G16" s="1" t="n">
        <f aca="false">IF($A16&gt;=G$1,ROUND(EXP(-0.94*($A16-G$1))*(0.773763-0.01045*G$1),6),0)</f>
        <v>1.8E-005</v>
      </c>
      <c r="H16" s="1" t="n">
        <f aca="false">IF($A16&gt;=H$1,ROUND(EXP(-0.94*($A16-H$1))*(0.773763-0.01045*H$1),6),0)</f>
        <v>4.4E-005</v>
      </c>
      <c r="I16" s="1" t="n">
        <f aca="false">IF($A16&gt;=I$1,ROUND(EXP(-0.94*($A16-I$1))*(0.773763-0.01045*I$1),6),0)</f>
        <v>0.000111</v>
      </c>
      <c r="J16" s="1" t="n">
        <f aca="false">IF($A16&gt;=J$1,ROUND(EXP(-0.94*($A16-J$1))*(0.773763-0.01045*J$1),6),0)</f>
        <v>0.000278</v>
      </c>
      <c r="K16" s="1" t="n">
        <f aca="false">IF($A16&gt;=K$1,ROUND(EXP(-0.94*($A16-K$1))*(0.773763-0.01045*K$1),6),0)</f>
        <v>0.000697</v>
      </c>
      <c r="L16" s="1" t="n">
        <f aca="false">IF($A16&gt;=L$1,ROUND(EXP(-0.94*($A16-L$1))*(0.773763-0.01045*L$1),6),0)</f>
        <v>0.001747</v>
      </c>
      <c r="M16" s="1" t="n">
        <f aca="false">IF($A16&gt;=M$1,ROUND(EXP(-0.94*($A16-M$1))*(0.773763-0.01045*M$1),6),0)</f>
        <v>0.004376</v>
      </c>
      <c r="N16" s="1" t="n">
        <f aca="false">IF($A16&gt;=N$1,ROUND(EXP(-0.94*($A16-N$1))*(0.773763-0.01045*N$1),6),0)</f>
        <v>0.01096</v>
      </c>
      <c r="O16" s="1" t="n">
        <f aca="false">IF($A16&gt;=O$1,ROUND(EXP(-0.94*($A16-O$1))*(0.773763-0.01045*O$1),6),0)</f>
        <v>0.027434</v>
      </c>
      <c r="P16" s="1" t="n">
        <f aca="false">IF($A16&gt;=P$1,ROUND(EXP(-0.94*($A16-P$1))*(0.773763-0.01045*P$1),6),0)</f>
        <v>0.068637</v>
      </c>
      <c r="Q16" s="1" t="n">
        <f aca="false">IF($A16&gt;=Q$1,ROUND(EXP(-0.94*($A16-Q$1))*(0.773763-0.01045*Q$1),6),0)</f>
        <v>0.171627</v>
      </c>
      <c r="R16" s="1" t="n">
        <f aca="false">IF($A16&gt;=R$1,ROUND(EXP(-0.94*($A16-R$1))*(0.773763-0.01045*R$1),6),0)</f>
        <v>0.428913</v>
      </c>
      <c r="S16" s="1" t="n">
        <f aca="false">IF($A16&gt;=S$1,ROUND(EXP(-0.94*($A16-S$1))*(0.773763-0.01045*S$1),6),0)</f>
        <v>0</v>
      </c>
      <c r="T16" s="1" t="n">
        <f aca="false">IF($A16&gt;=T$1,ROUND(EXP(-0.94*($A16-T$1))*(0.773763-0.01045*T$1),6),0)</f>
        <v>0</v>
      </c>
      <c r="U16" s="1" t="n">
        <f aca="false">IF($A16&gt;=U$1,ROUND(EXP(-0.94*($A16-U$1))*(0.773763-0.01045*U$1),6),0)</f>
        <v>0</v>
      </c>
      <c r="V16" s="1" t="n">
        <f aca="false">IF($A16&gt;=V$1,ROUND(EXP(-0.94*($A16-V$1))*(0.773763-0.01045*V$1),6),0)</f>
        <v>0</v>
      </c>
      <c r="W16" s="1" t="n">
        <f aca="false">IF($A16&gt;=W$1,ROUND(EXP(-0.94*($A16-W$1))*(0.773763-0.01045*W$1),6),0)</f>
        <v>0</v>
      </c>
      <c r="X16" s="1" t="n">
        <f aca="false">IF($A16&gt;=X$1,ROUND(EXP(-0.94*($A16-X$1))*(0.773763-0.01045*X$1),6),0)</f>
        <v>0</v>
      </c>
      <c r="Y16" s="1" t="n">
        <f aca="false">IF($A16&gt;=Y$1,ROUND(EXP(-0.94*($A16-Y$1))*(0.773763-0.01045*Y$1),6),0)</f>
        <v>0</v>
      </c>
      <c r="Z16" s="1" t="n">
        <f aca="false">IF($A16&gt;=Z$1,ROUND(EXP(-0.94*($A16-Z$1))*(0.773763-0.01045*Z$1),6),0)</f>
        <v>0</v>
      </c>
      <c r="AA16" s="1" t="n">
        <f aca="false">IF($A16&gt;=AA$1,ROUND(EXP(-0.94*($A16-AA$1))*(0.773763-0.01045*AA$1),6),0)</f>
        <v>0</v>
      </c>
      <c r="AB16" s="1" t="n">
        <f aca="false">IF($A16&gt;=AB$1,ROUND(EXP(-0.94*($A16-AB$1))*(0.773763-0.01045*AB$1),6),0)</f>
        <v>0</v>
      </c>
      <c r="AC16" s="1" t="n">
        <f aca="false">IF($A16&gt;=AC$1,ROUND(EXP(-0.94*($A16-AC$1))*(0.773763-0.01045*AC$1),6),0)</f>
        <v>0</v>
      </c>
      <c r="AD16" s="1" t="n">
        <f aca="false">IF($A16&gt;=AD$1,ROUND(EXP(-0.94*($A16-AD$1))*(0.773763-0.01045*AD$1),6),0)</f>
        <v>0</v>
      </c>
      <c r="AE16" s="1" t="n">
        <f aca="false">IF($A16&gt;=AE$1,ROUND(EXP(-0.94*($A16-AE$1))*(0.773763-0.01045*AE$1),6),0)</f>
        <v>0</v>
      </c>
      <c r="AF16" s="1" t="n">
        <f aca="false">IF($A16&gt;=AF$1,ROUND(EXP(-0.94*($A16-AF$1))*(0.773763-0.01045*AF$1),6),0)</f>
        <v>0</v>
      </c>
      <c r="AG16" s="1" t="n">
        <f aca="false">IF($A16&gt;=AG$1,ROUND(EXP(-0.94*($A16-AG$1))*(0.773763-0.01045*AG$1),6),0)</f>
        <v>0</v>
      </c>
      <c r="AH16" s="1" t="n">
        <f aca="false">IF($A16&gt;=AH$1,ROUND(EXP(-0.94*($A16-AH$1))*(0.773763-0.01045*AH$1),6),0)</f>
        <v>0</v>
      </c>
      <c r="AI16" s="1" t="n">
        <f aca="false">IF($A16&gt;=AI$1,ROUND(EXP(-0.94*($A16-AI$1))*(0.773763-0.01045*AI$1),6),0)</f>
        <v>0</v>
      </c>
      <c r="AJ16" s="1" t="n">
        <f aca="false">IF($A16&gt;=AJ$1,ROUND(EXP(-0.94*($A16-AJ$1))*(0.773763-0.01045*AJ$1),6),0)</f>
        <v>0</v>
      </c>
      <c r="AK16" s="1" t="n">
        <f aca="false">IF($A16&gt;=AK$1,ROUND(EXP(-0.94*($A16-AK$1))*(0.773763-0.01045*AK$1),6),0)</f>
        <v>0</v>
      </c>
      <c r="AL16" s="1" t="n">
        <f aca="false">IF($A16&gt;=AL$1,ROUND(EXP(-0.94*($A16-AL$1))*(0.773763-0.01045*AL$1),6),0)</f>
        <v>0</v>
      </c>
      <c r="AM16" s="1" t="n">
        <f aca="false">IF($A16&gt;=AM$1,ROUND(EXP(-0.94*($A16-AM$1))*(0.773763-0.01045*AM$1),6),0)</f>
        <v>0</v>
      </c>
      <c r="AN16" s="1" t="n">
        <f aca="false">IF($A16&gt;=AN$1,ROUND(EXP(-0.94*($A16-AN$1))*(0.773763-0.01045*AN$1),6),0)</f>
        <v>0</v>
      </c>
      <c r="AO16" s="1" t="n">
        <f aca="false">IF($A16&gt;=AO$1,ROUND(EXP(-0.94*($A16-AO$1))*(0.773763-0.01045*AO$1),6),0)</f>
        <v>0</v>
      </c>
      <c r="AP16" s="1" t="n">
        <f aca="false">IF($A16&gt;=AP$1,ROUND(EXP(-0.94*($A16-AP$1))*(0.773763-0.01045*AP$1),6),0)</f>
        <v>0</v>
      </c>
      <c r="AQ16" s="1" t="n">
        <f aca="false">IF($A16&gt;=AQ$1,ROUND(EXP(-0.94*($A16-AQ$1))*(0.773763-0.01045*AQ$1),6),0)</f>
        <v>0</v>
      </c>
      <c r="AR16" s="1" t="n">
        <f aca="false">IF($A16&gt;=AR$1,ROUND(EXP(-0.94*($A16-AR$1))*(0.773763-0.01045*AR$1),6),0)</f>
        <v>0</v>
      </c>
      <c r="AS16" s="1" t="n">
        <f aca="false">IF($A16&gt;=AS$1,ROUND(EXP(-0.94*($A16-AS$1))*(0.773763-0.01045*AS$1),6),0)</f>
        <v>0</v>
      </c>
      <c r="AT16" s="1" t="n">
        <f aca="false">IF($A16&gt;=AT$1,ROUND(EXP(-0.94*($A16-AT$1))*(0.773763-0.01045*AT$1),6),0)</f>
        <v>0</v>
      </c>
      <c r="AU16" s="1" t="n">
        <f aca="false">IF($A16&gt;=AU$1,ROUND(EXP(-0.94*($A16-AU$1))*(0.773763-0.01045*AU$1),6),0)</f>
        <v>0</v>
      </c>
      <c r="AV16" s="1" t="n">
        <f aca="false">IF($A16&gt;=AV$1,ROUND(EXP(-0.94*($A16-AV$1))*(0.773763-0.01045*AV$1),6),0)</f>
        <v>0</v>
      </c>
      <c r="AW16" s="1" t="n">
        <f aca="false">IF($A16&gt;=AW$1,ROUND(EXP(-0.94*($A16-AW$1))*(0.773763-0.01045*AW$1),6),0)</f>
        <v>0</v>
      </c>
      <c r="AX16" s="1" t="n">
        <f aca="false">IF($A16&gt;=AX$1,ROUND(EXP(-0.94*($A16-AX$1))*(0.773763-0.01045*AX$1),6),0)</f>
        <v>0</v>
      </c>
      <c r="AY16" s="1"/>
    </row>
    <row r="17" customFormat="false" ht="12.75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1*(8.4764-1.0985*A17+0.055*A17*A17)</f>
        <v>0.0347074</v>
      </c>
      <c r="E17" s="1" t="n">
        <f aca="false">IF($A17&gt;=E$1,ROUND(EXP(-0.94*($A17-E$1))*(0.773763-0.01045*E$1),6),0)</f>
        <v>1E-006</v>
      </c>
      <c r="F17" s="1" t="n">
        <f aca="false">IF($A17&gt;=F$1,ROUND(EXP(-0.94*($A17-F$1))*(0.773763-0.01045*F$1),6),0)</f>
        <v>3E-006</v>
      </c>
      <c r="G17" s="1" t="n">
        <f aca="false">IF($A17&gt;=G$1,ROUND(EXP(-0.94*($A17-G$1))*(0.773763-0.01045*G$1),6),0)</f>
        <v>7E-006</v>
      </c>
      <c r="H17" s="1" t="n">
        <f aca="false">IF($A17&gt;=H$1,ROUND(EXP(-0.94*($A17-H$1))*(0.773763-0.01045*H$1),6),0)</f>
        <v>1.7E-005</v>
      </c>
      <c r="I17" s="1" t="n">
        <f aca="false">IF($A17&gt;=I$1,ROUND(EXP(-0.94*($A17-I$1))*(0.773763-0.01045*I$1),6),0)</f>
        <v>4.3E-005</v>
      </c>
      <c r="J17" s="1" t="n">
        <f aca="false">IF($A17&gt;=J$1,ROUND(EXP(-0.94*($A17-J$1))*(0.773763-0.01045*J$1),6),0)</f>
        <v>0.000109</v>
      </c>
      <c r="K17" s="1" t="n">
        <f aca="false">IF($A17&gt;=K$1,ROUND(EXP(-0.94*($A17-K$1))*(0.773763-0.01045*K$1),6),0)</f>
        <v>0.000272</v>
      </c>
      <c r="L17" s="1" t="n">
        <f aca="false">IF($A17&gt;=L$1,ROUND(EXP(-0.94*($A17-L$1))*(0.773763-0.01045*L$1),6),0)</f>
        <v>0.000682</v>
      </c>
      <c r="M17" s="1" t="n">
        <f aca="false">IF($A17&gt;=M$1,ROUND(EXP(-0.94*($A17-M$1))*(0.773763-0.01045*M$1),6),0)</f>
        <v>0.00171</v>
      </c>
      <c r="N17" s="1" t="n">
        <f aca="false">IF($A17&gt;=N$1,ROUND(EXP(-0.94*($A17-N$1))*(0.773763-0.01045*N$1),6),0)</f>
        <v>0.004281</v>
      </c>
      <c r="O17" s="1" t="n">
        <f aca="false">IF($A17&gt;=O$1,ROUND(EXP(-0.94*($A17-O$1))*(0.773763-0.01045*O$1),6),0)</f>
        <v>0.010717</v>
      </c>
      <c r="P17" s="1" t="n">
        <f aca="false">IF($A17&gt;=P$1,ROUND(EXP(-0.94*($A17-P$1))*(0.773763-0.01045*P$1),6),0)</f>
        <v>0.026812</v>
      </c>
      <c r="Q17" s="1" t="n">
        <f aca="false">IF($A17&gt;=Q$1,ROUND(EXP(-0.94*($A17-Q$1))*(0.773763-0.01045*Q$1),6),0)</f>
        <v>0.067042</v>
      </c>
      <c r="R17" s="1" t="n">
        <f aca="false">IF($A17&gt;=R$1,ROUND(EXP(-0.94*($A17-R$1))*(0.773763-0.01045*R$1),6),0)</f>
        <v>0.167545</v>
      </c>
      <c r="S17" s="1" t="n">
        <f aca="false">IF($A17&gt;=S$1,ROUND(EXP(-0.94*($A17-S$1))*(0.773763-0.01045*S$1),6),0)</f>
        <v>0.418463</v>
      </c>
      <c r="T17" s="1" t="n">
        <f aca="false">IF($A17&gt;=T$1,ROUND(EXP(-0.94*($A17-T$1))*(0.773763-0.01045*T$1),6),0)</f>
        <v>0</v>
      </c>
      <c r="U17" s="1" t="n">
        <f aca="false">IF($A17&gt;=U$1,ROUND(EXP(-0.94*($A17-U$1))*(0.773763-0.01045*U$1),6),0)</f>
        <v>0</v>
      </c>
      <c r="V17" s="1" t="n">
        <f aca="false">IF($A17&gt;=V$1,ROUND(EXP(-0.94*($A17-V$1))*(0.773763-0.01045*V$1),6),0)</f>
        <v>0</v>
      </c>
      <c r="W17" s="1" t="n">
        <f aca="false">IF($A17&gt;=W$1,ROUND(EXP(-0.94*($A17-W$1))*(0.773763-0.01045*W$1),6),0)</f>
        <v>0</v>
      </c>
      <c r="X17" s="1" t="n">
        <f aca="false">IF($A17&gt;=X$1,ROUND(EXP(-0.94*($A17-X$1))*(0.773763-0.01045*X$1),6),0)</f>
        <v>0</v>
      </c>
      <c r="Y17" s="1" t="n">
        <f aca="false">IF($A17&gt;=Y$1,ROUND(EXP(-0.94*($A17-Y$1))*(0.773763-0.01045*Y$1),6),0)</f>
        <v>0</v>
      </c>
      <c r="Z17" s="1" t="n">
        <f aca="false">IF($A17&gt;=Z$1,ROUND(EXP(-0.94*($A17-Z$1))*(0.773763-0.01045*Z$1),6),0)</f>
        <v>0</v>
      </c>
      <c r="AA17" s="1" t="n">
        <f aca="false">IF($A17&gt;=AA$1,ROUND(EXP(-0.94*($A17-AA$1))*(0.773763-0.01045*AA$1),6),0)</f>
        <v>0</v>
      </c>
      <c r="AB17" s="1" t="n">
        <f aca="false">IF($A17&gt;=AB$1,ROUND(EXP(-0.94*($A17-AB$1))*(0.773763-0.01045*AB$1),6),0)</f>
        <v>0</v>
      </c>
      <c r="AC17" s="1" t="n">
        <f aca="false">IF($A17&gt;=AC$1,ROUND(EXP(-0.94*($A17-AC$1))*(0.773763-0.01045*AC$1),6),0)</f>
        <v>0</v>
      </c>
      <c r="AD17" s="1" t="n">
        <f aca="false">IF($A17&gt;=AD$1,ROUND(EXP(-0.94*($A17-AD$1))*(0.773763-0.01045*AD$1),6),0)</f>
        <v>0</v>
      </c>
      <c r="AE17" s="1" t="n">
        <f aca="false">IF($A17&gt;=AE$1,ROUND(EXP(-0.94*($A17-AE$1))*(0.773763-0.01045*AE$1),6),0)</f>
        <v>0</v>
      </c>
      <c r="AF17" s="1" t="n">
        <f aca="false">IF($A17&gt;=AF$1,ROUND(EXP(-0.94*($A17-AF$1))*(0.773763-0.01045*AF$1),6),0)</f>
        <v>0</v>
      </c>
      <c r="AG17" s="1" t="n">
        <f aca="false">IF($A17&gt;=AG$1,ROUND(EXP(-0.94*($A17-AG$1))*(0.773763-0.01045*AG$1),6),0)</f>
        <v>0</v>
      </c>
      <c r="AH17" s="1" t="n">
        <f aca="false">IF($A17&gt;=AH$1,ROUND(EXP(-0.94*($A17-AH$1))*(0.773763-0.01045*AH$1),6),0)</f>
        <v>0</v>
      </c>
      <c r="AI17" s="1" t="n">
        <f aca="false">IF($A17&gt;=AI$1,ROUND(EXP(-0.94*($A17-AI$1))*(0.773763-0.01045*AI$1),6),0)</f>
        <v>0</v>
      </c>
      <c r="AJ17" s="1" t="n">
        <f aca="false">IF($A17&gt;=AJ$1,ROUND(EXP(-0.94*($A17-AJ$1))*(0.773763-0.01045*AJ$1),6),0)</f>
        <v>0</v>
      </c>
      <c r="AK17" s="1" t="n">
        <f aca="false">IF($A17&gt;=AK$1,ROUND(EXP(-0.94*($A17-AK$1))*(0.773763-0.01045*AK$1),6),0)</f>
        <v>0</v>
      </c>
      <c r="AL17" s="1" t="n">
        <f aca="false">IF($A17&gt;=AL$1,ROUND(EXP(-0.94*($A17-AL$1))*(0.773763-0.01045*AL$1),6),0)</f>
        <v>0</v>
      </c>
      <c r="AM17" s="1" t="n">
        <f aca="false">IF($A17&gt;=AM$1,ROUND(EXP(-0.94*($A17-AM$1))*(0.773763-0.01045*AM$1),6),0)</f>
        <v>0</v>
      </c>
      <c r="AN17" s="1" t="n">
        <f aca="false">IF($A17&gt;=AN$1,ROUND(EXP(-0.94*($A17-AN$1))*(0.773763-0.01045*AN$1),6),0)</f>
        <v>0</v>
      </c>
      <c r="AO17" s="1" t="n">
        <f aca="false">IF($A17&gt;=AO$1,ROUND(EXP(-0.94*($A17-AO$1))*(0.773763-0.01045*AO$1),6),0)</f>
        <v>0</v>
      </c>
      <c r="AP17" s="1" t="n">
        <f aca="false">IF($A17&gt;=AP$1,ROUND(EXP(-0.94*($A17-AP$1))*(0.773763-0.01045*AP$1),6),0)</f>
        <v>0</v>
      </c>
      <c r="AQ17" s="1" t="n">
        <f aca="false">IF($A17&gt;=AQ$1,ROUND(EXP(-0.94*($A17-AQ$1))*(0.773763-0.01045*AQ$1),6),0)</f>
        <v>0</v>
      </c>
      <c r="AR17" s="1" t="n">
        <f aca="false">IF($A17&gt;=AR$1,ROUND(EXP(-0.94*($A17-AR$1))*(0.773763-0.01045*AR$1),6),0)</f>
        <v>0</v>
      </c>
      <c r="AS17" s="1" t="n">
        <f aca="false">IF($A17&gt;=AS$1,ROUND(EXP(-0.94*($A17-AS$1))*(0.773763-0.01045*AS$1),6),0)</f>
        <v>0</v>
      </c>
      <c r="AT17" s="1" t="n">
        <f aca="false">IF($A17&gt;=AT$1,ROUND(EXP(-0.94*($A17-AT$1))*(0.773763-0.01045*AT$1),6),0)</f>
        <v>0</v>
      </c>
      <c r="AU17" s="1" t="n">
        <f aca="false">IF($A17&gt;=AU$1,ROUND(EXP(-0.94*($A17-AU$1))*(0.773763-0.01045*AU$1),6),0)</f>
        <v>0</v>
      </c>
      <c r="AV17" s="1" t="n">
        <f aca="false">IF($A17&gt;=AV$1,ROUND(EXP(-0.94*($A17-AV$1))*(0.773763-0.01045*AV$1),6),0)</f>
        <v>0</v>
      </c>
      <c r="AW17" s="1" t="n">
        <f aca="false">IF($A17&gt;=AW$1,ROUND(EXP(-0.94*($A17-AW$1))*(0.773763-0.01045*AW$1),6),0)</f>
        <v>0</v>
      </c>
      <c r="AX17" s="1" t="n">
        <f aca="false">IF($A17&gt;=AX$1,ROUND(EXP(-0.94*($A17-AX$1))*(0.773763-0.01045*AX$1),6),0)</f>
        <v>0</v>
      </c>
      <c r="AY17" s="1"/>
    </row>
    <row r="18" customFormat="false" ht="12.75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1*(8.4764-1.0985*A18+0.055*A18*A18)</f>
        <v>0.0374039</v>
      </c>
      <c r="E18" s="1" t="n">
        <f aca="false">IF($A18&gt;=E$1,ROUND(EXP(-0.94*($A18-E$1))*(0.773763-0.01045*E$1),6),0)</f>
        <v>0</v>
      </c>
      <c r="F18" s="1" t="n">
        <f aca="false">IF($A18&gt;=F$1,ROUND(EXP(-0.94*($A18-F$1))*(0.773763-0.01045*F$1),6),0)</f>
        <v>1E-006</v>
      </c>
      <c r="G18" s="1" t="n">
        <f aca="false">IF($A18&gt;=G$1,ROUND(EXP(-0.94*($A18-G$1))*(0.773763-0.01045*G$1),6),0)</f>
        <v>3E-006</v>
      </c>
      <c r="H18" s="1" t="n">
        <f aca="false">IF($A18&gt;=H$1,ROUND(EXP(-0.94*($A18-H$1))*(0.773763-0.01045*H$1),6),0)</f>
        <v>7E-006</v>
      </c>
      <c r="I18" s="1" t="n">
        <f aca="false">IF($A18&gt;=I$1,ROUND(EXP(-0.94*($A18-I$1))*(0.773763-0.01045*I$1),6),0)</f>
        <v>1.7E-005</v>
      </c>
      <c r="J18" s="1" t="n">
        <f aca="false">IF($A18&gt;=J$1,ROUND(EXP(-0.94*($A18-J$1))*(0.773763-0.01045*J$1),6),0)</f>
        <v>4.2E-005</v>
      </c>
      <c r="K18" s="1" t="n">
        <f aca="false">IF($A18&gt;=K$1,ROUND(EXP(-0.94*($A18-K$1))*(0.773763-0.01045*K$1),6),0)</f>
        <v>0.000106</v>
      </c>
      <c r="L18" s="1" t="n">
        <f aca="false">IF($A18&gt;=L$1,ROUND(EXP(-0.94*($A18-L$1))*(0.773763-0.01045*L$1),6),0)</f>
        <v>0.000267</v>
      </c>
      <c r="M18" s="1" t="n">
        <f aca="false">IF($A18&gt;=M$1,ROUND(EXP(-0.94*($A18-M$1))*(0.773763-0.01045*M$1),6),0)</f>
        <v>0.000668</v>
      </c>
      <c r="N18" s="1" t="n">
        <f aca="false">IF($A18&gt;=N$1,ROUND(EXP(-0.94*($A18-N$1))*(0.773763-0.01045*N$1),6),0)</f>
        <v>0.001672</v>
      </c>
      <c r="O18" s="1" t="n">
        <f aca="false">IF($A18&gt;=O$1,ROUND(EXP(-0.94*($A18-O$1))*(0.773763-0.01045*O$1),6),0)</f>
        <v>0.004186</v>
      </c>
      <c r="P18" s="1" t="n">
        <f aca="false">IF($A18&gt;=P$1,ROUND(EXP(-0.94*($A18-P$1))*(0.773763-0.01045*P$1),6),0)</f>
        <v>0.010473</v>
      </c>
      <c r="Q18" s="1" t="n">
        <f aca="false">IF($A18&gt;=Q$1,ROUND(EXP(-0.94*($A18-Q$1))*(0.773763-0.01045*Q$1),6),0)</f>
        <v>0.026189</v>
      </c>
      <c r="R18" s="1" t="n">
        <f aca="false">IF($A18&gt;=R$1,ROUND(EXP(-0.94*($A18-R$1))*(0.773763-0.01045*R$1),6),0)</f>
        <v>0.065448</v>
      </c>
      <c r="S18" s="1" t="n">
        <f aca="false">IF($A18&gt;=S$1,ROUND(EXP(-0.94*($A18-S$1))*(0.773763-0.01045*S$1),6),0)</f>
        <v>0.163463</v>
      </c>
      <c r="T18" s="1" t="n">
        <f aca="false">IF($A18&gt;=T$1,ROUND(EXP(-0.94*($A18-T$1))*(0.773763-0.01045*T$1),6),0)</f>
        <v>0.408013</v>
      </c>
      <c r="U18" s="1" t="n">
        <f aca="false">IF($A18&gt;=U$1,ROUND(EXP(-0.94*($A18-U$1))*(0.773763-0.01045*U$1),6),0)</f>
        <v>0</v>
      </c>
      <c r="V18" s="1" t="n">
        <f aca="false">IF($A18&gt;=V$1,ROUND(EXP(-0.94*($A18-V$1))*(0.773763-0.01045*V$1),6),0)</f>
        <v>0</v>
      </c>
      <c r="W18" s="1" t="n">
        <f aca="false">IF($A18&gt;=W$1,ROUND(EXP(-0.94*($A18-W$1))*(0.773763-0.01045*W$1),6),0)</f>
        <v>0</v>
      </c>
      <c r="X18" s="1" t="n">
        <f aca="false">IF($A18&gt;=X$1,ROUND(EXP(-0.94*($A18-X$1))*(0.773763-0.01045*X$1),6),0)</f>
        <v>0</v>
      </c>
      <c r="Y18" s="1" t="n">
        <f aca="false">IF($A18&gt;=Y$1,ROUND(EXP(-0.94*($A18-Y$1))*(0.773763-0.01045*Y$1),6),0)</f>
        <v>0</v>
      </c>
      <c r="Z18" s="1" t="n">
        <f aca="false">IF($A18&gt;=Z$1,ROUND(EXP(-0.94*($A18-Z$1))*(0.773763-0.01045*Z$1),6),0)</f>
        <v>0</v>
      </c>
      <c r="AA18" s="1" t="n">
        <f aca="false">IF($A18&gt;=AA$1,ROUND(EXP(-0.94*($A18-AA$1))*(0.773763-0.01045*AA$1),6),0)</f>
        <v>0</v>
      </c>
      <c r="AB18" s="1" t="n">
        <f aca="false">IF($A18&gt;=AB$1,ROUND(EXP(-0.94*($A18-AB$1))*(0.773763-0.01045*AB$1),6),0)</f>
        <v>0</v>
      </c>
      <c r="AC18" s="1" t="n">
        <f aca="false">IF($A18&gt;=AC$1,ROUND(EXP(-0.94*($A18-AC$1))*(0.773763-0.01045*AC$1),6),0)</f>
        <v>0</v>
      </c>
      <c r="AD18" s="1" t="n">
        <f aca="false">IF($A18&gt;=AD$1,ROUND(EXP(-0.94*($A18-AD$1))*(0.773763-0.01045*AD$1),6),0)</f>
        <v>0</v>
      </c>
      <c r="AE18" s="1" t="n">
        <f aca="false">IF($A18&gt;=AE$1,ROUND(EXP(-0.94*($A18-AE$1))*(0.773763-0.01045*AE$1),6),0)</f>
        <v>0</v>
      </c>
      <c r="AF18" s="1" t="n">
        <f aca="false">IF($A18&gt;=AF$1,ROUND(EXP(-0.94*($A18-AF$1))*(0.773763-0.01045*AF$1),6),0)</f>
        <v>0</v>
      </c>
      <c r="AG18" s="1" t="n">
        <f aca="false">IF($A18&gt;=AG$1,ROUND(EXP(-0.94*($A18-AG$1))*(0.773763-0.01045*AG$1),6),0)</f>
        <v>0</v>
      </c>
      <c r="AH18" s="1" t="n">
        <f aca="false">IF($A18&gt;=AH$1,ROUND(EXP(-0.94*($A18-AH$1))*(0.773763-0.01045*AH$1),6),0)</f>
        <v>0</v>
      </c>
      <c r="AI18" s="1" t="n">
        <f aca="false">IF($A18&gt;=AI$1,ROUND(EXP(-0.94*($A18-AI$1))*(0.773763-0.01045*AI$1),6),0)</f>
        <v>0</v>
      </c>
      <c r="AJ18" s="1" t="n">
        <f aca="false">IF($A18&gt;=AJ$1,ROUND(EXP(-0.94*($A18-AJ$1))*(0.773763-0.01045*AJ$1),6),0)</f>
        <v>0</v>
      </c>
      <c r="AK18" s="1" t="n">
        <f aca="false">IF($A18&gt;=AK$1,ROUND(EXP(-0.94*($A18-AK$1))*(0.773763-0.01045*AK$1),6),0)</f>
        <v>0</v>
      </c>
      <c r="AL18" s="1" t="n">
        <f aca="false">IF($A18&gt;=AL$1,ROUND(EXP(-0.94*($A18-AL$1))*(0.773763-0.01045*AL$1),6),0)</f>
        <v>0</v>
      </c>
      <c r="AM18" s="1" t="n">
        <f aca="false">IF($A18&gt;=AM$1,ROUND(EXP(-0.94*($A18-AM$1))*(0.773763-0.01045*AM$1),6),0)</f>
        <v>0</v>
      </c>
      <c r="AN18" s="1" t="n">
        <f aca="false">IF($A18&gt;=AN$1,ROUND(EXP(-0.94*($A18-AN$1))*(0.773763-0.01045*AN$1),6),0)</f>
        <v>0</v>
      </c>
      <c r="AO18" s="1" t="n">
        <f aca="false">IF($A18&gt;=AO$1,ROUND(EXP(-0.94*($A18-AO$1))*(0.773763-0.01045*AO$1),6),0)</f>
        <v>0</v>
      </c>
      <c r="AP18" s="1" t="n">
        <f aca="false">IF($A18&gt;=AP$1,ROUND(EXP(-0.94*($A18-AP$1))*(0.773763-0.01045*AP$1),6),0)</f>
        <v>0</v>
      </c>
      <c r="AQ18" s="1" t="n">
        <f aca="false">IF($A18&gt;=AQ$1,ROUND(EXP(-0.94*($A18-AQ$1))*(0.773763-0.01045*AQ$1),6),0)</f>
        <v>0</v>
      </c>
      <c r="AR18" s="1" t="n">
        <f aca="false">IF($A18&gt;=AR$1,ROUND(EXP(-0.94*($A18-AR$1))*(0.773763-0.01045*AR$1),6),0)</f>
        <v>0</v>
      </c>
      <c r="AS18" s="1" t="n">
        <f aca="false">IF($A18&gt;=AS$1,ROUND(EXP(-0.94*($A18-AS$1))*(0.773763-0.01045*AS$1),6),0)</f>
        <v>0</v>
      </c>
      <c r="AT18" s="1" t="n">
        <f aca="false">IF($A18&gt;=AT$1,ROUND(EXP(-0.94*($A18-AT$1))*(0.773763-0.01045*AT$1),6),0)</f>
        <v>0</v>
      </c>
      <c r="AU18" s="1" t="n">
        <f aca="false">IF($A18&gt;=AU$1,ROUND(EXP(-0.94*($A18-AU$1))*(0.773763-0.01045*AU$1),6),0)</f>
        <v>0</v>
      </c>
      <c r="AV18" s="1" t="n">
        <f aca="false">IF($A18&gt;=AV$1,ROUND(EXP(-0.94*($A18-AV$1))*(0.773763-0.01045*AV$1),6),0)</f>
        <v>0</v>
      </c>
      <c r="AW18" s="1" t="n">
        <f aca="false">IF($A18&gt;=AW$1,ROUND(EXP(-0.94*($A18-AW$1))*(0.773763-0.01045*AW$1),6),0)</f>
        <v>0</v>
      </c>
      <c r="AX18" s="1" t="n">
        <f aca="false">IF($A18&gt;=AX$1,ROUND(EXP(-0.94*($A18-AX$1))*(0.773763-0.01045*AX$1),6),0)</f>
        <v>0</v>
      </c>
      <c r="AY18" s="1"/>
    </row>
    <row r="19" customFormat="false" ht="12.75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1*(8.4764-1.0985*A19+0.055*A19*A19)</f>
        <v>0.0402104</v>
      </c>
      <c r="E19" s="1" t="n">
        <f aca="false">IF($A19&gt;=E$1,ROUND(EXP(-0.94*($A19-E$1))*(0.773763-0.01045*E$1),6),0)</f>
        <v>0</v>
      </c>
      <c r="F19" s="1" t="n">
        <f aca="false">IF($A19&gt;=F$1,ROUND(EXP(-0.94*($A19-F$1))*(0.773763-0.01045*F$1),6),0)</f>
        <v>0</v>
      </c>
      <c r="G19" s="1" t="n">
        <f aca="false">IF($A19&gt;=G$1,ROUND(EXP(-0.94*($A19-G$1))*(0.773763-0.01045*G$1),6),0)</f>
        <v>1E-006</v>
      </c>
      <c r="H19" s="1" t="n">
        <f aca="false">IF($A19&gt;=H$1,ROUND(EXP(-0.94*($A19-H$1))*(0.773763-0.01045*H$1),6),0)</f>
        <v>3E-006</v>
      </c>
      <c r="I19" s="1" t="n">
        <f aca="false">IF($A19&gt;=I$1,ROUND(EXP(-0.94*($A19-I$1))*(0.773763-0.01045*I$1),6),0)</f>
        <v>7E-006</v>
      </c>
      <c r="J19" s="1" t="n">
        <f aca="false">IF($A19&gt;=J$1,ROUND(EXP(-0.94*($A19-J$1))*(0.773763-0.01045*J$1),6),0)</f>
        <v>1.7E-005</v>
      </c>
      <c r="K19" s="1" t="n">
        <f aca="false">IF($A19&gt;=K$1,ROUND(EXP(-0.94*($A19-K$1))*(0.773763-0.01045*K$1),6),0)</f>
        <v>4.2E-005</v>
      </c>
      <c r="L19" s="1" t="n">
        <f aca="false">IF($A19&gt;=L$1,ROUND(EXP(-0.94*($A19-L$1))*(0.773763-0.01045*L$1),6),0)</f>
        <v>0.000104</v>
      </c>
      <c r="M19" s="1" t="n">
        <f aca="false">IF($A19&gt;=M$1,ROUND(EXP(-0.94*($A19-M$1))*(0.773763-0.01045*M$1),6),0)</f>
        <v>0.000261</v>
      </c>
      <c r="N19" s="1" t="n">
        <f aca="false">IF($A19&gt;=N$1,ROUND(EXP(-0.94*($A19-N$1))*(0.773763-0.01045*N$1),6),0)</f>
        <v>0.000653</v>
      </c>
      <c r="O19" s="1" t="n">
        <f aca="false">IF($A19&gt;=O$1,ROUND(EXP(-0.94*($A19-O$1))*(0.773763-0.01045*O$1),6),0)</f>
        <v>0.001635</v>
      </c>
      <c r="P19" s="1" t="n">
        <f aca="false">IF($A19&gt;=P$1,ROUND(EXP(-0.94*($A19-P$1))*(0.773763-0.01045*P$1),6),0)</f>
        <v>0.004091</v>
      </c>
      <c r="Q19" s="1" t="n">
        <f aca="false">IF($A19&gt;=Q$1,ROUND(EXP(-0.94*($A19-Q$1))*(0.773763-0.01045*Q$1),6),0)</f>
        <v>0.01023</v>
      </c>
      <c r="R19" s="1" t="n">
        <f aca="false">IF($A19&gt;=R$1,ROUND(EXP(-0.94*($A19-R$1))*(0.773763-0.01045*R$1),6),0)</f>
        <v>0.025566</v>
      </c>
      <c r="S19" s="1" t="n">
        <f aca="false">IF($A19&gt;=S$1,ROUND(EXP(-0.94*($A19-S$1))*(0.773763-0.01045*S$1),6),0)</f>
        <v>0.063853</v>
      </c>
      <c r="T19" s="1" t="n">
        <f aca="false">IF($A19&gt;=T$1,ROUND(EXP(-0.94*($A19-T$1))*(0.773763-0.01045*T$1),6),0)</f>
        <v>0.159381</v>
      </c>
      <c r="U19" s="1" t="n">
        <f aca="false">IF($A19&gt;=U$1,ROUND(EXP(-0.94*($A19-U$1))*(0.773763-0.01045*U$1),6),0)</f>
        <v>0.397563</v>
      </c>
      <c r="V19" s="1" t="n">
        <f aca="false">IF($A19&gt;=V$1,ROUND(EXP(-0.94*($A19-V$1))*(0.773763-0.01045*V$1),6),0)</f>
        <v>0</v>
      </c>
      <c r="W19" s="1" t="n">
        <f aca="false">IF($A19&gt;=W$1,ROUND(EXP(-0.94*($A19-W$1))*(0.773763-0.01045*W$1),6),0)</f>
        <v>0</v>
      </c>
      <c r="X19" s="1" t="n">
        <f aca="false">IF($A19&gt;=X$1,ROUND(EXP(-0.94*($A19-X$1))*(0.773763-0.01045*X$1),6),0)</f>
        <v>0</v>
      </c>
      <c r="Y19" s="1" t="n">
        <f aca="false">IF($A19&gt;=Y$1,ROUND(EXP(-0.94*($A19-Y$1))*(0.773763-0.01045*Y$1),6),0)</f>
        <v>0</v>
      </c>
      <c r="Z19" s="1" t="n">
        <f aca="false">IF($A19&gt;=Z$1,ROUND(EXP(-0.94*($A19-Z$1))*(0.773763-0.01045*Z$1),6),0)</f>
        <v>0</v>
      </c>
      <c r="AA19" s="1" t="n">
        <f aca="false">IF($A19&gt;=AA$1,ROUND(EXP(-0.94*($A19-AA$1))*(0.773763-0.01045*AA$1),6),0)</f>
        <v>0</v>
      </c>
      <c r="AB19" s="1" t="n">
        <f aca="false">IF($A19&gt;=AB$1,ROUND(EXP(-0.94*($A19-AB$1))*(0.773763-0.01045*AB$1),6),0)</f>
        <v>0</v>
      </c>
      <c r="AC19" s="1" t="n">
        <f aca="false">IF($A19&gt;=AC$1,ROUND(EXP(-0.94*($A19-AC$1))*(0.773763-0.01045*AC$1),6),0)</f>
        <v>0</v>
      </c>
      <c r="AD19" s="1" t="n">
        <f aca="false">IF($A19&gt;=AD$1,ROUND(EXP(-0.94*($A19-AD$1))*(0.773763-0.01045*AD$1),6),0)</f>
        <v>0</v>
      </c>
      <c r="AE19" s="1" t="n">
        <f aca="false">IF($A19&gt;=AE$1,ROUND(EXP(-0.94*($A19-AE$1))*(0.773763-0.01045*AE$1),6),0)</f>
        <v>0</v>
      </c>
      <c r="AF19" s="1" t="n">
        <f aca="false">IF($A19&gt;=AF$1,ROUND(EXP(-0.94*($A19-AF$1))*(0.773763-0.01045*AF$1),6),0)</f>
        <v>0</v>
      </c>
      <c r="AG19" s="1" t="n">
        <f aca="false">IF($A19&gt;=AG$1,ROUND(EXP(-0.94*($A19-AG$1))*(0.773763-0.01045*AG$1),6),0)</f>
        <v>0</v>
      </c>
      <c r="AH19" s="1" t="n">
        <f aca="false">IF($A19&gt;=AH$1,ROUND(EXP(-0.94*($A19-AH$1))*(0.773763-0.01045*AH$1),6),0)</f>
        <v>0</v>
      </c>
      <c r="AI19" s="1" t="n">
        <f aca="false">IF($A19&gt;=AI$1,ROUND(EXP(-0.94*($A19-AI$1))*(0.773763-0.01045*AI$1),6),0)</f>
        <v>0</v>
      </c>
      <c r="AJ19" s="1" t="n">
        <f aca="false">IF($A19&gt;=AJ$1,ROUND(EXP(-0.94*($A19-AJ$1))*(0.773763-0.01045*AJ$1),6),0)</f>
        <v>0</v>
      </c>
      <c r="AK19" s="1" t="n">
        <f aca="false">IF($A19&gt;=AK$1,ROUND(EXP(-0.94*($A19-AK$1))*(0.773763-0.01045*AK$1),6),0)</f>
        <v>0</v>
      </c>
      <c r="AL19" s="1" t="n">
        <f aca="false">IF($A19&gt;=AL$1,ROUND(EXP(-0.94*($A19-AL$1))*(0.773763-0.01045*AL$1),6),0)</f>
        <v>0</v>
      </c>
      <c r="AM19" s="1" t="n">
        <f aca="false">IF($A19&gt;=AM$1,ROUND(EXP(-0.94*($A19-AM$1))*(0.773763-0.01045*AM$1),6),0)</f>
        <v>0</v>
      </c>
      <c r="AN19" s="1" t="n">
        <f aca="false">IF($A19&gt;=AN$1,ROUND(EXP(-0.94*($A19-AN$1))*(0.773763-0.01045*AN$1),6),0)</f>
        <v>0</v>
      </c>
      <c r="AO19" s="1" t="n">
        <f aca="false">IF($A19&gt;=AO$1,ROUND(EXP(-0.94*($A19-AO$1))*(0.773763-0.01045*AO$1),6),0)</f>
        <v>0</v>
      </c>
      <c r="AP19" s="1" t="n">
        <f aca="false">IF($A19&gt;=AP$1,ROUND(EXP(-0.94*($A19-AP$1))*(0.773763-0.01045*AP$1),6),0)</f>
        <v>0</v>
      </c>
      <c r="AQ19" s="1" t="n">
        <f aca="false">IF($A19&gt;=AQ$1,ROUND(EXP(-0.94*($A19-AQ$1))*(0.773763-0.01045*AQ$1),6),0)</f>
        <v>0</v>
      </c>
      <c r="AR19" s="1" t="n">
        <f aca="false">IF($A19&gt;=AR$1,ROUND(EXP(-0.94*($A19-AR$1))*(0.773763-0.01045*AR$1),6),0)</f>
        <v>0</v>
      </c>
      <c r="AS19" s="1" t="n">
        <f aca="false">IF($A19&gt;=AS$1,ROUND(EXP(-0.94*($A19-AS$1))*(0.773763-0.01045*AS$1),6),0)</f>
        <v>0</v>
      </c>
      <c r="AT19" s="1" t="n">
        <f aca="false">IF($A19&gt;=AT$1,ROUND(EXP(-0.94*($A19-AT$1))*(0.773763-0.01045*AT$1),6),0)</f>
        <v>0</v>
      </c>
      <c r="AU19" s="1" t="n">
        <f aca="false">IF($A19&gt;=AU$1,ROUND(EXP(-0.94*($A19-AU$1))*(0.773763-0.01045*AU$1),6),0)</f>
        <v>0</v>
      </c>
      <c r="AV19" s="1" t="n">
        <f aca="false">IF($A19&gt;=AV$1,ROUND(EXP(-0.94*($A19-AV$1))*(0.773763-0.01045*AV$1),6),0)</f>
        <v>0</v>
      </c>
      <c r="AW19" s="1" t="n">
        <f aca="false">IF($A19&gt;=AW$1,ROUND(EXP(-0.94*($A19-AW$1))*(0.773763-0.01045*AW$1),6),0)</f>
        <v>0</v>
      </c>
      <c r="AX19" s="1" t="n">
        <f aca="false">IF($A19&gt;=AX$1,ROUND(EXP(-0.94*($A19-AX$1))*(0.773763-0.01045*AX$1),6),0)</f>
        <v>0</v>
      </c>
      <c r="AY19" s="1"/>
    </row>
    <row r="20" customFormat="false" ht="12.75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1*(8.4764-1.0985*A20+0.055*A20*A20)</f>
        <v>0.0431269</v>
      </c>
      <c r="E20" s="1" t="n">
        <f aca="false">IF($A20&gt;=E$1,ROUND(EXP(-0.94*($A20-E$1))*(0.773763-0.01045*E$1),6),0)</f>
        <v>0</v>
      </c>
      <c r="F20" s="1" t="n">
        <f aca="false">IF($A20&gt;=F$1,ROUND(EXP(-0.94*($A20-F$1))*(0.773763-0.01045*F$1),6),0)</f>
        <v>0</v>
      </c>
      <c r="G20" s="1" t="n">
        <f aca="false">IF($A20&gt;=G$1,ROUND(EXP(-0.94*($A20-G$1))*(0.773763-0.01045*G$1),6),0)</f>
        <v>0</v>
      </c>
      <c r="H20" s="1" t="n">
        <f aca="false">IF($A20&gt;=H$1,ROUND(EXP(-0.94*($A20-H$1))*(0.773763-0.01045*H$1),6),0)</f>
        <v>1E-006</v>
      </c>
      <c r="I20" s="1" t="n">
        <f aca="false">IF($A20&gt;=I$1,ROUND(EXP(-0.94*($A20-I$1))*(0.773763-0.01045*I$1),6),0)</f>
        <v>3E-006</v>
      </c>
      <c r="J20" s="1" t="n">
        <f aca="false">IF($A20&gt;=J$1,ROUND(EXP(-0.94*($A20-J$1))*(0.773763-0.01045*J$1),6),0)</f>
        <v>6E-006</v>
      </c>
      <c r="K20" s="1" t="n">
        <f aca="false">IF($A20&gt;=K$1,ROUND(EXP(-0.94*($A20-K$1))*(0.773763-0.01045*K$1),6),0)</f>
        <v>1.6E-005</v>
      </c>
      <c r="L20" s="1" t="n">
        <f aca="false">IF($A20&gt;=L$1,ROUND(EXP(-0.94*($A20-L$1))*(0.773763-0.01045*L$1),6),0)</f>
        <v>4.1E-005</v>
      </c>
      <c r="M20" s="1" t="n">
        <f aca="false">IF($A20&gt;=M$1,ROUND(EXP(-0.94*($A20-M$1))*(0.773763-0.01045*M$1),6),0)</f>
        <v>0.000102</v>
      </c>
      <c r="N20" s="1" t="n">
        <f aca="false">IF($A20&gt;=N$1,ROUND(EXP(-0.94*($A20-N$1))*(0.773763-0.01045*N$1),6),0)</f>
        <v>0.000255</v>
      </c>
      <c r="O20" s="1" t="n">
        <f aca="false">IF($A20&gt;=O$1,ROUND(EXP(-0.94*($A20-O$1))*(0.773763-0.01045*O$1),6),0)</f>
        <v>0.000639</v>
      </c>
      <c r="P20" s="1" t="n">
        <f aca="false">IF($A20&gt;=P$1,ROUND(EXP(-0.94*($A20-P$1))*(0.773763-0.01045*P$1),6),0)</f>
        <v>0.001598</v>
      </c>
      <c r="Q20" s="1" t="n">
        <f aca="false">IF($A20&gt;=Q$1,ROUND(EXP(-0.94*($A20-Q$1))*(0.773763-0.01045*Q$1),6),0)</f>
        <v>0.003996</v>
      </c>
      <c r="R20" s="1" t="n">
        <f aca="false">IF($A20&gt;=R$1,ROUND(EXP(-0.94*($A20-R$1))*(0.773763-0.01045*R$1),6),0)</f>
        <v>0.009987</v>
      </c>
      <c r="S20" s="1" t="n">
        <f aca="false">IF($A20&gt;=S$1,ROUND(EXP(-0.94*($A20-S$1))*(0.773763-0.01045*S$1),6),0)</f>
        <v>0.024943</v>
      </c>
      <c r="T20" s="1" t="n">
        <f aca="false">IF($A20&gt;=T$1,ROUND(EXP(-0.94*($A20-T$1))*(0.773763-0.01045*T$1),6),0)</f>
        <v>0.062259</v>
      </c>
      <c r="U20" s="1" t="n">
        <f aca="false">IF($A20&gt;=U$1,ROUND(EXP(-0.94*($A20-U$1))*(0.773763-0.01045*U$1),6),0)</f>
        <v>0.155299</v>
      </c>
      <c r="V20" s="1" t="n">
        <f aca="false">IF($A20&gt;=V$1,ROUND(EXP(-0.94*($A20-V$1))*(0.773763-0.01045*V$1),6),0)</f>
        <v>0.387113</v>
      </c>
      <c r="W20" s="1" t="n">
        <f aca="false">IF($A20&gt;=W$1,ROUND(EXP(-0.94*($A20-W$1))*(0.773763-0.01045*W$1),6),0)</f>
        <v>0</v>
      </c>
      <c r="X20" s="1" t="n">
        <f aca="false">IF($A20&gt;=X$1,ROUND(EXP(-0.94*($A20-X$1))*(0.773763-0.01045*X$1),6),0)</f>
        <v>0</v>
      </c>
      <c r="Y20" s="1" t="n">
        <f aca="false">IF($A20&gt;=Y$1,ROUND(EXP(-0.94*($A20-Y$1))*(0.773763-0.01045*Y$1),6),0)</f>
        <v>0</v>
      </c>
      <c r="Z20" s="1" t="n">
        <f aca="false">IF($A20&gt;=Z$1,ROUND(EXP(-0.94*($A20-Z$1))*(0.773763-0.01045*Z$1),6),0)</f>
        <v>0</v>
      </c>
      <c r="AA20" s="1" t="n">
        <f aca="false">IF($A20&gt;=AA$1,ROUND(EXP(-0.94*($A20-AA$1))*(0.773763-0.01045*AA$1),6),0)</f>
        <v>0</v>
      </c>
      <c r="AB20" s="1" t="n">
        <f aca="false">IF($A20&gt;=AB$1,ROUND(EXP(-0.94*($A20-AB$1))*(0.773763-0.01045*AB$1),6),0)</f>
        <v>0</v>
      </c>
      <c r="AC20" s="1" t="n">
        <f aca="false">IF($A20&gt;=AC$1,ROUND(EXP(-0.94*($A20-AC$1))*(0.773763-0.01045*AC$1),6),0)</f>
        <v>0</v>
      </c>
      <c r="AD20" s="1" t="n">
        <f aca="false">IF($A20&gt;=AD$1,ROUND(EXP(-0.94*($A20-AD$1))*(0.773763-0.01045*AD$1),6),0)</f>
        <v>0</v>
      </c>
      <c r="AE20" s="1" t="n">
        <f aca="false">IF($A20&gt;=AE$1,ROUND(EXP(-0.94*($A20-AE$1))*(0.773763-0.01045*AE$1),6),0)</f>
        <v>0</v>
      </c>
      <c r="AF20" s="1" t="n">
        <f aca="false">IF($A20&gt;=AF$1,ROUND(EXP(-0.94*($A20-AF$1))*(0.773763-0.01045*AF$1),6),0)</f>
        <v>0</v>
      </c>
      <c r="AG20" s="1" t="n">
        <f aca="false">IF($A20&gt;=AG$1,ROUND(EXP(-0.94*($A20-AG$1))*(0.773763-0.01045*AG$1),6),0)</f>
        <v>0</v>
      </c>
      <c r="AH20" s="1" t="n">
        <f aca="false">IF($A20&gt;=AH$1,ROUND(EXP(-0.94*($A20-AH$1))*(0.773763-0.01045*AH$1),6),0)</f>
        <v>0</v>
      </c>
      <c r="AI20" s="1" t="n">
        <f aca="false">IF($A20&gt;=AI$1,ROUND(EXP(-0.94*($A20-AI$1))*(0.773763-0.01045*AI$1),6),0)</f>
        <v>0</v>
      </c>
      <c r="AJ20" s="1" t="n">
        <f aca="false">IF($A20&gt;=AJ$1,ROUND(EXP(-0.94*($A20-AJ$1))*(0.773763-0.01045*AJ$1),6),0)</f>
        <v>0</v>
      </c>
      <c r="AK20" s="1" t="n">
        <f aca="false">IF($A20&gt;=AK$1,ROUND(EXP(-0.94*($A20-AK$1))*(0.773763-0.01045*AK$1),6),0)</f>
        <v>0</v>
      </c>
      <c r="AL20" s="1" t="n">
        <f aca="false">IF($A20&gt;=AL$1,ROUND(EXP(-0.94*($A20-AL$1))*(0.773763-0.01045*AL$1),6),0)</f>
        <v>0</v>
      </c>
      <c r="AM20" s="1" t="n">
        <f aca="false">IF($A20&gt;=AM$1,ROUND(EXP(-0.94*($A20-AM$1))*(0.773763-0.01045*AM$1),6),0)</f>
        <v>0</v>
      </c>
      <c r="AN20" s="1" t="n">
        <f aca="false">IF($A20&gt;=AN$1,ROUND(EXP(-0.94*($A20-AN$1))*(0.773763-0.01045*AN$1),6),0)</f>
        <v>0</v>
      </c>
      <c r="AO20" s="1" t="n">
        <f aca="false">IF($A20&gt;=AO$1,ROUND(EXP(-0.94*($A20-AO$1))*(0.773763-0.01045*AO$1),6),0)</f>
        <v>0</v>
      </c>
      <c r="AP20" s="1" t="n">
        <f aca="false">IF($A20&gt;=AP$1,ROUND(EXP(-0.94*($A20-AP$1))*(0.773763-0.01045*AP$1),6),0)</f>
        <v>0</v>
      </c>
      <c r="AQ20" s="1" t="n">
        <f aca="false">IF($A20&gt;=AQ$1,ROUND(EXP(-0.94*($A20-AQ$1))*(0.773763-0.01045*AQ$1),6),0)</f>
        <v>0</v>
      </c>
      <c r="AR20" s="1" t="n">
        <f aca="false">IF($A20&gt;=AR$1,ROUND(EXP(-0.94*($A20-AR$1))*(0.773763-0.01045*AR$1),6),0)</f>
        <v>0</v>
      </c>
      <c r="AS20" s="1" t="n">
        <f aca="false">IF($A20&gt;=AS$1,ROUND(EXP(-0.94*($A20-AS$1))*(0.773763-0.01045*AS$1),6),0)</f>
        <v>0</v>
      </c>
      <c r="AT20" s="1" t="n">
        <f aca="false">IF($A20&gt;=AT$1,ROUND(EXP(-0.94*($A20-AT$1))*(0.773763-0.01045*AT$1),6),0)</f>
        <v>0</v>
      </c>
      <c r="AU20" s="1" t="n">
        <f aca="false">IF($A20&gt;=AU$1,ROUND(EXP(-0.94*($A20-AU$1))*(0.773763-0.01045*AU$1),6),0)</f>
        <v>0</v>
      </c>
      <c r="AV20" s="1" t="n">
        <f aca="false">IF($A20&gt;=AV$1,ROUND(EXP(-0.94*($A20-AV$1))*(0.773763-0.01045*AV$1),6),0)</f>
        <v>0</v>
      </c>
      <c r="AW20" s="1" t="n">
        <f aca="false">IF($A20&gt;=AW$1,ROUND(EXP(-0.94*($A20-AW$1))*(0.773763-0.01045*AW$1),6),0)</f>
        <v>0</v>
      </c>
      <c r="AX20" s="1" t="n">
        <f aca="false">IF($A20&gt;=AX$1,ROUND(EXP(-0.94*($A20-AX$1))*(0.773763-0.01045*AX$1),6),0)</f>
        <v>0</v>
      </c>
      <c r="AY20" s="1"/>
    </row>
    <row r="21" customFormat="false" ht="12.75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1*(8.4764-1.0985*A21+0.055*A21*A21)</f>
        <v>0.0461534</v>
      </c>
      <c r="E21" s="1" t="n">
        <f aca="false">IF($A21&gt;=E$1,ROUND(EXP(-0.94*($A21-E$1))*(0.773763-0.01045*E$1),6),0)</f>
        <v>0</v>
      </c>
      <c r="F21" s="1" t="n">
        <f aca="false">IF($A21&gt;=F$1,ROUND(EXP(-0.94*($A21-F$1))*(0.773763-0.01045*F$1),6),0)</f>
        <v>0</v>
      </c>
      <c r="G21" s="1" t="n">
        <f aca="false">IF($A21&gt;=G$1,ROUND(EXP(-0.94*($A21-G$1))*(0.773763-0.01045*G$1),6),0)</f>
        <v>0</v>
      </c>
      <c r="H21" s="1" t="n">
        <f aca="false">IF($A21&gt;=H$1,ROUND(EXP(-0.94*($A21-H$1))*(0.773763-0.01045*H$1),6),0)</f>
        <v>0</v>
      </c>
      <c r="I21" s="1" t="n">
        <f aca="false">IF($A21&gt;=I$1,ROUND(EXP(-0.94*($A21-I$1))*(0.773763-0.01045*I$1),6),0)</f>
        <v>1E-006</v>
      </c>
      <c r="J21" s="1" t="n">
        <f aca="false">IF($A21&gt;=J$1,ROUND(EXP(-0.94*($A21-J$1))*(0.773763-0.01045*J$1),6),0)</f>
        <v>3E-006</v>
      </c>
      <c r="K21" s="1" t="n">
        <f aca="false">IF($A21&gt;=K$1,ROUND(EXP(-0.94*($A21-K$1))*(0.773763-0.01045*K$1),6),0)</f>
        <v>6E-006</v>
      </c>
      <c r="L21" s="1" t="n">
        <f aca="false">IF($A21&gt;=L$1,ROUND(EXP(-0.94*($A21-L$1))*(0.773763-0.01045*L$1),6),0)</f>
        <v>1.6E-005</v>
      </c>
      <c r="M21" s="1" t="n">
        <f aca="false">IF($A21&gt;=M$1,ROUND(EXP(-0.94*($A21-M$1))*(0.773763-0.01045*M$1),6),0)</f>
        <v>4E-005</v>
      </c>
      <c r="N21" s="1" t="n">
        <f aca="false">IF($A21&gt;=N$1,ROUND(EXP(-0.94*($A21-N$1))*(0.773763-0.01045*N$1),6),0)</f>
        <v>0.0001</v>
      </c>
      <c r="O21" s="1" t="n">
        <f aca="false">IF($A21&gt;=O$1,ROUND(EXP(-0.94*($A21-O$1))*(0.773763-0.01045*O$1),6),0)</f>
        <v>0.00025</v>
      </c>
      <c r="P21" s="1" t="n">
        <f aca="false">IF($A21&gt;=P$1,ROUND(EXP(-0.94*($A21-P$1))*(0.773763-0.01045*P$1),6),0)</f>
        <v>0.000624</v>
      </c>
      <c r="Q21" s="1" t="n">
        <f aca="false">IF($A21&gt;=Q$1,ROUND(EXP(-0.94*($A21-Q$1))*(0.773763-0.01045*Q$1),6),0)</f>
        <v>0.001561</v>
      </c>
      <c r="R21" s="1" t="n">
        <f aca="false">IF($A21&gt;=R$1,ROUND(EXP(-0.94*($A21-R$1))*(0.773763-0.01045*R$1),6),0)</f>
        <v>0.003901</v>
      </c>
      <c r="S21" s="1" t="n">
        <f aca="false">IF($A21&gt;=S$1,ROUND(EXP(-0.94*($A21-S$1))*(0.773763-0.01045*S$1),6),0)</f>
        <v>0.009743</v>
      </c>
      <c r="T21" s="1" t="n">
        <f aca="false">IF($A21&gt;=T$1,ROUND(EXP(-0.94*($A21-T$1))*(0.773763-0.01045*T$1),6),0)</f>
        <v>0.02432</v>
      </c>
      <c r="U21" s="1" t="n">
        <f aca="false">IF($A21&gt;=U$1,ROUND(EXP(-0.94*($A21-U$1))*(0.773763-0.01045*U$1),6),0)</f>
        <v>0.060664</v>
      </c>
      <c r="V21" s="1" t="n">
        <f aca="false">IF($A21&gt;=V$1,ROUND(EXP(-0.94*($A21-V$1))*(0.773763-0.01045*V$1),6),0)</f>
        <v>0.151217</v>
      </c>
      <c r="W21" s="1" t="n">
        <f aca="false">IF($A21&gt;=W$1,ROUND(EXP(-0.94*($A21-W$1))*(0.773763-0.01045*W$1),6),0)</f>
        <v>0.376663</v>
      </c>
      <c r="X21" s="1" t="n">
        <f aca="false">IF($A21&gt;=X$1,ROUND(EXP(-0.94*($A21-X$1))*(0.773763-0.01045*X$1),6),0)</f>
        <v>0</v>
      </c>
      <c r="Y21" s="1" t="n">
        <f aca="false">IF($A21&gt;=Y$1,ROUND(EXP(-0.94*($A21-Y$1))*(0.773763-0.01045*Y$1),6),0)</f>
        <v>0</v>
      </c>
      <c r="Z21" s="1" t="n">
        <f aca="false">IF($A21&gt;=Z$1,ROUND(EXP(-0.94*($A21-Z$1))*(0.773763-0.01045*Z$1),6),0)</f>
        <v>0</v>
      </c>
      <c r="AA21" s="1" t="n">
        <f aca="false">IF($A21&gt;=AA$1,ROUND(EXP(-0.94*($A21-AA$1))*(0.773763-0.01045*AA$1),6),0)</f>
        <v>0</v>
      </c>
      <c r="AB21" s="1" t="n">
        <f aca="false">IF($A21&gt;=AB$1,ROUND(EXP(-0.94*($A21-AB$1))*(0.773763-0.01045*AB$1),6),0)</f>
        <v>0</v>
      </c>
      <c r="AC21" s="1" t="n">
        <f aca="false">IF($A21&gt;=AC$1,ROUND(EXP(-0.94*($A21-AC$1))*(0.773763-0.01045*AC$1),6),0)</f>
        <v>0</v>
      </c>
      <c r="AD21" s="1" t="n">
        <f aca="false">IF($A21&gt;=AD$1,ROUND(EXP(-0.94*($A21-AD$1))*(0.773763-0.01045*AD$1),6),0)</f>
        <v>0</v>
      </c>
      <c r="AE21" s="1" t="n">
        <f aca="false">IF($A21&gt;=AE$1,ROUND(EXP(-0.94*($A21-AE$1))*(0.773763-0.01045*AE$1),6),0)</f>
        <v>0</v>
      </c>
      <c r="AF21" s="1" t="n">
        <f aca="false">IF($A21&gt;=AF$1,ROUND(EXP(-0.94*($A21-AF$1))*(0.773763-0.01045*AF$1),6),0)</f>
        <v>0</v>
      </c>
      <c r="AG21" s="1" t="n">
        <f aca="false">IF($A21&gt;=AG$1,ROUND(EXP(-0.94*($A21-AG$1))*(0.773763-0.01045*AG$1),6),0)</f>
        <v>0</v>
      </c>
      <c r="AH21" s="1" t="n">
        <f aca="false">IF($A21&gt;=AH$1,ROUND(EXP(-0.94*($A21-AH$1))*(0.773763-0.01045*AH$1),6),0)</f>
        <v>0</v>
      </c>
      <c r="AI21" s="1" t="n">
        <f aca="false">IF($A21&gt;=AI$1,ROUND(EXP(-0.94*($A21-AI$1))*(0.773763-0.01045*AI$1),6),0)</f>
        <v>0</v>
      </c>
      <c r="AJ21" s="1" t="n">
        <f aca="false">IF($A21&gt;=AJ$1,ROUND(EXP(-0.94*($A21-AJ$1))*(0.773763-0.01045*AJ$1),6),0)</f>
        <v>0</v>
      </c>
      <c r="AK21" s="1" t="n">
        <f aca="false">IF($A21&gt;=AK$1,ROUND(EXP(-0.94*($A21-AK$1))*(0.773763-0.01045*AK$1),6),0)</f>
        <v>0</v>
      </c>
      <c r="AL21" s="1" t="n">
        <f aca="false">IF($A21&gt;=AL$1,ROUND(EXP(-0.94*($A21-AL$1))*(0.773763-0.01045*AL$1),6),0)</f>
        <v>0</v>
      </c>
      <c r="AM21" s="1" t="n">
        <f aca="false">IF($A21&gt;=AM$1,ROUND(EXP(-0.94*($A21-AM$1))*(0.773763-0.01045*AM$1),6),0)</f>
        <v>0</v>
      </c>
      <c r="AN21" s="1" t="n">
        <f aca="false">IF($A21&gt;=AN$1,ROUND(EXP(-0.94*($A21-AN$1))*(0.773763-0.01045*AN$1),6),0)</f>
        <v>0</v>
      </c>
      <c r="AO21" s="1" t="n">
        <f aca="false">IF($A21&gt;=AO$1,ROUND(EXP(-0.94*($A21-AO$1))*(0.773763-0.01045*AO$1),6),0)</f>
        <v>0</v>
      </c>
      <c r="AP21" s="1" t="n">
        <f aca="false">IF($A21&gt;=AP$1,ROUND(EXP(-0.94*($A21-AP$1))*(0.773763-0.01045*AP$1),6),0)</f>
        <v>0</v>
      </c>
      <c r="AQ21" s="1" t="n">
        <f aca="false">IF($A21&gt;=AQ$1,ROUND(EXP(-0.94*($A21-AQ$1))*(0.773763-0.01045*AQ$1),6),0)</f>
        <v>0</v>
      </c>
      <c r="AR21" s="1" t="n">
        <f aca="false">IF($A21&gt;=AR$1,ROUND(EXP(-0.94*($A21-AR$1))*(0.773763-0.01045*AR$1),6),0)</f>
        <v>0</v>
      </c>
      <c r="AS21" s="1" t="n">
        <f aca="false">IF($A21&gt;=AS$1,ROUND(EXP(-0.94*($A21-AS$1))*(0.773763-0.01045*AS$1),6),0)</f>
        <v>0</v>
      </c>
      <c r="AT21" s="1" t="n">
        <f aca="false">IF($A21&gt;=AT$1,ROUND(EXP(-0.94*($A21-AT$1))*(0.773763-0.01045*AT$1),6),0)</f>
        <v>0</v>
      </c>
      <c r="AU21" s="1" t="n">
        <f aca="false">IF($A21&gt;=AU$1,ROUND(EXP(-0.94*($A21-AU$1))*(0.773763-0.01045*AU$1),6),0)</f>
        <v>0</v>
      </c>
      <c r="AV21" s="1" t="n">
        <f aca="false">IF($A21&gt;=AV$1,ROUND(EXP(-0.94*($A21-AV$1))*(0.773763-0.01045*AV$1),6),0)</f>
        <v>0</v>
      </c>
      <c r="AW21" s="1" t="n">
        <f aca="false">IF($A21&gt;=AW$1,ROUND(EXP(-0.94*($A21-AW$1))*(0.773763-0.01045*AW$1),6),0)</f>
        <v>0</v>
      </c>
      <c r="AX21" s="1" t="n">
        <f aca="false">IF($A21&gt;=AX$1,ROUND(EXP(-0.94*($A21-AX$1))*(0.773763-0.01045*AX$1),6),0)</f>
        <v>0</v>
      </c>
      <c r="AY21" s="1"/>
    </row>
    <row r="22" customFormat="false" ht="12.75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1*(8.4764-1.0985*A22+0.055*A22*A22)</f>
        <v>0.0492899</v>
      </c>
      <c r="E22" s="1" t="n">
        <f aca="false">IF($A22&gt;=E$1,ROUND(EXP(-0.94*($A22-E$1))*(0.773763-0.01045*E$1),6),0)</f>
        <v>0</v>
      </c>
      <c r="F22" s="1" t="n">
        <f aca="false">IF($A22&gt;=F$1,ROUND(EXP(-0.94*($A22-F$1))*(0.773763-0.01045*F$1),6),0)</f>
        <v>0</v>
      </c>
      <c r="G22" s="1" t="n">
        <f aca="false">IF($A22&gt;=G$1,ROUND(EXP(-0.94*($A22-G$1))*(0.773763-0.01045*G$1),6),0)</f>
        <v>0</v>
      </c>
      <c r="H22" s="1" t="n">
        <f aca="false">IF($A22&gt;=H$1,ROUND(EXP(-0.94*($A22-H$1))*(0.773763-0.01045*H$1),6),0)</f>
        <v>0</v>
      </c>
      <c r="I22" s="1" t="n">
        <f aca="false">IF($A22&gt;=I$1,ROUND(EXP(-0.94*($A22-I$1))*(0.773763-0.01045*I$1),6),0)</f>
        <v>0</v>
      </c>
      <c r="J22" s="1" t="n">
        <f aca="false">IF($A22&gt;=J$1,ROUND(EXP(-0.94*($A22-J$1))*(0.773763-0.01045*J$1),6),0)</f>
        <v>1E-006</v>
      </c>
      <c r="K22" s="1" t="n">
        <f aca="false">IF($A22&gt;=K$1,ROUND(EXP(-0.94*($A22-K$1))*(0.773763-0.01045*K$1),6),0)</f>
        <v>2E-006</v>
      </c>
      <c r="L22" s="1" t="n">
        <f aca="false">IF($A22&gt;=L$1,ROUND(EXP(-0.94*($A22-L$1))*(0.773763-0.01045*L$1),6),0)</f>
        <v>6E-006</v>
      </c>
      <c r="M22" s="1" t="n">
        <f aca="false">IF($A22&gt;=M$1,ROUND(EXP(-0.94*($A22-M$1))*(0.773763-0.01045*M$1),6),0)</f>
        <v>1.6E-005</v>
      </c>
      <c r="N22" s="1" t="n">
        <f aca="false">IF($A22&gt;=N$1,ROUND(EXP(-0.94*($A22-N$1))*(0.773763-0.01045*N$1),6),0)</f>
        <v>3.9E-005</v>
      </c>
      <c r="O22" s="1" t="n">
        <f aca="false">IF($A22&gt;=O$1,ROUND(EXP(-0.94*($A22-O$1))*(0.773763-0.01045*O$1),6),0)</f>
        <v>9.7E-005</v>
      </c>
      <c r="P22" s="1" t="n">
        <f aca="false">IF($A22&gt;=P$1,ROUND(EXP(-0.94*($A22-P$1))*(0.773763-0.01045*P$1),6),0)</f>
        <v>0.000244</v>
      </c>
      <c r="Q22" s="1" t="n">
        <f aca="false">IF($A22&gt;=Q$1,ROUND(EXP(-0.94*($A22-Q$1))*(0.773763-0.01045*Q$1),6),0)</f>
        <v>0.00061</v>
      </c>
      <c r="R22" s="1" t="n">
        <f aca="false">IF($A22&gt;=R$1,ROUND(EXP(-0.94*($A22-R$1))*(0.773763-0.01045*R$1),6),0)</f>
        <v>0.001524</v>
      </c>
      <c r="S22" s="1" t="n">
        <f aca="false">IF($A22&gt;=S$1,ROUND(EXP(-0.94*($A22-S$1))*(0.773763-0.01045*S$1),6),0)</f>
        <v>0.003806</v>
      </c>
      <c r="T22" s="1" t="n">
        <f aca="false">IF($A22&gt;=T$1,ROUND(EXP(-0.94*($A22-T$1))*(0.773763-0.01045*T$1),6),0)</f>
        <v>0.0095</v>
      </c>
      <c r="U22" s="1" t="n">
        <f aca="false">IF($A22&gt;=U$1,ROUND(EXP(-0.94*($A22-U$1))*(0.773763-0.01045*U$1),6),0)</f>
        <v>0.023697</v>
      </c>
      <c r="V22" s="1" t="n">
        <f aca="false">IF($A22&gt;=V$1,ROUND(EXP(-0.94*($A22-V$1))*(0.773763-0.01045*V$1),6),0)</f>
        <v>0.05907</v>
      </c>
      <c r="W22" s="1" t="n">
        <f aca="false">IF($A22&gt;=W$1,ROUND(EXP(-0.94*($A22-W$1))*(0.773763-0.01045*W$1),6),0)</f>
        <v>0.147135</v>
      </c>
      <c r="X22" s="1" t="n">
        <f aca="false">IF($A22&gt;=X$1,ROUND(EXP(-0.94*($A22-X$1))*(0.773763-0.01045*X$1),6),0)</f>
        <v>0.366213</v>
      </c>
      <c r="Y22" s="1" t="n">
        <f aca="false">IF($A22&gt;=Y$1,ROUND(EXP(-0.94*($A22-Y$1))*(0.773763-0.01045*Y$1),6),0)</f>
        <v>0</v>
      </c>
      <c r="Z22" s="1" t="n">
        <f aca="false">IF($A22&gt;=Z$1,ROUND(EXP(-0.94*($A22-Z$1))*(0.773763-0.01045*Z$1),6),0)</f>
        <v>0</v>
      </c>
      <c r="AA22" s="1" t="n">
        <f aca="false">IF($A22&gt;=AA$1,ROUND(EXP(-0.94*($A22-AA$1))*(0.773763-0.01045*AA$1),6),0)</f>
        <v>0</v>
      </c>
      <c r="AB22" s="1" t="n">
        <f aca="false">IF($A22&gt;=AB$1,ROUND(EXP(-0.94*($A22-AB$1))*(0.773763-0.01045*AB$1),6),0)</f>
        <v>0</v>
      </c>
      <c r="AC22" s="1" t="n">
        <f aca="false">IF($A22&gt;=AC$1,ROUND(EXP(-0.94*($A22-AC$1))*(0.773763-0.01045*AC$1),6),0)</f>
        <v>0</v>
      </c>
      <c r="AD22" s="1" t="n">
        <f aca="false">IF($A22&gt;=AD$1,ROUND(EXP(-0.94*($A22-AD$1))*(0.773763-0.01045*AD$1),6),0)</f>
        <v>0</v>
      </c>
      <c r="AE22" s="1" t="n">
        <f aca="false">IF($A22&gt;=AE$1,ROUND(EXP(-0.94*($A22-AE$1))*(0.773763-0.01045*AE$1),6),0)</f>
        <v>0</v>
      </c>
      <c r="AF22" s="1" t="n">
        <f aca="false">IF($A22&gt;=AF$1,ROUND(EXP(-0.94*($A22-AF$1))*(0.773763-0.01045*AF$1),6),0)</f>
        <v>0</v>
      </c>
      <c r="AG22" s="1" t="n">
        <f aca="false">IF($A22&gt;=AG$1,ROUND(EXP(-0.94*($A22-AG$1))*(0.773763-0.01045*AG$1),6),0)</f>
        <v>0</v>
      </c>
      <c r="AH22" s="1" t="n">
        <f aca="false">IF($A22&gt;=AH$1,ROUND(EXP(-0.94*($A22-AH$1))*(0.773763-0.01045*AH$1),6),0)</f>
        <v>0</v>
      </c>
      <c r="AI22" s="1" t="n">
        <f aca="false">IF($A22&gt;=AI$1,ROUND(EXP(-0.94*($A22-AI$1))*(0.773763-0.01045*AI$1),6),0)</f>
        <v>0</v>
      </c>
      <c r="AJ22" s="1" t="n">
        <f aca="false">IF($A22&gt;=AJ$1,ROUND(EXP(-0.94*($A22-AJ$1))*(0.773763-0.01045*AJ$1),6),0)</f>
        <v>0</v>
      </c>
      <c r="AK22" s="1" t="n">
        <f aca="false">IF($A22&gt;=AK$1,ROUND(EXP(-0.94*($A22-AK$1))*(0.773763-0.01045*AK$1),6),0)</f>
        <v>0</v>
      </c>
      <c r="AL22" s="1" t="n">
        <f aca="false">IF($A22&gt;=AL$1,ROUND(EXP(-0.94*($A22-AL$1))*(0.773763-0.01045*AL$1),6),0)</f>
        <v>0</v>
      </c>
      <c r="AM22" s="1" t="n">
        <f aca="false">IF($A22&gt;=AM$1,ROUND(EXP(-0.94*($A22-AM$1))*(0.773763-0.01045*AM$1),6),0)</f>
        <v>0</v>
      </c>
      <c r="AN22" s="1" t="n">
        <f aca="false">IF($A22&gt;=AN$1,ROUND(EXP(-0.94*($A22-AN$1))*(0.773763-0.01045*AN$1),6),0)</f>
        <v>0</v>
      </c>
      <c r="AO22" s="1" t="n">
        <f aca="false">IF($A22&gt;=AO$1,ROUND(EXP(-0.94*($A22-AO$1))*(0.773763-0.01045*AO$1),6),0)</f>
        <v>0</v>
      </c>
      <c r="AP22" s="1" t="n">
        <f aca="false">IF($A22&gt;=AP$1,ROUND(EXP(-0.94*($A22-AP$1))*(0.773763-0.01045*AP$1),6),0)</f>
        <v>0</v>
      </c>
      <c r="AQ22" s="1" t="n">
        <f aca="false">IF($A22&gt;=AQ$1,ROUND(EXP(-0.94*($A22-AQ$1))*(0.773763-0.01045*AQ$1),6),0)</f>
        <v>0</v>
      </c>
      <c r="AR22" s="1" t="n">
        <f aca="false">IF($A22&gt;=AR$1,ROUND(EXP(-0.94*($A22-AR$1))*(0.773763-0.01045*AR$1),6),0)</f>
        <v>0</v>
      </c>
      <c r="AS22" s="1" t="n">
        <f aca="false">IF($A22&gt;=AS$1,ROUND(EXP(-0.94*($A22-AS$1))*(0.773763-0.01045*AS$1),6),0)</f>
        <v>0</v>
      </c>
      <c r="AT22" s="1" t="n">
        <f aca="false">IF($A22&gt;=AT$1,ROUND(EXP(-0.94*($A22-AT$1))*(0.773763-0.01045*AT$1),6),0)</f>
        <v>0</v>
      </c>
      <c r="AU22" s="1" t="n">
        <f aca="false">IF($A22&gt;=AU$1,ROUND(EXP(-0.94*($A22-AU$1))*(0.773763-0.01045*AU$1),6),0)</f>
        <v>0</v>
      </c>
      <c r="AV22" s="1" t="n">
        <f aca="false">IF($A22&gt;=AV$1,ROUND(EXP(-0.94*($A22-AV$1))*(0.773763-0.01045*AV$1),6),0)</f>
        <v>0</v>
      </c>
      <c r="AW22" s="1" t="n">
        <f aca="false">IF($A22&gt;=AW$1,ROUND(EXP(-0.94*($A22-AW$1))*(0.773763-0.01045*AW$1),6),0)</f>
        <v>0</v>
      </c>
      <c r="AX22" s="1" t="n">
        <f aca="false">IF($A22&gt;=AX$1,ROUND(EXP(-0.94*($A22-AX$1))*(0.773763-0.01045*AX$1),6),0)</f>
        <v>0</v>
      </c>
      <c r="AY22" s="1"/>
    </row>
    <row r="23" customFormat="false" ht="12.75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1*(8.4764-1.0985*A23+0.055*A23*A23)</f>
        <v>0.0525364</v>
      </c>
      <c r="E23" s="1" t="n">
        <f aca="false">IF($A23&gt;=E$1,ROUND(EXP(-0.94*($A23-E$1))*(0.773763-0.01045*E$1),6),0)</f>
        <v>0</v>
      </c>
      <c r="F23" s="1" t="n">
        <f aca="false">IF($A23&gt;=F$1,ROUND(EXP(-0.94*($A23-F$1))*(0.773763-0.01045*F$1),6),0)</f>
        <v>0</v>
      </c>
      <c r="G23" s="1" t="n">
        <f aca="false">IF($A23&gt;=G$1,ROUND(EXP(-0.94*($A23-G$1))*(0.773763-0.01045*G$1),6),0)</f>
        <v>0</v>
      </c>
      <c r="H23" s="1" t="n">
        <f aca="false">IF($A23&gt;=H$1,ROUND(EXP(-0.94*($A23-H$1))*(0.773763-0.01045*H$1),6),0)</f>
        <v>0</v>
      </c>
      <c r="I23" s="1" t="n">
        <f aca="false">IF($A23&gt;=I$1,ROUND(EXP(-0.94*($A23-I$1))*(0.773763-0.01045*I$1),6),0)</f>
        <v>0</v>
      </c>
      <c r="J23" s="1" t="n">
        <f aca="false">IF($A23&gt;=J$1,ROUND(EXP(-0.94*($A23-J$1))*(0.773763-0.01045*J$1),6),0)</f>
        <v>0</v>
      </c>
      <c r="K23" s="1" t="n">
        <f aca="false">IF($A23&gt;=K$1,ROUND(EXP(-0.94*($A23-K$1))*(0.773763-0.01045*K$1),6),0)</f>
        <v>1E-006</v>
      </c>
      <c r="L23" s="1" t="n">
        <f aca="false">IF($A23&gt;=L$1,ROUND(EXP(-0.94*($A23-L$1))*(0.773763-0.01045*L$1),6),0)</f>
        <v>2E-006</v>
      </c>
      <c r="M23" s="1" t="n">
        <f aca="false">IF($A23&gt;=M$1,ROUND(EXP(-0.94*($A23-M$1))*(0.773763-0.01045*M$1),6),0)</f>
        <v>6E-006</v>
      </c>
      <c r="N23" s="1" t="n">
        <f aca="false">IF($A23&gt;=N$1,ROUND(EXP(-0.94*($A23-N$1))*(0.773763-0.01045*N$1),6),0)</f>
        <v>1.5E-005</v>
      </c>
      <c r="O23" s="1" t="n">
        <f aca="false">IF($A23&gt;=O$1,ROUND(EXP(-0.94*($A23-O$1))*(0.773763-0.01045*O$1),6),0)</f>
        <v>3.8E-005</v>
      </c>
      <c r="P23" s="1" t="n">
        <f aca="false">IF($A23&gt;=P$1,ROUND(EXP(-0.94*($A23-P$1))*(0.773763-0.01045*P$1),6),0)</f>
        <v>9.5E-005</v>
      </c>
      <c r="Q23" s="1" t="n">
        <f aca="false">IF($A23&gt;=Q$1,ROUND(EXP(-0.94*($A23-Q$1))*(0.773763-0.01045*Q$1),6),0)</f>
        <v>0.000238</v>
      </c>
      <c r="R23" s="1" t="n">
        <f aca="false">IF($A23&gt;=R$1,ROUND(EXP(-0.94*($A23-R$1))*(0.773763-0.01045*R$1),6),0)</f>
        <v>0.000595</v>
      </c>
      <c r="S23" s="1" t="n">
        <f aca="false">IF($A23&gt;=S$1,ROUND(EXP(-0.94*($A23-S$1))*(0.773763-0.01045*S$1),6),0)</f>
        <v>0.001487</v>
      </c>
      <c r="T23" s="1" t="n">
        <f aca="false">IF($A23&gt;=T$1,ROUND(EXP(-0.94*($A23-T$1))*(0.773763-0.01045*T$1),6),0)</f>
        <v>0.003711</v>
      </c>
      <c r="U23" s="1" t="n">
        <f aca="false">IF($A23&gt;=U$1,ROUND(EXP(-0.94*($A23-U$1))*(0.773763-0.01045*U$1),6),0)</f>
        <v>0.009257</v>
      </c>
      <c r="V23" s="1" t="n">
        <f aca="false">IF($A23&gt;=V$1,ROUND(EXP(-0.94*($A23-V$1))*(0.773763-0.01045*V$1),6),0)</f>
        <v>0.023074</v>
      </c>
      <c r="W23" s="1" t="n">
        <f aca="false">IF($A23&gt;=W$1,ROUND(EXP(-0.94*($A23-W$1))*(0.773763-0.01045*W$1),6),0)</f>
        <v>0.057475</v>
      </c>
      <c r="X23" s="1" t="n">
        <f aca="false">IF($A23&gt;=X$1,ROUND(EXP(-0.94*($A23-X$1))*(0.773763-0.01045*X$1),6),0)</f>
        <v>0.143053</v>
      </c>
      <c r="Y23" s="1" t="n">
        <f aca="false">IF($A23&gt;=Y$1,ROUND(EXP(-0.94*($A23-Y$1))*(0.773763-0.01045*Y$1),6),0)</f>
        <v>0.355763</v>
      </c>
      <c r="Z23" s="1" t="n">
        <f aca="false">IF($A23&gt;=Z$1,ROUND(EXP(-0.94*($A23-Z$1))*(0.773763-0.01045*Z$1),6),0)</f>
        <v>0</v>
      </c>
      <c r="AA23" s="1" t="n">
        <f aca="false">IF($A23&gt;=AA$1,ROUND(EXP(-0.94*($A23-AA$1))*(0.773763-0.01045*AA$1),6),0)</f>
        <v>0</v>
      </c>
      <c r="AB23" s="1" t="n">
        <f aca="false">IF($A23&gt;=AB$1,ROUND(EXP(-0.94*($A23-AB$1))*(0.773763-0.01045*AB$1),6),0)</f>
        <v>0</v>
      </c>
      <c r="AC23" s="1" t="n">
        <f aca="false">IF($A23&gt;=AC$1,ROUND(EXP(-0.94*($A23-AC$1))*(0.773763-0.01045*AC$1),6),0)</f>
        <v>0</v>
      </c>
      <c r="AD23" s="1" t="n">
        <f aca="false">IF($A23&gt;=AD$1,ROUND(EXP(-0.94*($A23-AD$1))*(0.773763-0.01045*AD$1),6),0)</f>
        <v>0</v>
      </c>
      <c r="AE23" s="1" t="n">
        <f aca="false">IF($A23&gt;=AE$1,ROUND(EXP(-0.94*($A23-AE$1))*(0.773763-0.01045*AE$1),6),0)</f>
        <v>0</v>
      </c>
      <c r="AF23" s="1" t="n">
        <f aca="false">IF($A23&gt;=AF$1,ROUND(EXP(-0.94*($A23-AF$1))*(0.773763-0.01045*AF$1),6),0)</f>
        <v>0</v>
      </c>
      <c r="AG23" s="1" t="n">
        <f aca="false">IF($A23&gt;=AG$1,ROUND(EXP(-0.94*($A23-AG$1))*(0.773763-0.01045*AG$1),6),0)</f>
        <v>0</v>
      </c>
      <c r="AH23" s="1" t="n">
        <f aca="false">IF($A23&gt;=AH$1,ROUND(EXP(-0.94*($A23-AH$1))*(0.773763-0.01045*AH$1),6),0)</f>
        <v>0</v>
      </c>
      <c r="AI23" s="1" t="n">
        <f aca="false">IF($A23&gt;=AI$1,ROUND(EXP(-0.94*($A23-AI$1))*(0.773763-0.01045*AI$1),6),0)</f>
        <v>0</v>
      </c>
      <c r="AJ23" s="1" t="n">
        <f aca="false">IF($A23&gt;=AJ$1,ROUND(EXP(-0.94*($A23-AJ$1))*(0.773763-0.01045*AJ$1),6),0)</f>
        <v>0</v>
      </c>
      <c r="AK23" s="1" t="n">
        <f aca="false">IF($A23&gt;=AK$1,ROUND(EXP(-0.94*($A23-AK$1))*(0.773763-0.01045*AK$1),6),0)</f>
        <v>0</v>
      </c>
      <c r="AL23" s="1" t="n">
        <f aca="false">IF($A23&gt;=AL$1,ROUND(EXP(-0.94*($A23-AL$1))*(0.773763-0.01045*AL$1),6),0)</f>
        <v>0</v>
      </c>
      <c r="AM23" s="1" t="n">
        <f aca="false">IF($A23&gt;=AM$1,ROUND(EXP(-0.94*($A23-AM$1))*(0.773763-0.01045*AM$1),6),0)</f>
        <v>0</v>
      </c>
      <c r="AN23" s="1" t="n">
        <f aca="false">IF($A23&gt;=AN$1,ROUND(EXP(-0.94*($A23-AN$1))*(0.773763-0.01045*AN$1),6),0)</f>
        <v>0</v>
      </c>
      <c r="AO23" s="1" t="n">
        <f aca="false">IF($A23&gt;=AO$1,ROUND(EXP(-0.94*($A23-AO$1))*(0.773763-0.01045*AO$1),6),0)</f>
        <v>0</v>
      </c>
      <c r="AP23" s="1" t="n">
        <f aca="false">IF($A23&gt;=AP$1,ROUND(EXP(-0.94*($A23-AP$1))*(0.773763-0.01045*AP$1),6),0)</f>
        <v>0</v>
      </c>
      <c r="AQ23" s="1" t="n">
        <f aca="false">IF($A23&gt;=AQ$1,ROUND(EXP(-0.94*($A23-AQ$1))*(0.773763-0.01045*AQ$1),6),0)</f>
        <v>0</v>
      </c>
      <c r="AR23" s="1" t="n">
        <f aca="false">IF($A23&gt;=AR$1,ROUND(EXP(-0.94*($A23-AR$1))*(0.773763-0.01045*AR$1),6),0)</f>
        <v>0</v>
      </c>
      <c r="AS23" s="1" t="n">
        <f aca="false">IF($A23&gt;=AS$1,ROUND(EXP(-0.94*($A23-AS$1))*(0.773763-0.01045*AS$1),6),0)</f>
        <v>0</v>
      </c>
      <c r="AT23" s="1" t="n">
        <f aca="false">IF($A23&gt;=AT$1,ROUND(EXP(-0.94*($A23-AT$1))*(0.773763-0.01045*AT$1),6),0)</f>
        <v>0</v>
      </c>
      <c r="AU23" s="1" t="n">
        <f aca="false">IF($A23&gt;=AU$1,ROUND(EXP(-0.94*($A23-AU$1))*(0.773763-0.01045*AU$1),6),0)</f>
        <v>0</v>
      </c>
      <c r="AV23" s="1" t="n">
        <f aca="false">IF($A23&gt;=AV$1,ROUND(EXP(-0.94*($A23-AV$1))*(0.773763-0.01045*AV$1),6),0)</f>
        <v>0</v>
      </c>
      <c r="AW23" s="1" t="n">
        <f aca="false">IF($A23&gt;=AW$1,ROUND(EXP(-0.94*($A23-AW$1))*(0.773763-0.01045*AW$1),6),0)</f>
        <v>0</v>
      </c>
      <c r="AX23" s="1" t="n">
        <f aca="false">IF($A23&gt;=AX$1,ROUND(EXP(-0.94*($A23-AX$1))*(0.773763-0.01045*AX$1),6),0)</f>
        <v>0</v>
      </c>
      <c r="AY23" s="1"/>
    </row>
    <row r="24" customFormat="false" ht="12.75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1*(8.4764-1.0985*A24+0.055*A24*A24)</f>
        <v>0.0558929</v>
      </c>
      <c r="E24" s="1" t="n">
        <f aca="false">IF($A24&gt;=E$1,ROUND(EXP(-0.94*($A24-E$1))*(0.773763-0.01045*E$1),6),0)</f>
        <v>0</v>
      </c>
      <c r="F24" s="1" t="n">
        <f aca="false">IF($A24&gt;=F$1,ROUND(EXP(-0.94*($A24-F$1))*(0.773763-0.01045*F$1),6),0)</f>
        <v>0</v>
      </c>
      <c r="G24" s="1" t="n">
        <f aca="false">IF($A24&gt;=G$1,ROUND(EXP(-0.94*($A24-G$1))*(0.773763-0.01045*G$1),6),0)</f>
        <v>0</v>
      </c>
      <c r="H24" s="1" t="n">
        <f aca="false">IF($A24&gt;=H$1,ROUND(EXP(-0.94*($A24-H$1))*(0.773763-0.01045*H$1),6),0)</f>
        <v>0</v>
      </c>
      <c r="I24" s="1" t="n">
        <f aca="false">IF($A24&gt;=I$1,ROUND(EXP(-0.94*($A24-I$1))*(0.773763-0.01045*I$1),6),0)</f>
        <v>0</v>
      </c>
      <c r="J24" s="1" t="n">
        <f aca="false">IF($A24&gt;=J$1,ROUND(EXP(-0.94*($A24-J$1))*(0.773763-0.01045*J$1),6),0)</f>
        <v>0</v>
      </c>
      <c r="K24" s="1" t="n">
        <f aca="false">IF($A24&gt;=K$1,ROUND(EXP(-0.94*($A24-K$1))*(0.773763-0.01045*K$1),6),0)</f>
        <v>0</v>
      </c>
      <c r="L24" s="1" t="n">
        <f aca="false">IF($A24&gt;=L$1,ROUND(EXP(-0.94*($A24-L$1))*(0.773763-0.01045*L$1),6),0)</f>
        <v>1E-006</v>
      </c>
      <c r="M24" s="1" t="n">
        <f aca="false">IF($A24&gt;=M$1,ROUND(EXP(-0.94*($A24-M$1))*(0.773763-0.01045*M$1),6),0)</f>
        <v>2E-006</v>
      </c>
      <c r="N24" s="1" t="n">
        <f aca="false">IF($A24&gt;=N$1,ROUND(EXP(-0.94*($A24-N$1))*(0.773763-0.01045*N$1),6),0)</f>
        <v>6E-006</v>
      </c>
      <c r="O24" s="1" t="n">
        <f aca="false">IF($A24&gt;=O$1,ROUND(EXP(-0.94*($A24-O$1))*(0.773763-0.01045*O$1),6),0)</f>
        <v>1.5E-005</v>
      </c>
      <c r="P24" s="1" t="n">
        <f aca="false">IF($A24&gt;=P$1,ROUND(EXP(-0.94*($A24-P$1))*(0.773763-0.01045*P$1),6),0)</f>
        <v>3.7E-005</v>
      </c>
      <c r="Q24" s="1" t="n">
        <f aca="false">IF($A24&gt;=Q$1,ROUND(EXP(-0.94*($A24-Q$1))*(0.773763-0.01045*Q$1),6),0)</f>
        <v>9.3E-005</v>
      </c>
      <c r="R24" s="1" t="n">
        <f aca="false">IF($A24&gt;=R$1,ROUND(EXP(-0.94*($A24-R$1))*(0.773763-0.01045*R$1),6),0)</f>
        <v>0.000233</v>
      </c>
      <c r="S24" s="1" t="n">
        <f aca="false">IF($A24&gt;=S$1,ROUND(EXP(-0.94*($A24-S$1))*(0.773763-0.01045*S$1),6),0)</f>
        <v>0.000581</v>
      </c>
      <c r="T24" s="1" t="n">
        <f aca="false">IF($A24&gt;=T$1,ROUND(EXP(-0.94*($A24-T$1))*(0.773763-0.01045*T$1),6),0)</f>
        <v>0.00145</v>
      </c>
      <c r="U24" s="1" t="n">
        <f aca="false">IF($A24&gt;=U$1,ROUND(EXP(-0.94*($A24-U$1))*(0.773763-0.01045*U$1),6),0)</f>
        <v>0.003616</v>
      </c>
      <c r="V24" s="1" t="n">
        <f aca="false">IF($A24&gt;=V$1,ROUND(EXP(-0.94*($A24-V$1))*(0.773763-0.01045*V$1),6),0)</f>
        <v>0.009013</v>
      </c>
      <c r="W24" s="1" t="n">
        <f aca="false">IF($A24&gt;=W$1,ROUND(EXP(-0.94*($A24-W$1))*(0.773763-0.01045*W$1),6),0)</f>
        <v>0.022451</v>
      </c>
      <c r="X24" s="1" t="n">
        <f aca="false">IF($A24&gt;=X$1,ROUND(EXP(-0.94*($A24-X$1))*(0.773763-0.01045*X$1),6),0)</f>
        <v>0.05588</v>
      </c>
      <c r="Y24" s="1" t="n">
        <f aca="false">IF($A24&gt;=Y$1,ROUND(EXP(-0.94*($A24-Y$1))*(0.773763-0.01045*Y$1),6),0)</f>
        <v>0.138971</v>
      </c>
      <c r="Z24" s="1" t="n">
        <f aca="false">IF($A24&gt;=Z$1,ROUND(EXP(-0.94*($A24-Z$1))*(0.773763-0.01045*Z$1),6),0)</f>
        <v>0.345313</v>
      </c>
      <c r="AA24" s="1" t="n">
        <f aca="false">IF($A24&gt;=AA$1,ROUND(EXP(-0.94*($A24-AA$1))*(0.773763-0.01045*AA$1),6),0)</f>
        <v>0</v>
      </c>
      <c r="AB24" s="1" t="n">
        <f aca="false">IF($A24&gt;=AB$1,ROUND(EXP(-0.94*($A24-AB$1))*(0.773763-0.01045*AB$1),6),0)</f>
        <v>0</v>
      </c>
      <c r="AC24" s="1" t="n">
        <f aca="false">IF($A24&gt;=AC$1,ROUND(EXP(-0.94*($A24-AC$1))*(0.773763-0.01045*AC$1),6),0)</f>
        <v>0</v>
      </c>
      <c r="AD24" s="1" t="n">
        <f aca="false">IF($A24&gt;=AD$1,ROUND(EXP(-0.94*($A24-AD$1))*(0.773763-0.01045*AD$1),6),0)</f>
        <v>0</v>
      </c>
      <c r="AE24" s="1" t="n">
        <f aca="false">IF($A24&gt;=AE$1,ROUND(EXP(-0.94*($A24-AE$1))*(0.773763-0.01045*AE$1),6),0)</f>
        <v>0</v>
      </c>
      <c r="AF24" s="1" t="n">
        <f aca="false">IF($A24&gt;=AF$1,ROUND(EXP(-0.94*($A24-AF$1))*(0.773763-0.01045*AF$1),6),0)</f>
        <v>0</v>
      </c>
      <c r="AG24" s="1" t="n">
        <f aca="false">IF($A24&gt;=AG$1,ROUND(EXP(-0.94*($A24-AG$1))*(0.773763-0.01045*AG$1),6),0)</f>
        <v>0</v>
      </c>
      <c r="AH24" s="1" t="n">
        <f aca="false">IF($A24&gt;=AH$1,ROUND(EXP(-0.94*($A24-AH$1))*(0.773763-0.01045*AH$1),6),0)</f>
        <v>0</v>
      </c>
      <c r="AI24" s="1" t="n">
        <f aca="false">IF($A24&gt;=AI$1,ROUND(EXP(-0.94*($A24-AI$1))*(0.773763-0.01045*AI$1),6),0)</f>
        <v>0</v>
      </c>
      <c r="AJ24" s="1" t="n">
        <f aca="false">IF($A24&gt;=AJ$1,ROUND(EXP(-0.94*($A24-AJ$1))*(0.773763-0.01045*AJ$1),6),0)</f>
        <v>0</v>
      </c>
      <c r="AK24" s="1" t="n">
        <f aca="false">IF($A24&gt;=AK$1,ROUND(EXP(-0.94*($A24-AK$1))*(0.773763-0.01045*AK$1),6),0)</f>
        <v>0</v>
      </c>
      <c r="AL24" s="1" t="n">
        <f aca="false">IF($A24&gt;=AL$1,ROUND(EXP(-0.94*($A24-AL$1))*(0.773763-0.01045*AL$1),6),0)</f>
        <v>0</v>
      </c>
      <c r="AM24" s="1" t="n">
        <f aca="false">IF($A24&gt;=AM$1,ROUND(EXP(-0.94*($A24-AM$1))*(0.773763-0.01045*AM$1),6),0)</f>
        <v>0</v>
      </c>
      <c r="AN24" s="1" t="n">
        <f aca="false">IF($A24&gt;=AN$1,ROUND(EXP(-0.94*($A24-AN$1))*(0.773763-0.01045*AN$1),6),0)</f>
        <v>0</v>
      </c>
      <c r="AO24" s="1" t="n">
        <f aca="false">IF($A24&gt;=AO$1,ROUND(EXP(-0.94*($A24-AO$1))*(0.773763-0.01045*AO$1),6),0)</f>
        <v>0</v>
      </c>
      <c r="AP24" s="1" t="n">
        <f aca="false">IF($A24&gt;=AP$1,ROUND(EXP(-0.94*($A24-AP$1))*(0.773763-0.01045*AP$1),6),0)</f>
        <v>0</v>
      </c>
      <c r="AQ24" s="1" t="n">
        <f aca="false">IF($A24&gt;=AQ$1,ROUND(EXP(-0.94*($A24-AQ$1))*(0.773763-0.01045*AQ$1),6),0)</f>
        <v>0</v>
      </c>
      <c r="AR24" s="1" t="n">
        <f aca="false">IF($A24&gt;=AR$1,ROUND(EXP(-0.94*($A24-AR$1))*(0.773763-0.01045*AR$1),6),0)</f>
        <v>0</v>
      </c>
      <c r="AS24" s="1" t="n">
        <f aca="false">IF($A24&gt;=AS$1,ROUND(EXP(-0.94*($A24-AS$1))*(0.773763-0.01045*AS$1),6),0)</f>
        <v>0</v>
      </c>
      <c r="AT24" s="1" t="n">
        <f aca="false">IF($A24&gt;=AT$1,ROUND(EXP(-0.94*($A24-AT$1))*(0.773763-0.01045*AT$1),6),0)</f>
        <v>0</v>
      </c>
      <c r="AU24" s="1" t="n">
        <f aca="false">IF($A24&gt;=AU$1,ROUND(EXP(-0.94*($A24-AU$1))*(0.773763-0.01045*AU$1),6),0)</f>
        <v>0</v>
      </c>
      <c r="AV24" s="1" t="n">
        <f aca="false">IF($A24&gt;=AV$1,ROUND(EXP(-0.94*($A24-AV$1))*(0.773763-0.01045*AV$1),6),0)</f>
        <v>0</v>
      </c>
      <c r="AW24" s="1" t="n">
        <f aca="false">IF($A24&gt;=AW$1,ROUND(EXP(-0.94*($A24-AW$1))*(0.773763-0.01045*AW$1),6),0)</f>
        <v>0</v>
      </c>
      <c r="AX24" s="1" t="n">
        <f aca="false">IF($A24&gt;=AX$1,ROUND(EXP(-0.94*($A24-AX$1))*(0.773763-0.01045*AX$1),6),0)</f>
        <v>0</v>
      </c>
      <c r="AY24" s="1"/>
    </row>
    <row r="25" customFormat="false" ht="12.75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1*(8.4764-1.0985*A25+0.055*A25*A25)</f>
        <v>0.0593594</v>
      </c>
      <c r="E25" s="1" t="n">
        <f aca="false">IF($A25&gt;=E$1,ROUND(EXP(-0.94*($A25-E$1))*(0.773763-0.01045*E$1),6),0)</f>
        <v>0</v>
      </c>
      <c r="F25" s="1" t="n">
        <f aca="false">IF($A25&gt;=F$1,ROUND(EXP(-0.94*($A25-F$1))*(0.773763-0.01045*F$1),6),0)</f>
        <v>0</v>
      </c>
      <c r="G25" s="1" t="n">
        <f aca="false">IF($A25&gt;=G$1,ROUND(EXP(-0.94*($A25-G$1))*(0.773763-0.01045*G$1),6),0)</f>
        <v>0</v>
      </c>
      <c r="H25" s="1" t="n">
        <f aca="false">IF($A25&gt;=H$1,ROUND(EXP(-0.94*($A25-H$1))*(0.773763-0.01045*H$1),6),0)</f>
        <v>0</v>
      </c>
      <c r="I25" s="1" t="n">
        <f aca="false">IF($A25&gt;=I$1,ROUND(EXP(-0.94*($A25-I$1))*(0.773763-0.01045*I$1),6),0)</f>
        <v>0</v>
      </c>
      <c r="J25" s="1" t="n">
        <f aca="false">IF($A25&gt;=J$1,ROUND(EXP(-0.94*($A25-J$1))*(0.773763-0.01045*J$1),6),0)</f>
        <v>0</v>
      </c>
      <c r="K25" s="1" t="n">
        <f aca="false">IF($A25&gt;=K$1,ROUND(EXP(-0.94*($A25-K$1))*(0.773763-0.01045*K$1),6),0)</f>
        <v>0</v>
      </c>
      <c r="L25" s="1" t="n">
        <f aca="false">IF($A25&gt;=L$1,ROUND(EXP(-0.94*($A25-L$1))*(0.773763-0.01045*L$1),6),0)</f>
        <v>0</v>
      </c>
      <c r="M25" s="1" t="n">
        <f aca="false">IF($A25&gt;=M$1,ROUND(EXP(-0.94*($A25-M$1))*(0.773763-0.01045*M$1),6),0)</f>
        <v>1E-006</v>
      </c>
      <c r="N25" s="1" t="n">
        <f aca="false">IF($A25&gt;=N$1,ROUND(EXP(-0.94*($A25-N$1))*(0.773763-0.01045*N$1),6),0)</f>
        <v>2E-006</v>
      </c>
      <c r="O25" s="1" t="n">
        <f aca="false">IF($A25&gt;=O$1,ROUND(EXP(-0.94*($A25-O$1))*(0.773763-0.01045*O$1),6),0)</f>
        <v>6E-006</v>
      </c>
      <c r="P25" s="1" t="n">
        <f aca="false">IF($A25&gt;=P$1,ROUND(EXP(-0.94*($A25-P$1))*(0.773763-0.01045*P$1),6),0)</f>
        <v>1.5E-005</v>
      </c>
      <c r="Q25" s="1" t="n">
        <f aca="false">IF($A25&gt;=Q$1,ROUND(EXP(-0.94*($A25-Q$1))*(0.773763-0.01045*Q$1),6),0)</f>
        <v>3.6E-005</v>
      </c>
      <c r="R25" s="1" t="n">
        <f aca="false">IF($A25&gt;=R$1,ROUND(EXP(-0.94*($A25-R$1))*(0.773763-0.01045*R$1),6),0)</f>
        <v>9.1E-005</v>
      </c>
      <c r="S25" s="1" t="n">
        <f aca="false">IF($A25&gt;=S$1,ROUND(EXP(-0.94*($A25-S$1))*(0.773763-0.01045*S$1),6),0)</f>
        <v>0.000227</v>
      </c>
      <c r="T25" s="1" t="n">
        <f aca="false">IF($A25&gt;=T$1,ROUND(EXP(-0.94*($A25-T$1))*(0.773763-0.01045*T$1),6),0)</f>
        <v>0.000566</v>
      </c>
      <c r="U25" s="1" t="n">
        <f aca="false">IF($A25&gt;=U$1,ROUND(EXP(-0.94*($A25-U$1))*(0.773763-0.01045*U$1),6),0)</f>
        <v>0.001412</v>
      </c>
      <c r="V25" s="1" t="n">
        <f aca="false">IF($A25&gt;=V$1,ROUND(EXP(-0.94*($A25-V$1))*(0.773763-0.01045*V$1),6),0)</f>
        <v>0.003521</v>
      </c>
      <c r="W25" s="1" t="n">
        <f aca="false">IF($A25&gt;=W$1,ROUND(EXP(-0.94*($A25-W$1))*(0.773763-0.01045*W$1),6),0)</f>
        <v>0.00877</v>
      </c>
      <c r="X25" s="1" t="n">
        <f aca="false">IF($A25&gt;=X$1,ROUND(EXP(-0.94*($A25-X$1))*(0.773763-0.01045*X$1),6),0)</f>
        <v>0.021828</v>
      </c>
      <c r="Y25" s="1" t="n">
        <f aca="false">IF($A25&gt;=Y$1,ROUND(EXP(-0.94*($A25-Y$1))*(0.773763-0.01045*Y$1),6),0)</f>
        <v>0.054286</v>
      </c>
      <c r="Z25" s="1" t="n">
        <f aca="false">IF($A25&gt;=Z$1,ROUND(EXP(-0.94*($A25-Z$1))*(0.773763-0.01045*Z$1),6),0)</f>
        <v>0.134889</v>
      </c>
      <c r="AA25" s="1" t="n">
        <f aca="false">IF($A25&gt;=AA$1,ROUND(EXP(-0.94*($A25-AA$1))*(0.773763-0.01045*AA$1),6),0)</f>
        <v>0.334863</v>
      </c>
      <c r="AB25" s="1" t="n">
        <f aca="false">IF($A25&gt;=AB$1,ROUND(EXP(-0.94*($A25-AB$1))*(0.773763-0.01045*AB$1),6),0)</f>
        <v>0</v>
      </c>
      <c r="AC25" s="1" t="n">
        <f aca="false">IF($A25&gt;=AC$1,ROUND(EXP(-0.94*($A25-AC$1))*(0.773763-0.01045*AC$1),6),0)</f>
        <v>0</v>
      </c>
      <c r="AD25" s="1" t="n">
        <f aca="false">IF($A25&gt;=AD$1,ROUND(EXP(-0.94*($A25-AD$1))*(0.773763-0.01045*AD$1),6),0)</f>
        <v>0</v>
      </c>
      <c r="AE25" s="1" t="n">
        <f aca="false">IF($A25&gt;=AE$1,ROUND(EXP(-0.94*($A25-AE$1))*(0.773763-0.01045*AE$1),6),0)</f>
        <v>0</v>
      </c>
      <c r="AF25" s="1" t="n">
        <f aca="false">IF($A25&gt;=AF$1,ROUND(EXP(-0.94*($A25-AF$1))*(0.773763-0.01045*AF$1),6),0)</f>
        <v>0</v>
      </c>
      <c r="AG25" s="1" t="n">
        <f aca="false">IF($A25&gt;=AG$1,ROUND(EXP(-0.94*($A25-AG$1))*(0.773763-0.01045*AG$1),6),0)</f>
        <v>0</v>
      </c>
      <c r="AH25" s="1" t="n">
        <f aca="false">IF($A25&gt;=AH$1,ROUND(EXP(-0.94*($A25-AH$1))*(0.773763-0.01045*AH$1),6),0)</f>
        <v>0</v>
      </c>
      <c r="AI25" s="1" t="n">
        <f aca="false">IF($A25&gt;=AI$1,ROUND(EXP(-0.94*($A25-AI$1))*(0.773763-0.01045*AI$1),6),0)</f>
        <v>0</v>
      </c>
      <c r="AJ25" s="1" t="n">
        <f aca="false">IF($A25&gt;=AJ$1,ROUND(EXP(-0.94*($A25-AJ$1))*(0.773763-0.01045*AJ$1),6),0)</f>
        <v>0</v>
      </c>
      <c r="AK25" s="1" t="n">
        <f aca="false">IF($A25&gt;=AK$1,ROUND(EXP(-0.94*($A25-AK$1))*(0.773763-0.01045*AK$1),6),0)</f>
        <v>0</v>
      </c>
      <c r="AL25" s="1" t="n">
        <f aca="false">IF($A25&gt;=AL$1,ROUND(EXP(-0.94*($A25-AL$1))*(0.773763-0.01045*AL$1),6),0)</f>
        <v>0</v>
      </c>
      <c r="AM25" s="1" t="n">
        <f aca="false">IF($A25&gt;=AM$1,ROUND(EXP(-0.94*($A25-AM$1))*(0.773763-0.01045*AM$1),6),0)</f>
        <v>0</v>
      </c>
      <c r="AN25" s="1" t="n">
        <f aca="false">IF($A25&gt;=AN$1,ROUND(EXP(-0.94*($A25-AN$1))*(0.773763-0.01045*AN$1),6),0)</f>
        <v>0</v>
      </c>
      <c r="AO25" s="1" t="n">
        <f aca="false">IF($A25&gt;=AO$1,ROUND(EXP(-0.94*($A25-AO$1))*(0.773763-0.01045*AO$1),6),0)</f>
        <v>0</v>
      </c>
      <c r="AP25" s="1" t="n">
        <f aca="false">IF($A25&gt;=AP$1,ROUND(EXP(-0.94*($A25-AP$1))*(0.773763-0.01045*AP$1),6),0)</f>
        <v>0</v>
      </c>
      <c r="AQ25" s="1" t="n">
        <f aca="false">IF($A25&gt;=AQ$1,ROUND(EXP(-0.94*($A25-AQ$1))*(0.773763-0.01045*AQ$1),6),0)</f>
        <v>0</v>
      </c>
      <c r="AR25" s="1" t="n">
        <f aca="false">IF($A25&gt;=AR$1,ROUND(EXP(-0.94*($A25-AR$1))*(0.773763-0.01045*AR$1),6),0)</f>
        <v>0</v>
      </c>
      <c r="AS25" s="1" t="n">
        <f aca="false">IF($A25&gt;=AS$1,ROUND(EXP(-0.94*($A25-AS$1))*(0.773763-0.01045*AS$1),6),0)</f>
        <v>0</v>
      </c>
      <c r="AT25" s="1" t="n">
        <f aca="false">IF($A25&gt;=AT$1,ROUND(EXP(-0.94*($A25-AT$1))*(0.773763-0.01045*AT$1),6),0)</f>
        <v>0</v>
      </c>
      <c r="AU25" s="1" t="n">
        <f aca="false">IF($A25&gt;=AU$1,ROUND(EXP(-0.94*($A25-AU$1))*(0.773763-0.01045*AU$1),6),0)</f>
        <v>0</v>
      </c>
      <c r="AV25" s="1" t="n">
        <f aca="false">IF($A25&gt;=AV$1,ROUND(EXP(-0.94*($A25-AV$1))*(0.773763-0.01045*AV$1),6),0)</f>
        <v>0</v>
      </c>
      <c r="AW25" s="1" t="n">
        <f aca="false">IF($A25&gt;=AW$1,ROUND(EXP(-0.94*($A25-AW$1))*(0.773763-0.01045*AW$1),6),0)</f>
        <v>0</v>
      </c>
      <c r="AX25" s="1" t="n">
        <f aca="false">IF($A25&gt;=AX$1,ROUND(EXP(-0.94*($A25-AX$1))*(0.773763-0.01045*AX$1),6),0)</f>
        <v>0</v>
      </c>
      <c r="AY25" s="1"/>
    </row>
    <row r="26" customFormat="false" ht="12.75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1*(8.4764-1.0985*A26+0.055*A26*A26)</f>
        <v>0.0629359</v>
      </c>
      <c r="E26" s="1" t="n">
        <f aca="false">IF($A26&gt;=E$1,ROUND(EXP(-0.94*($A26-E$1))*(0.773763-0.01045*E$1),6),0)</f>
        <v>0</v>
      </c>
      <c r="F26" s="1" t="n">
        <f aca="false">IF($A26&gt;=F$1,ROUND(EXP(-0.94*($A26-F$1))*(0.773763-0.01045*F$1),6),0)</f>
        <v>0</v>
      </c>
      <c r="G26" s="1" t="n">
        <f aca="false">IF($A26&gt;=G$1,ROUND(EXP(-0.94*($A26-G$1))*(0.773763-0.01045*G$1),6),0)</f>
        <v>0</v>
      </c>
      <c r="H26" s="1" t="n">
        <f aca="false">IF($A26&gt;=H$1,ROUND(EXP(-0.94*($A26-H$1))*(0.773763-0.01045*H$1),6),0)</f>
        <v>0</v>
      </c>
      <c r="I26" s="1" t="n">
        <f aca="false">IF($A26&gt;=I$1,ROUND(EXP(-0.94*($A26-I$1))*(0.773763-0.01045*I$1),6),0)</f>
        <v>0</v>
      </c>
      <c r="J26" s="1" t="n">
        <f aca="false">IF($A26&gt;=J$1,ROUND(EXP(-0.94*($A26-J$1))*(0.773763-0.01045*J$1),6),0)</f>
        <v>0</v>
      </c>
      <c r="K26" s="1" t="n">
        <f aca="false">IF($A26&gt;=K$1,ROUND(EXP(-0.94*($A26-K$1))*(0.773763-0.01045*K$1),6),0)</f>
        <v>0</v>
      </c>
      <c r="L26" s="1" t="n">
        <f aca="false">IF($A26&gt;=L$1,ROUND(EXP(-0.94*($A26-L$1))*(0.773763-0.01045*L$1),6),0)</f>
        <v>0</v>
      </c>
      <c r="M26" s="1" t="n">
        <f aca="false">IF($A26&gt;=M$1,ROUND(EXP(-0.94*($A26-M$1))*(0.773763-0.01045*M$1),6),0)</f>
        <v>0</v>
      </c>
      <c r="N26" s="1" t="n">
        <f aca="false">IF($A26&gt;=N$1,ROUND(EXP(-0.94*($A26-N$1))*(0.773763-0.01045*N$1),6),0)</f>
        <v>1E-006</v>
      </c>
      <c r="O26" s="1" t="n">
        <f aca="false">IF($A26&gt;=O$1,ROUND(EXP(-0.94*($A26-O$1))*(0.773763-0.01045*O$1),6),0)</f>
        <v>2E-006</v>
      </c>
      <c r="P26" s="1" t="n">
        <f aca="false">IF($A26&gt;=P$1,ROUND(EXP(-0.94*($A26-P$1))*(0.773763-0.01045*P$1),6),0)</f>
        <v>6E-006</v>
      </c>
      <c r="Q26" s="1" t="n">
        <f aca="false">IF($A26&gt;=Q$1,ROUND(EXP(-0.94*($A26-Q$1))*(0.773763-0.01045*Q$1),6),0)</f>
        <v>1.4E-005</v>
      </c>
      <c r="R26" s="1" t="n">
        <f aca="false">IF($A26&gt;=R$1,ROUND(EXP(-0.94*($A26-R$1))*(0.773763-0.01045*R$1),6),0)</f>
        <v>3.5E-005</v>
      </c>
      <c r="S26" s="1" t="n">
        <f aca="false">IF($A26&gt;=S$1,ROUND(EXP(-0.94*($A26-S$1))*(0.773763-0.01045*S$1),6),0)</f>
        <v>8.9E-005</v>
      </c>
      <c r="T26" s="1" t="n">
        <f aca="false">IF($A26&gt;=T$1,ROUND(EXP(-0.94*($A26-T$1))*(0.773763-0.01045*T$1),6),0)</f>
        <v>0.000221</v>
      </c>
      <c r="U26" s="1" t="n">
        <f aca="false">IF($A26&gt;=U$1,ROUND(EXP(-0.94*($A26-U$1))*(0.773763-0.01045*U$1),6),0)</f>
        <v>0.000552</v>
      </c>
      <c r="V26" s="1" t="n">
        <f aca="false">IF($A26&gt;=V$1,ROUND(EXP(-0.94*($A26-V$1))*(0.773763-0.01045*V$1),6),0)</f>
        <v>0.001375</v>
      </c>
      <c r="W26" s="1" t="n">
        <f aca="false">IF($A26&gt;=W$1,ROUND(EXP(-0.94*($A26-W$1))*(0.773763-0.01045*W$1),6),0)</f>
        <v>0.003426</v>
      </c>
      <c r="X26" s="1" t="n">
        <f aca="false">IF($A26&gt;=X$1,ROUND(EXP(-0.94*($A26-X$1))*(0.773763-0.01045*X$1),6),0)</f>
        <v>0.008527</v>
      </c>
      <c r="Y26" s="1" t="n">
        <f aca="false">IF($A26&gt;=Y$1,ROUND(EXP(-0.94*($A26-Y$1))*(0.773763-0.01045*Y$1),6),0)</f>
        <v>0.021206</v>
      </c>
      <c r="Z26" s="1" t="n">
        <f aca="false">IF($A26&gt;=Z$1,ROUND(EXP(-0.94*($A26-Z$1))*(0.773763-0.01045*Z$1),6),0)</f>
        <v>0.052691</v>
      </c>
      <c r="AA26" s="1" t="n">
        <f aca="false">IF($A26&gt;=AA$1,ROUND(EXP(-0.94*($A26-AA$1))*(0.773763-0.01045*AA$1),6),0)</f>
        <v>0.130807</v>
      </c>
      <c r="AB26" s="1" t="n">
        <f aca="false">IF($A26&gt;=AB$1,ROUND(EXP(-0.94*($A26-AB$1))*(0.773763-0.01045*AB$1),6),0)</f>
        <v>0.324413</v>
      </c>
      <c r="AC26" s="1" t="n">
        <f aca="false">IF($A26&gt;=AC$1,ROUND(EXP(-0.94*($A26-AC$1))*(0.773763-0.01045*AC$1),6),0)</f>
        <v>0</v>
      </c>
      <c r="AD26" s="1" t="n">
        <f aca="false">IF($A26&gt;=AD$1,ROUND(EXP(-0.94*($A26-AD$1))*(0.773763-0.01045*AD$1),6),0)</f>
        <v>0</v>
      </c>
      <c r="AE26" s="1" t="n">
        <f aca="false">IF($A26&gt;=AE$1,ROUND(EXP(-0.94*($A26-AE$1))*(0.773763-0.01045*AE$1),6),0)</f>
        <v>0</v>
      </c>
      <c r="AF26" s="1" t="n">
        <f aca="false">IF($A26&gt;=AF$1,ROUND(EXP(-0.94*($A26-AF$1))*(0.773763-0.01045*AF$1),6),0)</f>
        <v>0</v>
      </c>
      <c r="AG26" s="1" t="n">
        <f aca="false">IF($A26&gt;=AG$1,ROUND(EXP(-0.94*($A26-AG$1))*(0.773763-0.01045*AG$1),6),0)</f>
        <v>0</v>
      </c>
      <c r="AH26" s="1" t="n">
        <f aca="false">IF($A26&gt;=AH$1,ROUND(EXP(-0.94*($A26-AH$1))*(0.773763-0.01045*AH$1),6),0)</f>
        <v>0</v>
      </c>
      <c r="AI26" s="1" t="n">
        <f aca="false">IF($A26&gt;=AI$1,ROUND(EXP(-0.94*($A26-AI$1))*(0.773763-0.01045*AI$1),6),0)</f>
        <v>0</v>
      </c>
      <c r="AJ26" s="1" t="n">
        <f aca="false">IF($A26&gt;=AJ$1,ROUND(EXP(-0.94*($A26-AJ$1))*(0.773763-0.01045*AJ$1),6),0)</f>
        <v>0</v>
      </c>
      <c r="AK26" s="1" t="n">
        <f aca="false">IF($A26&gt;=AK$1,ROUND(EXP(-0.94*($A26-AK$1))*(0.773763-0.01045*AK$1),6),0)</f>
        <v>0</v>
      </c>
      <c r="AL26" s="1" t="n">
        <f aca="false">IF($A26&gt;=AL$1,ROUND(EXP(-0.94*($A26-AL$1))*(0.773763-0.01045*AL$1),6),0)</f>
        <v>0</v>
      </c>
      <c r="AM26" s="1" t="n">
        <f aca="false">IF($A26&gt;=AM$1,ROUND(EXP(-0.94*($A26-AM$1))*(0.773763-0.01045*AM$1),6),0)</f>
        <v>0</v>
      </c>
      <c r="AN26" s="1" t="n">
        <f aca="false">IF($A26&gt;=AN$1,ROUND(EXP(-0.94*($A26-AN$1))*(0.773763-0.01045*AN$1),6),0)</f>
        <v>0</v>
      </c>
      <c r="AO26" s="1" t="n">
        <f aca="false">IF($A26&gt;=AO$1,ROUND(EXP(-0.94*($A26-AO$1))*(0.773763-0.01045*AO$1),6),0)</f>
        <v>0</v>
      </c>
      <c r="AP26" s="1" t="n">
        <f aca="false">IF($A26&gt;=AP$1,ROUND(EXP(-0.94*($A26-AP$1))*(0.773763-0.01045*AP$1),6),0)</f>
        <v>0</v>
      </c>
      <c r="AQ26" s="1" t="n">
        <f aca="false">IF($A26&gt;=AQ$1,ROUND(EXP(-0.94*($A26-AQ$1))*(0.773763-0.01045*AQ$1),6),0)</f>
        <v>0</v>
      </c>
      <c r="AR26" s="1" t="n">
        <f aca="false">IF($A26&gt;=AR$1,ROUND(EXP(-0.94*($A26-AR$1))*(0.773763-0.01045*AR$1),6),0)</f>
        <v>0</v>
      </c>
      <c r="AS26" s="1" t="n">
        <f aca="false">IF($A26&gt;=AS$1,ROUND(EXP(-0.94*($A26-AS$1))*(0.773763-0.01045*AS$1),6),0)</f>
        <v>0</v>
      </c>
      <c r="AT26" s="1" t="n">
        <f aca="false">IF($A26&gt;=AT$1,ROUND(EXP(-0.94*($A26-AT$1))*(0.773763-0.01045*AT$1),6),0)</f>
        <v>0</v>
      </c>
      <c r="AU26" s="1" t="n">
        <f aca="false">IF($A26&gt;=AU$1,ROUND(EXP(-0.94*($A26-AU$1))*(0.773763-0.01045*AU$1),6),0)</f>
        <v>0</v>
      </c>
      <c r="AV26" s="1" t="n">
        <f aca="false">IF($A26&gt;=AV$1,ROUND(EXP(-0.94*($A26-AV$1))*(0.773763-0.01045*AV$1),6),0)</f>
        <v>0</v>
      </c>
      <c r="AW26" s="1" t="n">
        <f aca="false">IF($A26&gt;=AW$1,ROUND(EXP(-0.94*($A26-AW$1))*(0.773763-0.01045*AW$1),6),0)</f>
        <v>0</v>
      </c>
      <c r="AX26" s="1" t="n">
        <f aca="false">IF($A26&gt;=AX$1,ROUND(EXP(-0.94*($A26-AX$1))*(0.773763-0.01045*AX$1),6),0)</f>
        <v>0</v>
      </c>
      <c r="AY26" s="1"/>
    </row>
    <row r="27" customFormat="false" ht="12.75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1*(8.4764-1.0985*A27+0.055*A27*A27)</f>
        <v>0.0666224</v>
      </c>
      <c r="E27" s="1" t="n">
        <f aca="false">IF($A27&gt;=E$1,ROUND(EXP(-0.94*($A27-E$1))*(0.773763-0.01045*E$1),6),0)</f>
        <v>0</v>
      </c>
      <c r="F27" s="1" t="n">
        <f aca="false">IF($A27&gt;=F$1,ROUND(EXP(-0.94*($A27-F$1))*(0.773763-0.01045*F$1),6),0)</f>
        <v>0</v>
      </c>
      <c r="G27" s="1" t="n">
        <f aca="false">IF($A27&gt;=G$1,ROUND(EXP(-0.94*($A27-G$1))*(0.773763-0.01045*G$1),6),0)</f>
        <v>0</v>
      </c>
      <c r="H27" s="1" t="n">
        <f aca="false">IF($A27&gt;=H$1,ROUND(EXP(-0.94*($A27-H$1))*(0.773763-0.01045*H$1),6),0)</f>
        <v>0</v>
      </c>
      <c r="I27" s="1" t="n">
        <f aca="false">IF($A27&gt;=I$1,ROUND(EXP(-0.94*($A27-I$1))*(0.773763-0.01045*I$1),6),0)</f>
        <v>0</v>
      </c>
      <c r="J27" s="1" t="n">
        <f aca="false">IF($A27&gt;=J$1,ROUND(EXP(-0.94*($A27-J$1))*(0.773763-0.01045*J$1),6),0)</f>
        <v>0</v>
      </c>
      <c r="K27" s="1" t="n">
        <f aca="false">IF($A27&gt;=K$1,ROUND(EXP(-0.94*($A27-K$1))*(0.773763-0.01045*K$1),6),0)</f>
        <v>0</v>
      </c>
      <c r="L27" s="1" t="n">
        <f aca="false">IF($A27&gt;=L$1,ROUND(EXP(-0.94*($A27-L$1))*(0.773763-0.01045*L$1),6),0)</f>
        <v>0</v>
      </c>
      <c r="M27" s="1" t="n">
        <f aca="false">IF($A27&gt;=M$1,ROUND(EXP(-0.94*($A27-M$1))*(0.773763-0.01045*M$1),6),0)</f>
        <v>0</v>
      </c>
      <c r="N27" s="1" t="n">
        <f aca="false">IF($A27&gt;=N$1,ROUND(EXP(-0.94*($A27-N$1))*(0.773763-0.01045*N$1),6),0)</f>
        <v>0</v>
      </c>
      <c r="O27" s="1" t="n">
        <f aca="false">IF($A27&gt;=O$1,ROUND(EXP(-0.94*($A27-O$1))*(0.773763-0.01045*O$1),6),0)</f>
        <v>1E-006</v>
      </c>
      <c r="P27" s="1" t="n">
        <f aca="false">IF($A27&gt;=P$1,ROUND(EXP(-0.94*($A27-P$1))*(0.773763-0.01045*P$1),6),0)</f>
        <v>2E-006</v>
      </c>
      <c r="Q27" s="1" t="n">
        <f aca="false">IF($A27&gt;=Q$1,ROUND(EXP(-0.94*($A27-Q$1))*(0.773763-0.01045*Q$1),6),0)</f>
        <v>6E-006</v>
      </c>
      <c r="R27" s="1" t="n">
        <f aca="false">IF($A27&gt;=R$1,ROUND(EXP(-0.94*($A27-R$1))*(0.773763-0.01045*R$1),6),0)</f>
        <v>1.4E-005</v>
      </c>
      <c r="S27" s="1" t="n">
        <f aca="false">IF($A27&gt;=S$1,ROUND(EXP(-0.94*($A27-S$1))*(0.773763-0.01045*S$1),6),0)</f>
        <v>3.5E-005</v>
      </c>
      <c r="T27" s="1" t="n">
        <f aca="false">IF($A27&gt;=T$1,ROUND(EXP(-0.94*($A27-T$1))*(0.773763-0.01045*T$1),6),0)</f>
        <v>8.6E-005</v>
      </c>
      <c r="U27" s="1" t="n">
        <f aca="false">IF($A27&gt;=U$1,ROUND(EXP(-0.94*($A27-U$1))*(0.773763-0.01045*U$1),6),0)</f>
        <v>0.000216</v>
      </c>
      <c r="V27" s="1" t="n">
        <f aca="false">IF($A27&gt;=V$1,ROUND(EXP(-0.94*($A27-V$1))*(0.773763-0.01045*V$1),6),0)</f>
        <v>0.000537</v>
      </c>
      <c r="W27" s="1" t="n">
        <f aca="false">IF($A27&gt;=W$1,ROUND(EXP(-0.94*($A27-W$1))*(0.773763-0.01045*W$1),6),0)</f>
        <v>0.001338</v>
      </c>
      <c r="X27" s="1" t="n">
        <f aca="false">IF($A27&gt;=X$1,ROUND(EXP(-0.94*($A27-X$1))*(0.773763-0.01045*X$1),6),0)</f>
        <v>0.003331</v>
      </c>
      <c r="Y27" s="1" t="n">
        <f aca="false">IF($A27&gt;=Y$1,ROUND(EXP(-0.94*($A27-Y$1))*(0.773763-0.01045*Y$1),6),0)</f>
        <v>0.008283</v>
      </c>
      <c r="Z27" s="1" t="n">
        <f aca="false">IF($A27&gt;=Z$1,ROUND(EXP(-0.94*($A27-Z$1))*(0.773763-0.01045*Z$1),6),0)</f>
        <v>0.020583</v>
      </c>
      <c r="AA27" s="1" t="n">
        <f aca="false">IF($A27&gt;=AA$1,ROUND(EXP(-0.94*($A27-AA$1))*(0.773763-0.01045*AA$1),6),0)</f>
        <v>0.051097</v>
      </c>
      <c r="AB27" s="1" t="n">
        <f aca="false">IF($A27&gt;=AB$1,ROUND(EXP(-0.94*($A27-AB$1))*(0.773763-0.01045*AB$1),6),0)</f>
        <v>0.126725</v>
      </c>
      <c r="AC27" s="1" t="n">
        <f aca="false">IF($A27&gt;=AC$1,ROUND(EXP(-0.94*($A27-AC$1))*(0.773763-0.01045*AC$1),6),0)</f>
        <v>0.313963</v>
      </c>
      <c r="AD27" s="1" t="n">
        <f aca="false">IF($A27&gt;=AD$1,ROUND(EXP(-0.94*($A27-AD$1))*(0.773763-0.01045*AD$1),6),0)</f>
        <v>0</v>
      </c>
      <c r="AE27" s="1" t="n">
        <f aca="false">IF($A27&gt;=AE$1,ROUND(EXP(-0.94*($A27-AE$1))*(0.773763-0.01045*AE$1),6),0)</f>
        <v>0</v>
      </c>
      <c r="AF27" s="1" t="n">
        <f aca="false">IF($A27&gt;=AF$1,ROUND(EXP(-0.94*($A27-AF$1))*(0.773763-0.01045*AF$1),6),0)</f>
        <v>0</v>
      </c>
      <c r="AG27" s="1" t="n">
        <f aca="false">IF($A27&gt;=AG$1,ROUND(EXP(-0.94*($A27-AG$1))*(0.773763-0.01045*AG$1),6),0)</f>
        <v>0</v>
      </c>
      <c r="AH27" s="1" t="n">
        <f aca="false">IF($A27&gt;=AH$1,ROUND(EXP(-0.94*($A27-AH$1))*(0.773763-0.01045*AH$1),6),0)</f>
        <v>0</v>
      </c>
      <c r="AI27" s="1" t="n">
        <f aca="false">IF($A27&gt;=AI$1,ROUND(EXP(-0.94*($A27-AI$1))*(0.773763-0.01045*AI$1),6),0)</f>
        <v>0</v>
      </c>
      <c r="AJ27" s="1" t="n">
        <f aca="false">IF($A27&gt;=AJ$1,ROUND(EXP(-0.94*($A27-AJ$1))*(0.773763-0.01045*AJ$1),6),0)</f>
        <v>0</v>
      </c>
      <c r="AK27" s="1" t="n">
        <f aca="false">IF($A27&gt;=AK$1,ROUND(EXP(-0.94*($A27-AK$1))*(0.773763-0.01045*AK$1),6),0)</f>
        <v>0</v>
      </c>
      <c r="AL27" s="1" t="n">
        <f aca="false">IF($A27&gt;=AL$1,ROUND(EXP(-0.94*($A27-AL$1))*(0.773763-0.01045*AL$1),6),0)</f>
        <v>0</v>
      </c>
      <c r="AM27" s="1" t="n">
        <f aca="false">IF($A27&gt;=AM$1,ROUND(EXP(-0.94*($A27-AM$1))*(0.773763-0.01045*AM$1),6),0)</f>
        <v>0</v>
      </c>
      <c r="AN27" s="1" t="n">
        <f aca="false">IF($A27&gt;=AN$1,ROUND(EXP(-0.94*($A27-AN$1))*(0.773763-0.01045*AN$1),6),0)</f>
        <v>0</v>
      </c>
      <c r="AO27" s="1" t="n">
        <f aca="false">IF($A27&gt;=AO$1,ROUND(EXP(-0.94*($A27-AO$1))*(0.773763-0.01045*AO$1),6),0)</f>
        <v>0</v>
      </c>
      <c r="AP27" s="1" t="n">
        <f aca="false">IF($A27&gt;=AP$1,ROUND(EXP(-0.94*($A27-AP$1))*(0.773763-0.01045*AP$1),6),0)</f>
        <v>0</v>
      </c>
      <c r="AQ27" s="1" t="n">
        <f aca="false">IF($A27&gt;=AQ$1,ROUND(EXP(-0.94*($A27-AQ$1))*(0.773763-0.01045*AQ$1),6),0)</f>
        <v>0</v>
      </c>
      <c r="AR27" s="1" t="n">
        <f aca="false">IF($A27&gt;=AR$1,ROUND(EXP(-0.94*($A27-AR$1))*(0.773763-0.01045*AR$1),6),0)</f>
        <v>0</v>
      </c>
      <c r="AS27" s="1" t="n">
        <f aca="false">IF($A27&gt;=AS$1,ROUND(EXP(-0.94*($A27-AS$1))*(0.773763-0.01045*AS$1),6),0)</f>
        <v>0</v>
      </c>
      <c r="AT27" s="1" t="n">
        <f aca="false">IF($A27&gt;=AT$1,ROUND(EXP(-0.94*($A27-AT$1))*(0.773763-0.01045*AT$1),6),0)</f>
        <v>0</v>
      </c>
      <c r="AU27" s="1" t="n">
        <f aca="false">IF($A27&gt;=AU$1,ROUND(EXP(-0.94*($A27-AU$1))*(0.773763-0.01045*AU$1),6),0)</f>
        <v>0</v>
      </c>
      <c r="AV27" s="1" t="n">
        <f aca="false">IF($A27&gt;=AV$1,ROUND(EXP(-0.94*($A27-AV$1))*(0.773763-0.01045*AV$1),6),0)</f>
        <v>0</v>
      </c>
      <c r="AW27" s="1" t="n">
        <f aca="false">IF($A27&gt;=AW$1,ROUND(EXP(-0.94*($A27-AW$1))*(0.773763-0.01045*AW$1),6),0)</f>
        <v>0</v>
      </c>
      <c r="AX27" s="1" t="n">
        <f aca="false">IF($A27&gt;=AX$1,ROUND(EXP(-0.94*($A27-AX$1))*(0.773763-0.01045*AX$1),6),0)</f>
        <v>0</v>
      </c>
      <c r="AY27" s="1"/>
    </row>
    <row r="28" customFormat="false" ht="12.75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1*(8.4764-1.0985*A28+0.055*A28*A28)</f>
        <v>0.0704189</v>
      </c>
      <c r="E28" s="1" t="n">
        <f aca="false">IF($A28&gt;=E$1,ROUND(EXP(-0.94*($A28-E$1))*(0.773763-0.01045*E$1),6),0)</f>
        <v>0</v>
      </c>
      <c r="F28" s="1" t="n">
        <f aca="false">IF($A28&gt;=F$1,ROUND(EXP(-0.94*($A28-F$1))*(0.773763-0.01045*F$1),6),0)</f>
        <v>0</v>
      </c>
      <c r="G28" s="1" t="n">
        <f aca="false">IF($A28&gt;=G$1,ROUND(EXP(-0.94*($A28-G$1))*(0.773763-0.01045*G$1),6),0)</f>
        <v>0</v>
      </c>
      <c r="H28" s="1" t="n">
        <f aca="false">IF($A28&gt;=H$1,ROUND(EXP(-0.94*($A28-H$1))*(0.773763-0.01045*H$1),6),0)</f>
        <v>0</v>
      </c>
      <c r="I28" s="1" t="n">
        <f aca="false">IF($A28&gt;=I$1,ROUND(EXP(-0.94*($A28-I$1))*(0.773763-0.01045*I$1),6),0)</f>
        <v>0</v>
      </c>
      <c r="J28" s="1" t="n">
        <f aca="false">IF($A28&gt;=J$1,ROUND(EXP(-0.94*($A28-J$1))*(0.773763-0.01045*J$1),6),0)</f>
        <v>0</v>
      </c>
      <c r="K28" s="1" t="n">
        <f aca="false">IF($A28&gt;=K$1,ROUND(EXP(-0.94*($A28-K$1))*(0.773763-0.01045*K$1),6),0)</f>
        <v>0</v>
      </c>
      <c r="L28" s="1" t="n">
        <f aca="false">IF($A28&gt;=L$1,ROUND(EXP(-0.94*($A28-L$1))*(0.773763-0.01045*L$1),6),0)</f>
        <v>0</v>
      </c>
      <c r="M28" s="1" t="n">
        <f aca="false">IF($A28&gt;=M$1,ROUND(EXP(-0.94*($A28-M$1))*(0.773763-0.01045*M$1),6),0)</f>
        <v>0</v>
      </c>
      <c r="N28" s="1" t="n">
        <f aca="false">IF($A28&gt;=N$1,ROUND(EXP(-0.94*($A28-N$1))*(0.773763-0.01045*N$1),6),0)</f>
        <v>0</v>
      </c>
      <c r="O28" s="1" t="n">
        <f aca="false">IF($A28&gt;=O$1,ROUND(EXP(-0.94*($A28-O$1))*(0.773763-0.01045*O$1),6),0)</f>
        <v>0</v>
      </c>
      <c r="P28" s="1" t="n">
        <f aca="false">IF($A28&gt;=P$1,ROUND(EXP(-0.94*($A28-P$1))*(0.773763-0.01045*P$1),6),0)</f>
        <v>1E-006</v>
      </c>
      <c r="Q28" s="1" t="n">
        <f aca="false">IF($A28&gt;=Q$1,ROUND(EXP(-0.94*($A28-Q$1))*(0.773763-0.01045*Q$1),6),0)</f>
        <v>2E-006</v>
      </c>
      <c r="R28" s="1" t="n">
        <f aca="false">IF($A28&gt;=R$1,ROUND(EXP(-0.94*($A28-R$1))*(0.773763-0.01045*R$1),6),0)</f>
        <v>5E-006</v>
      </c>
      <c r="S28" s="1" t="n">
        <f aca="false">IF($A28&gt;=S$1,ROUND(EXP(-0.94*($A28-S$1))*(0.773763-0.01045*S$1),6),0)</f>
        <v>1.4E-005</v>
      </c>
      <c r="T28" s="1" t="n">
        <f aca="false">IF($A28&gt;=T$1,ROUND(EXP(-0.94*($A28-T$1))*(0.773763-0.01045*T$1),6),0)</f>
        <v>3.4E-005</v>
      </c>
      <c r="U28" s="1" t="n">
        <f aca="false">IF($A28&gt;=U$1,ROUND(EXP(-0.94*($A28-U$1))*(0.773763-0.01045*U$1),6),0)</f>
        <v>8.4E-005</v>
      </c>
      <c r="V28" s="1" t="n">
        <f aca="false">IF($A28&gt;=V$1,ROUND(EXP(-0.94*($A28-V$1))*(0.773763-0.01045*V$1),6),0)</f>
        <v>0.00021</v>
      </c>
      <c r="W28" s="1" t="n">
        <f aca="false">IF($A28&gt;=W$1,ROUND(EXP(-0.94*($A28-W$1))*(0.773763-0.01045*W$1),6),0)</f>
        <v>0.000523</v>
      </c>
      <c r="X28" s="1" t="n">
        <f aca="false">IF($A28&gt;=X$1,ROUND(EXP(-0.94*($A28-X$1))*(0.773763-0.01045*X$1),6),0)</f>
        <v>0.001301</v>
      </c>
      <c r="Y28" s="1" t="n">
        <f aca="false">IF($A28&gt;=Y$1,ROUND(EXP(-0.94*($A28-Y$1))*(0.773763-0.01045*Y$1),6),0)</f>
        <v>0.003236</v>
      </c>
      <c r="Z28" s="1" t="n">
        <f aca="false">IF($A28&gt;=Z$1,ROUND(EXP(-0.94*($A28-Z$1))*(0.773763-0.01045*Z$1),6),0)</f>
        <v>0.00804</v>
      </c>
      <c r="AA28" s="1" t="n">
        <f aca="false">IF($A28&gt;=AA$1,ROUND(EXP(-0.94*($A28-AA$1))*(0.773763-0.01045*AA$1),6),0)</f>
        <v>0.01996</v>
      </c>
      <c r="AB28" s="1" t="n">
        <f aca="false">IF($A28&gt;=AB$1,ROUND(EXP(-0.94*($A28-AB$1))*(0.773763-0.01045*AB$1),6),0)</f>
        <v>0.049502</v>
      </c>
      <c r="AC28" s="1" t="n">
        <f aca="false">IF($A28&gt;=AC$1,ROUND(EXP(-0.94*($A28-AC$1))*(0.773763-0.01045*AC$1),6),0)</f>
        <v>0.122643</v>
      </c>
      <c r="AD28" s="1" t="n">
        <f aca="false">IF($A28&gt;=AD$1,ROUND(EXP(-0.94*($A28-AD$1))*(0.773763-0.01045*AD$1),6),0)</f>
        <v>0.303513</v>
      </c>
      <c r="AE28" s="1" t="n">
        <f aca="false">IF($A28&gt;=AE$1,ROUND(EXP(-0.94*($A28-AE$1))*(0.773763-0.01045*AE$1),6),0)</f>
        <v>0</v>
      </c>
      <c r="AF28" s="1" t="n">
        <f aca="false">IF($A28&gt;=AF$1,ROUND(EXP(-0.94*($A28-AF$1))*(0.773763-0.01045*AF$1),6),0)</f>
        <v>0</v>
      </c>
      <c r="AG28" s="1" t="n">
        <f aca="false">IF($A28&gt;=AG$1,ROUND(EXP(-0.94*($A28-AG$1))*(0.773763-0.01045*AG$1),6),0)</f>
        <v>0</v>
      </c>
      <c r="AH28" s="1" t="n">
        <f aca="false">IF($A28&gt;=AH$1,ROUND(EXP(-0.94*($A28-AH$1))*(0.773763-0.01045*AH$1),6),0)</f>
        <v>0</v>
      </c>
      <c r="AI28" s="1" t="n">
        <f aca="false">IF($A28&gt;=AI$1,ROUND(EXP(-0.94*($A28-AI$1))*(0.773763-0.01045*AI$1),6),0)</f>
        <v>0</v>
      </c>
      <c r="AJ28" s="1" t="n">
        <f aca="false">IF($A28&gt;=AJ$1,ROUND(EXP(-0.94*($A28-AJ$1))*(0.773763-0.01045*AJ$1),6),0)</f>
        <v>0</v>
      </c>
      <c r="AK28" s="1" t="n">
        <f aca="false">IF($A28&gt;=AK$1,ROUND(EXP(-0.94*($A28-AK$1))*(0.773763-0.01045*AK$1),6),0)</f>
        <v>0</v>
      </c>
      <c r="AL28" s="1" t="n">
        <f aca="false">IF($A28&gt;=AL$1,ROUND(EXP(-0.94*($A28-AL$1))*(0.773763-0.01045*AL$1),6),0)</f>
        <v>0</v>
      </c>
      <c r="AM28" s="1" t="n">
        <f aca="false">IF($A28&gt;=AM$1,ROUND(EXP(-0.94*($A28-AM$1))*(0.773763-0.01045*AM$1),6),0)</f>
        <v>0</v>
      </c>
      <c r="AN28" s="1" t="n">
        <f aca="false">IF($A28&gt;=AN$1,ROUND(EXP(-0.94*($A28-AN$1))*(0.773763-0.01045*AN$1),6),0)</f>
        <v>0</v>
      </c>
      <c r="AO28" s="1" t="n">
        <f aca="false">IF($A28&gt;=AO$1,ROUND(EXP(-0.94*($A28-AO$1))*(0.773763-0.01045*AO$1),6),0)</f>
        <v>0</v>
      </c>
      <c r="AP28" s="1" t="n">
        <f aca="false">IF($A28&gt;=AP$1,ROUND(EXP(-0.94*($A28-AP$1))*(0.773763-0.01045*AP$1),6),0)</f>
        <v>0</v>
      </c>
      <c r="AQ28" s="1" t="n">
        <f aca="false">IF($A28&gt;=AQ$1,ROUND(EXP(-0.94*($A28-AQ$1))*(0.773763-0.01045*AQ$1),6),0)</f>
        <v>0</v>
      </c>
      <c r="AR28" s="1" t="n">
        <f aca="false">IF($A28&gt;=AR$1,ROUND(EXP(-0.94*($A28-AR$1))*(0.773763-0.01045*AR$1),6),0)</f>
        <v>0</v>
      </c>
      <c r="AS28" s="1" t="n">
        <f aca="false">IF($A28&gt;=AS$1,ROUND(EXP(-0.94*($A28-AS$1))*(0.773763-0.01045*AS$1),6),0)</f>
        <v>0</v>
      </c>
      <c r="AT28" s="1" t="n">
        <f aca="false">IF($A28&gt;=AT$1,ROUND(EXP(-0.94*($A28-AT$1))*(0.773763-0.01045*AT$1),6),0)</f>
        <v>0</v>
      </c>
      <c r="AU28" s="1" t="n">
        <f aca="false">IF($A28&gt;=AU$1,ROUND(EXP(-0.94*($A28-AU$1))*(0.773763-0.01045*AU$1),6),0)</f>
        <v>0</v>
      </c>
      <c r="AV28" s="1" t="n">
        <f aca="false">IF($A28&gt;=AV$1,ROUND(EXP(-0.94*($A28-AV$1))*(0.773763-0.01045*AV$1),6),0)</f>
        <v>0</v>
      </c>
      <c r="AW28" s="1" t="n">
        <f aca="false">IF($A28&gt;=AW$1,ROUND(EXP(-0.94*($A28-AW$1))*(0.773763-0.01045*AW$1),6),0)</f>
        <v>0</v>
      </c>
      <c r="AX28" s="1" t="n">
        <f aca="false">IF($A28&gt;=AX$1,ROUND(EXP(-0.94*($A28-AX$1))*(0.773763-0.01045*AX$1),6),0)</f>
        <v>0</v>
      </c>
      <c r="AY28" s="1"/>
    </row>
    <row r="29" customFormat="false" ht="12.75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1*(8.4764-1.0985*A29+0.055*A29*A29)</f>
        <v>0.0743254</v>
      </c>
      <c r="E29" s="1" t="n">
        <f aca="false">IF($A29&gt;=E$1,ROUND(EXP(-0.94*($A29-E$1))*(0.773763-0.01045*E$1),6),0)</f>
        <v>0</v>
      </c>
      <c r="F29" s="1" t="n">
        <f aca="false">IF($A29&gt;=F$1,ROUND(EXP(-0.94*($A29-F$1))*(0.773763-0.01045*F$1),6),0)</f>
        <v>0</v>
      </c>
      <c r="G29" s="1" t="n">
        <f aca="false">IF($A29&gt;=G$1,ROUND(EXP(-0.94*($A29-G$1))*(0.773763-0.01045*G$1),6),0)</f>
        <v>0</v>
      </c>
      <c r="H29" s="1" t="n">
        <f aca="false">IF($A29&gt;=H$1,ROUND(EXP(-0.94*($A29-H$1))*(0.773763-0.01045*H$1),6),0)</f>
        <v>0</v>
      </c>
      <c r="I29" s="1" t="n">
        <f aca="false">IF($A29&gt;=I$1,ROUND(EXP(-0.94*($A29-I$1))*(0.773763-0.01045*I$1),6),0)</f>
        <v>0</v>
      </c>
      <c r="J29" s="1" t="n">
        <f aca="false">IF($A29&gt;=J$1,ROUND(EXP(-0.94*($A29-J$1))*(0.773763-0.01045*J$1),6),0)</f>
        <v>0</v>
      </c>
      <c r="K29" s="1" t="n">
        <f aca="false">IF($A29&gt;=K$1,ROUND(EXP(-0.94*($A29-K$1))*(0.773763-0.01045*K$1),6),0)</f>
        <v>0</v>
      </c>
      <c r="L29" s="1" t="n">
        <f aca="false">IF($A29&gt;=L$1,ROUND(EXP(-0.94*($A29-L$1))*(0.773763-0.01045*L$1),6),0)</f>
        <v>0</v>
      </c>
      <c r="M29" s="1" t="n">
        <f aca="false">IF($A29&gt;=M$1,ROUND(EXP(-0.94*($A29-M$1))*(0.773763-0.01045*M$1),6),0)</f>
        <v>0</v>
      </c>
      <c r="N29" s="1" t="n">
        <f aca="false">IF($A29&gt;=N$1,ROUND(EXP(-0.94*($A29-N$1))*(0.773763-0.01045*N$1),6),0)</f>
        <v>0</v>
      </c>
      <c r="O29" s="1" t="n">
        <f aca="false">IF($A29&gt;=O$1,ROUND(EXP(-0.94*($A29-O$1))*(0.773763-0.01045*O$1),6),0)</f>
        <v>0</v>
      </c>
      <c r="P29" s="1" t="n">
        <f aca="false">IF($A29&gt;=P$1,ROUND(EXP(-0.94*($A29-P$1))*(0.773763-0.01045*P$1),6),0)</f>
        <v>0</v>
      </c>
      <c r="Q29" s="1" t="n">
        <f aca="false">IF($A29&gt;=Q$1,ROUND(EXP(-0.94*($A29-Q$1))*(0.773763-0.01045*Q$1),6),0)</f>
        <v>1E-006</v>
      </c>
      <c r="R29" s="1" t="n">
        <f aca="false">IF($A29&gt;=R$1,ROUND(EXP(-0.94*($A29-R$1))*(0.773763-0.01045*R$1),6),0)</f>
        <v>2E-006</v>
      </c>
      <c r="S29" s="1" t="n">
        <f aca="false">IF($A29&gt;=S$1,ROUND(EXP(-0.94*($A29-S$1))*(0.773763-0.01045*S$1),6),0)</f>
        <v>5E-006</v>
      </c>
      <c r="T29" s="1" t="n">
        <f aca="false">IF($A29&gt;=T$1,ROUND(EXP(-0.94*($A29-T$1))*(0.773763-0.01045*T$1),6),0)</f>
        <v>1.3E-005</v>
      </c>
      <c r="U29" s="1" t="n">
        <f aca="false">IF($A29&gt;=U$1,ROUND(EXP(-0.94*($A29-U$1))*(0.773763-0.01045*U$1),6),0)</f>
        <v>3.3E-005</v>
      </c>
      <c r="V29" s="1" t="n">
        <f aca="false">IF($A29&gt;=V$1,ROUND(EXP(-0.94*($A29-V$1))*(0.773763-0.01045*V$1),6),0)</f>
        <v>8.2E-005</v>
      </c>
      <c r="W29" s="1" t="n">
        <f aca="false">IF($A29&gt;=W$1,ROUND(EXP(-0.94*($A29-W$1))*(0.773763-0.01045*W$1),6),0)</f>
        <v>0.000204</v>
      </c>
      <c r="X29" s="1" t="n">
        <f aca="false">IF($A29&gt;=X$1,ROUND(EXP(-0.94*($A29-X$1))*(0.773763-0.01045*X$1),6),0)</f>
        <v>0.000508</v>
      </c>
      <c r="Y29" s="1" t="n">
        <f aca="false">IF($A29&gt;=Y$1,ROUND(EXP(-0.94*($A29-Y$1))*(0.773763-0.01045*Y$1),6),0)</f>
        <v>0.001264</v>
      </c>
      <c r="Z29" s="1" t="n">
        <f aca="false">IF($A29&gt;=Z$1,ROUND(EXP(-0.94*($A29-Z$1))*(0.773763-0.01045*Z$1),6),0)</f>
        <v>0.003141</v>
      </c>
      <c r="AA29" s="1" t="n">
        <f aca="false">IF($A29&gt;=AA$1,ROUND(EXP(-0.94*($A29-AA$1))*(0.773763-0.01045*AA$1),6),0)</f>
        <v>0.007797</v>
      </c>
      <c r="AB29" s="1" t="n">
        <f aca="false">IF($A29&gt;=AB$1,ROUND(EXP(-0.94*($A29-AB$1))*(0.773763-0.01045*AB$1),6),0)</f>
        <v>0.019337</v>
      </c>
      <c r="AC29" s="1" t="n">
        <f aca="false">IF($A29&gt;=AC$1,ROUND(EXP(-0.94*($A29-AC$1))*(0.773763-0.01045*AC$1),6),0)</f>
        <v>0.047908</v>
      </c>
      <c r="AD29" s="1" t="n">
        <f aca="false">IF($A29&gt;=AD$1,ROUND(EXP(-0.94*($A29-AD$1))*(0.773763-0.01045*AD$1),6),0)</f>
        <v>0.118561</v>
      </c>
      <c r="AE29" s="1" t="n">
        <f aca="false">IF($A29&gt;=AE$1,ROUND(EXP(-0.94*($A29-AE$1))*(0.773763-0.01045*AE$1),6),0)</f>
        <v>0.293063</v>
      </c>
      <c r="AF29" s="1" t="n">
        <f aca="false">IF($A29&gt;=AF$1,ROUND(EXP(-0.94*($A29-AF$1))*(0.773763-0.01045*AF$1),6),0)</f>
        <v>0</v>
      </c>
      <c r="AG29" s="1" t="n">
        <f aca="false">IF($A29&gt;=AG$1,ROUND(EXP(-0.94*($A29-AG$1))*(0.773763-0.01045*AG$1),6),0)</f>
        <v>0</v>
      </c>
      <c r="AH29" s="1" t="n">
        <f aca="false">IF($A29&gt;=AH$1,ROUND(EXP(-0.94*($A29-AH$1))*(0.773763-0.01045*AH$1),6),0)</f>
        <v>0</v>
      </c>
      <c r="AI29" s="1" t="n">
        <f aca="false">IF($A29&gt;=AI$1,ROUND(EXP(-0.94*($A29-AI$1))*(0.773763-0.01045*AI$1),6),0)</f>
        <v>0</v>
      </c>
      <c r="AJ29" s="1" t="n">
        <f aca="false">IF($A29&gt;=AJ$1,ROUND(EXP(-0.94*($A29-AJ$1))*(0.773763-0.01045*AJ$1),6),0)</f>
        <v>0</v>
      </c>
      <c r="AK29" s="1" t="n">
        <f aca="false">IF($A29&gt;=AK$1,ROUND(EXP(-0.94*($A29-AK$1))*(0.773763-0.01045*AK$1),6),0)</f>
        <v>0</v>
      </c>
      <c r="AL29" s="1" t="n">
        <f aca="false">IF($A29&gt;=AL$1,ROUND(EXP(-0.94*($A29-AL$1))*(0.773763-0.01045*AL$1),6),0)</f>
        <v>0</v>
      </c>
      <c r="AM29" s="1" t="n">
        <f aca="false">IF($A29&gt;=AM$1,ROUND(EXP(-0.94*($A29-AM$1))*(0.773763-0.01045*AM$1),6),0)</f>
        <v>0</v>
      </c>
      <c r="AN29" s="1" t="n">
        <f aca="false">IF($A29&gt;=AN$1,ROUND(EXP(-0.94*($A29-AN$1))*(0.773763-0.01045*AN$1),6),0)</f>
        <v>0</v>
      </c>
      <c r="AO29" s="1" t="n">
        <f aca="false">IF($A29&gt;=AO$1,ROUND(EXP(-0.94*($A29-AO$1))*(0.773763-0.01045*AO$1),6),0)</f>
        <v>0</v>
      </c>
      <c r="AP29" s="1" t="n">
        <f aca="false">IF($A29&gt;=AP$1,ROUND(EXP(-0.94*($A29-AP$1))*(0.773763-0.01045*AP$1),6),0)</f>
        <v>0</v>
      </c>
      <c r="AQ29" s="1" t="n">
        <f aca="false">IF($A29&gt;=AQ$1,ROUND(EXP(-0.94*($A29-AQ$1))*(0.773763-0.01045*AQ$1),6),0)</f>
        <v>0</v>
      </c>
      <c r="AR29" s="1" t="n">
        <f aca="false">IF($A29&gt;=AR$1,ROUND(EXP(-0.94*($A29-AR$1))*(0.773763-0.01045*AR$1),6),0)</f>
        <v>0</v>
      </c>
      <c r="AS29" s="1" t="n">
        <f aca="false">IF($A29&gt;=AS$1,ROUND(EXP(-0.94*($A29-AS$1))*(0.773763-0.01045*AS$1),6),0)</f>
        <v>0</v>
      </c>
      <c r="AT29" s="1" t="n">
        <f aca="false">IF($A29&gt;=AT$1,ROUND(EXP(-0.94*($A29-AT$1))*(0.773763-0.01045*AT$1),6),0)</f>
        <v>0</v>
      </c>
      <c r="AU29" s="1" t="n">
        <f aca="false">IF($A29&gt;=AU$1,ROUND(EXP(-0.94*($A29-AU$1))*(0.773763-0.01045*AU$1),6),0)</f>
        <v>0</v>
      </c>
      <c r="AV29" s="1" t="n">
        <f aca="false">IF($A29&gt;=AV$1,ROUND(EXP(-0.94*($A29-AV$1))*(0.773763-0.01045*AV$1),6),0)</f>
        <v>0</v>
      </c>
      <c r="AW29" s="1" t="n">
        <f aca="false">IF($A29&gt;=AW$1,ROUND(EXP(-0.94*($A29-AW$1))*(0.773763-0.01045*AW$1),6),0)</f>
        <v>0</v>
      </c>
      <c r="AX29" s="1" t="n">
        <f aca="false">IF($A29&gt;=AX$1,ROUND(EXP(-0.94*($A29-AX$1))*(0.773763-0.01045*AX$1),6),0)</f>
        <v>0</v>
      </c>
      <c r="AY29" s="1"/>
    </row>
    <row r="30" customFormat="false" ht="12.75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1*(8.4764-1.0985*A30+0.055*A30*A30)</f>
        <v>0.0783419</v>
      </c>
      <c r="E30" s="1" t="n">
        <f aca="false">IF($A30&gt;=E$1,ROUND(EXP(-0.94*($A30-E$1))*(0.773763-0.01045*E$1),6),0)</f>
        <v>0</v>
      </c>
      <c r="F30" s="1" t="n">
        <f aca="false">IF($A30&gt;=F$1,ROUND(EXP(-0.94*($A30-F$1))*(0.773763-0.01045*F$1),6),0)</f>
        <v>0</v>
      </c>
      <c r="G30" s="1" t="n">
        <f aca="false">IF($A30&gt;=G$1,ROUND(EXP(-0.94*($A30-G$1))*(0.773763-0.01045*G$1),6),0)</f>
        <v>0</v>
      </c>
      <c r="H30" s="1" t="n">
        <f aca="false">IF($A30&gt;=H$1,ROUND(EXP(-0.94*($A30-H$1))*(0.773763-0.01045*H$1),6),0)</f>
        <v>0</v>
      </c>
      <c r="I30" s="1" t="n">
        <f aca="false">IF($A30&gt;=I$1,ROUND(EXP(-0.94*($A30-I$1))*(0.773763-0.01045*I$1),6),0)</f>
        <v>0</v>
      </c>
      <c r="J30" s="1" t="n">
        <f aca="false">IF($A30&gt;=J$1,ROUND(EXP(-0.94*($A30-J$1))*(0.773763-0.01045*J$1),6),0)</f>
        <v>0</v>
      </c>
      <c r="K30" s="1" t="n">
        <f aca="false">IF($A30&gt;=K$1,ROUND(EXP(-0.94*($A30-K$1))*(0.773763-0.01045*K$1),6),0)</f>
        <v>0</v>
      </c>
      <c r="L30" s="1" t="n">
        <f aca="false">IF($A30&gt;=L$1,ROUND(EXP(-0.94*($A30-L$1))*(0.773763-0.01045*L$1),6),0)</f>
        <v>0</v>
      </c>
      <c r="M30" s="1" t="n">
        <f aca="false">IF($A30&gt;=M$1,ROUND(EXP(-0.94*($A30-M$1))*(0.773763-0.01045*M$1),6),0)</f>
        <v>0</v>
      </c>
      <c r="N30" s="1" t="n">
        <f aca="false">IF($A30&gt;=N$1,ROUND(EXP(-0.94*($A30-N$1))*(0.773763-0.01045*N$1),6),0)</f>
        <v>0</v>
      </c>
      <c r="O30" s="1" t="n">
        <f aca="false">IF($A30&gt;=O$1,ROUND(EXP(-0.94*($A30-O$1))*(0.773763-0.01045*O$1),6),0)</f>
        <v>0</v>
      </c>
      <c r="P30" s="1" t="n">
        <f aca="false">IF($A30&gt;=P$1,ROUND(EXP(-0.94*($A30-P$1))*(0.773763-0.01045*P$1),6),0)</f>
        <v>0</v>
      </c>
      <c r="Q30" s="1" t="n">
        <f aca="false">IF($A30&gt;=Q$1,ROUND(EXP(-0.94*($A30-Q$1))*(0.773763-0.01045*Q$1),6),0)</f>
        <v>0</v>
      </c>
      <c r="R30" s="1" t="n">
        <f aca="false">IF($A30&gt;=R$1,ROUND(EXP(-0.94*($A30-R$1))*(0.773763-0.01045*R$1),6),0)</f>
        <v>1E-006</v>
      </c>
      <c r="S30" s="1" t="n">
        <f aca="false">IF($A30&gt;=S$1,ROUND(EXP(-0.94*($A30-S$1))*(0.773763-0.01045*S$1),6),0)</f>
        <v>2E-006</v>
      </c>
      <c r="T30" s="1" t="n">
        <f aca="false">IF($A30&gt;=T$1,ROUND(EXP(-0.94*($A30-T$1))*(0.773763-0.01045*T$1),6),0)</f>
        <v>5E-006</v>
      </c>
      <c r="U30" s="1" t="n">
        <f aca="false">IF($A30&gt;=U$1,ROUND(EXP(-0.94*($A30-U$1))*(0.773763-0.01045*U$1),6),0)</f>
        <v>1.3E-005</v>
      </c>
      <c r="V30" s="1" t="n">
        <f aca="false">IF($A30&gt;=V$1,ROUND(EXP(-0.94*($A30-V$1))*(0.773763-0.01045*V$1),6),0)</f>
        <v>3.2E-005</v>
      </c>
      <c r="W30" s="1" t="n">
        <f aca="false">IF($A30&gt;=W$1,ROUND(EXP(-0.94*($A30-W$1))*(0.773763-0.01045*W$1),6),0)</f>
        <v>8E-005</v>
      </c>
      <c r="X30" s="1" t="n">
        <f aca="false">IF($A30&gt;=X$1,ROUND(EXP(-0.94*($A30-X$1))*(0.773763-0.01045*X$1),6),0)</f>
        <v>0.000199</v>
      </c>
      <c r="Y30" s="1" t="n">
        <f aca="false">IF($A30&gt;=Y$1,ROUND(EXP(-0.94*($A30-Y$1))*(0.773763-0.01045*Y$1),6),0)</f>
        <v>0.000494</v>
      </c>
      <c r="Z30" s="1" t="n">
        <f aca="false">IF($A30&gt;=Z$1,ROUND(EXP(-0.94*($A30-Z$1))*(0.773763-0.01045*Z$1),6),0)</f>
        <v>0.001227</v>
      </c>
      <c r="AA30" s="1" t="n">
        <f aca="false">IF($A30&gt;=AA$1,ROUND(EXP(-0.94*($A30-AA$1))*(0.773763-0.01045*AA$1),6),0)</f>
        <v>0.003046</v>
      </c>
      <c r="AB30" s="1" t="n">
        <f aca="false">IF($A30&gt;=AB$1,ROUND(EXP(-0.94*($A30-AB$1))*(0.773763-0.01045*AB$1),6),0)</f>
        <v>0.007554</v>
      </c>
      <c r="AC30" s="1" t="n">
        <f aca="false">IF($A30&gt;=AC$1,ROUND(EXP(-0.94*($A30-AC$1))*(0.773763-0.01045*AC$1),6),0)</f>
        <v>0.018714</v>
      </c>
      <c r="AD30" s="1" t="n">
        <f aca="false">IF($A30&gt;=AD$1,ROUND(EXP(-0.94*($A30-AD$1))*(0.773763-0.01045*AD$1),6),0)</f>
        <v>0.046313</v>
      </c>
      <c r="AE30" s="1" t="n">
        <f aca="false">IF($A30&gt;=AE$1,ROUND(EXP(-0.94*($A30-AE$1))*(0.773763-0.01045*AE$1),6),0)</f>
        <v>0.114479</v>
      </c>
      <c r="AF30" s="1" t="n">
        <f aca="false">IF($A30&gt;=AF$1,ROUND(EXP(-0.94*($A30-AF$1))*(0.773763-0.01045*AF$1),6),0)</f>
        <v>0.282613</v>
      </c>
      <c r="AG30" s="1" t="n">
        <f aca="false">IF($A30&gt;=AG$1,ROUND(EXP(-0.94*($A30-AG$1))*(0.773763-0.01045*AG$1),6),0)</f>
        <v>0</v>
      </c>
      <c r="AH30" s="1" t="n">
        <f aca="false">IF($A30&gt;=AH$1,ROUND(EXP(-0.94*($A30-AH$1))*(0.773763-0.01045*AH$1),6),0)</f>
        <v>0</v>
      </c>
      <c r="AI30" s="1" t="n">
        <f aca="false">IF($A30&gt;=AI$1,ROUND(EXP(-0.94*($A30-AI$1))*(0.773763-0.01045*AI$1),6),0)</f>
        <v>0</v>
      </c>
      <c r="AJ30" s="1" t="n">
        <f aca="false">IF($A30&gt;=AJ$1,ROUND(EXP(-0.94*($A30-AJ$1))*(0.773763-0.01045*AJ$1),6),0)</f>
        <v>0</v>
      </c>
      <c r="AK30" s="1" t="n">
        <f aca="false">IF($A30&gt;=AK$1,ROUND(EXP(-0.94*($A30-AK$1))*(0.773763-0.01045*AK$1),6),0)</f>
        <v>0</v>
      </c>
      <c r="AL30" s="1" t="n">
        <f aca="false">IF($A30&gt;=AL$1,ROUND(EXP(-0.94*($A30-AL$1))*(0.773763-0.01045*AL$1),6),0)</f>
        <v>0</v>
      </c>
      <c r="AM30" s="1" t="n">
        <f aca="false">IF($A30&gt;=AM$1,ROUND(EXP(-0.94*($A30-AM$1))*(0.773763-0.01045*AM$1),6),0)</f>
        <v>0</v>
      </c>
      <c r="AN30" s="1" t="n">
        <f aca="false">IF($A30&gt;=AN$1,ROUND(EXP(-0.94*($A30-AN$1))*(0.773763-0.01045*AN$1),6),0)</f>
        <v>0</v>
      </c>
      <c r="AO30" s="1" t="n">
        <f aca="false">IF($A30&gt;=AO$1,ROUND(EXP(-0.94*($A30-AO$1))*(0.773763-0.01045*AO$1),6),0)</f>
        <v>0</v>
      </c>
      <c r="AP30" s="1" t="n">
        <f aca="false">IF($A30&gt;=AP$1,ROUND(EXP(-0.94*($A30-AP$1))*(0.773763-0.01045*AP$1),6),0)</f>
        <v>0</v>
      </c>
      <c r="AQ30" s="1" t="n">
        <f aca="false">IF($A30&gt;=AQ$1,ROUND(EXP(-0.94*($A30-AQ$1))*(0.773763-0.01045*AQ$1),6),0)</f>
        <v>0</v>
      </c>
      <c r="AR30" s="1" t="n">
        <f aca="false">IF($A30&gt;=AR$1,ROUND(EXP(-0.94*($A30-AR$1))*(0.773763-0.01045*AR$1),6),0)</f>
        <v>0</v>
      </c>
      <c r="AS30" s="1" t="n">
        <f aca="false">IF($A30&gt;=AS$1,ROUND(EXP(-0.94*($A30-AS$1))*(0.773763-0.01045*AS$1),6),0)</f>
        <v>0</v>
      </c>
      <c r="AT30" s="1" t="n">
        <f aca="false">IF($A30&gt;=AT$1,ROUND(EXP(-0.94*($A30-AT$1))*(0.773763-0.01045*AT$1),6),0)</f>
        <v>0</v>
      </c>
      <c r="AU30" s="1" t="n">
        <f aca="false">IF($A30&gt;=AU$1,ROUND(EXP(-0.94*($A30-AU$1))*(0.773763-0.01045*AU$1),6),0)</f>
        <v>0</v>
      </c>
      <c r="AV30" s="1" t="n">
        <f aca="false">IF($A30&gt;=AV$1,ROUND(EXP(-0.94*($A30-AV$1))*(0.773763-0.01045*AV$1),6),0)</f>
        <v>0</v>
      </c>
      <c r="AW30" s="1" t="n">
        <f aca="false">IF($A30&gt;=AW$1,ROUND(EXP(-0.94*($A30-AW$1))*(0.773763-0.01045*AW$1),6),0)</f>
        <v>0</v>
      </c>
      <c r="AX30" s="1" t="n">
        <f aca="false">IF($A30&gt;=AX$1,ROUND(EXP(-0.94*($A30-AX$1))*(0.773763-0.01045*AX$1),6),0)</f>
        <v>0</v>
      </c>
      <c r="AY30" s="1"/>
    </row>
    <row r="31" customFormat="false" ht="12.75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1*(8.4764-1.0985*A31+0.055*A31*A31)</f>
        <v>0.0824684</v>
      </c>
      <c r="E31" s="1" t="n">
        <f aca="false">IF($A31&gt;=E$1,ROUND(EXP(-0.94*($A31-E$1))*(0.773763-0.01045*E$1),6),0)</f>
        <v>0</v>
      </c>
      <c r="F31" s="1" t="n">
        <f aca="false">IF($A31&gt;=F$1,ROUND(EXP(-0.94*($A31-F$1))*(0.773763-0.01045*F$1),6),0)</f>
        <v>0</v>
      </c>
      <c r="G31" s="1" t="n">
        <f aca="false">IF($A31&gt;=G$1,ROUND(EXP(-0.94*($A31-G$1))*(0.773763-0.01045*G$1),6),0)</f>
        <v>0</v>
      </c>
      <c r="H31" s="1" t="n">
        <f aca="false">IF($A31&gt;=H$1,ROUND(EXP(-0.94*($A31-H$1))*(0.773763-0.01045*H$1),6),0)</f>
        <v>0</v>
      </c>
      <c r="I31" s="1" t="n">
        <f aca="false">IF($A31&gt;=I$1,ROUND(EXP(-0.94*($A31-I$1))*(0.773763-0.01045*I$1),6),0)</f>
        <v>0</v>
      </c>
      <c r="J31" s="1" t="n">
        <f aca="false">IF($A31&gt;=J$1,ROUND(EXP(-0.94*($A31-J$1))*(0.773763-0.01045*J$1),6),0)</f>
        <v>0</v>
      </c>
      <c r="K31" s="1" t="n">
        <f aca="false">IF($A31&gt;=K$1,ROUND(EXP(-0.94*($A31-K$1))*(0.773763-0.01045*K$1),6),0)</f>
        <v>0</v>
      </c>
      <c r="L31" s="1" t="n">
        <f aca="false">IF($A31&gt;=L$1,ROUND(EXP(-0.94*($A31-L$1))*(0.773763-0.01045*L$1),6),0)</f>
        <v>0</v>
      </c>
      <c r="M31" s="1" t="n">
        <f aca="false">IF($A31&gt;=M$1,ROUND(EXP(-0.94*($A31-M$1))*(0.773763-0.01045*M$1),6),0)</f>
        <v>0</v>
      </c>
      <c r="N31" s="1" t="n">
        <f aca="false">IF($A31&gt;=N$1,ROUND(EXP(-0.94*($A31-N$1))*(0.773763-0.01045*N$1),6),0)</f>
        <v>0</v>
      </c>
      <c r="O31" s="1" t="n">
        <f aca="false">IF($A31&gt;=O$1,ROUND(EXP(-0.94*($A31-O$1))*(0.773763-0.01045*O$1),6),0)</f>
        <v>0</v>
      </c>
      <c r="P31" s="1" t="n">
        <f aca="false">IF($A31&gt;=P$1,ROUND(EXP(-0.94*($A31-P$1))*(0.773763-0.01045*P$1),6),0)</f>
        <v>0</v>
      </c>
      <c r="Q31" s="1" t="n">
        <f aca="false">IF($A31&gt;=Q$1,ROUND(EXP(-0.94*($A31-Q$1))*(0.773763-0.01045*Q$1),6),0)</f>
        <v>0</v>
      </c>
      <c r="R31" s="1" t="n">
        <f aca="false">IF($A31&gt;=R$1,ROUND(EXP(-0.94*($A31-R$1))*(0.773763-0.01045*R$1),6),0)</f>
        <v>0</v>
      </c>
      <c r="S31" s="1" t="n">
        <f aca="false">IF($A31&gt;=S$1,ROUND(EXP(-0.94*($A31-S$1))*(0.773763-0.01045*S$1),6),0)</f>
        <v>1E-006</v>
      </c>
      <c r="T31" s="1" t="n">
        <f aca="false">IF($A31&gt;=T$1,ROUND(EXP(-0.94*($A31-T$1))*(0.773763-0.01045*T$1),6),0)</f>
        <v>2E-006</v>
      </c>
      <c r="U31" s="1" t="n">
        <f aca="false">IF($A31&gt;=U$1,ROUND(EXP(-0.94*($A31-U$1))*(0.773763-0.01045*U$1),6),0)</f>
        <v>5E-006</v>
      </c>
      <c r="V31" s="1" t="n">
        <f aca="false">IF($A31&gt;=V$1,ROUND(EXP(-0.94*($A31-V$1))*(0.773763-0.01045*V$1),6),0)</f>
        <v>1.3E-005</v>
      </c>
      <c r="W31" s="1" t="n">
        <f aca="false">IF($A31&gt;=W$1,ROUND(EXP(-0.94*($A31-W$1))*(0.773763-0.01045*W$1),6),0)</f>
        <v>3.1E-005</v>
      </c>
      <c r="X31" s="1" t="n">
        <f aca="false">IF($A31&gt;=X$1,ROUND(EXP(-0.94*($A31-X$1))*(0.773763-0.01045*X$1),6),0)</f>
        <v>7.8E-005</v>
      </c>
      <c r="Y31" s="1" t="n">
        <f aca="false">IF($A31&gt;=Y$1,ROUND(EXP(-0.94*($A31-Y$1))*(0.773763-0.01045*Y$1),6),0)</f>
        <v>0.000193</v>
      </c>
      <c r="Z31" s="1" t="n">
        <f aca="false">IF($A31&gt;=Z$1,ROUND(EXP(-0.94*($A31-Z$1))*(0.773763-0.01045*Z$1),6),0)</f>
        <v>0.000479</v>
      </c>
      <c r="AA31" s="1" t="n">
        <f aca="false">IF($A31&gt;=AA$1,ROUND(EXP(-0.94*($A31-AA$1))*(0.773763-0.01045*AA$1),6),0)</f>
        <v>0.00119</v>
      </c>
      <c r="AB31" s="1" t="n">
        <f aca="false">IF($A31&gt;=AB$1,ROUND(EXP(-0.94*($A31-AB$1))*(0.773763-0.01045*AB$1),6),0)</f>
        <v>0.002951</v>
      </c>
      <c r="AC31" s="1" t="n">
        <f aca="false">IF($A31&gt;=AC$1,ROUND(EXP(-0.94*($A31-AC$1))*(0.773763-0.01045*AC$1),6),0)</f>
        <v>0.00731</v>
      </c>
      <c r="AD31" s="1" t="n">
        <f aca="false">IF($A31&gt;=AD$1,ROUND(EXP(-0.94*($A31-AD$1))*(0.773763-0.01045*AD$1),6),0)</f>
        <v>0.018091</v>
      </c>
      <c r="AE31" s="1" t="n">
        <f aca="false">IF($A31&gt;=AE$1,ROUND(EXP(-0.94*($A31-AE$1))*(0.773763-0.01045*AE$1),6),0)</f>
        <v>0.044719</v>
      </c>
      <c r="AF31" s="1" t="n">
        <f aca="false">IF($A31&gt;=AF$1,ROUND(EXP(-0.94*($A31-AF$1))*(0.773763-0.01045*AF$1),6),0)</f>
        <v>0.110397</v>
      </c>
      <c r="AG31" s="1" t="n">
        <f aca="false">IF($A31&gt;=AG$1,ROUND(EXP(-0.94*($A31-AG$1))*(0.773763-0.01045*AG$1),6),0)</f>
        <v>0.272163</v>
      </c>
      <c r="AH31" s="1" t="n">
        <f aca="false">IF($A31&gt;=AH$1,ROUND(EXP(-0.94*($A31-AH$1))*(0.773763-0.01045*AH$1),6),0)</f>
        <v>0</v>
      </c>
      <c r="AI31" s="1" t="n">
        <f aca="false">IF($A31&gt;=AI$1,ROUND(EXP(-0.94*($A31-AI$1))*(0.773763-0.01045*AI$1),6),0)</f>
        <v>0</v>
      </c>
      <c r="AJ31" s="1" t="n">
        <f aca="false">IF($A31&gt;=AJ$1,ROUND(EXP(-0.94*($A31-AJ$1))*(0.773763-0.01045*AJ$1),6),0)</f>
        <v>0</v>
      </c>
      <c r="AK31" s="1" t="n">
        <f aca="false">IF($A31&gt;=AK$1,ROUND(EXP(-0.94*($A31-AK$1))*(0.773763-0.01045*AK$1),6),0)</f>
        <v>0</v>
      </c>
      <c r="AL31" s="1" t="n">
        <f aca="false">IF($A31&gt;=AL$1,ROUND(EXP(-0.94*($A31-AL$1))*(0.773763-0.01045*AL$1),6),0)</f>
        <v>0</v>
      </c>
      <c r="AM31" s="1" t="n">
        <f aca="false">IF($A31&gt;=AM$1,ROUND(EXP(-0.94*($A31-AM$1))*(0.773763-0.01045*AM$1),6),0)</f>
        <v>0</v>
      </c>
      <c r="AN31" s="1" t="n">
        <f aca="false">IF($A31&gt;=AN$1,ROUND(EXP(-0.94*($A31-AN$1))*(0.773763-0.01045*AN$1),6),0)</f>
        <v>0</v>
      </c>
      <c r="AO31" s="1" t="n">
        <f aca="false">IF($A31&gt;=AO$1,ROUND(EXP(-0.94*($A31-AO$1))*(0.773763-0.01045*AO$1),6),0)</f>
        <v>0</v>
      </c>
      <c r="AP31" s="1" t="n">
        <f aca="false">IF($A31&gt;=AP$1,ROUND(EXP(-0.94*($A31-AP$1))*(0.773763-0.01045*AP$1),6),0)</f>
        <v>0</v>
      </c>
      <c r="AQ31" s="1" t="n">
        <f aca="false">IF($A31&gt;=AQ$1,ROUND(EXP(-0.94*($A31-AQ$1))*(0.773763-0.01045*AQ$1),6),0)</f>
        <v>0</v>
      </c>
      <c r="AR31" s="1" t="n">
        <f aca="false">IF($A31&gt;=AR$1,ROUND(EXP(-0.94*($A31-AR$1))*(0.773763-0.01045*AR$1),6),0)</f>
        <v>0</v>
      </c>
      <c r="AS31" s="1" t="n">
        <f aca="false">IF($A31&gt;=AS$1,ROUND(EXP(-0.94*($A31-AS$1))*(0.773763-0.01045*AS$1),6),0)</f>
        <v>0</v>
      </c>
      <c r="AT31" s="1" t="n">
        <f aca="false">IF($A31&gt;=AT$1,ROUND(EXP(-0.94*($A31-AT$1))*(0.773763-0.01045*AT$1),6),0)</f>
        <v>0</v>
      </c>
      <c r="AU31" s="1" t="n">
        <f aca="false">IF($A31&gt;=AU$1,ROUND(EXP(-0.94*($A31-AU$1))*(0.773763-0.01045*AU$1),6),0)</f>
        <v>0</v>
      </c>
      <c r="AV31" s="1" t="n">
        <f aca="false">IF($A31&gt;=AV$1,ROUND(EXP(-0.94*($A31-AV$1))*(0.773763-0.01045*AV$1),6),0)</f>
        <v>0</v>
      </c>
      <c r="AW31" s="1" t="n">
        <f aca="false">IF($A31&gt;=AW$1,ROUND(EXP(-0.94*($A31-AW$1))*(0.773763-0.01045*AW$1),6),0)</f>
        <v>0</v>
      </c>
      <c r="AX31" s="1" t="n">
        <f aca="false">IF($A31&gt;=AX$1,ROUND(EXP(-0.94*($A31-AX$1))*(0.773763-0.01045*AX$1),6),0)</f>
        <v>0</v>
      </c>
      <c r="AY31" s="1"/>
    </row>
    <row r="32" customFormat="false" ht="12.75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1*(8.4764-1.0985*A32+0.055*A32*A32)</f>
        <v>0.0867049</v>
      </c>
      <c r="E32" s="1" t="n">
        <f aca="false">IF($A32&gt;=E$1,ROUND(EXP(-0.94*($A32-E$1))*(0.773763-0.01045*E$1),6),0)</f>
        <v>0</v>
      </c>
      <c r="F32" s="1" t="n">
        <f aca="false">IF($A32&gt;=F$1,ROUND(EXP(-0.94*($A32-F$1))*(0.773763-0.01045*F$1),6),0)</f>
        <v>0</v>
      </c>
      <c r="G32" s="1" t="n">
        <f aca="false">IF($A32&gt;=G$1,ROUND(EXP(-0.94*($A32-G$1))*(0.773763-0.01045*G$1),6),0)</f>
        <v>0</v>
      </c>
      <c r="H32" s="1" t="n">
        <f aca="false">IF($A32&gt;=H$1,ROUND(EXP(-0.94*($A32-H$1))*(0.773763-0.01045*H$1),6),0)</f>
        <v>0</v>
      </c>
      <c r="I32" s="1" t="n">
        <f aca="false">IF($A32&gt;=I$1,ROUND(EXP(-0.94*($A32-I$1))*(0.773763-0.01045*I$1),6),0)</f>
        <v>0</v>
      </c>
      <c r="J32" s="1" t="n">
        <f aca="false">IF($A32&gt;=J$1,ROUND(EXP(-0.94*($A32-J$1))*(0.773763-0.01045*J$1),6),0)</f>
        <v>0</v>
      </c>
      <c r="K32" s="1" t="n">
        <f aca="false">IF($A32&gt;=K$1,ROUND(EXP(-0.94*($A32-K$1))*(0.773763-0.01045*K$1),6),0)</f>
        <v>0</v>
      </c>
      <c r="L32" s="1" t="n">
        <f aca="false">IF($A32&gt;=L$1,ROUND(EXP(-0.94*($A32-L$1))*(0.773763-0.01045*L$1),6),0)</f>
        <v>0</v>
      </c>
      <c r="M32" s="1" t="n">
        <f aca="false">IF($A32&gt;=M$1,ROUND(EXP(-0.94*($A32-M$1))*(0.773763-0.01045*M$1),6),0)</f>
        <v>0</v>
      </c>
      <c r="N32" s="1" t="n">
        <f aca="false">IF($A32&gt;=N$1,ROUND(EXP(-0.94*($A32-N$1))*(0.773763-0.01045*N$1),6),0)</f>
        <v>0</v>
      </c>
      <c r="O32" s="1" t="n">
        <f aca="false">IF($A32&gt;=O$1,ROUND(EXP(-0.94*($A32-O$1))*(0.773763-0.01045*O$1),6),0)</f>
        <v>0</v>
      </c>
      <c r="P32" s="1" t="n">
        <f aca="false">IF($A32&gt;=P$1,ROUND(EXP(-0.94*($A32-P$1))*(0.773763-0.01045*P$1),6),0)</f>
        <v>0</v>
      </c>
      <c r="Q32" s="1" t="n">
        <f aca="false">IF($A32&gt;=Q$1,ROUND(EXP(-0.94*($A32-Q$1))*(0.773763-0.01045*Q$1),6),0)</f>
        <v>0</v>
      </c>
      <c r="R32" s="1" t="n">
        <f aca="false">IF($A32&gt;=R$1,ROUND(EXP(-0.94*($A32-R$1))*(0.773763-0.01045*R$1),6),0)</f>
        <v>0</v>
      </c>
      <c r="S32" s="1" t="n">
        <f aca="false">IF($A32&gt;=S$1,ROUND(EXP(-0.94*($A32-S$1))*(0.773763-0.01045*S$1),6),0)</f>
        <v>0</v>
      </c>
      <c r="T32" s="1" t="n">
        <f aca="false">IF($A32&gt;=T$1,ROUND(EXP(-0.94*($A32-T$1))*(0.773763-0.01045*T$1),6),0)</f>
        <v>1E-006</v>
      </c>
      <c r="U32" s="1" t="n">
        <f aca="false">IF($A32&gt;=U$1,ROUND(EXP(-0.94*($A32-U$1))*(0.773763-0.01045*U$1),6),0)</f>
        <v>2E-006</v>
      </c>
      <c r="V32" s="1" t="n">
        <f aca="false">IF($A32&gt;=V$1,ROUND(EXP(-0.94*($A32-V$1))*(0.773763-0.01045*V$1),6),0)</f>
        <v>5E-006</v>
      </c>
      <c r="W32" s="1" t="n">
        <f aca="false">IF($A32&gt;=W$1,ROUND(EXP(-0.94*($A32-W$1))*(0.773763-0.01045*W$1),6),0)</f>
        <v>1.2E-005</v>
      </c>
      <c r="X32" s="1" t="n">
        <f aca="false">IF($A32&gt;=X$1,ROUND(EXP(-0.94*($A32-X$1))*(0.773763-0.01045*X$1),6),0)</f>
        <v>3E-005</v>
      </c>
      <c r="Y32" s="1" t="n">
        <f aca="false">IF($A32&gt;=Y$1,ROUND(EXP(-0.94*($A32-Y$1))*(0.773763-0.01045*Y$1),6),0)</f>
        <v>7.5E-005</v>
      </c>
      <c r="Z32" s="1" t="n">
        <f aca="false">IF($A32&gt;=Z$1,ROUND(EXP(-0.94*($A32-Z$1))*(0.773763-0.01045*Z$1),6),0)</f>
        <v>0.000187</v>
      </c>
      <c r="AA32" s="1" t="n">
        <f aca="false">IF($A32&gt;=AA$1,ROUND(EXP(-0.94*($A32-AA$1))*(0.773763-0.01045*AA$1),6),0)</f>
        <v>0.000465</v>
      </c>
      <c r="AB32" s="1" t="n">
        <f aca="false">IF($A32&gt;=AB$1,ROUND(EXP(-0.94*($A32-AB$1))*(0.773763-0.01045*AB$1),6),0)</f>
        <v>0.001153</v>
      </c>
      <c r="AC32" s="1" t="n">
        <f aca="false">IF($A32&gt;=AC$1,ROUND(EXP(-0.94*($A32-AC$1))*(0.773763-0.01045*AC$1),6),0)</f>
        <v>0.002856</v>
      </c>
      <c r="AD32" s="1" t="n">
        <f aca="false">IF($A32&gt;=AD$1,ROUND(EXP(-0.94*($A32-AD$1))*(0.773763-0.01045*AD$1),6),0)</f>
        <v>0.007067</v>
      </c>
      <c r="AE32" s="1" t="n">
        <f aca="false">IF($A32&gt;=AE$1,ROUND(EXP(-0.94*($A32-AE$1))*(0.773763-0.01045*AE$1),6),0)</f>
        <v>0.017468</v>
      </c>
      <c r="AF32" s="1" t="n">
        <f aca="false">IF($A32&gt;=AF$1,ROUND(EXP(-0.94*($A32-AF$1))*(0.773763-0.01045*AF$1),6),0)</f>
        <v>0.043124</v>
      </c>
      <c r="AG32" s="1" t="n">
        <f aca="false">IF($A32&gt;=AG$1,ROUND(EXP(-0.94*($A32-AG$1))*(0.773763-0.01045*AG$1),6),0)</f>
        <v>0.106314</v>
      </c>
      <c r="AH32" s="1" t="n">
        <f aca="false">IF($A32&gt;=AH$1,ROUND(EXP(-0.94*($A32-AH$1))*(0.773763-0.01045*AH$1),6),0)</f>
        <v>0.261713</v>
      </c>
      <c r="AI32" s="1" t="n">
        <f aca="false">IF($A32&gt;=AI$1,ROUND(EXP(-0.94*($A32-AI$1))*(0.773763-0.01045*AI$1),6),0)</f>
        <v>0</v>
      </c>
      <c r="AJ32" s="1" t="n">
        <f aca="false">IF($A32&gt;=AJ$1,ROUND(EXP(-0.94*($A32-AJ$1))*(0.773763-0.01045*AJ$1),6),0)</f>
        <v>0</v>
      </c>
      <c r="AK32" s="1" t="n">
        <f aca="false">IF($A32&gt;=AK$1,ROUND(EXP(-0.94*($A32-AK$1))*(0.773763-0.01045*AK$1),6),0)</f>
        <v>0</v>
      </c>
      <c r="AL32" s="1" t="n">
        <f aca="false">IF($A32&gt;=AL$1,ROUND(EXP(-0.94*($A32-AL$1))*(0.773763-0.01045*AL$1),6),0)</f>
        <v>0</v>
      </c>
      <c r="AM32" s="1" t="n">
        <f aca="false">IF($A32&gt;=AM$1,ROUND(EXP(-0.94*($A32-AM$1))*(0.773763-0.01045*AM$1),6),0)</f>
        <v>0</v>
      </c>
      <c r="AN32" s="1" t="n">
        <f aca="false">IF($A32&gt;=AN$1,ROUND(EXP(-0.94*($A32-AN$1))*(0.773763-0.01045*AN$1),6),0)</f>
        <v>0</v>
      </c>
      <c r="AO32" s="1" t="n">
        <f aca="false">IF($A32&gt;=AO$1,ROUND(EXP(-0.94*($A32-AO$1))*(0.773763-0.01045*AO$1),6),0)</f>
        <v>0</v>
      </c>
      <c r="AP32" s="1" t="n">
        <f aca="false">IF($A32&gt;=AP$1,ROUND(EXP(-0.94*($A32-AP$1))*(0.773763-0.01045*AP$1),6),0)</f>
        <v>0</v>
      </c>
      <c r="AQ32" s="1" t="n">
        <f aca="false">IF($A32&gt;=AQ$1,ROUND(EXP(-0.94*($A32-AQ$1))*(0.773763-0.01045*AQ$1),6),0)</f>
        <v>0</v>
      </c>
      <c r="AR32" s="1" t="n">
        <f aca="false">IF($A32&gt;=AR$1,ROUND(EXP(-0.94*($A32-AR$1))*(0.773763-0.01045*AR$1),6),0)</f>
        <v>0</v>
      </c>
      <c r="AS32" s="1" t="n">
        <f aca="false">IF($A32&gt;=AS$1,ROUND(EXP(-0.94*($A32-AS$1))*(0.773763-0.01045*AS$1),6),0)</f>
        <v>0</v>
      </c>
      <c r="AT32" s="1" t="n">
        <f aca="false">IF($A32&gt;=AT$1,ROUND(EXP(-0.94*($A32-AT$1))*(0.773763-0.01045*AT$1),6),0)</f>
        <v>0</v>
      </c>
      <c r="AU32" s="1" t="n">
        <f aca="false">IF($A32&gt;=AU$1,ROUND(EXP(-0.94*($A32-AU$1))*(0.773763-0.01045*AU$1),6),0)</f>
        <v>0</v>
      </c>
      <c r="AV32" s="1" t="n">
        <f aca="false">IF($A32&gt;=AV$1,ROUND(EXP(-0.94*($A32-AV$1))*(0.773763-0.01045*AV$1),6),0)</f>
        <v>0</v>
      </c>
      <c r="AW32" s="1" t="n">
        <f aca="false">IF($A32&gt;=AW$1,ROUND(EXP(-0.94*($A32-AW$1))*(0.773763-0.01045*AW$1),6),0)</f>
        <v>0</v>
      </c>
      <c r="AX32" s="1" t="n">
        <f aca="false">IF($A32&gt;=AX$1,ROUND(EXP(-0.94*($A32-AX$1))*(0.773763-0.01045*AX$1),6),0)</f>
        <v>0</v>
      </c>
      <c r="AY32" s="1"/>
    </row>
    <row r="33" customFormat="false" ht="12.75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1*(8.4764-1.0985*A33+0.055*A33*A33)</f>
        <v>0.0910514</v>
      </c>
      <c r="E33" s="1" t="n">
        <f aca="false">IF($A33&gt;=E$1,ROUND(EXP(-0.94*($A33-E$1))*(0.773763-0.01045*E$1),6),0)</f>
        <v>0</v>
      </c>
      <c r="F33" s="1" t="n">
        <f aca="false">IF($A33&gt;=F$1,ROUND(EXP(-0.94*($A33-F$1))*(0.773763-0.01045*F$1),6),0)</f>
        <v>0</v>
      </c>
      <c r="G33" s="1" t="n">
        <f aca="false">IF($A33&gt;=G$1,ROUND(EXP(-0.94*($A33-G$1))*(0.773763-0.01045*G$1),6),0)</f>
        <v>0</v>
      </c>
      <c r="H33" s="1" t="n">
        <f aca="false">IF($A33&gt;=H$1,ROUND(EXP(-0.94*($A33-H$1))*(0.773763-0.01045*H$1),6),0)</f>
        <v>0</v>
      </c>
      <c r="I33" s="1" t="n">
        <f aca="false">IF($A33&gt;=I$1,ROUND(EXP(-0.94*($A33-I$1))*(0.773763-0.01045*I$1),6),0)</f>
        <v>0</v>
      </c>
      <c r="J33" s="1" t="n">
        <f aca="false">IF($A33&gt;=J$1,ROUND(EXP(-0.94*($A33-J$1))*(0.773763-0.01045*J$1),6),0)</f>
        <v>0</v>
      </c>
      <c r="K33" s="1" t="n">
        <f aca="false">IF($A33&gt;=K$1,ROUND(EXP(-0.94*($A33-K$1))*(0.773763-0.01045*K$1),6),0)</f>
        <v>0</v>
      </c>
      <c r="L33" s="1" t="n">
        <f aca="false">IF($A33&gt;=L$1,ROUND(EXP(-0.94*($A33-L$1))*(0.773763-0.01045*L$1),6),0)</f>
        <v>0</v>
      </c>
      <c r="M33" s="1" t="n">
        <f aca="false">IF($A33&gt;=M$1,ROUND(EXP(-0.94*($A33-M$1))*(0.773763-0.01045*M$1),6),0)</f>
        <v>0</v>
      </c>
      <c r="N33" s="1" t="n">
        <f aca="false">IF($A33&gt;=N$1,ROUND(EXP(-0.94*($A33-N$1))*(0.773763-0.01045*N$1),6),0)</f>
        <v>0</v>
      </c>
      <c r="O33" s="1" t="n">
        <f aca="false">IF($A33&gt;=O$1,ROUND(EXP(-0.94*($A33-O$1))*(0.773763-0.01045*O$1),6),0)</f>
        <v>0</v>
      </c>
      <c r="P33" s="1" t="n">
        <f aca="false">IF($A33&gt;=P$1,ROUND(EXP(-0.94*($A33-P$1))*(0.773763-0.01045*P$1),6),0)</f>
        <v>0</v>
      </c>
      <c r="Q33" s="1" t="n">
        <f aca="false">IF($A33&gt;=Q$1,ROUND(EXP(-0.94*($A33-Q$1))*(0.773763-0.01045*Q$1),6),0)</f>
        <v>0</v>
      </c>
      <c r="R33" s="1" t="n">
        <f aca="false">IF($A33&gt;=R$1,ROUND(EXP(-0.94*($A33-R$1))*(0.773763-0.01045*R$1),6),0)</f>
        <v>0</v>
      </c>
      <c r="S33" s="1" t="n">
        <f aca="false">IF($A33&gt;=S$1,ROUND(EXP(-0.94*($A33-S$1))*(0.773763-0.01045*S$1),6),0)</f>
        <v>0</v>
      </c>
      <c r="T33" s="1" t="n">
        <f aca="false">IF($A33&gt;=T$1,ROUND(EXP(-0.94*($A33-T$1))*(0.773763-0.01045*T$1),6),0)</f>
        <v>0</v>
      </c>
      <c r="U33" s="1" t="n">
        <f aca="false">IF($A33&gt;=U$1,ROUND(EXP(-0.94*($A33-U$1))*(0.773763-0.01045*U$1),6),0)</f>
        <v>1E-006</v>
      </c>
      <c r="V33" s="1" t="n">
        <f aca="false">IF($A33&gt;=V$1,ROUND(EXP(-0.94*($A33-V$1))*(0.773763-0.01045*V$1),6),0)</f>
        <v>2E-006</v>
      </c>
      <c r="W33" s="1" t="n">
        <f aca="false">IF($A33&gt;=W$1,ROUND(EXP(-0.94*($A33-W$1))*(0.773763-0.01045*W$1),6),0)</f>
        <v>5E-006</v>
      </c>
      <c r="X33" s="1" t="n">
        <f aca="false">IF($A33&gt;=X$1,ROUND(EXP(-0.94*($A33-X$1))*(0.773763-0.01045*X$1),6),0)</f>
        <v>1.2E-005</v>
      </c>
      <c r="Y33" s="1" t="n">
        <f aca="false">IF($A33&gt;=Y$1,ROUND(EXP(-0.94*($A33-Y$1))*(0.773763-0.01045*Y$1),6),0)</f>
        <v>2.9E-005</v>
      </c>
      <c r="Z33" s="1" t="n">
        <f aca="false">IF($A33&gt;=Z$1,ROUND(EXP(-0.94*($A33-Z$1))*(0.773763-0.01045*Z$1),6),0)</f>
        <v>7.3E-005</v>
      </c>
      <c r="AA33" s="1" t="n">
        <f aca="false">IF($A33&gt;=AA$1,ROUND(EXP(-0.94*($A33-AA$1))*(0.773763-0.01045*AA$1),6),0)</f>
        <v>0.000182</v>
      </c>
      <c r="AB33" s="1" t="n">
        <f aca="false">IF($A33&gt;=AB$1,ROUND(EXP(-0.94*($A33-AB$1))*(0.773763-0.01045*AB$1),6),0)</f>
        <v>0.00045</v>
      </c>
      <c r="AC33" s="1" t="n">
        <f aca="false">IF($A33&gt;=AC$1,ROUND(EXP(-0.94*($A33-AC$1))*(0.773763-0.01045*AC$1),6),0)</f>
        <v>0.001115</v>
      </c>
      <c r="AD33" s="1" t="n">
        <f aca="false">IF($A33&gt;=AD$1,ROUND(EXP(-0.94*($A33-AD$1))*(0.773763-0.01045*AD$1),6),0)</f>
        <v>0.002761</v>
      </c>
      <c r="AE33" s="1" t="n">
        <f aca="false">IF($A33&gt;=AE$1,ROUND(EXP(-0.94*($A33-AE$1))*(0.773763-0.01045*AE$1),6),0)</f>
        <v>0.006824</v>
      </c>
      <c r="AF33" s="1" t="n">
        <f aca="false">IF($A33&gt;=AF$1,ROUND(EXP(-0.94*($A33-AF$1))*(0.773763-0.01045*AF$1),6),0)</f>
        <v>0.016845</v>
      </c>
      <c r="AG33" s="1" t="n">
        <f aca="false">IF($A33&gt;=AG$1,ROUND(EXP(-0.94*($A33-AG$1))*(0.773763-0.01045*AG$1),6),0)</f>
        <v>0.041529</v>
      </c>
      <c r="AH33" s="1" t="n">
        <f aca="false">IF($A33&gt;=AH$1,ROUND(EXP(-0.94*($A33-AH$1))*(0.773763-0.01045*AH$1),6),0)</f>
        <v>0.102232</v>
      </c>
      <c r="AI33" s="1" t="n">
        <f aca="false">IF($A33&gt;=AI$1,ROUND(EXP(-0.94*($A33-AI$1))*(0.773763-0.01045*AI$1),6),0)</f>
        <v>0.251263</v>
      </c>
      <c r="AJ33" s="1" t="n">
        <f aca="false">IF($A33&gt;=AJ$1,ROUND(EXP(-0.94*($A33-AJ$1))*(0.773763-0.01045*AJ$1),6),0)</f>
        <v>0</v>
      </c>
      <c r="AK33" s="1" t="n">
        <f aca="false">IF($A33&gt;=AK$1,ROUND(EXP(-0.94*($A33-AK$1))*(0.773763-0.01045*AK$1),6),0)</f>
        <v>0</v>
      </c>
      <c r="AL33" s="1" t="n">
        <f aca="false">IF($A33&gt;=AL$1,ROUND(EXP(-0.94*($A33-AL$1))*(0.773763-0.01045*AL$1),6),0)</f>
        <v>0</v>
      </c>
      <c r="AM33" s="1" t="n">
        <f aca="false">IF($A33&gt;=AM$1,ROUND(EXP(-0.94*($A33-AM$1))*(0.773763-0.01045*AM$1),6),0)</f>
        <v>0</v>
      </c>
      <c r="AN33" s="1" t="n">
        <f aca="false">IF($A33&gt;=AN$1,ROUND(EXP(-0.94*($A33-AN$1))*(0.773763-0.01045*AN$1),6),0)</f>
        <v>0</v>
      </c>
      <c r="AO33" s="1" t="n">
        <f aca="false">IF($A33&gt;=AO$1,ROUND(EXP(-0.94*($A33-AO$1))*(0.773763-0.01045*AO$1),6),0)</f>
        <v>0</v>
      </c>
      <c r="AP33" s="1" t="n">
        <f aca="false">IF($A33&gt;=AP$1,ROUND(EXP(-0.94*($A33-AP$1))*(0.773763-0.01045*AP$1),6),0)</f>
        <v>0</v>
      </c>
      <c r="AQ33" s="1" t="n">
        <f aca="false">IF($A33&gt;=AQ$1,ROUND(EXP(-0.94*($A33-AQ$1))*(0.773763-0.01045*AQ$1),6),0)</f>
        <v>0</v>
      </c>
      <c r="AR33" s="1" t="n">
        <f aca="false">IF($A33&gt;=AR$1,ROUND(EXP(-0.94*($A33-AR$1))*(0.773763-0.01045*AR$1),6),0)</f>
        <v>0</v>
      </c>
      <c r="AS33" s="1" t="n">
        <f aca="false">IF($A33&gt;=AS$1,ROUND(EXP(-0.94*($A33-AS$1))*(0.773763-0.01045*AS$1),6),0)</f>
        <v>0</v>
      </c>
      <c r="AT33" s="1" t="n">
        <f aca="false">IF($A33&gt;=AT$1,ROUND(EXP(-0.94*($A33-AT$1))*(0.773763-0.01045*AT$1),6),0)</f>
        <v>0</v>
      </c>
      <c r="AU33" s="1" t="n">
        <f aca="false">IF($A33&gt;=AU$1,ROUND(EXP(-0.94*($A33-AU$1))*(0.773763-0.01045*AU$1),6),0)</f>
        <v>0</v>
      </c>
      <c r="AV33" s="1" t="n">
        <f aca="false">IF($A33&gt;=AV$1,ROUND(EXP(-0.94*($A33-AV$1))*(0.773763-0.01045*AV$1),6),0)</f>
        <v>0</v>
      </c>
      <c r="AW33" s="1" t="n">
        <f aca="false">IF($A33&gt;=AW$1,ROUND(EXP(-0.94*($A33-AW$1))*(0.773763-0.01045*AW$1),6),0)</f>
        <v>0</v>
      </c>
      <c r="AX33" s="1" t="n">
        <f aca="false">IF($A33&gt;=AX$1,ROUND(EXP(-0.94*($A33-AX$1))*(0.773763-0.01045*AX$1),6),0)</f>
        <v>0</v>
      </c>
      <c r="AY33" s="1"/>
    </row>
    <row r="34" customFormat="false" ht="12.75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1*(8.4764-1.0985*A34+0.055*A34*A34)</f>
        <v>0.0955079</v>
      </c>
      <c r="E34" s="1" t="n">
        <f aca="false">IF($A34&gt;=E$1,ROUND(EXP(-0.94*($A34-E$1))*(0.773763-0.01045*E$1),6),0)</f>
        <v>0</v>
      </c>
      <c r="F34" s="1" t="n">
        <f aca="false">IF($A34&gt;=F$1,ROUND(EXP(-0.94*($A34-F$1))*(0.773763-0.01045*F$1),6),0)</f>
        <v>0</v>
      </c>
      <c r="G34" s="1" t="n">
        <f aca="false">IF($A34&gt;=G$1,ROUND(EXP(-0.94*($A34-G$1))*(0.773763-0.01045*G$1),6),0)</f>
        <v>0</v>
      </c>
      <c r="H34" s="1" t="n">
        <f aca="false">IF($A34&gt;=H$1,ROUND(EXP(-0.94*($A34-H$1))*(0.773763-0.01045*H$1),6),0)</f>
        <v>0</v>
      </c>
      <c r="I34" s="1" t="n">
        <f aca="false">IF($A34&gt;=I$1,ROUND(EXP(-0.94*($A34-I$1))*(0.773763-0.01045*I$1),6),0)</f>
        <v>0</v>
      </c>
      <c r="J34" s="1" t="n">
        <f aca="false">IF($A34&gt;=J$1,ROUND(EXP(-0.94*($A34-J$1))*(0.773763-0.01045*J$1),6),0)</f>
        <v>0</v>
      </c>
      <c r="K34" s="1" t="n">
        <f aca="false">IF($A34&gt;=K$1,ROUND(EXP(-0.94*($A34-K$1))*(0.773763-0.01045*K$1),6),0)</f>
        <v>0</v>
      </c>
      <c r="L34" s="1" t="n">
        <f aca="false">IF($A34&gt;=L$1,ROUND(EXP(-0.94*($A34-L$1))*(0.773763-0.01045*L$1),6),0)</f>
        <v>0</v>
      </c>
      <c r="M34" s="1" t="n">
        <f aca="false">IF($A34&gt;=M$1,ROUND(EXP(-0.94*($A34-M$1))*(0.773763-0.01045*M$1),6),0)</f>
        <v>0</v>
      </c>
      <c r="N34" s="1" t="n">
        <f aca="false">IF($A34&gt;=N$1,ROUND(EXP(-0.94*($A34-N$1))*(0.773763-0.01045*N$1),6),0)</f>
        <v>0</v>
      </c>
      <c r="O34" s="1" t="n">
        <f aca="false">IF($A34&gt;=O$1,ROUND(EXP(-0.94*($A34-O$1))*(0.773763-0.01045*O$1),6),0)</f>
        <v>0</v>
      </c>
      <c r="P34" s="1" t="n">
        <f aca="false">IF($A34&gt;=P$1,ROUND(EXP(-0.94*($A34-P$1))*(0.773763-0.01045*P$1),6),0)</f>
        <v>0</v>
      </c>
      <c r="Q34" s="1" t="n">
        <f aca="false">IF($A34&gt;=Q$1,ROUND(EXP(-0.94*($A34-Q$1))*(0.773763-0.01045*Q$1),6),0)</f>
        <v>0</v>
      </c>
      <c r="R34" s="1" t="n">
        <f aca="false">IF($A34&gt;=R$1,ROUND(EXP(-0.94*($A34-R$1))*(0.773763-0.01045*R$1),6),0)</f>
        <v>0</v>
      </c>
      <c r="S34" s="1" t="n">
        <f aca="false">IF($A34&gt;=S$1,ROUND(EXP(-0.94*($A34-S$1))*(0.773763-0.01045*S$1),6),0)</f>
        <v>0</v>
      </c>
      <c r="T34" s="1" t="n">
        <f aca="false">IF($A34&gt;=T$1,ROUND(EXP(-0.94*($A34-T$1))*(0.773763-0.01045*T$1),6),0)</f>
        <v>0</v>
      </c>
      <c r="U34" s="1" t="n">
        <f aca="false">IF($A34&gt;=U$1,ROUND(EXP(-0.94*($A34-U$1))*(0.773763-0.01045*U$1),6),0)</f>
        <v>0</v>
      </c>
      <c r="V34" s="1" t="n">
        <f aca="false">IF($A34&gt;=V$1,ROUND(EXP(-0.94*($A34-V$1))*(0.773763-0.01045*V$1),6),0)</f>
        <v>1E-006</v>
      </c>
      <c r="W34" s="1" t="n">
        <f aca="false">IF($A34&gt;=W$1,ROUND(EXP(-0.94*($A34-W$1))*(0.773763-0.01045*W$1),6),0)</f>
        <v>2E-006</v>
      </c>
      <c r="X34" s="1" t="n">
        <f aca="false">IF($A34&gt;=X$1,ROUND(EXP(-0.94*($A34-X$1))*(0.773763-0.01045*X$1),6),0)</f>
        <v>5E-006</v>
      </c>
      <c r="Y34" s="1" t="n">
        <f aca="false">IF($A34&gt;=Y$1,ROUND(EXP(-0.94*($A34-Y$1))*(0.773763-0.01045*Y$1),6),0)</f>
        <v>1.1E-005</v>
      </c>
      <c r="Z34" s="1" t="n">
        <f aca="false">IF($A34&gt;=Z$1,ROUND(EXP(-0.94*($A34-Z$1))*(0.773763-0.01045*Z$1),6),0)</f>
        <v>2.9E-005</v>
      </c>
      <c r="AA34" s="1" t="n">
        <f aca="false">IF($A34&gt;=AA$1,ROUND(EXP(-0.94*($A34-AA$1))*(0.773763-0.01045*AA$1),6),0)</f>
        <v>7.1E-005</v>
      </c>
      <c r="AB34" s="1" t="n">
        <f aca="false">IF($A34&gt;=AB$1,ROUND(EXP(-0.94*($A34-AB$1))*(0.773763-0.01045*AB$1),6),0)</f>
        <v>0.000176</v>
      </c>
      <c r="AC34" s="1" t="n">
        <f aca="false">IF($A34&gt;=AC$1,ROUND(EXP(-0.94*($A34-AC$1))*(0.773763-0.01045*AC$1),6),0)</f>
        <v>0.000436</v>
      </c>
      <c r="AD34" s="1" t="n">
        <f aca="false">IF($A34&gt;=AD$1,ROUND(EXP(-0.94*($A34-AD$1))*(0.773763-0.01045*AD$1),6),0)</f>
        <v>0.001078</v>
      </c>
      <c r="AE34" s="1" t="n">
        <f aca="false">IF($A34&gt;=AE$1,ROUND(EXP(-0.94*($A34-AE$1))*(0.773763-0.01045*AE$1),6),0)</f>
        <v>0.002665</v>
      </c>
      <c r="AF34" s="1" t="n">
        <f aca="false">IF($A34&gt;=AF$1,ROUND(EXP(-0.94*($A34-AF$1))*(0.773763-0.01045*AF$1),6),0)</f>
        <v>0.00658</v>
      </c>
      <c r="AG34" s="1" t="n">
        <f aca="false">IF($A34&gt;=AG$1,ROUND(EXP(-0.94*($A34-AG$1))*(0.773763-0.01045*AG$1),6),0)</f>
        <v>0.016223</v>
      </c>
      <c r="AH34" s="1" t="n">
        <f aca="false">IF($A34&gt;=AH$1,ROUND(EXP(-0.94*($A34-AH$1))*(0.773763-0.01045*AH$1),6),0)</f>
        <v>0.039935</v>
      </c>
      <c r="AI34" s="1" t="n">
        <f aca="false">IF($A34&gt;=AI$1,ROUND(EXP(-0.94*($A34-AI$1))*(0.773763-0.01045*AI$1),6),0)</f>
        <v>0.09815</v>
      </c>
      <c r="AJ34" s="1" t="n">
        <f aca="false">IF($A34&gt;=AJ$1,ROUND(EXP(-0.94*($A34-AJ$1))*(0.773763-0.01045*AJ$1),6),0)</f>
        <v>0.240813</v>
      </c>
      <c r="AK34" s="1" t="n">
        <f aca="false">IF($A34&gt;=AK$1,ROUND(EXP(-0.94*($A34-AK$1))*(0.773763-0.01045*AK$1),6),0)</f>
        <v>0</v>
      </c>
      <c r="AL34" s="1" t="n">
        <f aca="false">IF($A34&gt;=AL$1,ROUND(EXP(-0.94*($A34-AL$1))*(0.773763-0.01045*AL$1),6),0)</f>
        <v>0</v>
      </c>
      <c r="AM34" s="1" t="n">
        <f aca="false">IF($A34&gt;=AM$1,ROUND(EXP(-0.94*($A34-AM$1))*(0.773763-0.01045*AM$1),6),0)</f>
        <v>0</v>
      </c>
      <c r="AN34" s="1" t="n">
        <f aca="false">IF($A34&gt;=AN$1,ROUND(EXP(-0.94*($A34-AN$1))*(0.773763-0.01045*AN$1),6),0)</f>
        <v>0</v>
      </c>
      <c r="AO34" s="1" t="n">
        <f aca="false">IF($A34&gt;=AO$1,ROUND(EXP(-0.94*($A34-AO$1))*(0.773763-0.01045*AO$1),6),0)</f>
        <v>0</v>
      </c>
      <c r="AP34" s="1" t="n">
        <f aca="false">IF($A34&gt;=AP$1,ROUND(EXP(-0.94*($A34-AP$1))*(0.773763-0.01045*AP$1),6),0)</f>
        <v>0</v>
      </c>
      <c r="AQ34" s="1" t="n">
        <f aca="false">IF($A34&gt;=AQ$1,ROUND(EXP(-0.94*($A34-AQ$1))*(0.773763-0.01045*AQ$1),6),0)</f>
        <v>0</v>
      </c>
      <c r="AR34" s="1" t="n">
        <f aca="false">IF($A34&gt;=AR$1,ROUND(EXP(-0.94*($A34-AR$1))*(0.773763-0.01045*AR$1),6),0)</f>
        <v>0</v>
      </c>
      <c r="AS34" s="1" t="n">
        <f aca="false">IF($A34&gt;=AS$1,ROUND(EXP(-0.94*($A34-AS$1))*(0.773763-0.01045*AS$1),6),0)</f>
        <v>0</v>
      </c>
      <c r="AT34" s="1" t="n">
        <f aca="false">IF($A34&gt;=AT$1,ROUND(EXP(-0.94*($A34-AT$1))*(0.773763-0.01045*AT$1),6),0)</f>
        <v>0</v>
      </c>
      <c r="AU34" s="1" t="n">
        <f aca="false">IF($A34&gt;=AU$1,ROUND(EXP(-0.94*($A34-AU$1))*(0.773763-0.01045*AU$1),6),0)</f>
        <v>0</v>
      </c>
      <c r="AV34" s="1" t="n">
        <f aca="false">IF($A34&gt;=AV$1,ROUND(EXP(-0.94*($A34-AV$1))*(0.773763-0.01045*AV$1),6),0)</f>
        <v>0</v>
      </c>
      <c r="AW34" s="1" t="n">
        <f aca="false">IF($A34&gt;=AW$1,ROUND(EXP(-0.94*($A34-AW$1))*(0.773763-0.01045*AW$1),6),0)</f>
        <v>0</v>
      </c>
      <c r="AX34" s="1" t="n">
        <f aca="false">IF($A34&gt;=AX$1,ROUND(EXP(-0.94*($A34-AX$1))*(0.773763-0.01045*AX$1),6),0)</f>
        <v>0</v>
      </c>
      <c r="AY34" s="1"/>
    </row>
    <row r="35" customFormat="false" ht="12.75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1*(8.4764-1.0985*A35+0.055*A35*A35)</f>
        <v>0.1000744</v>
      </c>
      <c r="E35" s="1" t="n">
        <f aca="false">IF($A35&gt;=E$1,ROUND(EXP(-0.94*($A35-E$1))*(0.773763-0.01045*E$1),6),0)</f>
        <v>0</v>
      </c>
      <c r="F35" s="1" t="n">
        <f aca="false">IF($A35&gt;=F$1,ROUND(EXP(-0.94*($A35-F$1))*(0.773763-0.01045*F$1),6),0)</f>
        <v>0</v>
      </c>
      <c r="G35" s="1" t="n">
        <f aca="false">IF($A35&gt;=G$1,ROUND(EXP(-0.94*($A35-G$1))*(0.773763-0.01045*G$1),6),0)</f>
        <v>0</v>
      </c>
      <c r="H35" s="1" t="n">
        <f aca="false">IF($A35&gt;=H$1,ROUND(EXP(-0.94*($A35-H$1))*(0.773763-0.01045*H$1),6),0)</f>
        <v>0</v>
      </c>
      <c r="I35" s="1" t="n">
        <f aca="false">IF($A35&gt;=I$1,ROUND(EXP(-0.94*($A35-I$1))*(0.773763-0.01045*I$1),6),0)</f>
        <v>0</v>
      </c>
      <c r="J35" s="1" t="n">
        <f aca="false">IF($A35&gt;=J$1,ROUND(EXP(-0.94*($A35-J$1))*(0.773763-0.01045*J$1),6),0)</f>
        <v>0</v>
      </c>
      <c r="K35" s="1" t="n">
        <f aca="false">IF($A35&gt;=K$1,ROUND(EXP(-0.94*($A35-K$1))*(0.773763-0.01045*K$1),6),0)</f>
        <v>0</v>
      </c>
      <c r="L35" s="1" t="n">
        <f aca="false">IF($A35&gt;=L$1,ROUND(EXP(-0.94*($A35-L$1))*(0.773763-0.01045*L$1),6),0)</f>
        <v>0</v>
      </c>
      <c r="M35" s="1" t="n">
        <f aca="false">IF($A35&gt;=M$1,ROUND(EXP(-0.94*($A35-M$1))*(0.773763-0.01045*M$1),6),0)</f>
        <v>0</v>
      </c>
      <c r="N35" s="1" t="n">
        <f aca="false">IF($A35&gt;=N$1,ROUND(EXP(-0.94*($A35-N$1))*(0.773763-0.01045*N$1),6),0)</f>
        <v>0</v>
      </c>
      <c r="O35" s="1" t="n">
        <f aca="false">IF($A35&gt;=O$1,ROUND(EXP(-0.94*($A35-O$1))*(0.773763-0.01045*O$1),6),0)</f>
        <v>0</v>
      </c>
      <c r="P35" s="1" t="n">
        <f aca="false">IF($A35&gt;=P$1,ROUND(EXP(-0.94*($A35-P$1))*(0.773763-0.01045*P$1),6),0)</f>
        <v>0</v>
      </c>
      <c r="Q35" s="1" t="n">
        <f aca="false">IF($A35&gt;=Q$1,ROUND(EXP(-0.94*($A35-Q$1))*(0.773763-0.01045*Q$1),6),0)</f>
        <v>0</v>
      </c>
      <c r="R35" s="1" t="n">
        <f aca="false">IF($A35&gt;=R$1,ROUND(EXP(-0.94*($A35-R$1))*(0.773763-0.01045*R$1),6),0)</f>
        <v>0</v>
      </c>
      <c r="S35" s="1" t="n">
        <f aca="false">IF($A35&gt;=S$1,ROUND(EXP(-0.94*($A35-S$1))*(0.773763-0.01045*S$1),6),0)</f>
        <v>0</v>
      </c>
      <c r="T35" s="1" t="n">
        <f aca="false">IF($A35&gt;=T$1,ROUND(EXP(-0.94*($A35-T$1))*(0.773763-0.01045*T$1),6),0)</f>
        <v>0</v>
      </c>
      <c r="U35" s="1" t="n">
        <f aca="false">IF($A35&gt;=U$1,ROUND(EXP(-0.94*($A35-U$1))*(0.773763-0.01045*U$1),6),0)</f>
        <v>0</v>
      </c>
      <c r="V35" s="1" t="n">
        <f aca="false">IF($A35&gt;=V$1,ROUND(EXP(-0.94*($A35-V$1))*(0.773763-0.01045*V$1),6),0)</f>
        <v>0</v>
      </c>
      <c r="W35" s="1" t="n">
        <f aca="false">IF($A35&gt;=W$1,ROUND(EXP(-0.94*($A35-W$1))*(0.773763-0.01045*W$1),6),0)</f>
        <v>1E-006</v>
      </c>
      <c r="X35" s="1" t="n">
        <f aca="false">IF($A35&gt;=X$1,ROUND(EXP(-0.94*($A35-X$1))*(0.773763-0.01045*X$1),6),0)</f>
        <v>2E-006</v>
      </c>
      <c r="Y35" s="1" t="n">
        <f aca="false">IF($A35&gt;=Y$1,ROUND(EXP(-0.94*($A35-Y$1))*(0.773763-0.01045*Y$1),6),0)</f>
        <v>4E-006</v>
      </c>
      <c r="Z35" s="1" t="n">
        <f aca="false">IF($A35&gt;=Z$1,ROUND(EXP(-0.94*($A35-Z$1))*(0.773763-0.01045*Z$1),6),0)</f>
        <v>1.1E-005</v>
      </c>
      <c r="AA35" s="1" t="n">
        <f aca="false">IF($A35&gt;=AA$1,ROUND(EXP(-0.94*($A35-AA$1))*(0.773763-0.01045*AA$1),6),0)</f>
        <v>2.8E-005</v>
      </c>
      <c r="AB35" s="1" t="n">
        <f aca="false">IF($A35&gt;=AB$1,ROUND(EXP(-0.94*($A35-AB$1))*(0.773763-0.01045*AB$1),6),0)</f>
        <v>6.9E-005</v>
      </c>
      <c r="AC35" s="1" t="n">
        <f aca="false">IF($A35&gt;=AC$1,ROUND(EXP(-0.94*($A35-AC$1))*(0.773763-0.01045*AC$1),6),0)</f>
        <v>0.00017</v>
      </c>
      <c r="AD35" s="1" t="n">
        <f aca="false">IF($A35&gt;=AD$1,ROUND(EXP(-0.94*($A35-AD$1))*(0.773763-0.01045*AD$1),6),0)</f>
        <v>0.000421</v>
      </c>
      <c r="AE35" s="1" t="n">
        <f aca="false">IF($A35&gt;=AE$1,ROUND(EXP(-0.94*($A35-AE$1))*(0.773763-0.01045*AE$1),6),0)</f>
        <v>0.001041</v>
      </c>
      <c r="AF35" s="1" t="n">
        <f aca="false">IF($A35&gt;=AF$1,ROUND(EXP(-0.94*($A35-AF$1))*(0.773763-0.01045*AF$1),6),0)</f>
        <v>0.00257</v>
      </c>
      <c r="AG35" s="1" t="n">
        <f aca="false">IF($A35&gt;=AG$1,ROUND(EXP(-0.94*($A35-AG$1))*(0.773763-0.01045*AG$1),6),0)</f>
        <v>0.006337</v>
      </c>
      <c r="AH35" s="1" t="n">
        <f aca="false">IF($A35&gt;=AH$1,ROUND(EXP(-0.94*($A35-AH$1))*(0.773763-0.01045*AH$1),6),0)</f>
        <v>0.0156</v>
      </c>
      <c r="AI35" s="1" t="n">
        <f aca="false">IF($A35&gt;=AI$1,ROUND(EXP(-0.94*($A35-AI$1))*(0.773763-0.01045*AI$1),6),0)</f>
        <v>0.03834</v>
      </c>
      <c r="AJ35" s="1" t="n">
        <f aca="false">IF($A35&gt;=AJ$1,ROUND(EXP(-0.94*($A35-AJ$1))*(0.773763-0.01045*AJ$1),6),0)</f>
        <v>0.094068</v>
      </c>
      <c r="AK35" s="1" t="n">
        <f aca="false">IF($A35&gt;=AK$1,ROUND(EXP(-0.94*($A35-AK$1))*(0.773763-0.01045*AK$1),6),0)</f>
        <v>0.230363</v>
      </c>
      <c r="AL35" s="1" t="n">
        <f aca="false">IF($A35&gt;=AL$1,ROUND(EXP(-0.94*($A35-AL$1))*(0.773763-0.01045*AL$1),6),0)</f>
        <v>0</v>
      </c>
      <c r="AM35" s="1" t="n">
        <f aca="false">IF($A35&gt;=AM$1,ROUND(EXP(-0.94*($A35-AM$1))*(0.773763-0.01045*AM$1),6),0)</f>
        <v>0</v>
      </c>
      <c r="AN35" s="1" t="n">
        <f aca="false">IF($A35&gt;=AN$1,ROUND(EXP(-0.94*($A35-AN$1))*(0.773763-0.01045*AN$1),6),0)</f>
        <v>0</v>
      </c>
      <c r="AO35" s="1" t="n">
        <f aca="false">IF($A35&gt;=AO$1,ROUND(EXP(-0.94*($A35-AO$1))*(0.773763-0.01045*AO$1),6),0)</f>
        <v>0</v>
      </c>
      <c r="AP35" s="1" t="n">
        <f aca="false">IF($A35&gt;=AP$1,ROUND(EXP(-0.94*($A35-AP$1))*(0.773763-0.01045*AP$1),6),0)</f>
        <v>0</v>
      </c>
      <c r="AQ35" s="1" t="n">
        <f aca="false">IF($A35&gt;=AQ$1,ROUND(EXP(-0.94*($A35-AQ$1))*(0.773763-0.01045*AQ$1),6),0)</f>
        <v>0</v>
      </c>
      <c r="AR35" s="1" t="n">
        <f aca="false">IF($A35&gt;=AR$1,ROUND(EXP(-0.94*($A35-AR$1))*(0.773763-0.01045*AR$1),6),0)</f>
        <v>0</v>
      </c>
      <c r="AS35" s="1" t="n">
        <f aca="false">IF($A35&gt;=AS$1,ROUND(EXP(-0.94*($A35-AS$1))*(0.773763-0.01045*AS$1),6),0)</f>
        <v>0</v>
      </c>
      <c r="AT35" s="1" t="n">
        <f aca="false">IF($A35&gt;=AT$1,ROUND(EXP(-0.94*($A35-AT$1))*(0.773763-0.01045*AT$1),6),0)</f>
        <v>0</v>
      </c>
      <c r="AU35" s="1" t="n">
        <f aca="false">IF($A35&gt;=AU$1,ROUND(EXP(-0.94*($A35-AU$1))*(0.773763-0.01045*AU$1),6),0)</f>
        <v>0</v>
      </c>
      <c r="AV35" s="1" t="n">
        <f aca="false">IF($A35&gt;=AV$1,ROUND(EXP(-0.94*($A35-AV$1))*(0.773763-0.01045*AV$1),6),0)</f>
        <v>0</v>
      </c>
      <c r="AW35" s="1" t="n">
        <f aca="false">IF($A35&gt;=AW$1,ROUND(EXP(-0.94*($A35-AW$1))*(0.773763-0.01045*AW$1),6),0)</f>
        <v>0</v>
      </c>
      <c r="AX35" s="1" t="n">
        <f aca="false">IF($A35&gt;=AX$1,ROUND(EXP(-0.94*($A35-AX$1))*(0.773763-0.01045*AX$1),6),0)</f>
        <v>0</v>
      </c>
      <c r="AY35" s="1"/>
    </row>
    <row r="36" customFormat="false" ht="12.75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1*(8.4764-1.0985*A36+0.055*A36*A36)</f>
        <v>0.1047509</v>
      </c>
      <c r="E36" s="1" t="n">
        <f aca="false">IF($A36&gt;=E$1,ROUND(EXP(-0.94*($A36-E$1))*(0.773763-0.01045*E$1),6),0)</f>
        <v>0</v>
      </c>
      <c r="F36" s="1" t="n">
        <f aca="false">IF($A36&gt;=F$1,ROUND(EXP(-0.94*($A36-F$1))*(0.773763-0.01045*F$1),6),0)</f>
        <v>0</v>
      </c>
      <c r="G36" s="1" t="n">
        <f aca="false">IF($A36&gt;=G$1,ROUND(EXP(-0.94*($A36-G$1))*(0.773763-0.01045*G$1),6),0)</f>
        <v>0</v>
      </c>
      <c r="H36" s="1" t="n">
        <f aca="false">IF($A36&gt;=H$1,ROUND(EXP(-0.94*($A36-H$1))*(0.773763-0.01045*H$1),6),0)</f>
        <v>0</v>
      </c>
      <c r="I36" s="1" t="n">
        <f aca="false">IF($A36&gt;=I$1,ROUND(EXP(-0.94*($A36-I$1))*(0.773763-0.01045*I$1),6),0)</f>
        <v>0</v>
      </c>
      <c r="J36" s="1" t="n">
        <f aca="false">IF($A36&gt;=J$1,ROUND(EXP(-0.94*($A36-J$1))*(0.773763-0.01045*J$1),6),0)</f>
        <v>0</v>
      </c>
      <c r="K36" s="1" t="n">
        <f aca="false">IF($A36&gt;=K$1,ROUND(EXP(-0.94*($A36-K$1))*(0.773763-0.01045*K$1),6),0)</f>
        <v>0</v>
      </c>
      <c r="L36" s="1" t="n">
        <f aca="false">IF($A36&gt;=L$1,ROUND(EXP(-0.94*($A36-L$1))*(0.773763-0.01045*L$1),6),0)</f>
        <v>0</v>
      </c>
      <c r="M36" s="1" t="n">
        <f aca="false">IF($A36&gt;=M$1,ROUND(EXP(-0.94*($A36-M$1))*(0.773763-0.01045*M$1),6),0)</f>
        <v>0</v>
      </c>
      <c r="N36" s="1" t="n">
        <f aca="false">IF($A36&gt;=N$1,ROUND(EXP(-0.94*($A36-N$1))*(0.773763-0.01045*N$1),6),0)</f>
        <v>0</v>
      </c>
      <c r="O36" s="1" t="n">
        <f aca="false">IF($A36&gt;=O$1,ROUND(EXP(-0.94*($A36-O$1))*(0.773763-0.01045*O$1),6),0)</f>
        <v>0</v>
      </c>
      <c r="P36" s="1" t="n">
        <f aca="false">IF($A36&gt;=P$1,ROUND(EXP(-0.94*($A36-P$1))*(0.773763-0.01045*P$1),6),0)</f>
        <v>0</v>
      </c>
      <c r="Q36" s="1" t="n">
        <f aca="false">IF($A36&gt;=Q$1,ROUND(EXP(-0.94*($A36-Q$1))*(0.773763-0.01045*Q$1),6),0)</f>
        <v>0</v>
      </c>
      <c r="R36" s="1" t="n">
        <f aca="false">IF($A36&gt;=R$1,ROUND(EXP(-0.94*($A36-R$1))*(0.773763-0.01045*R$1),6),0)</f>
        <v>0</v>
      </c>
      <c r="S36" s="1" t="n">
        <f aca="false">IF($A36&gt;=S$1,ROUND(EXP(-0.94*($A36-S$1))*(0.773763-0.01045*S$1),6),0)</f>
        <v>0</v>
      </c>
      <c r="T36" s="1" t="n">
        <f aca="false">IF($A36&gt;=T$1,ROUND(EXP(-0.94*($A36-T$1))*(0.773763-0.01045*T$1),6),0)</f>
        <v>0</v>
      </c>
      <c r="U36" s="1" t="n">
        <f aca="false">IF($A36&gt;=U$1,ROUND(EXP(-0.94*($A36-U$1))*(0.773763-0.01045*U$1),6),0)</f>
        <v>0</v>
      </c>
      <c r="V36" s="1" t="n">
        <f aca="false">IF($A36&gt;=V$1,ROUND(EXP(-0.94*($A36-V$1))*(0.773763-0.01045*V$1),6),0)</f>
        <v>0</v>
      </c>
      <c r="W36" s="1" t="n">
        <f aca="false">IF($A36&gt;=W$1,ROUND(EXP(-0.94*($A36-W$1))*(0.773763-0.01045*W$1),6),0)</f>
        <v>0</v>
      </c>
      <c r="X36" s="1" t="n">
        <f aca="false">IF($A36&gt;=X$1,ROUND(EXP(-0.94*($A36-X$1))*(0.773763-0.01045*X$1),6),0)</f>
        <v>1E-006</v>
      </c>
      <c r="Y36" s="1" t="n">
        <f aca="false">IF($A36&gt;=Y$1,ROUND(EXP(-0.94*($A36-Y$1))*(0.773763-0.01045*Y$1),6),0)</f>
        <v>2E-006</v>
      </c>
      <c r="Z36" s="1" t="n">
        <f aca="false">IF($A36&gt;=Z$1,ROUND(EXP(-0.94*($A36-Z$1))*(0.773763-0.01045*Z$1),6),0)</f>
        <v>4E-006</v>
      </c>
      <c r="AA36" s="1" t="n">
        <f aca="false">IF($A36&gt;=AA$1,ROUND(EXP(-0.94*($A36-AA$1))*(0.773763-0.01045*AA$1),6),0)</f>
        <v>1.1E-005</v>
      </c>
      <c r="AB36" s="1" t="n">
        <f aca="false">IF($A36&gt;=AB$1,ROUND(EXP(-0.94*($A36-AB$1))*(0.773763-0.01045*AB$1),6),0)</f>
        <v>2.7E-005</v>
      </c>
      <c r="AC36" s="1" t="n">
        <f aca="false">IF($A36&gt;=AC$1,ROUND(EXP(-0.94*($A36-AC$1))*(0.773763-0.01045*AC$1),6),0)</f>
        <v>6.6E-005</v>
      </c>
      <c r="AD36" s="1" t="n">
        <f aca="false">IF($A36&gt;=AD$1,ROUND(EXP(-0.94*($A36-AD$1))*(0.773763-0.01045*AD$1),6),0)</f>
        <v>0.000165</v>
      </c>
      <c r="AE36" s="1" t="n">
        <f aca="false">IF($A36&gt;=AE$1,ROUND(EXP(-0.94*($A36-AE$1))*(0.773763-0.01045*AE$1),6),0)</f>
        <v>0.000407</v>
      </c>
      <c r="AF36" s="1" t="n">
        <f aca="false">IF($A36&gt;=AF$1,ROUND(EXP(-0.94*($A36-AF$1))*(0.773763-0.01045*AF$1),6),0)</f>
        <v>0.001004</v>
      </c>
      <c r="AG36" s="1" t="n">
        <f aca="false">IF($A36&gt;=AG$1,ROUND(EXP(-0.94*($A36-AG$1))*(0.773763-0.01045*AG$1),6),0)</f>
        <v>0.002475</v>
      </c>
      <c r="AH36" s="1" t="n">
        <f aca="false">IF($A36&gt;=AH$1,ROUND(EXP(-0.94*($A36-AH$1))*(0.773763-0.01045*AH$1),6),0)</f>
        <v>0.006094</v>
      </c>
      <c r="AI36" s="1" t="n">
        <f aca="false">IF($A36&gt;=AI$1,ROUND(EXP(-0.94*($A36-AI$1))*(0.773763-0.01045*AI$1),6),0)</f>
        <v>0.014977</v>
      </c>
      <c r="AJ36" s="1" t="n">
        <f aca="false">IF($A36&gt;=AJ$1,ROUND(EXP(-0.94*($A36-AJ$1))*(0.773763-0.01045*AJ$1),6),0)</f>
        <v>0.036746</v>
      </c>
      <c r="AK36" s="1" t="n">
        <f aca="false">IF($A36&gt;=AK$1,ROUND(EXP(-0.94*($A36-AK$1))*(0.773763-0.01045*AK$1),6),0)</f>
        <v>0.089986</v>
      </c>
      <c r="AL36" s="1" t="n">
        <f aca="false">IF($A36&gt;=AL$1,ROUND(EXP(-0.94*($A36-AL$1))*(0.773763-0.01045*AL$1),6),0)</f>
        <v>0.219913</v>
      </c>
      <c r="AM36" s="1" t="n">
        <f aca="false">IF($A36&gt;=AM$1,ROUND(EXP(-0.94*($A36-AM$1))*(0.773763-0.01045*AM$1),6),0)</f>
        <v>0</v>
      </c>
      <c r="AN36" s="1" t="n">
        <f aca="false">IF($A36&gt;=AN$1,ROUND(EXP(-0.94*($A36-AN$1))*(0.773763-0.01045*AN$1),6),0)</f>
        <v>0</v>
      </c>
      <c r="AO36" s="1" t="n">
        <f aca="false">IF($A36&gt;=AO$1,ROUND(EXP(-0.94*($A36-AO$1))*(0.773763-0.01045*AO$1),6),0)</f>
        <v>0</v>
      </c>
      <c r="AP36" s="1" t="n">
        <f aca="false">IF($A36&gt;=AP$1,ROUND(EXP(-0.94*($A36-AP$1))*(0.773763-0.01045*AP$1),6),0)</f>
        <v>0</v>
      </c>
      <c r="AQ36" s="1" t="n">
        <f aca="false">IF($A36&gt;=AQ$1,ROUND(EXP(-0.94*($A36-AQ$1))*(0.773763-0.01045*AQ$1),6),0)</f>
        <v>0</v>
      </c>
      <c r="AR36" s="1" t="n">
        <f aca="false">IF($A36&gt;=AR$1,ROUND(EXP(-0.94*($A36-AR$1))*(0.773763-0.01045*AR$1),6),0)</f>
        <v>0</v>
      </c>
      <c r="AS36" s="1" t="n">
        <f aca="false">IF($A36&gt;=AS$1,ROUND(EXP(-0.94*($A36-AS$1))*(0.773763-0.01045*AS$1),6),0)</f>
        <v>0</v>
      </c>
      <c r="AT36" s="1" t="n">
        <f aca="false">IF($A36&gt;=AT$1,ROUND(EXP(-0.94*($A36-AT$1))*(0.773763-0.01045*AT$1),6),0)</f>
        <v>0</v>
      </c>
      <c r="AU36" s="1" t="n">
        <f aca="false">IF($A36&gt;=AU$1,ROUND(EXP(-0.94*($A36-AU$1))*(0.773763-0.01045*AU$1),6),0)</f>
        <v>0</v>
      </c>
      <c r="AV36" s="1" t="n">
        <f aca="false">IF($A36&gt;=AV$1,ROUND(EXP(-0.94*($A36-AV$1))*(0.773763-0.01045*AV$1),6),0)</f>
        <v>0</v>
      </c>
      <c r="AW36" s="1" t="n">
        <f aca="false">IF($A36&gt;=AW$1,ROUND(EXP(-0.94*($A36-AW$1))*(0.773763-0.01045*AW$1),6),0)</f>
        <v>0</v>
      </c>
      <c r="AX36" s="1" t="n">
        <f aca="false">IF($A36&gt;=AX$1,ROUND(EXP(-0.94*($A36-AX$1))*(0.773763-0.01045*AX$1),6),0)</f>
        <v>0</v>
      </c>
      <c r="AY36" s="1"/>
    </row>
    <row r="37" customFormat="false" ht="12.75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1*(8.4764-1.0985*A37+0.055*A37*A37)</f>
        <v>0.1095374</v>
      </c>
      <c r="E37" s="1" t="n">
        <f aca="false">IF($A37&gt;=E$1,ROUND(EXP(-0.94*($A37-E$1))*(0.773763-0.01045*E$1),6),0)</f>
        <v>0</v>
      </c>
      <c r="F37" s="1" t="n">
        <f aca="false">IF($A37&gt;=F$1,ROUND(EXP(-0.94*($A37-F$1))*(0.773763-0.01045*F$1),6),0)</f>
        <v>0</v>
      </c>
      <c r="G37" s="1" t="n">
        <f aca="false">IF($A37&gt;=G$1,ROUND(EXP(-0.94*($A37-G$1))*(0.773763-0.01045*G$1),6),0)</f>
        <v>0</v>
      </c>
      <c r="H37" s="1" t="n">
        <f aca="false">IF($A37&gt;=H$1,ROUND(EXP(-0.94*($A37-H$1))*(0.773763-0.01045*H$1),6),0)</f>
        <v>0</v>
      </c>
      <c r="I37" s="1" t="n">
        <f aca="false">IF($A37&gt;=I$1,ROUND(EXP(-0.94*($A37-I$1))*(0.773763-0.01045*I$1),6),0)</f>
        <v>0</v>
      </c>
      <c r="J37" s="1" t="n">
        <f aca="false">IF($A37&gt;=J$1,ROUND(EXP(-0.94*($A37-J$1))*(0.773763-0.01045*J$1),6),0)</f>
        <v>0</v>
      </c>
      <c r="K37" s="1" t="n">
        <f aca="false">IF($A37&gt;=K$1,ROUND(EXP(-0.94*($A37-K$1))*(0.773763-0.01045*K$1),6),0)</f>
        <v>0</v>
      </c>
      <c r="L37" s="1" t="n">
        <f aca="false">IF($A37&gt;=L$1,ROUND(EXP(-0.94*($A37-L$1))*(0.773763-0.01045*L$1),6),0)</f>
        <v>0</v>
      </c>
      <c r="M37" s="1" t="n">
        <f aca="false">IF($A37&gt;=M$1,ROUND(EXP(-0.94*($A37-M$1))*(0.773763-0.01045*M$1),6),0)</f>
        <v>0</v>
      </c>
      <c r="N37" s="1" t="n">
        <f aca="false">IF($A37&gt;=N$1,ROUND(EXP(-0.94*($A37-N$1))*(0.773763-0.01045*N$1),6),0)</f>
        <v>0</v>
      </c>
      <c r="O37" s="1" t="n">
        <f aca="false">IF($A37&gt;=O$1,ROUND(EXP(-0.94*($A37-O$1))*(0.773763-0.01045*O$1),6),0)</f>
        <v>0</v>
      </c>
      <c r="P37" s="1" t="n">
        <f aca="false">IF($A37&gt;=P$1,ROUND(EXP(-0.94*($A37-P$1))*(0.773763-0.01045*P$1),6),0)</f>
        <v>0</v>
      </c>
      <c r="Q37" s="1" t="n">
        <f aca="false">IF($A37&gt;=Q$1,ROUND(EXP(-0.94*($A37-Q$1))*(0.773763-0.01045*Q$1),6),0)</f>
        <v>0</v>
      </c>
      <c r="R37" s="1" t="n">
        <f aca="false">IF($A37&gt;=R$1,ROUND(EXP(-0.94*($A37-R$1))*(0.773763-0.01045*R$1),6),0)</f>
        <v>0</v>
      </c>
      <c r="S37" s="1" t="n">
        <f aca="false">IF($A37&gt;=S$1,ROUND(EXP(-0.94*($A37-S$1))*(0.773763-0.01045*S$1),6),0)</f>
        <v>0</v>
      </c>
      <c r="T37" s="1" t="n">
        <f aca="false">IF($A37&gt;=T$1,ROUND(EXP(-0.94*($A37-T$1))*(0.773763-0.01045*T$1),6),0)</f>
        <v>0</v>
      </c>
      <c r="U37" s="1" t="n">
        <f aca="false">IF($A37&gt;=U$1,ROUND(EXP(-0.94*($A37-U$1))*(0.773763-0.01045*U$1),6),0)</f>
        <v>0</v>
      </c>
      <c r="V37" s="1" t="n">
        <f aca="false">IF($A37&gt;=V$1,ROUND(EXP(-0.94*($A37-V$1))*(0.773763-0.01045*V$1),6),0)</f>
        <v>0</v>
      </c>
      <c r="W37" s="1" t="n">
        <f aca="false">IF($A37&gt;=W$1,ROUND(EXP(-0.94*($A37-W$1))*(0.773763-0.01045*W$1),6),0)</f>
        <v>0</v>
      </c>
      <c r="X37" s="1" t="n">
        <f aca="false">IF($A37&gt;=X$1,ROUND(EXP(-0.94*($A37-X$1))*(0.773763-0.01045*X$1),6),0)</f>
        <v>0</v>
      </c>
      <c r="Y37" s="1" t="n">
        <f aca="false">IF($A37&gt;=Y$1,ROUND(EXP(-0.94*($A37-Y$1))*(0.773763-0.01045*Y$1),6),0)</f>
        <v>1E-006</v>
      </c>
      <c r="Z37" s="1" t="n">
        <f aca="false">IF($A37&gt;=Z$1,ROUND(EXP(-0.94*($A37-Z$1))*(0.773763-0.01045*Z$1),6),0)</f>
        <v>2E-006</v>
      </c>
      <c r="AA37" s="1" t="n">
        <f aca="false">IF($A37&gt;=AA$1,ROUND(EXP(-0.94*($A37-AA$1))*(0.773763-0.01045*AA$1),6),0)</f>
        <v>4E-006</v>
      </c>
      <c r="AB37" s="1" t="n">
        <f aca="false">IF($A37&gt;=AB$1,ROUND(EXP(-0.94*($A37-AB$1))*(0.773763-0.01045*AB$1),6),0)</f>
        <v>1E-005</v>
      </c>
      <c r="AC37" s="1" t="n">
        <f aca="false">IF($A37&gt;=AC$1,ROUND(EXP(-0.94*($A37-AC$1))*(0.773763-0.01045*AC$1),6),0)</f>
        <v>2.6E-005</v>
      </c>
      <c r="AD37" s="1" t="n">
        <f aca="false">IF($A37&gt;=AD$1,ROUND(EXP(-0.94*($A37-AD$1))*(0.773763-0.01045*AD$1),6),0)</f>
        <v>6.4E-005</v>
      </c>
      <c r="AE37" s="1" t="n">
        <f aca="false">IF($A37&gt;=AE$1,ROUND(EXP(-0.94*($A37-AE$1))*(0.773763-0.01045*AE$1),6),0)</f>
        <v>0.000159</v>
      </c>
      <c r="AF37" s="1" t="n">
        <f aca="false">IF($A37&gt;=AF$1,ROUND(EXP(-0.94*($A37-AF$1))*(0.773763-0.01045*AF$1),6),0)</f>
        <v>0.000392</v>
      </c>
      <c r="AG37" s="1" t="n">
        <f aca="false">IF($A37&gt;=AG$1,ROUND(EXP(-0.94*($A37-AG$1))*(0.773763-0.01045*AG$1),6),0)</f>
        <v>0.000967</v>
      </c>
      <c r="AH37" s="1" t="n">
        <f aca="false">IF($A37&gt;=AH$1,ROUND(EXP(-0.94*($A37-AH$1))*(0.773763-0.01045*AH$1),6),0)</f>
        <v>0.00238</v>
      </c>
      <c r="AI37" s="1" t="n">
        <f aca="false">IF($A37&gt;=AI$1,ROUND(EXP(-0.94*($A37-AI$1))*(0.773763-0.01045*AI$1),6),0)</f>
        <v>0.00585</v>
      </c>
      <c r="AJ37" s="1" t="n">
        <f aca="false">IF($A37&gt;=AJ$1,ROUND(EXP(-0.94*($A37-AJ$1))*(0.773763-0.01045*AJ$1),6),0)</f>
        <v>0.014354</v>
      </c>
      <c r="AK37" s="1" t="n">
        <f aca="false">IF($A37&gt;=AK$1,ROUND(EXP(-0.94*($A37-AK$1))*(0.773763-0.01045*AK$1),6),0)</f>
        <v>0.035151</v>
      </c>
      <c r="AL37" s="1" t="n">
        <f aca="false">IF($A37&gt;=AL$1,ROUND(EXP(-0.94*($A37-AL$1))*(0.773763-0.01045*AL$1),6),0)</f>
        <v>0.085904</v>
      </c>
      <c r="AM37" s="1" t="n">
        <f aca="false">IF($A37&gt;=AM$1,ROUND(EXP(-0.94*($A37-AM$1))*(0.773763-0.01045*AM$1),6),0)</f>
        <v>0.209463</v>
      </c>
      <c r="AN37" s="1" t="n">
        <f aca="false">IF($A37&gt;=AN$1,ROUND(EXP(-0.94*($A37-AN$1))*(0.773763-0.01045*AN$1),6),0)</f>
        <v>0</v>
      </c>
      <c r="AO37" s="1" t="n">
        <f aca="false">IF($A37&gt;=AO$1,ROUND(EXP(-0.94*($A37-AO$1))*(0.773763-0.01045*AO$1),6),0)</f>
        <v>0</v>
      </c>
      <c r="AP37" s="1" t="n">
        <f aca="false">IF($A37&gt;=AP$1,ROUND(EXP(-0.94*($A37-AP$1))*(0.773763-0.01045*AP$1),6),0)</f>
        <v>0</v>
      </c>
      <c r="AQ37" s="1" t="n">
        <f aca="false">IF($A37&gt;=AQ$1,ROUND(EXP(-0.94*($A37-AQ$1))*(0.773763-0.01045*AQ$1),6),0)</f>
        <v>0</v>
      </c>
      <c r="AR37" s="1" t="n">
        <f aca="false">IF($A37&gt;=AR$1,ROUND(EXP(-0.94*($A37-AR$1))*(0.773763-0.01045*AR$1),6),0)</f>
        <v>0</v>
      </c>
      <c r="AS37" s="1" t="n">
        <f aca="false">IF($A37&gt;=AS$1,ROUND(EXP(-0.94*($A37-AS$1))*(0.773763-0.01045*AS$1),6),0)</f>
        <v>0</v>
      </c>
      <c r="AT37" s="1" t="n">
        <f aca="false">IF($A37&gt;=AT$1,ROUND(EXP(-0.94*($A37-AT$1))*(0.773763-0.01045*AT$1),6),0)</f>
        <v>0</v>
      </c>
      <c r="AU37" s="1" t="n">
        <f aca="false">IF($A37&gt;=AU$1,ROUND(EXP(-0.94*($A37-AU$1))*(0.773763-0.01045*AU$1),6),0)</f>
        <v>0</v>
      </c>
      <c r="AV37" s="1" t="n">
        <f aca="false">IF($A37&gt;=AV$1,ROUND(EXP(-0.94*($A37-AV$1))*(0.773763-0.01045*AV$1),6),0)</f>
        <v>0</v>
      </c>
      <c r="AW37" s="1" t="n">
        <f aca="false">IF($A37&gt;=AW$1,ROUND(EXP(-0.94*($A37-AW$1))*(0.773763-0.01045*AW$1),6),0)</f>
        <v>0</v>
      </c>
      <c r="AX37" s="1" t="n">
        <f aca="false">IF($A37&gt;=AX$1,ROUND(EXP(-0.94*($A37-AX$1))*(0.773763-0.01045*AX$1),6),0)</f>
        <v>0</v>
      </c>
      <c r="AY37" s="1"/>
    </row>
    <row r="38" customFormat="false" ht="12.75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1*(8.4764-1.0985*A38+0.055*A38*A38)</f>
        <v>0.1144339</v>
      </c>
      <c r="E38" s="1" t="n">
        <f aca="false">IF($A38&gt;=E$1,ROUND(EXP(-0.94*($A38-E$1))*(0.773763-0.01045*E$1),6),0)</f>
        <v>0</v>
      </c>
      <c r="F38" s="1" t="n">
        <f aca="false">IF($A38&gt;=F$1,ROUND(EXP(-0.94*($A38-F$1))*(0.773763-0.01045*F$1),6),0)</f>
        <v>0</v>
      </c>
      <c r="G38" s="1" t="n">
        <f aca="false">IF($A38&gt;=G$1,ROUND(EXP(-0.94*($A38-G$1))*(0.773763-0.01045*G$1),6),0)</f>
        <v>0</v>
      </c>
      <c r="H38" s="1" t="n">
        <f aca="false">IF($A38&gt;=H$1,ROUND(EXP(-0.94*($A38-H$1))*(0.773763-0.01045*H$1),6),0)</f>
        <v>0</v>
      </c>
      <c r="I38" s="1" t="n">
        <f aca="false">IF($A38&gt;=I$1,ROUND(EXP(-0.94*($A38-I$1))*(0.773763-0.01045*I$1),6),0)</f>
        <v>0</v>
      </c>
      <c r="J38" s="1" t="n">
        <f aca="false">IF($A38&gt;=J$1,ROUND(EXP(-0.94*($A38-J$1))*(0.773763-0.01045*J$1),6),0)</f>
        <v>0</v>
      </c>
      <c r="K38" s="1" t="n">
        <f aca="false">IF($A38&gt;=K$1,ROUND(EXP(-0.94*($A38-K$1))*(0.773763-0.01045*K$1),6),0)</f>
        <v>0</v>
      </c>
      <c r="L38" s="1" t="n">
        <f aca="false">IF($A38&gt;=L$1,ROUND(EXP(-0.94*($A38-L$1))*(0.773763-0.01045*L$1),6),0)</f>
        <v>0</v>
      </c>
      <c r="M38" s="1" t="n">
        <f aca="false">IF($A38&gt;=M$1,ROUND(EXP(-0.94*($A38-M$1))*(0.773763-0.01045*M$1),6),0)</f>
        <v>0</v>
      </c>
      <c r="N38" s="1" t="n">
        <f aca="false">IF($A38&gt;=N$1,ROUND(EXP(-0.94*($A38-N$1))*(0.773763-0.01045*N$1),6),0)</f>
        <v>0</v>
      </c>
      <c r="O38" s="1" t="n">
        <f aca="false">IF($A38&gt;=O$1,ROUND(EXP(-0.94*($A38-O$1))*(0.773763-0.01045*O$1),6),0)</f>
        <v>0</v>
      </c>
      <c r="P38" s="1" t="n">
        <f aca="false">IF($A38&gt;=P$1,ROUND(EXP(-0.94*($A38-P$1))*(0.773763-0.01045*P$1),6),0)</f>
        <v>0</v>
      </c>
      <c r="Q38" s="1" t="n">
        <f aca="false">IF($A38&gt;=Q$1,ROUND(EXP(-0.94*($A38-Q$1))*(0.773763-0.01045*Q$1),6),0)</f>
        <v>0</v>
      </c>
      <c r="R38" s="1" t="n">
        <f aca="false">IF($A38&gt;=R$1,ROUND(EXP(-0.94*($A38-R$1))*(0.773763-0.01045*R$1),6),0)</f>
        <v>0</v>
      </c>
      <c r="S38" s="1" t="n">
        <f aca="false">IF($A38&gt;=S$1,ROUND(EXP(-0.94*($A38-S$1))*(0.773763-0.01045*S$1),6),0)</f>
        <v>0</v>
      </c>
      <c r="T38" s="1" t="n">
        <f aca="false">IF($A38&gt;=T$1,ROUND(EXP(-0.94*($A38-T$1))*(0.773763-0.01045*T$1),6),0)</f>
        <v>0</v>
      </c>
      <c r="U38" s="1" t="n">
        <f aca="false">IF($A38&gt;=U$1,ROUND(EXP(-0.94*($A38-U$1))*(0.773763-0.01045*U$1),6),0)</f>
        <v>0</v>
      </c>
      <c r="V38" s="1" t="n">
        <f aca="false">IF($A38&gt;=V$1,ROUND(EXP(-0.94*($A38-V$1))*(0.773763-0.01045*V$1),6),0)</f>
        <v>0</v>
      </c>
      <c r="W38" s="1" t="n">
        <f aca="false">IF($A38&gt;=W$1,ROUND(EXP(-0.94*($A38-W$1))*(0.773763-0.01045*W$1),6),0)</f>
        <v>0</v>
      </c>
      <c r="X38" s="1" t="n">
        <f aca="false">IF($A38&gt;=X$1,ROUND(EXP(-0.94*($A38-X$1))*(0.773763-0.01045*X$1),6),0)</f>
        <v>0</v>
      </c>
      <c r="Y38" s="1" t="n">
        <f aca="false">IF($A38&gt;=Y$1,ROUND(EXP(-0.94*($A38-Y$1))*(0.773763-0.01045*Y$1),6),0)</f>
        <v>0</v>
      </c>
      <c r="Z38" s="1" t="n">
        <f aca="false">IF($A38&gt;=Z$1,ROUND(EXP(-0.94*($A38-Z$1))*(0.773763-0.01045*Z$1),6),0)</f>
        <v>1E-006</v>
      </c>
      <c r="AA38" s="1" t="n">
        <f aca="false">IF($A38&gt;=AA$1,ROUND(EXP(-0.94*($A38-AA$1))*(0.773763-0.01045*AA$1),6),0)</f>
        <v>2E-006</v>
      </c>
      <c r="AB38" s="1" t="n">
        <f aca="false">IF($A38&gt;=AB$1,ROUND(EXP(-0.94*($A38-AB$1))*(0.773763-0.01045*AB$1),6),0)</f>
        <v>4E-006</v>
      </c>
      <c r="AC38" s="1" t="n">
        <f aca="false">IF($A38&gt;=AC$1,ROUND(EXP(-0.94*($A38-AC$1))*(0.773763-0.01045*AC$1),6),0)</f>
        <v>1E-005</v>
      </c>
      <c r="AD38" s="1" t="n">
        <f aca="false">IF($A38&gt;=AD$1,ROUND(EXP(-0.94*($A38-AD$1))*(0.773763-0.01045*AD$1),6),0)</f>
        <v>2.5E-005</v>
      </c>
      <c r="AE38" s="1" t="n">
        <f aca="false">IF($A38&gt;=AE$1,ROUND(EXP(-0.94*($A38-AE$1))*(0.773763-0.01045*AE$1),6),0)</f>
        <v>6.2E-005</v>
      </c>
      <c r="AF38" s="1" t="n">
        <f aca="false">IF($A38&gt;=AF$1,ROUND(EXP(-0.94*($A38-AF$1))*(0.773763-0.01045*AF$1),6),0)</f>
        <v>0.000153</v>
      </c>
      <c r="AG38" s="1" t="n">
        <f aca="false">IF($A38&gt;=AG$1,ROUND(EXP(-0.94*($A38-AG$1))*(0.773763-0.01045*AG$1),6),0)</f>
        <v>0.000378</v>
      </c>
      <c r="AH38" s="1" t="n">
        <f aca="false">IF($A38&gt;=AH$1,ROUND(EXP(-0.94*($A38-AH$1))*(0.773763-0.01045*AH$1),6),0)</f>
        <v>0.00093</v>
      </c>
      <c r="AI38" s="1" t="n">
        <f aca="false">IF($A38&gt;=AI$1,ROUND(EXP(-0.94*($A38-AI$1))*(0.773763-0.01045*AI$1),6),0)</f>
        <v>0.002285</v>
      </c>
      <c r="AJ38" s="1" t="n">
        <f aca="false">IF($A38&gt;=AJ$1,ROUND(EXP(-0.94*($A38-AJ$1))*(0.773763-0.01045*AJ$1),6),0)</f>
        <v>0.005607</v>
      </c>
      <c r="AK38" s="1" t="n">
        <f aca="false">IF($A38&gt;=AK$1,ROUND(EXP(-0.94*($A38-AK$1))*(0.773763-0.01045*AK$1),6),0)</f>
        <v>0.013731</v>
      </c>
      <c r="AL38" s="1" t="n">
        <f aca="false">IF($A38&gt;=AL$1,ROUND(EXP(-0.94*($A38-AL$1))*(0.773763-0.01045*AL$1),6),0)</f>
        <v>0.033557</v>
      </c>
      <c r="AM38" s="1" t="n">
        <f aca="false">IF($A38&gt;=AM$1,ROUND(EXP(-0.94*($A38-AM$1))*(0.773763-0.01045*AM$1),6),0)</f>
        <v>0.081822</v>
      </c>
      <c r="AN38" s="1" t="n">
        <f aca="false">IF($A38&gt;=AN$1,ROUND(EXP(-0.94*($A38-AN$1))*(0.773763-0.01045*AN$1),6),0)</f>
        <v>0.199013</v>
      </c>
      <c r="AO38" s="1" t="n">
        <f aca="false">IF($A38&gt;=AO$1,ROUND(EXP(-0.94*($A38-AO$1))*(0.773763-0.01045*AO$1),6),0)</f>
        <v>0</v>
      </c>
      <c r="AP38" s="1" t="n">
        <f aca="false">IF($A38&gt;=AP$1,ROUND(EXP(-0.94*($A38-AP$1))*(0.773763-0.01045*AP$1),6),0)</f>
        <v>0</v>
      </c>
      <c r="AQ38" s="1" t="n">
        <f aca="false">IF($A38&gt;=AQ$1,ROUND(EXP(-0.94*($A38-AQ$1))*(0.773763-0.01045*AQ$1),6),0)</f>
        <v>0</v>
      </c>
      <c r="AR38" s="1" t="n">
        <f aca="false">IF($A38&gt;=AR$1,ROUND(EXP(-0.94*($A38-AR$1))*(0.773763-0.01045*AR$1),6),0)</f>
        <v>0</v>
      </c>
      <c r="AS38" s="1" t="n">
        <f aca="false">IF($A38&gt;=AS$1,ROUND(EXP(-0.94*($A38-AS$1))*(0.773763-0.01045*AS$1),6),0)</f>
        <v>0</v>
      </c>
      <c r="AT38" s="1" t="n">
        <f aca="false">IF($A38&gt;=AT$1,ROUND(EXP(-0.94*($A38-AT$1))*(0.773763-0.01045*AT$1),6),0)</f>
        <v>0</v>
      </c>
      <c r="AU38" s="1" t="n">
        <f aca="false">IF($A38&gt;=AU$1,ROUND(EXP(-0.94*($A38-AU$1))*(0.773763-0.01045*AU$1),6),0)</f>
        <v>0</v>
      </c>
      <c r="AV38" s="1" t="n">
        <f aca="false">IF($A38&gt;=AV$1,ROUND(EXP(-0.94*($A38-AV$1))*(0.773763-0.01045*AV$1),6),0)</f>
        <v>0</v>
      </c>
      <c r="AW38" s="1" t="n">
        <f aca="false">IF($A38&gt;=AW$1,ROUND(EXP(-0.94*($A38-AW$1))*(0.773763-0.01045*AW$1),6),0)</f>
        <v>0</v>
      </c>
      <c r="AX38" s="1" t="n">
        <f aca="false">IF($A38&gt;=AX$1,ROUND(EXP(-0.94*($A38-AX$1))*(0.773763-0.01045*AX$1),6),0)</f>
        <v>0</v>
      </c>
      <c r="AY38" s="1"/>
    </row>
    <row r="39" customFormat="false" ht="12.75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1*(8.4764-1.0985*A39+0.055*A39*A39)</f>
        <v>0.1194404</v>
      </c>
      <c r="E39" s="1" t="n">
        <f aca="false">IF($A39&gt;=E$1,ROUND(EXP(-0.94*($A39-E$1))*(0.773763-0.01045*E$1),6),0)</f>
        <v>0</v>
      </c>
      <c r="F39" s="1" t="n">
        <f aca="false">IF($A39&gt;=F$1,ROUND(EXP(-0.94*($A39-F$1))*(0.773763-0.01045*F$1),6),0)</f>
        <v>0</v>
      </c>
      <c r="G39" s="1" t="n">
        <f aca="false">IF($A39&gt;=G$1,ROUND(EXP(-0.94*($A39-G$1))*(0.773763-0.01045*G$1),6),0)</f>
        <v>0</v>
      </c>
      <c r="H39" s="1" t="n">
        <f aca="false">IF($A39&gt;=H$1,ROUND(EXP(-0.94*($A39-H$1))*(0.773763-0.01045*H$1),6),0)</f>
        <v>0</v>
      </c>
      <c r="I39" s="1" t="n">
        <f aca="false">IF($A39&gt;=I$1,ROUND(EXP(-0.94*($A39-I$1))*(0.773763-0.01045*I$1),6),0)</f>
        <v>0</v>
      </c>
      <c r="J39" s="1" t="n">
        <f aca="false">IF($A39&gt;=J$1,ROUND(EXP(-0.94*($A39-J$1))*(0.773763-0.01045*J$1),6),0)</f>
        <v>0</v>
      </c>
      <c r="K39" s="1" t="n">
        <f aca="false">IF($A39&gt;=K$1,ROUND(EXP(-0.94*($A39-K$1))*(0.773763-0.01045*K$1),6),0)</f>
        <v>0</v>
      </c>
      <c r="L39" s="1" t="n">
        <f aca="false">IF($A39&gt;=L$1,ROUND(EXP(-0.94*($A39-L$1))*(0.773763-0.01045*L$1),6),0)</f>
        <v>0</v>
      </c>
      <c r="M39" s="1" t="n">
        <f aca="false">IF($A39&gt;=M$1,ROUND(EXP(-0.94*($A39-M$1))*(0.773763-0.01045*M$1),6),0)</f>
        <v>0</v>
      </c>
      <c r="N39" s="1" t="n">
        <f aca="false">IF($A39&gt;=N$1,ROUND(EXP(-0.94*($A39-N$1))*(0.773763-0.01045*N$1),6),0)</f>
        <v>0</v>
      </c>
      <c r="O39" s="1" t="n">
        <f aca="false">IF($A39&gt;=O$1,ROUND(EXP(-0.94*($A39-O$1))*(0.773763-0.01045*O$1),6),0)</f>
        <v>0</v>
      </c>
      <c r="P39" s="1" t="n">
        <f aca="false">IF($A39&gt;=P$1,ROUND(EXP(-0.94*($A39-P$1))*(0.773763-0.01045*P$1),6),0)</f>
        <v>0</v>
      </c>
      <c r="Q39" s="1" t="n">
        <f aca="false">IF($A39&gt;=Q$1,ROUND(EXP(-0.94*($A39-Q$1))*(0.773763-0.01045*Q$1),6),0)</f>
        <v>0</v>
      </c>
      <c r="R39" s="1" t="n">
        <f aca="false">IF($A39&gt;=R$1,ROUND(EXP(-0.94*($A39-R$1))*(0.773763-0.01045*R$1),6),0)</f>
        <v>0</v>
      </c>
      <c r="S39" s="1" t="n">
        <f aca="false">IF($A39&gt;=S$1,ROUND(EXP(-0.94*($A39-S$1))*(0.773763-0.01045*S$1),6),0)</f>
        <v>0</v>
      </c>
      <c r="T39" s="1" t="n">
        <f aca="false">IF($A39&gt;=T$1,ROUND(EXP(-0.94*($A39-T$1))*(0.773763-0.01045*T$1),6),0)</f>
        <v>0</v>
      </c>
      <c r="U39" s="1" t="n">
        <f aca="false">IF($A39&gt;=U$1,ROUND(EXP(-0.94*($A39-U$1))*(0.773763-0.01045*U$1),6),0)</f>
        <v>0</v>
      </c>
      <c r="V39" s="1" t="n">
        <f aca="false">IF($A39&gt;=V$1,ROUND(EXP(-0.94*($A39-V$1))*(0.773763-0.01045*V$1),6),0)</f>
        <v>0</v>
      </c>
      <c r="W39" s="1" t="n">
        <f aca="false">IF($A39&gt;=W$1,ROUND(EXP(-0.94*($A39-W$1))*(0.773763-0.01045*W$1),6),0)</f>
        <v>0</v>
      </c>
      <c r="X39" s="1" t="n">
        <f aca="false">IF($A39&gt;=X$1,ROUND(EXP(-0.94*($A39-X$1))*(0.773763-0.01045*X$1),6),0)</f>
        <v>0</v>
      </c>
      <c r="Y39" s="1" t="n">
        <f aca="false">IF($A39&gt;=Y$1,ROUND(EXP(-0.94*($A39-Y$1))*(0.773763-0.01045*Y$1),6),0)</f>
        <v>0</v>
      </c>
      <c r="Z39" s="1" t="n">
        <f aca="false">IF($A39&gt;=Z$1,ROUND(EXP(-0.94*($A39-Z$1))*(0.773763-0.01045*Z$1),6),0)</f>
        <v>0</v>
      </c>
      <c r="AA39" s="1" t="n">
        <f aca="false">IF($A39&gt;=AA$1,ROUND(EXP(-0.94*($A39-AA$1))*(0.773763-0.01045*AA$1),6),0)</f>
        <v>1E-006</v>
      </c>
      <c r="AB39" s="1" t="n">
        <f aca="false">IF($A39&gt;=AB$1,ROUND(EXP(-0.94*($A39-AB$1))*(0.773763-0.01045*AB$1),6),0)</f>
        <v>2E-006</v>
      </c>
      <c r="AC39" s="1" t="n">
        <f aca="false">IF($A39&gt;=AC$1,ROUND(EXP(-0.94*($A39-AC$1))*(0.773763-0.01045*AC$1),6),0)</f>
        <v>4E-006</v>
      </c>
      <c r="AD39" s="1" t="n">
        <f aca="false">IF($A39&gt;=AD$1,ROUND(EXP(-0.94*($A39-AD$1))*(0.773763-0.01045*AD$1),6),0)</f>
        <v>1E-005</v>
      </c>
      <c r="AE39" s="1" t="n">
        <f aca="false">IF($A39&gt;=AE$1,ROUND(EXP(-0.94*($A39-AE$1))*(0.773763-0.01045*AE$1),6),0)</f>
        <v>2.4E-005</v>
      </c>
      <c r="AF39" s="1" t="n">
        <f aca="false">IF($A39&gt;=AF$1,ROUND(EXP(-0.94*($A39-AF$1))*(0.773763-0.01045*AF$1),6),0)</f>
        <v>6E-005</v>
      </c>
      <c r="AG39" s="1" t="n">
        <f aca="false">IF($A39&gt;=AG$1,ROUND(EXP(-0.94*($A39-AG$1))*(0.773763-0.01045*AG$1),6),0)</f>
        <v>0.000148</v>
      </c>
      <c r="AH39" s="1" t="n">
        <f aca="false">IF($A39&gt;=AH$1,ROUND(EXP(-0.94*($A39-AH$1))*(0.773763-0.01045*AH$1),6),0)</f>
        <v>0.000363</v>
      </c>
      <c r="AI39" s="1" t="n">
        <f aca="false">IF($A39&gt;=AI$1,ROUND(EXP(-0.94*($A39-AI$1))*(0.773763-0.01045*AI$1),6),0)</f>
        <v>0.000893</v>
      </c>
      <c r="AJ39" s="1" t="n">
        <f aca="false">IF($A39&gt;=AJ$1,ROUND(EXP(-0.94*($A39-AJ$1))*(0.773763-0.01045*AJ$1),6),0)</f>
        <v>0.00219</v>
      </c>
      <c r="AK39" s="1" t="n">
        <f aca="false">IF($A39&gt;=AK$1,ROUND(EXP(-0.94*($A39-AK$1))*(0.773763-0.01045*AK$1),6),0)</f>
        <v>0.005364</v>
      </c>
      <c r="AL39" s="1" t="n">
        <f aca="false">IF($A39&gt;=AL$1,ROUND(EXP(-0.94*($A39-AL$1))*(0.773763-0.01045*AL$1),6),0)</f>
        <v>0.013108</v>
      </c>
      <c r="AM39" s="1" t="n">
        <f aca="false">IF($A39&gt;=AM$1,ROUND(EXP(-0.94*($A39-AM$1))*(0.773763-0.01045*AM$1),6),0)</f>
        <v>0.031962</v>
      </c>
      <c r="AN39" s="1" t="n">
        <f aca="false">IF($A39&gt;=AN$1,ROUND(EXP(-0.94*($A39-AN$1))*(0.773763-0.01045*AN$1),6),0)</f>
        <v>0.07774</v>
      </c>
      <c r="AO39" s="1" t="n">
        <f aca="false">IF($A39&gt;=AO$1,ROUND(EXP(-0.94*($A39-AO$1))*(0.773763-0.01045*AO$1),6),0)</f>
        <v>0.188563</v>
      </c>
      <c r="AP39" s="1" t="n">
        <f aca="false">IF($A39&gt;=AP$1,ROUND(EXP(-0.94*($A39-AP$1))*(0.773763-0.01045*AP$1),6),0)</f>
        <v>0</v>
      </c>
      <c r="AQ39" s="1" t="n">
        <f aca="false">IF($A39&gt;=AQ$1,ROUND(EXP(-0.94*($A39-AQ$1))*(0.773763-0.01045*AQ$1),6),0)</f>
        <v>0</v>
      </c>
      <c r="AR39" s="1" t="n">
        <f aca="false">IF($A39&gt;=AR$1,ROUND(EXP(-0.94*($A39-AR$1))*(0.773763-0.01045*AR$1),6),0)</f>
        <v>0</v>
      </c>
      <c r="AS39" s="1" t="n">
        <f aca="false">IF($A39&gt;=AS$1,ROUND(EXP(-0.94*($A39-AS$1))*(0.773763-0.01045*AS$1),6),0)</f>
        <v>0</v>
      </c>
      <c r="AT39" s="1" t="n">
        <f aca="false">IF($A39&gt;=AT$1,ROUND(EXP(-0.94*($A39-AT$1))*(0.773763-0.01045*AT$1),6),0)</f>
        <v>0</v>
      </c>
      <c r="AU39" s="1" t="n">
        <f aca="false">IF($A39&gt;=AU$1,ROUND(EXP(-0.94*($A39-AU$1))*(0.773763-0.01045*AU$1),6),0)</f>
        <v>0</v>
      </c>
      <c r="AV39" s="1" t="n">
        <f aca="false">IF($A39&gt;=AV$1,ROUND(EXP(-0.94*($A39-AV$1))*(0.773763-0.01045*AV$1),6),0)</f>
        <v>0</v>
      </c>
      <c r="AW39" s="1" t="n">
        <f aca="false">IF($A39&gt;=AW$1,ROUND(EXP(-0.94*($A39-AW$1))*(0.773763-0.01045*AW$1),6),0)</f>
        <v>0</v>
      </c>
      <c r="AX39" s="1" t="n">
        <f aca="false">IF($A39&gt;=AX$1,ROUND(EXP(-0.94*($A39-AX$1))*(0.773763-0.01045*AX$1),6),0)</f>
        <v>0</v>
      </c>
      <c r="AY39" s="1"/>
    </row>
    <row r="40" customFormat="false" ht="12.75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1*(8.4764-1.0985*A40+0.055*A40*A40)</f>
        <v>0.1245569</v>
      </c>
      <c r="E40" s="1" t="n">
        <f aca="false">IF($A40&gt;=E$1,ROUND(EXP(-0.94*($A40-E$1))*(0.773763-0.01045*E$1),6),0)</f>
        <v>0</v>
      </c>
      <c r="F40" s="1" t="n">
        <f aca="false">IF($A40&gt;=F$1,ROUND(EXP(-0.94*($A40-F$1))*(0.773763-0.01045*F$1),6),0)</f>
        <v>0</v>
      </c>
      <c r="G40" s="1" t="n">
        <f aca="false">IF($A40&gt;=G$1,ROUND(EXP(-0.94*($A40-G$1))*(0.773763-0.01045*G$1),6),0)</f>
        <v>0</v>
      </c>
      <c r="H40" s="1" t="n">
        <f aca="false">IF($A40&gt;=H$1,ROUND(EXP(-0.94*($A40-H$1))*(0.773763-0.01045*H$1),6),0)</f>
        <v>0</v>
      </c>
      <c r="I40" s="1" t="n">
        <f aca="false">IF($A40&gt;=I$1,ROUND(EXP(-0.94*($A40-I$1))*(0.773763-0.01045*I$1),6),0)</f>
        <v>0</v>
      </c>
      <c r="J40" s="1" t="n">
        <f aca="false">IF($A40&gt;=J$1,ROUND(EXP(-0.94*($A40-J$1))*(0.773763-0.01045*J$1),6),0)</f>
        <v>0</v>
      </c>
      <c r="K40" s="1" t="n">
        <f aca="false">IF($A40&gt;=K$1,ROUND(EXP(-0.94*($A40-K$1))*(0.773763-0.01045*K$1),6),0)</f>
        <v>0</v>
      </c>
      <c r="L40" s="1" t="n">
        <f aca="false">IF($A40&gt;=L$1,ROUND(EXP(-0.94*($A40-L$1))*(0.773763-0.01045*L$1),6),0)</f>
        <v>0</v>
      </c>
      <c r="M40" s="1" t="n">
        <f aca="false">IF($A40&gt;=M$1,ROUND(EXP(-0.94*($A40-M$1))*(0.773763-0.01045*M$1),6),0)</f>
        <v>0</v>
      </c>
      <c r="N40" s="1" t="n">
        <f aca="false">IF($A40&gt;=N$1,ROUND(EXP(-0.94*($A40-N$1))*(0.773763-0.01045*N$1),6),0)</f>
        <v>0</v>
      </c>
      <c r="O40" s="1" t="n">
        <f aca="false">IF($A40&gt;=O$1,ROUND(EXP(-0.94*($A40-O$1))*(0.773763-0.01045*O$1),6),0)</f>
        <v>0</v>
      </c>
      <c r="P40" s="1" t="n">
        <f aca="false">IF($A40&gt;=P$1,ROUND(EXP(-0.94*($A40-P$1))*(0.773763-0.01045*P$1),6),0)</f>
        <v>0</v>
      </c>
      <c r="Q40" s="1" t="n">
        <f aca="false">IF($A40&gt;=Q$1,ROUND(EXP(-0.94*($A40-Q$1))*(0.773763-0.01045*Q$1),6),0)</f>
        <v>0</v>
      </c>
      <c r="R40" s="1" t="n">
        <f aca="false">IF($A40&gt;=R$1,ROUND(EXP(-0.94*($A40-R$1))*(0.773763-0.01045*R$1),6),0)</f>
        <v>0</v>
      </c>
      <c r="S40" s="1" t="n">
        <f aca="false">IF($A40&gt;=S$1,ROUND(EXP(-0.94*($A40-S$1))*(0.773763-0.01045*S$1),6),0)</f>
        <v>0</v>
      </c>
      <c r="T40" s="1" t="n">
        <f aca="false">IF($A40&gt;=T$1,ROUND(EXP(-0.94*($A40-T$1))*(0.773763-0.01045*T$1),6),0)</f>
        <v>0</v>
      </c>
      <c r="U40" s="1" t="n">
        <f aca="false">IF($A40&gt;=U$1,ROUND(EXP(-0.94*($A40-U$1))*(0.773763-0.01045*U$1),6),0)</f>
        <v>0</v>
      </c>
      <c r="V40" s="1" t="n">
        <f aca="false">IF($A40&gt;=V$1,ROUND(EXP(-0.94*($A40-V$1))*(0.773763-0.01045*V$1),6),0)</f>
        <v>0</v>
      </c>
      <c r="W40" s="1" t="n">
        <f aca="false">IF($A40&gt;=W$1,ROUND(EXP(-0.94*($A40-W$1))*(0.773763-0.01045*W$1),6),0)</f>
        <v>0</v>
      </c>
      <c r="X40" s="1" t="n">
        <f aca="false">IF($A40&gt;=X$1,ROUND(EXP(-0.94*($A40-X$1))*(0.773763-0.01045*X$1),6),0)</f>
        <v>0</v>
      </c>
      <c r="Y40" s="1" t="n">
        <f aca="false">IF($A40&gt;=Y$1,ROUND(EXP(-0.94*($A40-Y$1))*(0.773763-0.01045*Y$1),6),0)</f>
        <v>0</v>
      </c>
      <c r="Z40" s="1" t="n">
        <f aca="false">IF($A40&gt;=Z$1,ROUND(EXP(-0.94*($A40-Z$1))*(0.773763-0.01045*Z$1),6),0)</f>
        <v>0</v>
      </c>
      <c r="AA40" s="1" t="n">
        <f aca="false">IF($A40&gt;=AA$1,ROUND(EXP(-0.94*($A40-AA$1))*(0.773763-0.01045*AA$1),6),0)</f>
        <v>0</v>
      </c>
      <c r="AB40" s="1" t="n">
        <f aca="false">IF($A40&gt;=AB$1,ROUND(EXP(-0.94*($A40-AB$1))*(0.773763-0.01045*AB$1),6),0)</f>
        <v>1E-006</v>
      </c>
      <c r="AC40" s="1" t="n">
        <f aca="false">IF($A40&gt;=AC$1,ROUND(EXP(-0.94*($A40-AC$1))*(0.773763-0.01045*AC$1),6),0)</f>
        <v>2E-006</v>
      </c>
      <c r="AD40" s="1" t="n">
        <f aca="false">IF($A40&gt;=AD$1,ROUND(EXP(-0.94*($A40-AD$1))*(0.773763-0.01045*AD$1),6),0)</f>
        <v>4E-006</v>
      </c>
      <c r="AE40" s="1" t="n">
        <f aca="false">IF($A40&gt;=AE$1,ROUND(EXP(-0.94*($A40-AE$1))*(0.773763-0.01045*AE$1),6),0)</f>
        <v>9E-006</v>
      </c>
      <c r="AF40" s="1" t="n">
        <f aca="false">IF($A40&gt;=AF$1,ROUND(EXP(-0.94*($A40-AF$1))*(0.773763-0.01045*AF$1),6),0)</f>
        <v>2.3E-005</v>
      </c>
      <c r="AG40" s="1" t="n">
        <f aca="false">IF($A40&gt;=AG$1,ROUND(EXP(-0.94*($A40-AG$1))*(0.773763-0.01045*AG$1),6),0)</f>
        <v>5.8E-005</v>
      </c>
      <c r="AH40" s="1" t="n">
        <f aca="false">IF($A40&gt;=AH$1,ROUND(EXP(-0.94*($A40-AH$1))*(0.773763-0.01045*AH$1),6),0)</f>
        <v>0.000142</v>
      </c>
      <c r="AI40" s="1" t="n">
        <f aca="false">IF($A40&gt;=AI$1,ROUND(EXP(-0.94*($A40-AI$1))*(0.773763-0.01045*AI$1),6),0)</f>
        <v>0.000349</v>
      </c>
      <c r="AJ40" s="1" t="n">
        <f aca="false">IF($A40&gt;=AJ$1,ROUND(EXP(-0.94*($A40-AJ$1))*(0.773763-0.01045*AJ$1),6),0)</f>
        <v>0.000856</v>
      </c>
      <c r="AK40" s="1" t="n">
        <f aca="false">IF($A40&gt;=AK$1,ROUND(EXP(-0.94*($A40-AK$1))*(0.773763-0.01045*AK$1),6),0)</f>
        <v>0.002095</v>
      </c>
      <c r="AL40" s="1" t="n">
        <f aca="false">IF($A40&gt;=AL$1,ROUND(EXP(-0.94*($A40-AL$1))*(0.773763-0.01045*AL$1),6),0)</f>
        <v>0.00512</v>
      </c>
      <c r="AM40" s="1" t="n">
        <f aca="false">IF($A40&gt;=AM$1,ROUND(EXP(-0.94*($A40-AM$1))*(0.773763-0.01045*AM$1),6),0)</f>
        <v>0.012485</v>
      </c>
      <c r="AN40" s="1" t="n">
        <f aca="false">IF($A40&gt;=AN$1,ROUND(EXP(-0.94*($A40-AN$1))*(0.773763-0.01045*AN$1),6),0)</f>
        <v>0.030367</v>
      </c>
      <c r="AO40" s="1" t="n">
        <f aca="false">IF($A40&gt;=AO$1,ROUND(EXP(-0.94*($A40-AO$1))*(0.773763-0.01045*AO$1),6),0)</f>
        <v>0.073658</v>
      </c>
      <c r="AP40" s="1" t="n">
        <f aca="false">IF($A40&gt;=AP$1,ROUND(EXP(-0.94*($A40-AP$1))*(0.773763-0.01045*AP$1),6),0)</f>
        <v>0.178113</v>
      </c>
      <c r="AQ40" s="1" t="n">
        <f aca="false">IF($A40&gt;=AQ$1,ROUND(EXP(-0.94*($A40-AQ$1))*(0.773763-0.01045*AQ$1),6),0)</f>
        <v>0</v>
      </c>
      <c r="AR40" s="1" t="n">
        <f aca="false">IF($A40&gt;=AR$1,ROUND(EXP(-0.94*($A40-AR$1))*(0.773763-0.01045*AR$1),6),0)</f>
        <v>0</v>
      </c>
      <c r="AS40" s="1" t="n">
        <f aca="false">IF($A40&gt;=AS$1,ROUND(EXP(-0.94*($A40-AS$1))*(0.773763-0.01045*AS$1),6),0)</f>
        <v>0</v>
      </c>
      <c r="AT40" s="1" t="n">
        <f aca="false">IF($A40&gt;=AT$1,ROUND(EXP(-0.94*($A40-AT$1))*(0.773763-0.01045*AT$1),6),0)</f>
        <v>0</v>
      </c>
      <c r="AU40" s="1" t="n">
        <f aca="false">IF($A40&gt;=AU$1,ROUND(EXP(-0.94*($A40-AU$1))*(0.773763-0.01045*AU$1),6),0)</f>
        <v>0</v>
      </c>
      <c r="AV40" s="1" t="n">
        <f aca="false">IF($A40&gt;=AV$1,ROUND(EXP(-0.94*($A40-AV$1))*(0.773763-0.01045*AV$1),6),0)</f>
        <v>0</v>
      </c>
      <c r="AW40" s="1" t="n">
        <f aca="false">IF($A40&gt;=AW$1,ROUND(EXP(-0.94*($A40-AW$1))*(0.773763-0.01045*AW$1),6),0)</f>
        <v>0</v>
      </c>
      <c r="AX40" s="1" t="n">
        <f aca="false">IF($A40&gt;=AX$1,ROUND(EXP(-0.94*($A40-AX$1))*(0.773763-0.01045*AX$1),6),0)</f>
        <v>0</v>
      </c>
      <c r="AY40" s="1"/>
    </row>
    <row r="41" customFormat="false" ht="12.75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1*(8.4764-1.0985*A41+0.055*A41*A41)</f>
        <v>0.1297834</v>
      </c>
      <c r="E41" s="1" t="n">
        <f aca="false">IF($A41&gt;=E$1,ROUND(EXP(-0.94*($A41-E$1))*(0.773763-0.01045*E$1),6),0)</f>
        <v>0</v>
      </c>
      <c r="F41" s="1" t="n">
        <f aca="false">IF($A41&gt;=F$1,ROUND(EXP(-0.94*($A41-F$1))*(0.773763-0.01045*F$1),6),0)</f>
        <v>0</v>
      </c>
      <c r="G41" s="1" t="n">
        <f aca="false">IF($A41&gt;=G$1,ROUND(EXP(-0.94*($A41-G$1))*(0.773763-0.01045*G$1),6),0)</f>
        <v>0</v>
      </c>
      <c r="H41" s="1" t="n">
        <f aca="false">IF($A41&gt;=H$1,ROUND(EXP(-0.94*($A41-H$1))*(0.773763-0.01045*H$1),6),0)</f>
        <v>0</v>
      </c>
      <c r="I41" s="1" t="n">
        <f aca="false">IF($A41&gt;=I$1,ROUND(EXP(-0.94*($A41-I$1))*(0.773763-0.01045*I$1),6),0)</f>
        <v>0</v>
      </c>
      <c r="J41" s="1" t="n">
        <f aca="false">IF($A41&gt;=J$1,ROUND(EXP(-0.94*($A41-J$1))*(0.773763-0.01045*J$1),6),0)</f>
        <v>0</v>
      </c>
      <c r="K41" s="1" t="n">
        <f aca="false">IF($A41&gt;=K$1,ROUND(EXP(-0.94*($A41-K$1))*(0.773763-0.01045*K$1),6),0)</f>
        <v>0</v>
      </c>
      <c r="L41" s="1" t="n">
        <f aca="false">IF($A41&gt;=L$1,ROUND(EXP(-0.94*($A41-L$1))*(0.773763-0.01045*L$1),6),0)</f>
        <v>0</v>
      </c>
      <c r="M41" s="1" t="n">
        <f aca="false">IF($A41&gt;=M$1,ROUND(EXP(-0.94*($A41-M$1))*(0.773763-0.01045*M$1),6),0)</f>
        <v>0</v>
      </c>
      <c r="N41" s="1" t="n">
        <f aca="false">IF($A41&gt;=N$1,ROUND(EXP(-0.94*($A41-N$1))*(0.773763-0.01045*N$1),6),0)</f>
        <v>0</v>
      </c>
      <c r="O41" s="1" t="n">
        <f aca="false">IF($A41&gt;=O$1,ROUND(EXP(-0.94*($A41-O$1))*(0.773763-0.01045*O$1),6),0)</f>
        <v>0</v>
      </c>
      <c r="P41" s="1" t="n">
        <f aca="false">IF($A41&gt;=P$1,ROUND(EXP(-0.94*($A41-P$1))*(0.773763-0.01045*P$1),6),0)</f>
        <v>0</v>
      </c>
      <c r="Q41" s="1" t="n">
        <f aca="false">IF($A41&gt;=Q$1,ROUND(EXP(-0.94*($A41-Q$1))*(0.773763-0.01045*Q$1),6),0)</f>
        <v>0</v>
      </c>
      <c r="R41" s="1" t="n">
        <f aca="false">IF($A41&gt;=R$1,ROUND(EXP(-0.94*($A41-R$1))*(0.773763-0.01045*R$1),6),0)</f>
        <v>0</v>
      </c>
      <c r="S41" s="1" t="n">
        <f aca="false">IF($A41&gt;=S$1,ROUND(EXP(-0.94*($A41-S$1))*(0.773763-0.01045*S$1),6),0)</f>
        <v>0</v>
      </c>
      <c r="T41" s="1" t="n">
        <f aca="false">IF($A41&gt;=T$1,ROUND(EXP(-0.94*($A41-T$1))*(0.773763-0.01045*T$1),6),0)</f>
        <v>0</v>
      </c>
      <c r="U41" s="1" t="n">
        <f aca="false">IF($A41&gt;=U$1,ROUND(EXP(-0.94*($A41-U$1))*(0.773763-0.01045*U$1),6),0)</f>
        <v>0</v>
      </c>
      <c r="V41" s="1" t="n">
        <f aca="false">IF($A41&gt;=V$1,ROUND(EXP(-0.94*($A41-V$1))*(0.773763-0.01045*V$1),6),0)</f>
        <v>0</v>
      </c>
      <c r="W41" s="1" t="n">
        <f aca="false">IF($A41&gt;=W$1,ROUND(EXP(-0.94*($A41-W$1))*(0.773763-0.01045*W$1),6),0)</f>
        <v>0</v>
      </c>
      <c r="X41" s="1" t="n">
        <f aca="false">IF($A41&gt;=X$1,ROUND(EXP(-0.94*($A41-X$1))*(0.773763-0.01045*X$1),6),0)</f>
        <v>0</v>
      </c>
      <c r="Y41" s="1" t="n">
        <f aca="false">IF($A41&gt;=Y$1,ROUND(EXP(-0.94*($A41-Y$1))*(0.773763-0.01045*Y$1),6),0)</f>
        <v>0</v>
      </c>
      <c r="Z41" s="1" t="n">
        <f aca="false">IF($A41&gt;=Z$1,ROUND(EXP(-0.94*($A41-Z$1))*(0.773763-0.01045*Z$1),6),0)</f>
        <v>0</v>
      </c>
      <c r="AA41" s="1" t="n">
        <f aca="false">IF($A41&gt;=AA$1,ROUND(EXP(-0.94*($A41-AA$1))*(0.773763-0.01045*AA$1),6),0)</f>
        <v>0</v>
      </c>
      <c r="AB41" s="1" t="n">
        <f aca="false">IF($A41&gt;=AB$1,ROUND(EXP(-0.94*($A41-AB$1))*(0.773763-0.01045*AB$1),6),0)</f>
        <v>0</v>
      </c>
      <c r="AC41" s="1" t="n">
        <f aca="false">IF($A41&gt;=AC$1,ROUND(EXP(-0.94*($A41-AC$1))*(0.773763-0.01045*AC$1),6),0)</f>
        <v>1E-006</v>
      </c>
      <c r="AD41" s="1" t="n">
        <f aca="false">IF($A41&gt;=AD$1,ROUND(EXP(-0.94*($A41-AD$1))*(0.773763-0.01045*AD$1),6),0)</f>
        <v>1E-006</v>
      </c>
      <c r="AE41" s="1" t="n">
        <f aca="false">IF($A41&gt;=AE$1,ROUND(EXP(-0.94*($A41-AE$1))*(0.773763-0.01045*AE$1),6),0)</f>
        <v>4E-006</v>
      </c>
      <c r="AF41" s="1" t="n">
        <f aca="false">IF($A41&gt;=AF$1,ROUND(EXP(-0.94*($A41-AF$1))*(0.773763-0.01045*AF$1),6),0)</f>
        <v>9E-006</v>
      </c>
      <c r="AG41" s="1" t="n">
        <f aca="false">IF($A41&gt;=AG$1,ROUND(EXP(-0.94*($A41-AG$1))*(0.773763-0.01045*AG$1),6),0)</f>
        <v>2.3E-005</v>
      </c>
      <c r="AH41" s="1" t="n">
        <f aca="false">IF($A41&gt;=AH$1,ROUND(EXP(-0.94*($A41-AH$1))*(0.773763-0.01045*AH$1),6),0)</f>
        <v>5.5E-005</v>
      </c>
      <c r="AI41" s="1" t="n">
        <f aca="false">IF($A41&gt;=AI$1,ROUND(EXP(-0.94*($A41-AI$1))*(0.773763-0.01045*AI$1),6),0)</f>
        <v>0.000136</v>
      </c>
      <c r="AJ41" s="1" t="n">
        <f aca="false">IF($A41&gt;=AJ$1,ROUND(EXP(-0.94*($A41-AJ$1))*(0.773763-0.01045*AJ$1),6),0)</f>
        <v>0.000334</v>
      </c>
      <c r="AK41" s="1" t="n">
        <f aca="false">IF($A41&gt;=AK$1,ROUND(EXP(-0.94*($A41-AK$1))*(0.773763-0.01045*AK$1),6),0)</f>
        <v>0.000818</v>
      </c>
      <c r="AL41" s="1" t="n">
        <f aca="false">IF($A41&gt;=AL$1,ROUND(EXP(-0.94*($A41-AL$1))*(0.773763-0.01045*AL$1),6),0)</f>
        <v>0.002</v>
      </c>
      <c r="AM41" s="1" t="n">
        <f aca="false">IF($A41&gt;=AM$1,ROUND(EXP(-0.94*($A41-AM$1))*(0.773763-0.01045*AM$1),6),0)</f>
        <v>0.004877</v>
      </c>
      <c r="AN41" s="1" t="n">
        <f aca="false">IF($A41&gt;=AN$1,ROUND(EXP(-0.94*($A41-AN$1))*(0.773763-0.01045*AN$1),6),0)</f>
        <v>0.011862</v>
      </c>
      <c r="AO41" s="1" t="n">
        <f aca="false">IF($A41&gt;=AO$1,ROUND(EXP(-0.94*($A41-AO$1))*(0.773763-0.01045*AO$1),6),0)</f>
        <v>0.028773</v>
      </c>
      <c r="AP41" s="1" t="n">
        <f aca="false">IF($A41&gt;=AP$1,ROUND(EXP(-0.94*($A41-AP$1))*(0.773763-0.01045*AP$1),6),0)</f>
        <v>0.069576</v>
      </c>
      <c r="AQ41" s="1" t="n">
        <f aca="false">IF($A41&gt;=AQ$1,ROUND(EXP(-0.94*($A41-AQ$1))*(0.773763-0.01045*AQ$1),6),0)</f>
        <v>0.167663</v>
      </c>
      <c r="AR41" s="1" t="n">
        <f aca="false">IF($A41&gt;=AR$1,ROUND(EXP(-0.94*($A41-AR$1))*(0.773763-0.01045*AR$1),6),0)</f>
        <v>0</v>
      </c>
      <c r="AS41" s="1" t="n">
        <f aca="false">IF($A41&gt;=AS$1,ROUND(EXP(-0.94*($A41-AS$1))*(0.773763-0.01045*AS$1),6),0)</f>
        <v>0</v>
      </c>
      <c r="AT41" s="1" t="n">
        <f aca="false">IF($A41&gt;=AT$1,ROUND(EXP(-0.94*($A41-AT$1))*(0.773763-0.01045*AT$1),6),0)</f>
        <v>0</v>
      </c>
      <c r="AU41" s="1" t="n">
        <f aca="false">IF($A41&gt;=AU$1,ROUND(EXP(-0.94*($A41-AU$1))*(0.773763-0.01045*AU$1),6),0)</f>
        <v>0</v>
      </c>
      <c r="AV41" s="1" t="n">
        <f aca="false">IF($A41&gt;=AV$1,ROUND(EXP(-0.94*($A41-AV$1))*(0.773763-0.01045*AV$1),6),0)</f>
        <v>0</v>
      </c>
      <c r="AW41" s="1" t="n">
        <f aca="false">IF($A41&gt;=AW$1,ROUND(EXP(-0.94*($A41-AW$1))*(0.773763-0.01045*AW$1),6),0)</f>
        <v>0</v>
      </c>
      <c r="AX41" s="1" t="n">
        <f aca="false">IF($A41&gt;=AX$1,ROUND(EXP(-0.94*($A41-AX$1))*(0.773763-0.01045*AX$1),6),0)</f>
        <v>0</v>
      </c>
      <c r="AY41" s="1"/>
    </row>
    <row r="42" customFormat="false" ht="12.75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1*(8.4764-1.0985*A42+0.055*A42*A42)</f>
        <v>0.1351199</v>
      </c>
      <c r="E42" s="1" t="n">
        <f aca="false">IF($A42&gt;=E$1,ROUND(EXP(-0.94*($A42-E$1))*(0.773763-0.01045*E$1),6),0)</f>
        <v>0</v>
      </c>
      <c r="F42" s="1" t="n">
        <f aca="false">IF($A42&gt;=F$1,ROUND(EXP(-0.94*($A42-F$1))*(0.773763-0.01045*F$1),6),0)</f>
        <v>0</v>
      </c>
      <c r="G42" s="1" t="n">
        <f aca="false">IF($A42&gt;=G$1,ROUND(EXP(-0.94*($A42-G$1))*(0.773763-0.01045*G$1),6),0)</f>
        <v>0</v>
      </c>
      <c r="H42" s="1" t="n">
        <f aca="false">IF($A42&gt;=H$1,ROUND(EXP(-0.94*($A42-H$1))*(0.773763-0.01045*H$1),6),0)</f>
        <v>0</v>
      </c>
      <c r="I42" s="1" t="n">
        <f aca="false">IF($A42&gt;=I$1,ROUND(EXP(-0.94*($A42-I$1))*(0.773763-0.01045*I$1),6),0)</f>
        <v>0</v>
      </c>
      <c r="J42" s="1" t="n">
        <f aca="false">IF($A42&gt;=J$1,ROUND(EXP(-0.94*($A42-J$1))*(0.773763-0.01045*J$1),6),0)</f>
        <v>0</v>
      </c>
      <c r="K42" s="1" t="n">
        <f aca="false">IF($A42&gt;=K$1,ROUND(EXP(-0.94*($A42-K$1))*(0.773763-0.01045*K$1),6),0)</f>
        <v>0</v>
      </c>
      <c r="L42" s="1" t="n">
        <f aca="false">IF($A42&gt;=L$1,ROUND(EXP(-0.94*($A42-L$1))*(0.773763-0.01045*L$1),6),0)</f>
        <v>0</v>
      </c>
      <c r="M42" s="1" t="n">
        <f aca="false">IF($A42&gt;=M$1,ROUND(EXP(-0.94*($A42-M$1))*(0.773763-0.01045*M$1),6),0)</f>
        <v>0</v>
      </c>
      <c r="N42" s="1" t="n">
        <f aca="false">IF($A42&gt;=N$1,ROUND(EXP(-0.94*($A42-N$1))*(0.773763-0.01045*N$1),6),0)</f>
        <v>0</v>
      </c>
      <c r="O42" s="1" t="n">
        <f aca="false">IF($A42&gt;=O$1,ROUND(EXP(-0.94*($A42-O$1))*(0.773763-0.01045*O$1),6),0)</f>
        <v>0</v>
      </c>
      <c r="P42" s="1" t="n">
        <f aca="false">IF($A42&gt;=P$1,ROUND(EXP(-0.94*($A42-P$1))*(0.773763-0.01045*P$1),6),0)</f>
        <v>0</v>
      </c>
      <c r="Q42" s="1" t="n">
        <f aca="false">IF($A42&gt;=Q$1,ROUND(EXP(-0.94*($A42-Q$1))*(0.773763-0.01045*Q$1),6),0)</f>
        <v>0</v>
      </c>
      <c r="R42" s="1" t="n">
        <f aca="false">IF($A42&gt;=R$1,ROUND(EXP(-0.94*($A42-R$1))*(0.773763-0.01045*R$1),6),0)</f>
        <v>0</v>
      </c>
      <c r="S42" s="1" t="n">
        <f aca="false">IF($A42&gt;=S$1,ROUND(EXP(-0.94*($A42-S$1))*(0.773763-0.01045*S$1),6),0)</f>
        <v>0</v>
      </c>
      <c r="T42" s="1" t="n">
        <f aca="false">IF($A42&gt;=T$1,ROUND(EXP(-0.94*($A42-T$1))*(0.773763-0.01045*T$1),6),0)</f>
        <v>0</v>
      </c>
      <c r="U42" s="1" t="n">
        <f aca="false">IF($A42&gt;=U$1,ROUND(EXP(-0.94*($A42-U$1))*(0.773763-0.01045*U$1),6),0)</f>
        <v>0</v>
      </c>
      <c r="V42" s="1" t="n">
        <f aca="false">IF($A42&gt;=V$1,ROUND(EXP(-0.94*($A42-V$1))*(0.773763-0.01045*V$1),6),0)</f>
        <v>0</v>
      </c>
      <c r="W42" s="1" t="n">
        <f aca="false">IF($A42&gt;=W$1,ROUND(EXP(-0.94*($A42-W$1))*(0.773763-0.01045*W$1),6),0)</f>
        <v>0</v>
      </c>
      <c r="X42" s="1" t="n">
        <f aca="false">IF($A42&gt;=X$1,ROUND(EXP(-0.94*($A42-X$1))*(0.773763-0.01045*X$1),6),0)</f>
        <v>0</v>
      </c>
      <c r="Y42" s="1" t="n">
        <f aca="false">IF($A42&gt;=Y$1,ROUND(EXP(-0.94*($A42-Y$1))*(0.773763-0.01045*Y$1),6),0)</f>
        <v>0</v>
      </c>
      <c r="Z42" s="1" t="n">
        <f aca="false">IF($A42&gt;=Z$1,ROUND(EXP(-0.94*($A42-Z$1))*(0.773763-0.01045*Z$1),6),0)</f>
        <v>0</v>
      </c>
      <c r="AA42" s="1" t="n">
        <f aca="false">IF($A42&gt;=AA$1,ROUND(EXP(-0.94*($A42-AA$1))*(0.773763-0.01045*AA$1),6),0)</f>
        <v>0</v>
      </c>
      <c r="AB42" s="1" t="n">
        <f aca="false">IF($A42&gt;=AB$1,ROUND(EXP(-0.94*($A42-AB$1))*(0.773763-0.01045*AB$1),6),0)</f>
        <v>0</v>
      </c>
      <c r="AC42" s="1" t="n">
        <f aca="false">IF($A42&gt;=AC$1,ROUND(EXP(-0.94*($A42-AC$1))*(0.773763-0.01045*AC$1),6),0)</f>
        <v>0</v>
      </c>
      <c r="AD42" s="1" t="n">
        <f aca="false">IF($A42&gt;=AD$1,ROUND(EXP(-0.94*($A42-AD$1))*(0.773763-0.01045*AD$1),6),0)</f>
        <v>1E-006</v>
      </c>
      <c r="AE42" s="1" t="n">
        <f aca="false">IF($A42&gt;=AE$1,ROUND(EXP(-0.94*($A42-AE$1))*(0.773763-0.01045*AE$1),6),0)</f>
        <v>1E-006</v>
      </c>
      <c r="AF42" s="1" t="n">
        <f aca="false">IF($A42&gt;=AF$1,ROUND(EXP(-0.94*($A42-AF$1))*(0.773763-0.01045*AF$1),6),0)</f>
        <v>4E-006</v>
      </c>
      <c r="AG42" s="1" t="n">
        <f aca="false">IF($A42&gt;=AG$1,ROUND(EXP(-0.94*($A42-AG$1))*(0.773763-0.01045*AG$1),6),0)</f>
        <v>9E-006</v>
      </c>
      <c r="AH42" s="1" t="n">
        <f aca="false">IF($A42&gt;=AH$1,ROUND(EXP(-0.94*($A42-AH$1))*(0.773763-0.01045*AH$1),6),0)</f>
        <v>2.2E-005</v>
      </c>
      <c r="AI42" s="1" t="n">
        <f aca="false">IF($A42&gt;=AI$1,ROUND(EXP(-0.94*($A42-AI$1))*(0.773763-0.01045*AI$1),6),0)</f>
        <v>5.3E-005</v>
      </c>
      <c r="AJ42" s="1" t="n">
        <f aca="false">IF($A42&gt;=AJ$1,ROUND(EXP(-0.94*($A42-AJ$1))*(0.773763-0.01045*AJ$1),6),0)</f>
        <v>0.000131</v>
      </c>
      <c r="AK42" s="1" t="n">
        <f aca="false">IF($A42&gt;=AK$1,ROUND(EXP(-0.94*($A42-AK$1))*(0.773763-0.01045*AK$1),6),0)</f>
        <v>0.00032</v>
      </c>
      <c r="AL42" s="1" t="n">
        <f aca="false">IF($A42&gt;=AL$1,ROUND(EXP(-0.94*($A42-AL$1))*(0.773763-0.01045*AL$1),6),0)</f>
        <v>0.000781</v>
      </c>
      <c r="AM42" s="1" t="n">
        <f aca="false">IF($A42&gt;=AM$1,ROUND(EXP(-0.94*($A42-AM$1))*(0.773763-0.01045*AM$1),6),0)</f>
        <v>0.001905</v>
      </c>
      <c r="AN42" s="1" t="n">
        <f aca="false">IF($A42&gt;=AN$1,ROUND(EXP(-0.94*($A42-AN$1))*(0.773763-0.01045*AN$1),6),0)</f>
        <v>0.004634</v>
      </c>
      <c r="AO42" s="1" t="n">
        <f aca="false">IF($A42&gt;=AO$1,ROUND(EXP(-0.94*($A42-AO$1))*(0.773763-0.01045*AO$1),6),0)</f>
        <v>0.011239</v>
      </c>
      <c r="AP42" s="1" t="n">
        <f aca="false">IF($A42&gt;=AP$1,ROUND(EXP(-0.94*($A42-AP$1))*(0.773763-0.01045*AP$1),6),0)</f>
        <v>0.027178</v>
      </c>
      <c r="AQ42" s="1" t="n">
        <f aca="false">IF($A42&gt;=AQ$1,ROUND(EXP(-0.94*($A42-AQ$1))*(0.773763-0.01045*AQ$1),6),0)</f>
        <v>0.065494</v>
      </c>
      <c r="AR42" s="1" t="n">
        <f aca="false">IF($A42&gt;=AR$1,ROUND(EXP(-0.94*($A42-AR$1))*(0.773763-0.01045*AR$1),6),0)</f>
        <v>0.157213</v>
      </c>
      <c r="AS42" s="1" t="n">
        <f aca="false">IF($A42&gt;=AS$1,ROUND(EXP(-0.94*($A42-AS$1))*(0.773763-0.01045*AS$1),6),0)</f>
        <v>0</v>
      </c>
      <c r="AT42" s="1" t="n">
        <f aca="false">IF($A42&gt;=AT$1,ROUND(EXP(-0.94*($A42-AT$1))*(0.773763-0.01045*AT$1),6),0)</f>
        <v>0</v>
      </c>
      <c r="AU42" s="1" t="n">
        <f aca="false">IF($A42&gt;=AU$1,ROUND(EXP(-0.94*($A42-AU$1))*(0.773763-0.01045*AU$1),6),0)</f>
        <v>0</v>
      </c>
      <c r="AV42" s="1" t="n">
        <f aca="false">IF($A42&gt;=AV$1,ROUND(EXP(-0.94*($A42-AV$1))*(0.773763-0.01045*AV$1),6),0)</f>
        <v>0</v>
      </c>
      <c r="AW42" s="1" t="n">
        <f aca="false">IF($A42&gt;=AW$1,ROUND(EXP(-0.94*($A42-AW$1))*(0.773763-0.01045*AW$1),6),0)</f>
        <v>0</v>
      </c>
      <c r="AX42" s="1" t="n">
        <f aca="false">IF($A42&gt;=AX$1,ROUND(EXP(-0.94*($A42-AX$1))*(0.773763-0.01045*AX$1),6),0)</f>
        <v>0</v>
      </c>
      <c r="AY42" s="1"/>
    </row>
    <row r="43" customFormat="false" ht="12.75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1*(8.4764-1.0985*A43+0.055*A43*A43)</f>
        <v>0.1405664</v>
      </c>
      <c r="E43" s="1" t="n">
        <f aca="false">IF($A43&gt;=E$1,ROUND(EXP(-0.94*($A43-E$1))*(0.773763-0.01045*E$1),6),0)</f>
        <v>0</v>
      </c>
      <c r="F43" s="1" t="n">
        <f aca="false">IF($A43&gt;=F$1,ROUND(EXP(-0.94*($A43-F$1))*(0.773763-0.01045*F$1),6),0)</f>
        <v>0</v>
      </c>
      <c r="G43" s="1" t="n">
        <f aca="false">IF($A43&gt;=G$1,ROUND(EXP(-0.94*($A43-G$1))*(0.773763-0.01045*G$1),6),0)</f>
        <v>0</v>
      </c>
      <c r="H43" s="1" t="n">
        <f aca="false">IF($A43&gt;=H$1,ROUND(EXP(-0.94*($A43-H$1))*(0.773763-0.01045*H$1),6),0)</f>
        <v>0</v>
      </c>
      <c r="I43" s="1" t="n">
        <f aca="false">IF($A43&gt;=I$1,ROUND(EXP(-0.94*($A43-I$1))*(0.773763-0.01045*I$1),6),0)</f>
        <v>0</v>
      </c>
      <c r="J43" s="1" t="n">
        <f aca="false">IF($A43&gt;=J$1,ROUND(EXP(-0.94*($A43-J$1))*(0.773763-0.01045*J$1),6),0)</f>
        <v>0</v>
      </c>
      <c r="K43" s="1" t="n">
        <f aca="false">IF($A43&gt;=K$1,ROUND(EXP(-0.94*($A43-K$1))*(0.773763-0.01045*K$1),6),0)</f>
        <v>0</v>
      </c>
      <c r="L43" s="1" t="n">
        <f aca="false">IF($A43&gt;=L$1,ROUND(EXP(-0.94*($A43-L$1))*(0.773763-0.01045*L$1),6),0)</f>
        <v>0</v>
      </c>
      <c r="M43" s="1" t="n">
        <f aca="false">IF($A43&gt;=M$1,ROUND(EXP(-0.94*($A43-M$1))*(0.773763-0.01045*M$1),6),0)</f>
        <v>0</v>
      </c>
      <c r="N43" s="1" t="n">
        <f aca="false">IF($A43&gt;=N$1,ROUND(EXP(-0.94*($A43-N$1))*(0.773763-0.01045*N$1),6),0)</f>
        <v>0</v>
      </c>
      <c r="O43" s="1" t="n">
        <f aca="false">IF($A43&gt;=O$1,ROUND(EXP(-0.94*($A43-O$1))*(0.773763-0.01045*O$1),6),0)</f>
        <v>0</v>
      </c>
      <c r="P43" s="1" t="n">
        <f aca="false">IF($A43&gt;=P$1,ROUND(EXP(-0.94*($A43-P$1))*(0.773763-0.01045*P$1),6),0)</f>
        <v>0</v>
      </c>
      <c r="Q43" s="1" t="n">
        <f aca="false">IF($A43&gt;=Q$1,ROUND(EXP(-0.94*($A43-Q$1))*(0.773763-0.01045*Q$1),6),0)</f>
        <v>0</v>
      </c>
      <c r="R43" s="1" t="n">
        <f aca="false">IF($A43&gt;=R$1,ROUND(EXP(-0.94*($A43-R$1))*(0.773763-0.01045*R$1),6),0)</f>
        <v>0</v>
      </c>
      <c r="S43" s="1" t="n">
        <f aca="false">IF($A43&gt;=S$1,ROUND(EXP(-0.94*($A43-S$1))*(0.773763-0.01045*S$1),6),0)</f>
        <v>0</v>
      </c>
      <c r="T43" s="1" t="n">
        <f aca="false">IF($A43&gt;=T$1,ROUND(EXP(-0.94*($A43-T$1))*(0.773763-0.01045*T$1),6),0)</f>
        <v>0</v>
      </c>
      <c r="U43" s="1" t="n">
        <f aca="false">IF($A43&gt;=U$1,ROUND(EXP(-0.94*($A43-U$1))*(0.773763-0.01045*U$1),6),0)</f>
        <v>0</v>
      </c>
      <c r="V43" s="1" t="n">
        <f aca="false">IF($A43&gt;=V$1,ROUND(EXP(-0.94*($A43-V$1))*(0.773763-0.01045*V$1),6),0)</f>
        <v>0</v>
      </c>
      <c r="W43" s="1" t="n">
        <f aca="false">IF($A43&gt;=W$1,ROUND(EXP(-0.94*($A43-W$1))*(0.773763-0.01045*W$1),6),0)</f>
        <v>0</v>
      </c>
      <c r="X43" s="1" t="n">
        <f aca="false">IF($A43&gt;=X$1,ROUND(EXP(-0.94*($A43-X$1))*(0.773763-0.01045*X$1),6),0)</f>
        <v>0</v>
      </c>
      <c r="Y43" s="1" t="n">
        <f aca="false">IF($A43&gt;=Y$1,ROUND(EXP(-0.94*($A43-Y$1))*(0.773763-0.01045*Y$1),6),0)</f>
        <v>0</v>
      </c>
      <c r="Z43" s="1" t="n">
        <f aca="false">IF($A43&gt;=Z$1,ROUND(EXP(-0.94*($A43-Z$1))*(0.773763-0.01045*Z$1),6),0)</f>
        <v>0</v>
      </c>
      <c r="AA43" s="1" t="n">
        <f aca="false">IF($A43&gt;=AA$1,ROUND(EXP(-0.94*($A43-AA$1))*(0.773763-0.01045*AA$1),6),0)</f>
        <v>0</v>
      </c>
      <c r="AB43" s="1" t="n">
        <f aca="false">IF($A43&gt;=AB$1,ROUND(EXP(-0.94*($A43-AB$1))*(0.773763-0.01045*AB$1),6),0)</f>
        <v>0</v>
      </c>
      <c r="AC43" s="1" t="n">
        <f aca="false">IF($A43&gt;=AC$1,ROUND(EXP(-0.94*($A43-AC$1))*(0.773763-0.01045*AC$1),6),0)</f>
        <v>0</v>
      </c>
      <c r="AD43" s="1" t="n">
        <f aca="false">IF($A43&gt;=AD$1,ROUND(EXP(-0.94*($A43-AD$1))*(0.773763-0.01045*AD$1),6),0)</f>
        <v>0</v>
      </c>
      <c r="AE43" s="1" t="n">
        <f aca="false">IF($A43&gt;=AE$1,ROUND(EXP(-0.94*($A43-AE$1))*(0.773763-0.01045*AE$1),6),0)</f>
        <v>1E-006</v>
      </c>
      <c r="AF43" s="1" t="n">
        <f aca="false">IF($A43&gt;=AF$1,ROUND(EXP(-0.94*($A43-AF$1))*(0.773763-0.01045*AF$1),6),0)</f>
        <v>1E-006</v>
      </c>
      <c r="AG43" s="1" t="n">
        <f aca="false">IF($A43&gt;=AG$1,ROUND(EXP(-0.94*($A43-AG$1))*(0.773763-0.01045*AG$1),6),0)</f>
        <v>3E-006</v>
      </c>
      <c r="AH43" s="1" t="n">
        <f aca="false">IF($A43&gt;=AH$1,ROUND(EXP(-0.94*($A43-AH$1))*(0.773763-0.01045*AH$1),6),0)</f>
        <v>8E-006</v>
      </c>
      <c r="AI43" s="1" t="n">
        <f aca="false">IF($A43&gt;=AI$1,ROUND(EXP(-0.94*($A43-AI$1))*(0.773763-0.01045*AI$1),6),0)</f>
        <v>2.1E-005</v>
      </c>
      <c r="AJ43" s="1" t="n">
        <f aca="false">IF($A43&gt;=AJ$1,ROUND(EXP(-0.94*($A43-AJ$1))*(0.773763-0.01045*AJ$1),6),0)</f>
        <v>5.1E-005</v>
      </c>
      <c r="AK43" s="1" t="n">
        <f aca="false">IF($A43&gt;=AK$1,ROUND(EXP(-0.94*($A43-AK$1))*(0.773763-0.01045*AK$1),6),0)</f>
        <v>0.000125</v>
      </c>
      <c r="AL43" s="1" t="n">
        <f aca="false">IF($A43&gt;=AL$1,ROUND(EXP(-0.94*($A43-AL$1))*(0.773763-0.01045*AL$1),6),0)</f>
        <v>0.000305</v>
      </c>
      <c r="AM43" s="1" t="n">
        <f aca="false">IF($A43&gt;=AM$1,ROUND(EXP(-0.94*($A43-AM$1))*(0.773763-0.01045*AM$1),6),0)</f>
        <v>0.000744</v>
      </c>
      <c r="AN43" s="1" t="n">
        <f aca="false">IF($A43&gt;=AN$1,ROUND(EXP(-0.94*($A43-AN$1))*(0.773763-0.01045*AN$1),6),0)</f>
        <v>0.00181</v>
      </c>
      <c r="AO43" s="1" t="n">
        <f aca="false">IF($A43&gt;=AO$1,ROUND(EXP(-0.94*($A43-AO$1))*(0.773763-0.01045*AO$1),6),0)</f>
        <v>0.00439</v>
      </c>
      <c r="AP43" s="1" t="n">
        <f aca="false">IF($A43&gt;=AP$1,ROUND(EXP(-0.94*($A43-AP$1))*(0.773763-0.01045*AP$1),6),0)</f>
        <v>0.010617</v>
      </c>
      <c r="AQ43" s="1" t="n">
        <f aca="false">IF($A43&gt;=AQ$1,ROUND(EXP(-0.94*($A43-AQ$1))*(0.773763-0.01045*AQ$1),6),0)</f>
        <v>0.025584</v>
      </c>
      <c r="AR43" s="1" t="n">
        <f aca="false">IF($A43&gt;=AR$1,ROUND(EXP(-0.94*($A43-AR$1))*(0.773763-0.01045*AR$1),6),0)</f>
        <v>0.061412</v>
      </c>
      <c r="AS43" s="1" t="n">
        <f aca="false">IF($A43&gt;=AS$1,ROUND(EXP(-0.94*($A43-AS$1))*(0.773763-0.01045*AS$1),6),0)</f>
        <v>0.146763</v>
      </c>
      <c r="AT43" s="1" t="n">
        <f aca="false">IF($A43&gt;=AT$1,ROUND(EXP(-0.94*($A43-AT$1))*(0.773763-0.01045*AT$1),6),0)</f>
        <v>0</v>
      </c>
      <c r="AU43" s="1" t="n">
        <f aca="false">IF($A43&gt;=AU$1,ROUND(EXP(-0.94*($A43-AU$1))*(0.773763-0.01045*AU$1),6),0)</f>
        <v>0</v>
      </c>
      <c r="AV43" s="1" t="n">
        <f aca="false">IF($A43&gt;=AV$1,ROUND(EXP(-0.94*($A43-AV$1))*(0.773763-0.01045*AV$1),6),0)</f>
        <v>0</v>
      </c>
      <c r="AW43" s="1" t="n">
        <f aca="false">IF($A43&gt;=AW$1,ROUND(EXP(-0.94*($A43-AW$1))*(0.773763-0.01045*AW$1),6),0)</f>
        <v>0</v>
      </c>
      <c r="AX43" s="1" t="n">
        <f aca="false">IF($A43&gt;=AX$1,ROUND(EXP(-0.94*($A43-AX$1))*(0.773763-0.01045*AX$1),6),0)</f>
        <v>0</v>
      </c>
      <c r="AY43" s="1"/>
    </row>
    <row r="44" customFormat="false" ht="12.75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1*(8.4764-1.0985*A44+0.055*A44*A44)</f>
        <v>0.1461229</v>
      </c>
      <c r="E44" s="1" t="n">
        <f aca="false">IF($A44&gt;=E$1,ROUND(EXP(-0.94*($A44-E$1))*(0.773763-0.01045*E$1),6),0)</f>
        <v>0</v>
      </c>
      <c r="F44" s="1" t="n">
        <f aca="false">IF($A44&gt;=F$1,ROUND(EXP(-0.94*($A44-F$1))*(0.773763-0.01045*F$1),6),0)</f>
        <v>0</v>
      </c>
      <c r="G44" s="1" t="n">
        <f aca="false">IF($A44&gt;=G$1,ROUND(EXP(-0.94*($A44-G$1))*(0.773763-0.01045*G$1),6),0)</f>
        <v>0</v>
      </c>
      <c r="H44" s="1" t="n">
        <f aca="false">IF($A44&gt;=H$1,ROUND(EXP(-0.94*($A44-H$1))*(0.773763-0.01045*H$1),6),0)</f>
        <v>0</v>
      </c>
      <c r="I44" s="1" t="n">
        <f aca="false">IF($A44&gt;=I$1,ROUND(EXP(-0.94*($A44-I$1))*(0.773763-0.01045*I$1),6),0)</f>
        <v>0</v>
      </c>
      <c r="J44" s="1" t="n">
        <f aca="false">IF($A44&gt;=J$1,ROUND(EXP(-0.94*($A44-J$1))*(0.773763-0.01045*J$1),6),0)</f>
        <v>0</v>
      </c>
      <c r="K44" s="1" t="n">
        <f aca="false">IF($A44&gt;=K$1,ROUND(EXP(-0.94*($A44-K$1))*(0.773763-0.01045*K$1),6),0)</f>
        <v>0</v>
      </c>
      <c r="L44" s="1" t="n">
        <f aca="false">IF($A44&gt;=L$1,ROUND(EXP(-0.94*($A44-L$1))*(0.773763-0.01045*L$1),6),0)</f>
        <v>0</v>
      </c>
      <c r="M44" s="1" t="n">
        <f aca="false">IF($A44&gt;=M$1,ROUND(EXP(-0.94*($A44-M$1))*(0.773763-0.01045*M$1),6),0)</f>
        <v>0</v>
      </c>
      <c r="N44" s="1" t="n">
        <f aca="false">IF($A44&gt;=N$1,ROUND(EXP(-0.94*($A44-N$1))*(0.773763-0.01045*N$1),6),0)</f>
        <v>0</v>
      </c>
      <c r="O44" s="1" t="n">
        <f aca="false">IF($A44&gt;=O$1,ROUND(EXP(-0.94*($A44-O$1))*(0.773763-0.01045*O$1),6),0)</f>
        <v>0</v>
      </c>
      <c r="P44" s="1" t="n">
        <f aca="false">IF($A44&gt;=P$1,ROUND(EXP(-0.94*($A44-P$1))*(0.773763-0.01045*P$1),6),0)</f>
        <v>0</v>
      </c>
      <c r="Q44" s="1" t="n">
        <f aca="false">IF($A44&gt;=Q$1,ROUND(EXP(-0.94*($A44-Q$1))*(0.773763-0.01045*Q$1),6),0)</f>
        <v>0</v>
      </c>
      <c r="R44" s="1" t="n">
        <f aca="false">IF($A44&gt;=R$1,ROUND(EXP(-0.94*($A44-R$1))*(0.773763-0.01045*R$1),6),0)</f>
        <v>0</v>
      </c>
      <c r="S44" s="1" t="n">
        <f aca="false">IF($A44&gt;=S$1,ROUND(EXP(-0.94*($A44-S$1))*(0.773763-0.01045*S$1),6),0)</f>
        <v>0</v>
      </c>
      <c r="T44" s="1" t="n">
        <f aca="false">IF($A44&gt;=T$1,ROUND(EXP(-0.94*($A44-T$1))*(0.773763-0.01045*T$1),6),0)</f>
        <v>0</v>
      </c>
      <c r="U44" s="1" t="n">
        <f aca="false">IF($A44&gt;=U$1,ROUND(EXP(-0.94*($A44-U$1))*(0.773763-0.01045*U$1),6),0)</f>
        <v>0</v>
      </c>
      <c r="V44" s="1" t="n">
        <f aca="false">IF($A44&gt;=V$1,ROUND(EXP(-0.94*($A44-V$1))*(0.773763-0.01045*V$1),6),0)</f>
        <v>0</v>
      </c>
      <c r="W44" s="1" t="n">
        <f aca="false">IF($A44&gt;=W$1,ROUND(EXP(-0.94*($A44-W$1))*(0.773763-0.01045*W$1),6),0)</f>
        <v>0</v>
      </c>
      <c r="X44" s="1" t="n">
        <f aca="false">IF($A44&gt;=X$1,ROUND(EXP(-0.94*($A44-X$1))*(0.773763-0.01045*X$1),6),0)</f>
        <v>0</v>
      </c>
      <c r="Y44" s="1" t="n">
        <f aca="false">IF($A44&gt;=Y$1,ROUND(EXP(-0.94*($A44-Y$1))*(0.773763-0.01045*Y$1),6),0)</f>
        <v>0</v>
      </c>
      <c r="Z44" s="1" t="n">
        <f aca="false">IF($A44&gt;=Z$1,ROUND(EXP(-0.94*($A44-Z$1))*(0.773763-0.01045*Z$1),6),0)</f>
        <v>0</v>
      </c>
      <c r="AA44" s="1" t="n">
        <f aca="false">IF($A44&gt;=AA$1,ROUND(EXP(-0.94*($A44-AA$1))*(0.773763-0.01045*AA$1),6),0)</f>
        <v>0</v>
      </c>
      <c r="AB44" s="1" t="n">
        <f aca="false">IF($A44&gt;=AB$1,ROUND(EXP(-0.94*($A44-AB$1))*(0.773763-0.01045*AB$1),6),0)</f>
        <v>0</v>
      </c>
      <c r="AC44" s="1" t="n">
        <f aca="false">IF($A44&gt;=AC$1,ROUND(EXP(-0.94*($A44-AC$1))*(0.773763-0.01045*AC$1),6),0)</f>
        <v>0</v>
      </c>
      <c r="AD44" s="1" t="n">
        <f aca="false">IF($A44&gt;=AD$1,ROUND(EXP(-0.94*($A44-AD$1))*(0.773763-0.01045*AD$1),6),0)</f>
        <v>0</v>
      </c>
      <c r="AE44" s="1" t="n">
        <f aca="false">IF($A44&gt;=AE$1,ROUND(EXP(-0.94*($A44-AE$1))*(0.773763-0.01045*AE$1),6),0)</f>
        <v>0</v>
      </c>
      <c r="AF44" s="1" t="n">
        <f aca="false">IF($A44&gt;=AF$1,ROUND(EXP(-0.94*($A44-AF$1))*(0.773763-0.01045*AF$1),6),0)</f>
        <v>1E-006</v>
      </c>
      <c r="AG44" s="1" t="n">
        <f aca="false">IF($A44&gt;=AG$1,ROUND(EXP(-0.94*($A44-AG$1))*(0.773763-0.01045*AG$1),6),0)</f>
        <v>1E-006</v>
      </c>
      <c r="AH44" s="1" t="n">
        <f aca="false">IF($A44&gt;=AH$1,ROUND(EXP(-0.94*($A44-AH$1))*(0.773763-0.01045*AH$1),6),0)</f>
        <v>3E-006</v>
      </c>
      <c r="AI44" s="1" t="n">
        <f aca="false">IF($A44&gt;=AI$1,ROUND(EXP(-0.94*($A44-AI$1))*(0.773763-0.01045*AI$1),6),0)</f>
        <v>8E-006</v>
      </c>
      <c r="AJ44" s="1" t="n">
        <f aca="false">IF($A44&gt;=AJ$1,ROUND(EXP(-0.94*($A44-AJ$1))*(0.773763-0.01045*AJ$1),6),0)</f>
        <v>2E-005</v>
      </c>
      <c r="AK44" s="1" t="n">
        <f aca="false">IF($A44&gt;=AK$1,ROUND(EXP(-0.94*($A44-AK$1))*(0.773763-0.01045*AK$1),6),0)</f>
        <v>4.9E-005</v>
      </c>
      <c r="AL44" s="1" t="n">
        <f aca="false">IF($A44&gt;=AL$1,ROUND(EXP(-0.94*($A44-AL$1))*(0.773763-0.01045*AL$1),6),0)</f>
        <v>0.000119</v>
      </c>
      <c r="AM44" s="1" t="n">
        <f aca="false">IF($A44&gt;=AM$1,ROUND(EXP(-0.94*($A44-AM$1))*(0.773763-0.01045*AM$1),6),0)</f>
        <v>0.000291</v>
      </c>
      <c r="AN44" s="1" t="n">
        <f aca="false">IF($A44&gt;=AN$1,ROUND(EXP(-0.94*($A44-AN$1))*(0.773763-0.01045*AN$1),6),0)</f>
        <v>0.000707</v>
      </c>
      <c r="AO44" s="1" t="n">
        <f aca="false">IF($A44&gt;=AO$1,ROUND(EXP(-0.94*($A44-AO$1))*(0.773763-0.01045*AO$1),6),0)</f>
        <v>0.001715</v>
      </c>
      <c r="AP44" s="1" t="n">
        <f aca="false">IF($A44&gt;=AP$1,ROUND(EXP(-0.94*($A44-AP$1))*(0.773763-0.01045*AP$1),6),0)</f>
        <v>0.004147</v>
      </c>
      <c r="AQ44" s="1" t="n">
        <f aca="false">IF($A44&gt;=AQ$1,ROUND(EXP(-0.94*($A44-AQ$1))*(0.773763-0.01045*AQ$1),6),0)</f>
        <v>0.009994</v>
      </c>
      <c r="AR44" s="1" t="n">
        <f aca="false">IF($A44&gt;=AR$1,ROUND(EXP(-0.94*($A44-AR$1))*(0.773763-0.01045*AR$1),6),0)</f>
        <v>0.023989</v>
      </c>
      <c r="AS44" s="1" t="n">
        <f aca="false">IF($A44&gt;=AS$1,ROUND(EXP(-0.94*($A44-AS$1))*(0.773763-0.01045*AS$1),6),0)</f>
        <v>0.05733</v>
      </c>
      <c r="AT44" s="1" t="n">
        <f aca="false">IF($A44&gt;=AT$1,ROUND(EXP(-0.94*($A44-AT$1))*(0.773763-0.01045*AT$1),6),0)</f>
        <v>0.136313</v>
      </c>
      <c r="AU44" s="1" t="n">
        <f aca="false">IF($A44&gt;=AU$1,ROUND(EXP(-0.94*($A44-AU$1))*(0.773763-0.01045*AU$1),6),0)</f>
        <v>0</v>
      </c>
      <c r="AV44" s="1" t="n">
        <f aca="false">IF($A44&gt;=AV$1,ROUND(EXP(-0.94*($A44-AV$1))*(0.773763-0.01045*AV$1),6),0)</f>
        <v>0</v>
      </c>
      <c r="AW44" s="1" t="n">
        <f aca="false">IF($A44&gt;=AW$1,ROUND(EXP(-0.94*($A44-AW$1))*(0.773763-0.01045*AW$1),6),0)</f>
        <v>0</v>
      </c>
      <c r="AX44" s="1" t="n">
        <f aca="false">IF($A44&gt;=AX$1,ROUND(EXP(-0.94*($A44-AX$1))*(0.773763-0.01045*AX$1),6),0)</f>
        <v>0</v>
      </c>
      <c r="AY44" s="1"/>
    </row>
    <row r="45" customFormat="false" ht="12.75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1*(8.4764-1.0985*A45+0.055*A45*A45)</f>
        <v>0.1517894</v>
      </c>
      <c r="E45" s="1" t="n">
        <f aca="false">IF($A45&gt;=E$1,ROUND(EXP(-0.94*($A45-E$1))*(0.773763-0.01045*E$1),6),0)</f>
        <v>0</v>
      </c>
      <c r="F45" s="1" t="n">
        <f aca="false">IF($A45&gt;=F$1,ROUND(EXP(-0.94*($A45-F$1))*(0.773763-0.01045*F$1),6),0)</f>
        <v>0</v>
      </c>
      <c r="G45" s="1" t="n">
        <f aca="false">IF($A45&gt;=G$1,ROUND(EXP(-0.94*($A45-G$1))*(0.773763-0.01045*G$1),6),0)</f>
        <v>0</v>
      </c>
      <c r="H45" s="1" t="n">
        <f aca="false">IF($A45&gt;=H$1,ROUND(EXP(-0.94*($A45-H$1))*(0.773763-0.01045*H$1),6),0)</f>
        <v>0</v>
      </c>
      <c r="I45" s="1" t="n">
        <f aca="false">IF($A45&gt;=I$1,ROUND(EXP(-0.94*($A45-I$1))*(0.773763-0.01045*I$1),6),0)</f>
        <v>0</v>
      </c>
      <c r="J45" s="1" t="n">
        <f aca="false">IF($A45&gt;=J$1,ROUND(EXP(-0.94*($A45-J$1))*(0.773763-0.01045*J$1),6),0)</f>
        <v>0</v>
      </c>
      <c r="K45" s="1" t="n">
        <f aca="false">IF($A45&gt;=K$1,ROUND(EXP(-0.94*($A45-K$1))*(0.773763-0.01045*K$1),6),0)</f>
        <v>0</v>
      </c>
      <c r="L45" s="1" t="n">
        <f aca="false">IF($A45&gt;=L$1,ROUND(EXP(-0.94*($A45-L$1))*(0.773763-0.01045*L$1),6),0)</f>
        <v>0</v>
      </c>
      <c r="M45" s="1" t="n">
        <f aca="false">IF($A45&gt;=M$1,ROUND(EXP(-0.94*($A45-M$1))*(0.773763-0.01045*M$1),6),0)</f>
        <v>0</v>
      </c>
      <c r="N45" s="1" t="n">
        <f aca="false">IF($A45&gt;=N$1,ROUND(EXP(-0.94*($A45-N$1))*(0.773763-0.01045*N$1),6),0)</f>
        <v>0</v>
      </c>
      <c r="O45" s="1" t="n">
        <f aca="false">IF($A45&gt;=O$1,ROUND(EXP(-0.94*($A45-O$1))*(0.773763-0.01045*O$1),6),0)</f>
        <v>0</v>
      </c>
      <c r="P45" s="1" t="n">
        <f aca="false">IF($A45&gt;=P$1,ROUND(EXP(-0.94*($A45-P$1))*(0.773763-0.01045*P$1),6),0)</f>
        <v>0</v>
      </c>
      <c r="Q45" s="1" t="n">
        <f aca="false">IF($A45&gt;=Q$1,ROUND(EXP(-0.94*($A45-Q$1))*(0.773763-0.01045*Q$1),6),0)</f>
        <v>0</v>
      </c>
      <c r="R45" s="1" t="n">
        <f aca="false">IF($A45&gt;=R$1,ROUND(EXP(-0.94*($A45-R$1))*(0.773763-0.01045*R$1),6),0)</f>
        <v>0</v>
      </c>
      <c r="S45" s="1" t="n">
        <f aca="false">IF($A45&gt;=S$1,ROUND(EXP(-0.94*($A45-S$1))*(0.773763-0.01045*S$1),6),0)</f>
        <v>0</v>
      </c>
      <c r="T45" s="1" t="n">
        <f aca="false">IF($A45&gt;=T$1,ROUND(EXP(-0.94*($A45-T$1))*(0.773763-0.01045*T$1),6),0)</f>
        <v>0</v>
      </c>
      <c r="U45" s="1" t="n">
        <f aca="false">IF($A45&gt;=U$1,ROUND(EXP(-0.94*($A45-U$1))*(0.773763-0.01045*U$1),6),0)</f>
        <v>0</v>
      </c>
      <c r="V45" s="1" t="n">
        <f aca="false">IF($A45&gt;=V$1,ROUND(EXP(-0.94*($A45-V$1))*(0.773763-0.01045*V$1),6),0)</f>
        <v>0</v>
      </c>
      <c r="W45" s="1" t="n">
        <f aca="false">IF($A45&gt;=W$1,ROUND(EXP(-0.94*($A45-W$1))*(0.773763-0.01045*W$1),6),0)</f>
        <v>0</v>
      </c>
      <c r="X45" s="1" t="n">
        <f aca="false">IF($A45&gt;=X$1,ROUND(EXP(-0.94*($A45-X$1))*(0.773763-0.01045*X$1),6),0)</f>
        <v>0</v>
      </c>
      <c r="Y45" s="1" t="n">
        <f aca="false">IF($A45&gt;=Y$1,ROUND(EXP(-0.94*($A45-Y$1))*(0.773763-0.01045*Y$1),6),0)</f>
        <v>0</v>
      </c>
      <c r="Z45" s="1" t="n">
        <f aca="false">IF($A45&gt;=Z$1,ROUND(EXP(-0.94*($A45-Z$1))*(0.773763-0.01045*Z$1),6),0)</f>
        <v>0</v>
      </c>
      <c r="AA45" s="1" t="n">
        <f aca="false">IF($A45&gt;=AA$1,ROUND(EXP(-0.94*($A45-AA$1))*(0.773763-0.01045*AA$1),6),0)</f>
        <v>0</v>
      </c>
      <c r="AB45" s="1" t="n">
        <f aca="false">IF($A45&gt;=AB$1,ROUND(EXP(-0.94*($A45-AB$1))*(0.773763-0.01045*AB$1),6),0)</f>
        <v>0</v>
      </c>
      <c r="AC45" s="1" t="n">
        <f aca="false">IF($A45&gt;=AC$1,ROUND(EXP(-0.94*($A45-AC$1))*(0.773763-0.01045*AC$1),6),0)</f>
        <v>0</v>
      </c>
      <c r="AD45" s="1" t="n">
        <f aca="false">IF($A45&gt;=AD$1,ROUND(EXP(-0.94*($A45-AD$1))*(0.773763-0.01045*AD$1),6),0)</f>
        <v>0</v>
      </c>
      <c r="AE45" s="1" t="n">
        <f aca="false">IF($A45&gt;=AE$1,ROUND(EXP(-0.94*($A45-AE$1))*(0.773763-0.01045*AE$1),6),0)</f>
        <v>0</v>
      </c>
      <c r="AF45" s="1" t="n">
        <f aca="false">IF($A45&gt;=AF$1,ROUND(EXP(-0.94*($A45-AF$1))*(0.773763-0.01045*AF$1),6),0)</f>
        <v>0</v>
      </c>
      <c r="AG45" s="1" t="n">
        <f aca="false">IF($A45&gt;=AG$1,ROUND(EXP(-0.94*($A45-AG$1))*(0.773763-0.01045*AG$1),6),0)</f>
        <v>1E-006</v>
      </c>
      <c r="AH45" s="1" t="n">
        <f aca="false">IF($A45&gt;=AH$1,ROUND(EXP(-0.94*($A45-AH$1))*(0.773763-0.01045*AH$1),6),0)</f>
        <v>1E-006</v>
      </c>
      <c r="AI45" s="1" t="n">
        <f aca="false">IF($A45&gt;=AI$1,ROUND(EXP(-0.94*($A45-AI$1))*(0.773763-0.01045*AI$1),6),0)</f>
        <v>3E-006</v>
      </c>
      <c r="AJ45" s="1" t="n">
        <f aca="false">IF($A45&gt;=AJ$1,ROUND(EXP(-0.94*($A45-AJ$1))*(0.773763-0.01045*AJ$1),6),0)</f>
        <v>8E-006</v>
      </c>
      <c r="AK45" s="1" t="n">
        <f aca="false">IF($A45&gt;=AK$1,ROUND(EXP(-0.94*($A45-AK$1))*(0.773763-0.01045*AK$1),6),0)</f>
        <v>1.9E-005</v>
      </c>
      <c r="AL45" s="1" t="n">
        <f aca="false">IF($A45&gt;=AL$1,ROUND(EXP(-0.94*($A45-AL$1))*(0.773763-0.01045*AL$1),6),0)</f>
        <v>4.7E-005</v>
      </c>
      <c r="AM45" s="1" t="n">
        <f aca="false">IF($A45&gt;=AM$1,ROUND(EXP(-0.94*($A45-AM$1))*(0.773763-0.01045*AM$1),6),0)</f>
        <v>0.000114</v>
      </c>
      <c r="AN45" s="1" t="n">
        <f aca="false">IF($A45&gt;=AN$1,ROUND(EXP(-0.94*($A45-AN$1))*(0.773763-0.01045*AN$1),6),0)</f>
        <v>0.000276</v>
      </c>
      <c r="AO45" s="1" t="n">
        <f aca="false">IF($A45&gt;=AO$1,ROUND(EXP(-0.94*($A45-AO$1))*(0.773763-0.01045*AO$1),6),0)</f>
        <v>0.00067</v>
      </c>
      <c r="AP45" s="1" t="n">
        <f aca="false">IF($A45&gt;=AP$1,ROUND(EXP(-0.94*($A45-AP$1))*(0.773763-0.01045*AP$1),6),0)</f>
        <v>0.00162</v>
      </c>
      <c r="AQ45" s="1" t="n">
        <f aca="false">IF($A45&gt;=AQ$1,ROUND(EXP(-0.94*($A45-AQ$1))*(0.773763-0.01045*AQ$1),6),0)</f>
        <v>0.003904</v>
      </c>
      <c r="AR45" s="1" t="n">
        <f aca="false">IF($A45&gt;=AR$1,ROUND(EXP(-0.94*($A45-AR$1))*(0.773763-0.01045*AR$1),6),0)</f>
        <v>0.009371</v>
      </c>
      <c r="AS45" s="1" t="n">
        <f aca="false">IF($A45&gt;=AS$1,ROUND(EXP(-0.94*($A45-AS$1))*(0.773763-0.01045*AS$1),6),0)</f>
        <v>0.022395</v>
      </c>
      <c r="AT45" s="1" t="n">
        <f aca="false">IF($A45&gt;=AT$1,ROUND(EXP(-0.94*($A45-AT$1))*(0.773763-0.01045*AT$1),6),0)</f>
        <v>0.053248</v>
      </c>
      <c r="AU45" s="1" t="n">
        <f aca="false">IF($A45&gt;=AU$1,ROUND(EXP(-0.94*($A45-AU$1))*(0.773763-0.01045*AU$1),6),0)</f>
        <v>0.125863</v>
      </c>
      <c r="AV45" s="1" t="n">
        <f aca="false">IF($A45&gt;=AV$1,ROUND(EXP(-0.94*($A45-AV$1))*(0.773763-0.01045*AV$1),6),0)</f>
        <v>0</v>
      </c>
      <c r="AW45" s="1" t="n">
        <f aca="false">IF($A45&gt;=AW$1,ROUND(EXP(-0.94*($A45-AW$1))*(0.773763-0.01045*AW$1),6),0)</f>
        <v>0</v>
      </c>
      <c r="AX45" s="1" t="n">
        <f aca="false">IF($A45&gt;=AX$1,ROUND(EXP(-0.94*($A45-AX$1))*(0.773763-0.01045*AX$1),6),0)</f>
        <v>0</v>
      </c>
      <c r="AY45" s="1"/>
    </row>
    <row r="46" customFormat="false" ht="12.75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1*(8.4764-1.0985*A46+0.055*A46*A46)</f>
        <v>0.1575659</v>
      </c>
      <c r="E46" s="1" t="n">
        <f aca="false">IF($A46&gt;=E$1,ROUND(EXP(-0.94*($A46-E$1))*(0.773763-0.01045*E$1),6),0)</f>
        <v>0</v>
      </c>
      <c r="F46" s="1" t="n">
        <f aca="false">IF($A46&gt;=F$1,ROUND(EXP(-0.94*($A46-F$1))*(0.773763-0.01045*F$1),6),0)</f>
        <v>0</v>
      </c>
      <c r="G46" s="1" t="n">
        <f aca="false">IF($A46&gt;=G$1,ROUND(EXP(-0.94*($A46-G$1))*(0.773763-0.01045*G$1),6),0)</f>
        <v>0</v>
      </c>
      <c r="H46" s="1" t="n">
        <f aca="false">IF($A46&gt;=H$1,ROUND(EXP(-0.94*($A46-H$1))*(0.773763-0.01045*H$1),6),0)</f>
        <v>0</v>
      </c>
      <c r="I46" s="1" t="n">
        <f aca="false">IF($A46&gt;=I$1,ROUND(EXP(-0.94*($A46-I$1))*(0.773763-0.01045*I$1),6),0)</f>
        <v>0</v>
      </c>
      <c r="J46" s="1" t="n">
        <f aca="false">IF($A46&gt;=J$1,ROUND(EXP(-0.94*($A46-J$1))*(0.773763-0.01045*J$1),6),0)</f>
        <v>0</v>
      </c>
      <c r="K46" s="1" t="n">
        <f aca="false">IF($A46&gt;=K$1,ROUND(EXP(-0.94*($A46-K$1))*(0.773763-0.01045*K$1),6),0)</f>
        <v>0</v>
      </c>
      <c r="L46" s="1" t="n">
        <f aca="false">IF($A46&gt;=L$1,ROUND(EXP(-0.94*($A46-L$1))*(0.773763-0.01045*L$1),6),0)</f>
        <v>0</v>
      </c>
      <c r="M46" s="1" t="n">
        <f aca="false">IF($A46&gt;=M$1,ROUND(EXP(-0.94*($A46-M$1))*(0.773763-0.01045*M$1),6),0)</f>
        <v>0</v>
      </c>
      <c r="N46" s="1" t="n">
        <f aca="false">IF($A46&gt;=N$1,ROUND(EXP(-0.94*($A46-N$1))*(0.773763-0.01045*N$1),6),0)</f>
        <v>0</v>
      </c>
      <c r="O46" s="1" t="n">
        <f aca="false">IF($A46&gt;=O$1,ROUND(EXP(-0.94*($A46-O$1))*(0.773763-0.01045*O$1),6),0)</f>
        <v>0</v>
      </c>
      <c r="P46" s="1" t="n">
        <f aca="false">IF($A46&gt;=P$1,ROUND(EXP(-0.94*($A46-P$1))*(0.773763-0.01045*P$1),6),0)</f>
        <v>0</v>
      </c>
      <c r="Q46" s="1" t="n">
        <f aca="false">IF($A46&gt;=Q$1,ROUND(EXP(-0.94*($A46-Q$1))*(0.773763-0.01045*Q$1),6),0)</f>
        <v>0</v>
      </c>
      <c r="R46" s="1" t="n">
        <f aca="false">IF($A46&gt;=R$1,ROUND(EXP(-0.94*($A46-R$1))*(0.773763-0.01045*R$1),6),0)</f>
        <v>0</v>
      </c>
      <c r="S46" s="1" t="n">
        <f aca="false">IF($A46&gt;=S$1,ROUND(EXP(-0.94*($A46-S$1))*(0.773763-0.01045*S$1),6),0)</f>
        <v>0</v>
      </c>
      <c r="T46" s="1" t="n">
        <f aca="false">IF($A46&gt;=T$1,ROUND(EXP(-0.94*($A46-T$1))*(0.773763-0.01045*T$1),6),0)</f>
        <v>0</v>
      </c>
      <c r="U46" s="1" t="n">
        <f aca="false">IF($A46&gt;=U$1,ROUND(EXP(-0.94*($A46-U$1))*(0.773763-0.01045*U$1),6),0)</f>
        <v>0</v>
      </c>
      <c r="V46" s="1" t="n">
        <f aca="false">IF($A46&gt;=V$1,ROUND(EXP(-0.94*($A46-V$1))*(0.773763-0.01045*V$1),6),0)</f>
        <v>0</v>
      </c>
      <c r="W46" s="1" t="n">
        <f aca="false">IF($A46&gt;=W$1,ROUND(EXP(-0.94*($A46-W$1))*(0.773763-0.01045*W$1),6),0)</f>
        <v>0</v>
      </c>
      <c r="X46" s="1" t="n">
        <f aca="false">IF($A46&gt;=X$1,ROUND(EXP(-0.94*($A46-X$1))*(0.773763-0.01045*X$1),6),0)</f>
        <v>0</v>
      </c>
      <c r="Y46" s="1" t="n">
        <f aca="false">IF($A46&gt;=Y$1,ROUND(EXP(-0.94*($A46-Y$1))*(0.773763-0.01045*Y$1),6),0)</f>
        <v>0</v>
      </c>
      <c r="Z46" s="1" t="n">
        <f aca="false">IF($A46&gt;=Z$1,ROUND(EXP(-0.94*($A46-Z$1))*(0.773763-0.01045*Z$1),6),0)</f>
        <v>0</v>
      </c>
      <c r="AA46" s="1" t="n">
        <f aca="false">IF($A46&gt;=AA$1,ROUND(EXP(-0.94*($A46-AA$1))*(0.773763-0.01045*AA$1),6),0)</f>
        <v>0</v>
      </c>
      <c r="AB46" s="1" t="n">
        <f aca="false">IF($A46&gt;=AB$1,ROUND(EXP(-0.94*($A46-AB$1))*(0.773763-0.01045*AB$1),6),0)</f>
        <v>0</v>
      </c>
      <c r="AC46" s="1" t="n">
        <f aca="false">IF($A46&gt;=AC$1,ROUND(EXP(-0.94*($A46-AC$1))*(0.773763-0.01045*AC$1),6),0)</f>
        <v>0</v>
      </c>
      <c r="AD46" s="1" t="n">
        <f aca="false">IF($A46&gt;=AD$1,ROUND(EXP(-0.94*($A46-AD$1))*(0.773763-0.01045*AD$1),6),0)</f>
        <v>0</v>
      </c>
      <c r="AE46" s="1" t="n">
        <f aca="false">IF($A46&gt;=AE$1,ROUND(EXP(-0.94*($A46-AE$1))*(0.773763-0.01045*AE$1),6),0)</f>
        <v>0</v>
      </c>
      <c r="AF46" s="1" t="n">
        <f aca="false">IF($A46&gt;=AF$1,ROUND(EXP(-0.94*($A46-AF$1))*(0.773763-0.01045*AF$1),6),0)</f>
        <v>0</v>
      </c>
      <c r="AG46" s="1" t="n">
        <f aca="false">IF($A46&gt;=AG$1,ROUND(EXP(-0.94*($A46-AG$1))*(0.773763-0.01045*AG$1),6),0)</f>
        <v>0</v>
      </c>
      <c r="AH46" s="1" t="n">
        <f aca="false">IF($A46&gt;=AH$1,ROUND(EXP(-0.94*($A46-AH$1))*(0.773763-0.01045*AH$1),6),0)</f>
        <v>1E-006</v>
      </c>
      <c r="AI46" s="1" t="n">
        <f aca="false">IF($A46&gt;=AI$1,ROUND(EXP(-0.94*($A46-AI$1))*(0.773763-0.01045*AI$1),6),0)</f>
        <v>1E-006</v>
      </c>
      <c r="AJ46" s="1" t="n">
        <f aca="false">IF($A46&gt;=AJ$1,ROUND(EXP(-0.94*($A46-AJ$1))*(0.773763-0.01045*AJ$1),6),0)</f>
        <v>3E-006</v>
      </c>
      <c r="AK46" s="1" t="n">
        <f aca="false">IF($A46&gt;=AK$1,ROUND(EXP(-0.94*($A46-AK$1))*(0.773763-0.01045*AK$1),6),0)</f>
        <v>7E-006</v>
      </c>
      <c r="AL46" s="1" t="n">
        <f aca="false">IF($A46&gt;=AL$1,ROUND(EXP(-0.94*($A46-AL$1))*(0.773763-0.01045*AL$1),6),0)</f>
        <v>1.8E-005</v>
      </c>
      <c r="AM46" s="1" t="n">
        <f aca="false">IF($A46&gt;=AM$1,ROUND(EXP(-0.94*($A46-AM$1))*(0.773763-0.01045*AM$1),6),0)</f>
        <v>4.4E-005</v>
      </c>
      <c r="AN46" s="1" t="n">
        <f aca="false">IF($A46&gt;=AN$1,ROUND(EXP(-0.94*($A46-AN$1))*(0.773763-0.01045*AN$1),6),0)</f>
        <v>0.000108</v>
      </c>
      <c r="AO46" s="1" t="n">
        <f aca="false">IF($A46&gt;=AO$1,ROUND(EXP(-0.94*($A46-AO$1))*(0.773763-0.01045*AO$1),6),0)</f>
        <v>0.000262</v>
      </c>
      <c r="AP46" s="1" t="n">
        <f aca="false">IF($A46&gt;=AP$1,ROUND(EXP(-0.94*($A46-AP$1))*(0.773763-0.01045*AP$1),6),0)</f>
        <v>0.000633</v>
      </c>
      <c r="AQ46" s="1" t="n">
        <f aca="false">IF($A46&gt;=AQ$1,ROUND(EXP(-0.94*($A46-AQ$1))*(0.773763-0.01045*AQ$1),6),0)</f>
        <v>0.001525</v>
      </c>
      <c r="AR46" s="1" t="n">
        <f aca="false">IF($A46&gt;=AR$1,ROUND(EXP(-0.94*($A46-AR$1))*(0.773763-0.01045*AR$1),6),0)</f>
        <v>0.003661</v>
      </c>
      <c r="AS46" s="1" t="n">
        <f aca="false">IF($A46&gt;=AS$1,ROUND(EXP(-0.94*($A46-AS$1))*(0.773763-0.01045*AS$1),6),0)</f>
        <v>0.008748</v>
      </c>
      <c r="AT46" s="1" t="n">
        <f aca="false">IF($A46&gt;=AT$1,ROUND(EXP(-0.94*($A46-AT$1))*(0.773763-0.01045*AT$1),6),0)</f>
        <v>0.0208</v>
      </c>
      <c r="AU46" s="1" t="n">
        <f aca="false">IF($A46&gt;=AU$1,ROUND(EXP(-0.94*($A46-AU$1))*(0.773763-0.01045*AU$1),6),0)</f>
        <v>0.049166</v>
      </c>
      <c r="AV46" s="1" t="n">
        <f aca="false">IF($A46&gt;=AV$1,ROUND(EXP(-0.94*($A46-AV$1))*(0.773763-0.01045*AV$1),6),0)</f>
        <v>0.115413</v>
      </c>
      <c r="AW46" s="1" t="n">
        <f aca="false">IF($A46&gt;=AW$1,ROUND(EXP(-0.94*($A46-AW$1))*(0.773763-0.01045*AW$1),6),0)</f>
        <v>0</v>
      </c>
      <c r="AX46" s="1" t="n">
        <f aca="false">IF($A46&gt;=AX$1,ROUND(EXP(-0.94*($A46-AX$1))*(0.773763-0.01045*AX$1),6),0)</f>
        <v>0</v>
      </c>
      <c r="AY46" s="1"/>
    </row>
    <row r="47" customFormat="false" ht="12.75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1*(8.4764-1.0985*A47+0.055*A47*A47)</f>
        <v>0.1634524</v>
      </c>
      <c r="E47" s="1" t="n">
        <f aca="false">IF($A47&gt;=E$1,ROUND(EXP(-0.94*($A47-E$1))*(0.773763-0.01045*E$1),6),0)</f>
        <v>0</v>
      </c>
      <c r="F47" s="1" t="n">
        <f aca="false">IF($A47&gt;=F$1,ROUND(EXP(-0.94*($A47-F$1))*(0.773763-0.01045*F$1),6),0)</f>
        <v>0</v>
      </c>
      <c r="G47" s="1" t="n">
        <f aca="false">IF($A47&gt;=G$1,ROUND(EXP(-0.94*($A47-G$1))*(0.773763-0.01045*G$1),6),0)</f>
        <v>0</v>
      </c>
      <c r="H47" s="1" t="n">
        <f aca="false">IF($A47&gt;=H$1,ROUND(EXP(-0.94*($A47-H$1))*(0.773763-0.01045*H$1),6),0)</f>
        <v>0</v>
      </c>
      <c r="I47" s="1" t="n">
        <f aca="false">IF($A47&gt;=I$1,ROUND(EXP(-0.94*($A47-I$1))*(0.773763-0.01045*I$1),6),0)</f>
        <v>0</v>
      </c>
      <c r="J47" s="1" t="n">
        <f aca="false">IF($A47&gt;=J$1,ROUND(EXP(-0.94*($A47-J$1))*(0.773763-0.01045*J$1),6),0)</f>
        <v>0</v>
      </c>
      <c r="K47" s="1" t="n">
        <f aca="false">IF($A47&gt;=K$1,ROUND(EXP(-0.94*($A47-K$1))*(0.773763-0.01045*K$1),6),0)</f>
        <v>0</v>
      </c>
      <c r="L47" s="1" t="n">
        <f aca="false">IF($A47&gt;=L$1,ROUND(EXP(-0.94*($A47-L$1))*(0.773763-0.01045*L$1),6),0)</f>
        <v>0</v>
      </c>
      <c r="M47" s="1" t="n">
        <f aca="false">IF($A47&gt;=M$1,ROUND(EXP(-0.94*($A47-M$1))*(0.773763-0.01045*M$1),6),0)</f>
        <v>0</v>
      </c>
      <c r="N47" s="1" t="n">
        <f aca="false">IF($A47&gt;=N$1,ROUND(EXP(-0.94*($A47-N$1))*(0.773763-0.01045*N$1),6),0)</f>
        <v>0</v>
      </c>
      <c r="O47" s="1" t="n">
        <f aca="false">IF($A47&gt;=O$1,ROUND(EXP(-0.94*($A47-O$1))*(0.773763-0.01045*O$1),6),0)</f>
        <v>0</v>
      </c>
      <c r="P47" s="1" t="n">
        <f aca="false">IF($A47&gt;=P$1,ROUND(EXP(-0.94*($A47-P$1))*(0.773763-0.01045*P$1),6),0)</f>
        <v>0</v>
      </c>
      <c r="Q47" s="1" t="n">
        <f aca="false">IF($A47&gt;=Q$1,ROUND(EXP(-0.94*($A47-Q$1))*(0.773763-0.01045*Q$1),6),0)</f>
        <v>0</v>
      </c>
      <c r="R47" s="1" t="n">
        <f aca="false">IF($A47&gt;=R$1,ROUND(EXP(-0.94*($A47-R$1))*(0.773763-0.01045*R$1),6),0)</f>
        <v>0</v>
      </c>
      <c r="S47" s="1" t="n">
        <f aca="false">IF($A47&gt;=S$1,ROUND(EXP(-0.94*($A47-S$1))*(0.773763-0.01045*S$1),6),0)</f>
        <v>0</v>
      </c>
      <c r="T47" s="1" t="n">
        <f aca="false">IF($A47&gt;=T$1,ROUND(EXP(-0.94*($A47-T$1))*(0.773763-0.01045*T$1),6),0)</f>
        <v>0</v>
      </c>
      <c r="U47" s="1" t="n">
        <f aca="false">IF($A47&gt;=U$1,ROUND(EXP(-0.94*($A47-U$1))*(0.773763-0.01045*U$1),6),0)</f>
        <v>0</v>
      </c>
      <c r="V47" s="1" t="n">
        <f aca="false">IF($A47&gt;=V$1,ROUND(EXP(-0.94*($A47-V$1))*(0.773763-0.01045*V$1),6),0)</f>
        <v>0</v>
      </c>
      <c r="W47" s="1" t="n">
        <f aca="false">IF($A47&gt;=W$1,ROUND(EXP(-0.94*($A47-W$1))*(0.773763-0.01045*W$1),6),0)</f>
        <v>0</v>
      </c>
      <c r="X47" s="1" t="n">
        <f aca="false">IF($A47&gt;=X$1,ROUND(EXP(-0.94*($A47-X$1))*(0.773763-0.01045*X$1),6),0)</f>
        <v>0</v>
      </c>
      <c r="Y47" s="1" t="n">
        <f aca="false">IF($A47&gt;=Y$1,ROUND(EXP(-0.94*($A47-Y$1))*(0.773763-0.01045*Y$1),6),0)</f>
        <v>0</v>
      </c>
      <c r="Z47" s="1" t="n">
        <f aca="false">IF($A47&gt;=Z$1,ROUND(EXP(-0.94*($A47-Z$1))*(0.773763-0.01045*Z$1),6),0)</f>
        <v>0</v>
      </c>
      <c r="AA47" s="1" t="n">
        <f aca="false">IF($A47&gt;=AA$1,ROUND(EXP(-0.94*($A47-AA$1))*(0.773763-0.01045*AA$1),6),0)</f>
        <v>0</v>
      </c>
      <c r="AB47" s="1" t="n">
        <f aca="false">IF($A47&gt;=AB$1,ROUND(EXP(-0.94*($A47-AB$1))*(0.773763-0.01045*AB$1),6),0)</f>
        <v>0</v>
      </c>
      <c r="AC47" s="1" t="n">
        <f aca="false">IF($A47&gt;=AC$1,ROUND(EXP(-0.94*($A47-AC$1))*(0.773763-0.01045*AC$1),6),0)</f>
        <v>0</v>
      </c>
      <c r="AD47" s="1" t="n">
        <f aca="false">IF($A47&gt;=AD$1,ROUND(EXP(-0.94*($A47-AD$1))*(0.773763-0.01045*AD$1),6),0)</f>
        <v>0</v>
      </c>
      <c r="AE47" s="1" t="n">
        <f aca="false">IF($A47&gt;=AE$1,ROUND(EXP(-0.94*($A47-AE$1))*(0.773763-0.01045*AE$1),6),0)</f>
        <v>0</v>
      </c>
      <c r="AF47" s="1" t="n">
        <f aca="false">IF($A47&gt;=AF$1,ROUND(EXP(-0.94*($A47-AF$1))*(0.773763-0.01045*AF$1),6),0)</f>
        <v>0</v>
      </c>
      <c r="AG47" s="1" t="n">
        <f aca="false">IF($A47&gt;=AG$1,ROUND(EXP(-0.94*($A47-AG$1))*(0.773763-0.01045*AG$1),6),0)</f>
        <v>0</v>
      </c>
      <c r="AH47" s="1" t="n">
        <f aca="false">IF($A47&gt;=AH$1,ROUND(EXP(-0.94*($A47-AH$1))*(0.773763-0.01045*AH$1),6),0)</f>
        <v>0</v>
      </c>
      <c r="AI47" s="1" t="n">
        <f aca="false">IF($A47&gt;=AI$1,ROUND(EXP(-0.94*($A47-AI$1))*(0.773763-0.01045*AI$1),6),0)</f>
        <v>0</v>
      </c>
      <c r="AJ47" s="1" t="n">
        <f aca="false">IF($A47&gt;=AJ$1,ROUND(EXP(-0.94*($A47-AJ$1))*(0.773763-0.01045*AJ$1),6),0)</f>
        <v>1E-006</v>
      </c>
      <c r="AK47" s="1" t="n">
        <f aca="false">IF($A47&gt;=AK$1,ROUND(EXP(-0.94*($A47-AK$1))*(0.773763-0.01045*AK$1),6),0)</f>
        <v>3E-006</v>
      </c>
      <c r="AL47" s="1" t="n">
        <f aca="false">IF($A47&gt;=AL$1,ROUND(EXP(-0.94*($A47-AL$1))*(0.773763-0.01045*AL$1),6),0)</f>
        <v>7E-006</v>
      </c>
      <c r="AM47" s="1" t="n">
        <f aca="false">IF($A47&gt;=AM$1,ROUND(EXP(-0.94*($A47-AM$1))*(0.773763-0.01045*AM$1),6),0)</f>
        <v>1.7E-005</v>
      </c>
      <c r="AN47" s="1" t="n">
        <f aca="false">IF($A47&gt;=AN$1,ROUND(EXP(-0.94*($A47-AN$1))*(0.773763-0.01045*AN$1),6),0)</f>
        <v>4.2E-005</v>
      </c>
      <c r="AO47" s="1" t="n">
        <f aca="false">IF($A47&gt;=AO$1,ROUND(EXP(-0.94*($A47-AO$1))*(0.773763-0.01045*AO$1),6),0)</f>
        <v>0.000102</v>
      </c>
      <c r="AP47" s="1" t="n">
        <f aca="false">IF($A47&gt;=AP$1,ROUND(EXP(-0.94*($A47-AP$1))*(0.773763-0.01045*AP$1),6),0)</f>
        <v>0.000247</v>
      </c>
      <c r="AQ47" s="1" t="n">
        <f aca="false">IF($A47&gt;=AQ$1,ROUND(EXP(-0.94*($A47-AQ$1))*(0.773763-0.01045*AQ$1),6),0)</f>
        <v>0.000596</v>
      </c>
      <c r="AR47" s="1" t="n">
        <f aca="false">IF($A47&gt;=AR$1,ROUND(EXP(-0.94*($A47-AR$1))*(0.773763-0.01045*AR$1),6),0)</f>
        <v>0.00143</v>
      </c>
      <c r="AS47" s="1" t="n">
        <f aca="false">IF($A47&gt;=AS$1,ROUND(EXP(-0.94*($A47-AS$1))*(0.773763-0.01045*AS$1),6),0)</f>
        <v>0.003417</v>
      </c>
      <c r="AT47" s="1" t="n">
        <f aca="false">IF($A47&gt;=AT$1,ROUND(EXP(-0.94*($A47-AT$1))*(0.773763-0.01045*AT$1),6),0)</f>
        <v>0.008125</v>
      </c>
      <c r="AU47" s="1" t="n">
        <f aca="false">IF($A47&gt;=AU$1,ROUND(EXP(-0.94*($A47-AU$1))*(0.773763-0.01045*AU$1),6),0)</f>
        <v>0.019205</v>
      </c>
      <c r="AV47" s="1" t="n">
        <f aca="false">IF($A47&gt;=AV$1,ROUND(EXP(-0.94*($A47-AV$1))*(0.773763-0.01045*AV$1),6),0)</f>
        <v>0.045084</v>
      </c>
      <c r="AW47" s="1" t="n">
        <f aca="false">IF($A47&gt;=AW$1,ROUND(EXP(-0.94*($A47-AW$1))*(0.773763-0.01045*AW$1),6),0)</f>
        <v>0.104963</v>
      </c>
      <c r="AX47" s="1" t="n">
        <f aca="false">IF($A47&gt;=AX$1,ROUND(EXP(-0.94*($A47-AX$1))*(0.773763-0.01045*AX$1),6),0)</f>
        <v>0</v>
      </c>
      <c r="AY47" s="1"/>
    </row>
    <row r="48" customFormat="false" ht="12.75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1*(8.4764-1.0985*A48+0.055*A48*A48)</f>
        <v>0.1694489</v>
      </c>
      <c r="E48" s="1" t="n">
        <f aca="false">IF($A48&gt;=E$1,ROUND(EXP(-0.94*($A48-E$1))*(0.773763-0.01045*E$1),6),0)</f>
        <v>0</v>
      </c>
      <c r="F48" s="1" t="n">
        <f aca="false">IF($A48&gt;=F$1,ROUND(EXP(-0.94*($A48-F$1))*(0.773763-0.01045*F$1),6),0)</f>
        <v>0</v>
      </c>
      <c r="G48" s="1" t="n">
        <f aca="false">IF($A48&gt;=G$1,ROUND(EXP(-0.94*($A48-G$1))*(0.773763-0.01045*G$1),6),0)</f>
        <v>0</v>
      </c>
      <c r="H48" s="1" t="n">
        <f aca="false">IF($A48&gt;=H$1,ROUND(EXP(-0.94*($A48-H$1))*(0.773763-0.01045*H$1),6),0)</f>
        <v>0</v>
      </c>
      <c r="I48" s="1" t="n">
        <f aca="false">IF($A48&gt;=I$1,ROUND(EXP(-0.94*($A48-I$1))*(0.773763-0.01045*I$1),6),0)</f>
        <v>0</v>
      </c>
      <c r="J48" s="1" t="n">
        <f aca="false">IF($A48&gt;=J$1,ROUND(EXP(-0.94*($A48-J$1))*(0.773763-0.01045*J$1),6),0)</f>
        <v>0</v>
      </c>
      <c r="K48" s="1" t="n">
        <f aca="false">IF($A48&gt;=K$1,ROUND(EXP(-0.94*($A48-K$1))*(0.773763-0.01045*K$1),6),0)</f>
        <v>0</v>
      </c>
      <c r="L48" s="1" t="n">
        <f aca="false">IF($A48&gt;=L$1,ROUND(EXP(-0.94*($A48-L$1))*(0.773763-0.01045*L$1),6),0)</f>
        <v>0</v>
      </c>
      <c r="M48" s="1" t="n">
        <f aca="false">IF($A48&gt;=M$1,ROUND(EXP(-0.94*($A48-M$1))*(0.773763-0.01045*M$1),6),0)</f>
        <v>0</v>
      </c>
      <c r="N48" s="1" t="n">
        <f aca="false">IF($A48&gt;=N$1,ROUND(EXP(-0.94*($A48-N$1))*(0.773763-0.01045*N$1),6),0)</f>
        <v>0</v>
      </c>
      <c r="O48" s="1" t="n">
        <f aca="false">IF($A48&gt;=O$1,ROUND(EXP(-0.94*($A48-O$1))*(0.773763-0.01045*O$1),6),0)</f>
        <v>0</v>
      </c>
      <c r="P48" s="1" t="n">
        <f aca="false">IF($A48&gt;=P$1,ROUND(EXP(-0.94*($A48-P$1))*(0.773763-0.01045*P$1),6),0)</f>
        <v>0</v>
      </c>
      <c r="Q48" s="1" t="n">
        <f aca="false">IF($A48&gt;=Q$1,ROUND(EXP(-0.94*($A48-Q$1))*(0.773763-0.01045*Q$1),6),0)</f>
        <v>0</v>
      </c>
      <c r="R48" s="1" t="n">
        <f aca="false">IF($A48&gt;=R$1,ROUND(EXP(-0.94*($A48-R$1))*(0.773763-0.01045*R$1),6),0)</f>
        <v>0</v>
      </c>
      <c r="S48" s="1" t="n">
        <f aca="false">IF($A48&gt;=S$1,ROUND(EXP(-0.94*($A48-S$1))*(0.773763-0.01045*S$1),6),0)</f>
        <v>0</v>
      </c>
      <c r="T48" s="1" t="n">
        <f aca="false">IF($A48&gt;=T$1,ROUND(EXP(-0.94*($A48-T$1))*(0.773763-0.01045*T$1),6),0)</f>
        <v>0</v>
      </c>
      <c r="U48" s="1" t="n">
        <f aca="false">IF($A48&gt;=U$1,ROUND(EXP(-0.94*($A48-U$1))*(0.773763-0.01045*U$1),6),0)</f>
        <v>0</v>
      </c>
      <c r="V48" s="1" t="n">
        <f aca="false">IF($A48&gt;=V$1,ROUND(EXP(-0.94*($A48-V$1))*(0.773763-0.01045*V$1),6),0)</f>
        <v>0</v>
      </c>
      <c r="W48" s="1" t="n">
        <f aca="false">IF($A48&gt;=W$1,ROUND(EXP(-0.94*($A48-W$1))*(0.773763-0.01045*W$1),6),0)</f>
        <v>0</v>
      </c>
      <c r="X48" s="1" t="n">
        <f aca="false">IF($A48&gt;=X$1,ROUND(EXP(-0.94*($A48-X$1))*(0.773763-0.01045*X$1),6),0)</f>
        <v>0</v>
      </c>
      <c r="Y48" s="1" t="n">
        <f aca="false">IF($A48&gt;=Y$1,ROUND(EXP(-0.94*($A48-Y$1))*(0.773763-0.01045*Y$1),6),0)</f>
        <v>0</v>
      </c>
      <c r="Z48" s="1" t="n">
        <f aca="false">IF($A48&gt;=Z$1,ROUND(EXP(-0.94*($A48-Z$1))*(0.773763-0.01045*Z$1),6),0)</f>
        <v>0</v>
      </c>
      <c r="AA48" s="1" t="n">
        <f aca="false">IF($A48&gt;=AA$1,ROUND(EXP(-0.94*($A48-AA$1))*(0.773763-0.01045*AA$1),6),0)</f>
        <v>0</v>
      </c>
      <c r="AB48" s="1" t="n">
        <f aca="false">IF($A48&gt;=AB$1,ROUND(EXP(-0.94*($A48-AB$1))*(0.773763-0.01045*AB$1),6),0)</f>
        <v>0</v>
      </c>
      <c r="AC48" s="1" t="n">
        <f aca="false">IF($A48&gt;=AC$1,ROUND(EXP(-0.94*($A48-AC$1))*(0.773763-0.01045*AC$1),6),0)</f>
        <v>0</v>
      </c>
      <c r="AD48" s="1" t="n">
        <f aca="false">IF($A48&gt;=AD$1,ROUND(EXP(-0.94*($A48-AD$1))*(0.773763-0.01045*AD$1),6),0)</f>
        <v>0</v>
      </c>
      <c r="AE48" s="1" t="n">
        <f aca="false">IF($A48&gt;=AE$1,ROUND(EXP(-0.94*($A48-AE$1))*(0.773763-0.01045*AE$1),6),0)</f>
        <v>0</v>
      </c>
      <c r="AF48" s="1" t="n">
        <f aca="false">IF($A48&gt;=AF$1,ROUND(EXP(-0.94*($A48-AF$1))*(0.773763-0.01045*AF$1),6),0)</f>
        <v>0</v>
      </c>
      <c r="AG48" s="1" t="n">
        <f aca="false">IF($A48&gt;=AG$1,ROUND(EXP(-0.94*($A48-AG$1))*(0.773763-0.01045*AG$1),6),0)</f>
        <v>0</v>
      </c>
      <c r="AH48" s="1" t="n">
        <f aca="false">IF($A48&gt;=AH$1,ROUND(EXP(-0.94*($A48-AH$1))*(0.773763-0.01045*AH$1),6),0)</f>
        <v>0</v>
      </c>
      <c r="AI48" s="1" t="n">
        <f aca="false">IF($A48&gt;=AI$1,ROUND(EXP(-0.94*($A48-AI$1))*(0.773763-0.01045*AI$1),6),0)</f>
        <v>0</v>
      </c>
      <c r="AJ48" s="1" t="n">
        <f aca="false">IF($A48&gt;=AJ$1,ROUND(EXP(-0.94*($A48-AJ$1))*(0.773763-0.01045*AJ$1),6),0)</f>
        <v>0</v>
      </c>
      <c r="AK48" s="1" t="n">
        <f aca="false">IF($A48&gt;=AK$1,ROUND(EXP(-0.94*($A48-AK$1))*(0.773763-0.01045*AK$1),6),0)</f>
        <v>1E-006</v>
      </c>
      <c r="AL48" s="1" t="n">
        <f aca="false">IF($A48&gt;=AL$1,ROUND(EXP(-0.94*($A48-AL$1))*(0.773763-0.01045*AL$1),6),0)</f>
        <v>3E-006</v>
      </c>
      <c r="AM48" s="1" t="n">
        <f aca="false">IF($A48&gt;=AM$1,ROUND(EXP(-0.94*($A48-AM$1))*(0.773763-0.01045*AM$1),6),0)</f>
        <v>7E-006</v>
      </c>
      <c r="AN48" s="1" t="n">
        <f aca="false">IF($A48&gt;=AN$1,ROUND(EXP(-0.94*($A48-AN$1))*(0.773763-0.01045*AN$1),6),0)</f>
        <v>1.6E-005</v>
      </c>
      <c r="AO48" s="1" t="n">
        <f aca="false">IF($A48&gt;=AO$1,ROUND(EXP(-0.94*($A48-AO$1))*(0.773763-0.01045*AO$1),6),0)</f>
        <v>4E-005</v>
      </c>
      <c r="AP48" s="1" t="n">
        <f aca="false">IF($A48&gt;=AP$1,ROUND(EXP(-0.94*($A48-AP$1))*(0.773763-0.01045*AP$1),6),0)</f>
        <v>9.7E-005</v>
      </c>
      <c r="AQ48" s="1" t="n">
        <f aca="false">IF($A48&gt;=AQ$1,ROUND(EXP(-0.94*($A48-AQ$1))*(0.773763-0.01045*AQ$1),6),0)</f>
        <v>0.000233</v>
      </c>
      <c r="AR48" s="1" t="n">
        <f aca="false">IF($A48&gt;=AR$1,ROUND(EXP(-0.94*($A48-AR$1))*(0.773763-0.01045*AR$1),6),0)</f>
        <v>0.000559</v>
      </c>
      <c r="AS48" s="1" t="n">
        <f aca="false">IF($A48&gt;=AS$1,ROUND(EXP(-0.94*($A48-AS$1))*(0.773763-0.01045*AS$1),6),0)</f>
        <v>0.001335</v>
      </c>
      <c r="AT48" s="1" t="n">
        <f aca="false">IF($A48&gt;=AT$1,ROUND(EXP(-0.94*($A48-AT$1))*(0.773763-0.01045*AT$1),6),0)</f>
        <v>0.003174</v>
      </c>
      <c r="AU48" s="1" t="n">
        <f aca="false">IF($A48&gt;=AU$1,ROUND(EXP(-0.94*($A48-AU$1))*(0.773763-0.01045*AU$1),6),0)</f>
        <v>0.007502</v>
      </c>
      <c r="AV48" s="1" t="n">
        <f aca="false">IF($A48&gt;=AV$1,ROUND(EXP(-0.94*($A48-AV$1))*(0.773763-0.01045*AV$1),6),0)</f>
        <v>0.017611</v>
      </c>
      <c r="AW48" s="1" t="n">
        <f aca="false">IF($A48&gt;=AW$1,ROUND(EXP(-0.94*($A48-AW$1))*(0.773763-0.01045*AW$1),6),0)</f>
        <v>0.041001</v>
      </c>
      <c r="AX48" s="1" t="n">
        <f aca="false">IF($A48&gt;=AX$1,ROUND(EXP(-0.94*($A48-AX$1))*(0.773763-0.01045*AX$1),6),0)</f>
        <v>0.094513</v>
      </c>
      <c r="AY4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G114" activeCellId="0" sqref="G1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20.25" hidden="false" customHeight="false" outlineLevel="0" collapsed="false">
      <c r="A1" s="6" t="s">
        <v>12</v>
      </c>
    </row>
    <row r="4" customFormat="false" ht="12.75" hidden="false" customHeight="false" outlineLevel="0" collapsed="false">
      <c r="A4" s="4"/>
    </row>
    <row r="5" customFormat="false" ht="25.5" hidden="false" customHeight="false" outlineLevel="0" collapsed="false">
      <c r="A5" s="7" t="s">
        <v>13</v>
      </c>
      <c r="B5" s="0" t="n">
        <v>4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8" t="s">
        <v>14</v>
      </c>
      <c r="B7" s="9" t="n">
        <v>10000</v>
      </c>
    </row>
    <row r="8" customFormat="false" ht="12.75" hidden="false" customHeight="false" outlineLevel="0" collapsed="false">
      <c r="A8" s="8"/>
      <c r="B8" s="9"/>
    </row>
    <row r="9" customFormat="false" ht="12.75" hidden="false" customHeight="false" outlineLevel="0" collapsed="false">
      <c r="A9" s="8" t="s">
        <v>15</v>
      </c>
      <c r="B9" s="10" t="n">
        <v>0.04</v>
      </c>
    </row>
    <row r="12" customFormat="false" ht="12.75" hidden="false" customHeight="false" outlineLevel="0" collapsed="false">
      <c r="A12" s="8" t="s">
        <v>16</v>
      </c>
      <c r="B12" s="9" t="n">
        <v>20</v>
      </c>
    </row>
    <row r="13" customFormat="false" ht="12.75" hidden="false" customHeight="false" outlineLevel="0" collapsed="false">
      <c r="A13" s="8" t="s">
        <v>17</v>
      </c>
      <c r="B13" s="9" t="n">
        <v>65</v>
      </c>
    </row>
    <row r="16" customFormat="false" ht="12.75" hidden="false" customHeight="false" outlineLevel="0" collapsed="false">
      <c r="B16" s="0" t="n">
        <v>1</v>
      </c>
      <c r="C16" s="0" t="n">
        <v>2</v>
      </c>
      <c r="D16" s="0" t="n">
        <v>3</v>
      </c>
      <c r="E16" s="0" t="n">
        <v>4</v>
      </c>
      <c r="F16" s="0" t="n">
        <v>6</v>
      </c>
      <c r="G16" s="0" t="n">
        <v>8</v>
      </c>
      <c r="H16" s="0" t="n">
        <v>10</v>
      </c>
      <c r="I16" s="0" t="n">
        <v>20</v>
      </c>
      <c r="J16" s="0" t="n">
        <v>40</v>
      </c>
    </row>
    <row r="17" customFormat="false" ht="12.75" hidden="false" customHeight="false" outlineLevel="0" collapsed="false">
      <c r="A17" s="0" t="n">
        <v>20</v>
      </c>
      <c r="B17" s="0" t="n">
        <v>62762.1717629945</v>
      </c>
      <c r="C17" s="0" t="n">
        <v>70163.7270457032</v>
      </c>
      <c r="D17" s="0" t="n">
        <v>63546.9991749003</v>
      </c>
      <c r="E17" s="0" t="n">
        <v>61416.2162961817</v>
      </c>
      <c r="F17" s="0" t="n">
        <v>60400.1263880945</v>
      </c>
      <c r="G17" s="0" t="n">
        <v>60265.7322780256</v>
      </c>
      <c r="H17" s="0" t="n">
        <v>60247.7155795333</v>
      </c>
      <c r="I17" s="0" t="n">
        <v>60244.9501022492</v>
      </c>
      <c r="J17" s="0" t="n">
        <v>60244.9501022492</v>
      </c>
      <c r="M17" s="0" t="n">
        <f aca="false">B17/$J17</f>
        <v>1.04178311470875</v>
      </c>
      <c r="N17" s="0" t="n">
        <f aca="false">C17/$J17</f>
        <v>1.16464080269997</v>
      </c>
      <c r="O17" s="0" t="n">
        <f aca="false">D17/$J17</f>
        <v>1.05481038770962</v>
      </c>
      <c r="P17" s="0" t="n">
        <f aca="false">E17/$J17</f>
        <v>1.01944173232685</v>
      </c>
      <c r="Q17" s="0" t="n">
        <f aca="false">F17/$J17</f>
        <v>1.00257575590289</v>
      </c>
      <c r="R17" s="0" t="n">
        <f aca="false">G17/$J17</f>
        <v>1.00034496129122</v>
      </c>
      <c r="S17" s="0" t="n">
        <f aca="false">H17/$J17</f>
        <v>1.00004590388538</v>
      </c>
      <c r="T17" s="0" t="n">
        <f aca="false">I17/$J17</f>
        <v>1</v>
      </c>
    </row>
    <row r="18" customFormat="false" ht="12.75" hidden="false" customHeight="false" outlineLevel="0" collapsed="false">
      <c r="A18" s="0" t="n">
        <f aca="false">A17+1</f>
        <v>21</v>
      </c>
      <c r="B18" s="0" t="n">
        <v>64144.7942393111</v>
      </c>
      <c r="C18" s="0" t="n">
        <v>71783.8258223664</v>
      </c>
      <c r="D18" s="0" t="n">
        <v>65111.7016700318</v>
      </c>
      <c r="E18" s="0" t="n">
        <v>62958.9903307453</v>
      </c>
      <c r="F18" s="0" t="n">
        <v>61932.2588278918</v>
      </c>
      <c r="G18" s="0" t="n">
        <v>61796.5758653441</v>
      </c>
      <c r="H18" s="0" t="n">
        <v>61778.4104675295</v>
      </c>
      <c r="I18" s="0" t="n">
        <v>61775.627449497</v>
      </c>
      <c r="J18" s="0" t="n">
        <v>61775.627449497</v>
      </c>
      <c r="M18" s="0" t="n">
        <f aca="false">B18/$J18</f>
        <v>1.03835115704411</v>
      </c>
      <c r="N18" s="0" t="n">
        <f aca="false">C18/$J18</f>
        <v>1.16200885019017</v>
      </c>
      <c r="O18" s="0" t="n">
        <f aca="false">D18/$J18</f>
        <v>1.05400308112228</v>
      </c>
      <c r="P18" s="0" t="n">
        <f aca="false">E18/$J18</f>
        <v>1.0191558213183</v>
      </c>
      <c r="Q18" s="0" t="n">
        <f aca="false">F18/$J18</f>
        <v>1.00253548826392</v>
      </c>
      <c r="R18" s="0" t="n">
        <f aca="false">G18/$J18</f>
        <v>1.00033910486566</v>
      </c>
      <c r="S18" s="0" t="n">
        <f aca="false">H18/$J18</f>
        <v>1.00004505042113</v>
      </c>
      <c r="T18" s="0" t="n">
        <f aca="false">I18/$J18</f>
        <v>1</v>
      </c>
    </row>
    <row r="19" customFormat="false" ht="12.75" hidden="false" customHeight="false" outlineLevel="0" collapsed="false">
      <c r="A19" s="0" t="n">
        <f aca="false">A18+1</f>
        <v>22</v>
      </c>
      <c r="B19" s="0" t="n">
        <v>65461.3086880991</v>
      </c>
      <c r="C19" s="0" t="n">
        <v>73321.7243539303</v>
      </c>
      <c r="D19" s="0" t="n">
        <v>66611.3739746499</v>
      </c>
      <c r="E19" s="0" t="n">
        <v>64442.1065599084</v>
      </c>
      <c r="F19" s="0" t="n">
        <v>63407.3147079121</v>
      </c>
      <c r="G19" s="0" t="n">
        <v>63270.6979466089</v>
      </c>
      <c r="H19" s="0" t="n">
        <v>63252.4333237779</v>
      </c>
      <c r="I19" s="0" t="n">
        <v>63249.6409164626</v>
      </c>
      <c r="J19" s="0" t="n">
        <v>63249.6409164626</v>
      </c>
      <c r="M19" s="0" t="n">
        <f aca="false">B19/$J19</f>
        <v>1.03496727791005</v>
      </c>
      <c r="N19" s="0" t="n">
        <f aca="false">C19/$J19</f>
        <v>1.15924332994666</v>
      </c>
      <c r="O19" s="0" t="n">
        <f aca="false">D19/$J19</f>
        <v>1.05315023151874</v>
      </c>
      <c r="P19" s="0" t="n">
        <f aca="false">E19/$J19</f>
        <v>1.01885331878834</v>
      </c>
      <c r="Q19" s="0" t="n">
        <f aca="false">F19/$J19</f>
        <v>1.00249288042058</v>
      </c>
      <c r="R19" s="0" t="n">
        <f aca="false">G19/$J19</f>
        <v>1.00033291936272</v>
      </c>
      <c r="S19" s="0" t="n">
        <f aca="false">H19/$J19</f>
        <v>1.0000441489829</v>
      </c>
      <c r="T19" s="0" t="n">
        <f aca="false">I19/$J19</f>
        <v>1</v>
      </c>
    </row>
    <row r="20" customFormat="false" ht="12.75" hidden="false" customHeight="false" outlineLevel="0" collapsed="false">
      <c r="A20" s="0" t="n">
        <f aca="false">A19+1</f>
        <v>23</v>
      </c>
      <c r="B20" s="0" t="n">
        <v>66703.1436304711</v>
      </c>
      <c r="C20" s="0" t="n">
        <v>74765.0791648955</v>
      </c>
      <c r="D20" s="0" t="n">
        <v>68034.4931890625</v>
      </c>
      <c r="E20" s="0" t="n">
        <v>65854.3594406872</v>
      </c>
      <c r="F20" s="0" t="n">
        <v>64814.2475429725</v>
      </c>
      <c r="G20" s="0" t="n">
        <v>64677.0725366396</v>
      </c>
      <c r="H20" s="0" t="n">
        <v>64658.7623604678</v>
      </c>
      <c r="I20" s="0" t="n">
        <v>64655.9695346921</v>
      </c>
      <c r="J20" s="0" t="n">
        <v>64655.9695346921</v>
      </c>
      <c r="M20" s="0" t="n">
        <f aca="false">B20/$J20</f>
        <v>1.03166256898647</v>
      </c>
      <c r="N20" s="0" t="n">
        <f aca="false">C20/$J20</f>
        <v>1.15635230131039</v>
      </c>
      <c r="O20" s="0" t="n">
        <f aca="false">D20/$J20</f>
        <v>1.0522538549601</v>
      </c>
      <c r="P20" s="0" t="n">
        <f aca="false">E20/$J20</f>
        <v>1.01853486869998</v>
      </c>
      <c r="Q20" s="0" t="n">
        <f aca="false">F20/$J20</f>
        <v>1.00244800301379</v>
      </c>
      <c r="R20" s="0" t="n">
        <f aca="false">G20/$J20</f>
        <v>1.0003263890728</v>
      </c>
      <c r="S20" s="0" t="n">
        <f aca="false">H20/$J20</f>
        <v>1.00004319517279</v>
      </c>
      <c r="T20" s="0" t="n">
        <f aca="false">I20/$J20</f>
        <v>1</v>
      </c>
    </row>
    <row r="21" customFormat="false" ht="12.75" hidden="false" customHeight="false" outlineLevel="0" collapsed="false">
      <c r="A21" s="0" t="n">
        <f aca="false">A20+1</f>
        <v>24</v>
      </c>
      <c r="B21" s="0" t="n">
        <v>67862.1499911909</v>
      </c>
      <c r="C21" s="0" t="n">
        <v>76101.9818813316</v>
      </c>
      <c r="D21" s="0" t="n">
        <v>69369.7428071369</v>
      </c>
      <c r="E21" s="0" t="n">
        <v>67184.6825748515</v>
      </c>
      <c r="F21" s="0" t="n">
        <v>66142.1176334268</v>
      </c>
      <c r="G21" s="0" t="n">
        <v>66004.7775163096</v>
      </c>
      <c r="H21" s="0" t="n">
        <v>65986.4761608857</v>
      </c>
      <c r="I21" s="0" t="n">
        <v>65983.6917872962</v>
      </c>
      <c r="J21" s="0" t="n">
        <v>65983.6917872962</v>
      </c>
      <c r="M21" s="0" t="n">
        <f aca="false">B21/$J21</f>
        <v>1.02846852234261</v>
      </c>
      <c r="N21" s="0" t="n">
        <f aca="false">C21/$J21</f>
        <v>1.15334531639504</v>
      </c>
      <c r="O21" s="0" t="n">
        <f aca="false">D21/$J21</f>
        <v>1.05131648333282</v>
      </c>
      <c r="P21" s="0" t="n">
        <f aca="false">E21/$J21</f>
        <v>1.01820132755571</v>
      </c>
      <c r="Q21" s="0" t="n">
        <f aca="false">F21/$J21</f>
        <v>1.00240098487731</v>
      </c>
      <c r="R21" s="0" t="n">
        <f aca="false">G21/$J21</f>
        <v>1.00031955970396</v>
      </c>
      <c r="S21" s="0" t="n">
        <f aca="false">H21/$J21</f>
        <v>1.00004219790548</v>
      </c>
      <c r="T21" s="0" t="n">
        <f aca="false">I21/$J21</f>
        <v>1</v>
      </c>
    </row>
    <row r="22" customFormat="false" ht="12.75" hidden="false" customHeight="false" outlineLevel="0" collapsed="false">
      <c r="A22" s="0" t="n">
        <f aca="false">A21+1</f>
        <v>25</v>
      </c>
      <c r="B22" s="0" t="n">
        <v>68930.5821416074</v>
      </c>
      <c r="C22" s="0" t="n">
        <v>77321.0203901614</v>
      </c>
      <c r="D22" s="0" t="n">
        <v>70606.0781915223</v>
      </c>
      <c r="E22" s="0" t="n">
        <v>68422.2144398331</v>
      </c>
      <c r="F22" s="0" t="n">
        <v>67380.1597450053</v>
      </c>
      <c r="G22" s="0" t="n">
        <v>67243.0603351626</v>
      </c>
      <c r="H22" s="0" t="n">
        <v>67224.8246430823</v>
      </c>
      <c r="I22" s="0" t="n">
        <v>67222.0567031265</v>
      </c>
      <c r="J22" s="0" t="n">
        <v>67222.0567031265</v>
      </c>
      <c r="M22" s="0" t="n">
        <f aca="false">B22/$J22</f>
        <v>1.02541614348437</v>
      </c>
      <c r="N22" s="0" t="n">
        <f aca="false">C22/$J22</f>
        <v>1.15023288757193</v>
      </c>
      <c r="O22" s="0" t="n">
        <f aca="false">D22/$J22</f>
        <v>1.05034093948272</v>
      </c>
      <c r="P22" s="0" t="n">
        <f aca="false">E22/$J22</f>
        <v>1.0178536301263</v>
      </c>
      <c r="Q22" s="0" t="n">
        <f aca="false">F22/$J22</f>
        <v>1.00235195186867</v>
      </c>
      <c r="R22" s="0" t="n">
        <f aca="false">G22/$J22</f>
        <v>1.00031245149384</v>
      </c>
      <c r="S22" s="0" t="n">
        <f aca="false">H22/$J22</f>
        <v>1.00004117606767</v>
      </c>
      <c r="T22" s="0" t="n">
        <f aca="false">I22/$J22</f>
        <v>1</v>
      </c>
    </row>
    <row r="23" customFormat="false" ht="12.75" hidden="false" customHeight="false" outlineLevel="0" collapsed="false">
      <c r="A23" s="0" t="n">
        <f aca="false">A22+1</f>
        <v>26</v>
      </c>
      <c r="B23" s="0" t="n">
        <v>69901.0767843104</v>
      </c>
      <c r="C23" s="0" t="n">
        <v>78411.333375117</v>
      </c>
      <c r="D23" s="0" t="n">
        <v>71732.7894228598</v>
      </c>
      <c r="E23" s="0" t="n">
        <v>69556.3585153258</v>
      </c>
      <c r="F23" s="0" t="n">
        <v>68517.8406913199</v>
      </c>
      <c r="G23" s="0" t="n">
        <v>68381.395996531</v>
      </c>
      <c r="H23" s="0" t="n">
        <v>68363.2837952157</v>
      </c>
      <c r="I23" s="0" t="n">
        <v>68360.5420305654</v>
      </c>
      <c r="J23" s="0" t="n">
        <v>68360.5420305654</v>
      </c>
      <c r="M23" s="0" t="n">
        <f aca="false">B23/$J23</f>
        <v>1.02253543795858</v>
      </c>
      <c r="N23" s="0" t="n">
        <f aca="false">C23/$J23</f>
        <v>1.14702620906747</v>
      </c>
      <c r="O23" s="0" t="n">
        <f aca="false">D23/$J23</f>
        <v>1.04933031968627</v>
      </c>
      <c r="P23" s="0" t="n">
        <f aca="false">E23/$J23</f>
        <v>1.01749278822608</v>
      </c>
      <c r="Q23" s="0" t="n">
        <f aca="false">F23/$J23</f>
        <v>1.00230101541155</v>
      </c>
      <c r="R23" s="0" t="n">
        <f aca="false">G23/$J23</f>
        <v>1.00030505852274</v>
      </c>
      <c r="S23" s="0" t="n">
        <f aca="false">H23/$J23</f>
        <v>1.00004010741531</v>
      </c>
      <c r="T23" s="0" t="n">
        <f aca="false">I23/$J23</f>
        <v>1</v>
      </c>
    </row>
    <row r="24" customFormat="false" ht="12.75" hidden="false" customHeight="false" outlineLevel="0" collapsed="false">
      <c r="A24" s="0" t="n">
        <f aca="false">A23+1</f>
        <v>27</v>
      </c>
      <c r="B24" s="0" t="n">
        <v>70766.6285986755</v>
      </c>
      <c r="C24" s="0" t="n">
        <v>79362.6572855253</v>
      </c>
      <c r="D24" s="0" t="n">
        <v>72739.5585230231</v>
      </c>
      <c r="E24" s="0" t="n">
        <v>70576.8470131382</v>
      </c>
      <c r="F24" s="0" t="n">
        <v>69544.9229438414</v>
      </c>
      <c r="G24" s="0" t="n">
        <v>69409.5507798042</v>
      </c>
      <c r="H24" s="0" t="n">
        <v>69391.6202078194</v>
      </c>
      <c r="I24" s="0" t="n">
        <v>69388.9145396621</v>
      </c>
      <c r="J24" s="0" t="n">
        <v>69388.9145396621</v>
      </c>
      <c r="M24" s="0" t="n">
        <f aca="false">B24/$J24</f>
        <v>1.01985495908321</v>
      </c>
      <c r="N24" s="0" t="n">
        <f aca="false">C24/$J24</f>
        <v>1.14373683191372</v>
      </c>
      <c r="O24" s="0" t="n">
        <f aca="false">D24/$J24</f>
        <v>1.04828788583291</v>
      </c>
      <c r="P24" s="0" t="n">
        <f aca="false">E24/$J24</f>
        <v>1.01711991722824</v>
      </c>
      <c r="Q24" s="0" t="n">
        <f aca="false">F24/$J24</f>
        <v>1.00224831884479</v>
      </c>
      <c r="R24" s="0" t="n">
        <f aca="false">G24/$J24</f>
        <v>1.00029739966793</v>
      </c>
      <c r="S24" s="0" t="n">
        <f aca="false">H24/$J24</f>
        <v>1.0000389928013</v>
      </c>
      <c r="T24" s="0" t="n">
        <f aca="false">I24/$J24</f>
        <v>1</v>
      </c>
    </row>
    <row r="25" customFormat="false" ht="12.75" hidden="false" customHeight="false" outlineLevel="0" collapsed="false">
      <c r="A25" s="0" t="n">
        <f aca="false">A24+1</f>
        <v>28</v>
      </c>
      <c r="B25" s="0" t="n">
        <v>71520.5736786087</v>
      </c>
      <c r="C25" s="0" t="n">
        <v>80165.3756960794</v>
      </c>
      <c r="D25" s="0" t="n">
        <v>73616.5201271632</v>
      </c>
      <c r="E25" s="0" t="n">
        <v>71473.7980635848</v>
      </c>
      <c r="F25" s="0" t="n">
        <v>70451.526925267</v>
      </c>
      <c r="G25" s="0" t="n">
        <v>70317.6435589642</v>
      </c>
      <c r="H25" s="0" t="n">
        <v>70299.9514710369</v>
      </c>
      <c r="I25" s="0" t="n">
        <v>70297.2909147996</v>
      </c>
      <c r="J25" s="0" t="n">
        <v>70297.2909147996</v>
      </c>
      <c r="M25" s="0" t="n">
        <f aca="false">B25/$J25</f>
        <v>1.0174015633873</v>
      </c>
      <c r="N25" s="0" t="n">
        <f aca="false">C25/$J25</f>
        <v>1.14037645907635</v>
      </c>
      <c r="O25" s="0" t="n">
        <f aca="false">D25/$J25</f>
        <v>1.04721702883809</v>
      </c>
      <c r="P25" s="0" t="n">
        <f aca="false">E25/$J25</f>
        <v>1.0167361662658</v>
      </c>
      <c r="Q25" s="0" t="n">
        <f aca="false">F25/$J25</f>
        <v>1.00219405340462</v>
      </c>
      <c r="R25" s="0" t="n">
        <f aca="false">G25/$J25</f>
        <v>1.00028952245385</v>
      </c>
      <c r="S25" s="0" t="n">
        <f aca="false">H25/$J25</f>
        <v>1.00003784720866</v>
      </c>
      <c r="T25" s="0" t="n">
        <f aca="false">I25/$J25</f>
        <v>1</v>
      </c>
    </row>
    <row r="26" customFormat="false" ht="12.75" hidden="false" customHeight="false" outlineLevel="0" collapsed="false">
      <c r="A26" s="0" t="n">
        <f aca="false">A25+1</f>
        <v>29</v>
      </c>
      <c r="B26" s="0" t="n">
        <v>72156.5598393002</v>
      </c>
      <c r="C26" s="0" t="n">
        <v>80810.5471316359</v>
      </c>
      <c r="D26" s="0" t="n">
        <v>74354.3045235408</v>
      </c>
      <c r="E26" s="0" t="n">
        <v>72237.7686989012</v>
      </c>
      <c r="F26" s="0" t="n">
        <v>71228.1812558496</v>
      </c>
      <c r="G26" s="0" t="n">
        <v>71096.1997945622</v>
      </c>
      <c r="H26" s="0" t="n">
        <v>71078.8048683277</v>
      </c>
      <c r="I26" s="0" t="n">
        <v>71076.1979377104</v>
      </c>
      <c r="J26" s="0" t="n">
        <v>71076.1979377104</v>
      </c>
      <c r="M26" s="0" t="n">
        <f aca="false">B26/$J26</f>
        <v>1.01520005195743</v>
      </c>
      <c r="N26" s="0" t="n">
        <f aca="false">C26/$J26</f>
        <v>1.13695652660623</v>
      </c>
      <c r="O26" s="0" t="n">
        <f aca="false">D26/$J26</f>
        <v>1.04612101773794</v>
      </c>
      <c r="P26" s="0" t="n">
        <f aca="false">E26/$J26</f>
        <v>1.01634261250452</v>
      </c>
      <c r="Q26" s="0" t="n">
        <f aca="false">F26/$J26</f>
        <v>1.00213831525249</v>
      </c>
      <c r="R26" s="0" t="n">
        <f aca="false">G26/$J26</f>
        <v>1.00028141427696</v>
      </c>
      <c r="S26" s="0" t="n">
        <f aca="false">H26/$J26</f>
        <v>1.00003667796946</v>
      </c>
      <c r="T26" s="0" t="n">
        <f aca="false">I26/$J26</f>
        <v>1</v>
      </c>
    </row>
    <row r="27" customFormat="false" ht="12.75" hidden="false" customHeight="false" outlineLevel="0" collapsed="false">
      <c r="A27" s="0" t="n">
        <f aca="false">A26+1</f>
        <v>30</v>
      </c>
      <c r="B27" s="0" t="n">
        <v>72668.5137552602</v>
      </c>
      <c r="C27" s="0" t="n">
        <v>81289.9251308848</v>
      </c>
      <c r="D27" s="0" t="n">
        <v>74944.0713651062</v>
      </c>
      <c r="E27" s="0" t="n">
        <v>72859.785577999</v>
      </c>
      <c r="F27" s="0" t="n">
        <v>71865.8574145649</v>
      </c>
      <c r="G27" s="0" t="n">
        <v>71736.1830062509</v>
      </c>
      <c r="H27" s="0" t="n">
        <v>71719.1399211964</v>
      </c>
      <c r="I27" s="0" t="n">
        <v>71716.596225227</v>
      </c>
      <c r="J27" s="0" t="n">
        <v>71716.596225227</v>
      </c>
      <c r="M27" s="0" t="n">
        <f aca="false">B27/$J27</f>
        <v>1.01327332277516</v>
      </c>
      <c r="N27" s="0" t="n">
        <f aca="false">C27/$J27</f>
        <v>1.13348833337813</v>
      </c>
      <c r="O27" s="0" t="n">
        <f aca="false">D27/$J27</f>
        <v>1.04500318349944</v>
      </c>
      <c r="P27" s="0" t="n">
        <f aca="false">E27/$J27</f>
        <v>1.01594037381782</v>
      </c>
      <c r="Q27" s="0" t="n">
        <f aca="false">F27/$J27</f>
        <v>1.00208126427067</v>
      </c>
      <c r="R27" s="0" t="n">
        <f aca="false">G27/$J27</f>
        <v>1.0002731136453</v>
      </c>
      <c r="S27" s="0" t="n">
        <f aca="false">H27/$J27</f>
        <v>1.00003546872137</v>
      </c>
      <c r="T27" s="0" t="n">
        <f aca="false">I27/$J27</f>
        <v>1</v>
      </c>
    </row>
    <row r="28" customFormat="false" ht="12.75" hidden="false" customHeight="false" outlineLevel="0" collapsed="false">
      <c r="A28" s="0" t="n">
        <f aca="false">A27+1</f>
        <v>31</v>
      </c>
      <c r="B28" s="0" t="n">
        <v>73050.623402153</v>
      </c>
      <c r="C28" s="0" t="n">
        <v>81595.9878507309</v>
      </c>
      <c r="D28" s="0" t="n">
        <v>75377.5628716389</v>
      </c>
      <c r="E28" s="0" t="n">
        <v>73331.4068873889</v>
      </c>
      <c r="F28" s="0" t="n">
        <v>72356.0317918858</v>
      </c>
      <c r="G28" s="0" t="n">
        <v>72229.0583173657</v>
      </c>
      <c r="H28" s="0" t="n">
        <v>72212.4215497974</v>
      </c>
      <c r="I28" s="0" t="n">
        <v>72209.9492226309</v>
      </c>
      <c r="J28" s="0" t="n">
        <v>72209.9492226309</v>
      </c>
      <c r="M28" s="0" t="n">
        <f aca="false">B28/$J28</f>
        <v>1.01164208240793</v>
      </c>
      <c r="N28" s="0" t="n">
        <f aca="false">C28/$J28</f>
        <v>1.12998262329699</v>
      </c>
      <c r="O28" s="0" t="n">
        <f aca="false">D28/$J28</f>
        <v>1.0438667203496</v>
      </c>
      <c r="P28" s="0" t="n">
        <f aca="false">E28/$J28</f>
        <v>1.01553051451816</v>
      </c>
      <c r="Q28" s="0" t="n">
        <f aca="false">F28/$J28</f>
        <v>1.00202302550864</v>
      </c>
      <c r="R28" s="0" t="n">
        <f aca="false">G28/$J28</f>
        <v>1.00026463243557</v>
      </c>
      <c r="S28" s="0" t="n">
        <f aca="false">H28/$J28</f>
        <v>1.00003423804051</v>
      </c>
      <c r="T28" s="0" t="n">
        <f aca="false">I28/$J28</f>
        <v>1</v>
      </c>
    </row>
    <row r="29" customFormat="false" ht="12.75" hidden="false" customHeight="false" outlineLevel="0" collapsed="false">
      <c r="A29" s="0" t="n">
        <f aca="false">A28+1</f>
        <v>32</v>
      </c>
      <c r="B29" s="0" t="n">
        <v>73297.3233652164</v>
      </c>
      <c r="C29" s="0" t="n">
        <v>81721.9647419279</v>
      </c>
      <c r="D29" s="0" t="n">
        <v>75647.139802172</v>
      </c>
      <c r="E29" s="0" t="n">
        <v>73644.7645311331</v>
      </c>
      <c r="F29" s="0" t="n">
        <v>72690.7314348392</v>
      </c>
      <c r="G29" s="0" t="n">
        <v>72566.8380486594</v>
      </c>
      <c r="H29" s="0" t="n">
        <v>72550.6597658283</v>
      </c>
      <c r="I29" s="0" t="n">
        <v>72548.2667731045</v>
      </c>
      <c r="J29" s="0" t="n">
        <v>72548.2667731045</v>
      </c>
      <c r="M29" s="0" t="n">
        <f aca="false">B29/$J29</f>
        <v>1.01032494124849</v>
      </c>
      <c r="N29" s="0" t="n">
        <f aca="false">C29/$J29</f>
        <v>1.12644958145608</v>
      </c>
      <c r="O29" s="0" t="n">
        <f aca="false">D29/$J29</f>
        <v>1.04271463905208</v>
      </c>
      <c r="P29" s="0" t="n">
        <f aca="false">E29/$J29</f>
        <v>1.01511404485317</v>
      </c>
      <c r="Q29" s="0" t="n">
        <f aca="false">F29/$J29</f>
        <v>1.00196372247155</v>
      </c>
      <c r="R29" s="0" t="n">
        <f aca="false">G29/$J29</f>
        <v>1.00025598510317</v>
      </c>
      <c r="S29" s="0" t="n">
        <f aca="false">H29/$J29</f>
        <v>1.00003298483658</v>
      </c>
      <c r="T29" s="0" t="n">
        <f aca="false">I29/$J29</f>
        <v>1</v>
      </c>
    </row>
    <row r="30" customFormat="false" ht="12.75" hidden="false" customHeight="false" outlineLevel="0" collapsed="false">
      <c r="A30" s="0" t="n">
        <f aca="false">A29+1</f>
        <v>33</v>
      </c>
      <c r="B30" s="0" t="n">
        <v>73403.2476633013</v>
      </c>
      <c r="C30" s="0" t="n">
        <v>81661.8211650882</v>
      </c>
      <c r="D30" s="0" t="n">
        <v>75745.7888285772</v>
      </c>
      <c r="E30" s="0" t="n">
        <v>73792.569621555</v>
      </c>
      <c r="F30" s="0" t="n">
        <v>72862.5393919537</v>
      </c>
      <c r="G30" s="0" t="n">
        <v>72742.0878743089</v>
      </c>
      <c r="H30" s="0" t="n">
        <v>72726.4180258655</v>
      </c>
      <c r="I30" s="0" t="n">
        <v>72724.1144853268</v>
      </c>
      <c r="J30" s="0" t="n">
        <v>72724.1144853268</v>
      </c>
      <c r="M30" s="0" t="n">
        <f aca="false">B30/$J30</f>
        <v>1.00933848672866</v>
      </c>
      <c r="N30" s="0" t="n">
        <f aca="false">C30/$J30</f>
        <v>1.12289880382888</v>
      </c>
      <c r="O30" s="0" t="n">
        <f aca="false">D30/$J30</f>
        <v>1.04154982655526</v>
      </c>
      <c r="P30" s="0" t="n">
        <f aca="false">E30/$J30</f>
        <v>1.01469189613087</v>
      </c>
      <c r="Q30" s="0" t="n">
        <f aca="false">F30/$J30</f>
        <v>1.00190342512393</v>
      </c>
      <c r="R30" s="0" t="n">
        <f aca="false">G30/$J30</f>
        <v>1.00024714483097</v>
      </c>
      <c r="S30" s="0" t="n">
        <f aca="false">H30/$J30</f>
        <v>1.00003167505792</v>
      </c>
      <c r="T30" s="0" t="n">
        <f aca="false">I30/$J30</f>
        <v>1</v>
      </c>
    </row>
    <row r="31" customFormat="false" ht="12.75" hidden="false" customHeight="false" outlineLevel="0" collapsed="false">
      <c r="A31" s="0" t="n">
        <f aca="false">A30+1</f>
        <v>34</v>
      </c>
      <c r="B31" s="0" t="n">
        <v>73363.2242500276</v>
      </c>
      <c r="C31" s="0" t="n">
        <v>81410.2824952051</v>
      </c>
      <c r="D31" s="0" t="n">
        <v>75667.1633301813</v>
      </c>
      <c r="E31" s="0" t="n">
        <v>73768.1682590704</v>
      </c>
      <c r="F31" s="0" t="n">
        <v>72864.6590293908</v>
      </c>
      <c r="G31" s="0" t="n">
        <v>72747.9914549714</v>
      </c>
      <c r="H31" s="0" t="n">
        <v>72732.8752062015</v>
      </c>
      <c r="I31" s="0" t="n">
        <v>72730.6661860497</v>
      </c>
      <c r="J31" s="0" t="n">
        <v>72730.6661860497</v>
      </c>
      <c r="M31" s="0" t="n">
        <f aca="false">B31/$J31</f>
        <v>1.00869726756469</v>
      </c>
      <c r="N31" s="0" t="n">
        <f aca="false">C31/$J31</f>
        <v>1.11933915587893</v>
      </c>
      <c r="O31" s="0" t="n">
        <f aca="false">D31/$J31</f>
        <v>1.04037495183421</v>
      </c>
      <c r="P31" s="0" t="n">
        <f aca="false">E31/$J31</f>
        <v>1.01426498789887</v>
      </c>
      <c r="Q31" s="0" t="n">
        <f aca="false">F31/$J31</f>
        <v>1.00184231563339</v>
      </c>
      <c r="R31" s="0" t="n">
        <f aca="false">G31/$J31</f>
        <v>1.00023821133272</v>
      </c>
      <c r="S31" s="0" t="n">
        <f aca="false">H31/$J31</f>
        <v>1.0000303726099</v>
      </c>
      <c r="T31" s="0" t="n">
        <f aca="false">I31/$J31</f>
        <v>1</v>
      </c>
    </row>
    <row r="32" customFormat="false" ht="12.75" hidden="false" customHeight="false" outlineLevel="0" collapsed="false">
      <c r="A32" s="0" t="n">
        <f aca="false">A31+1</f>
        <v>35</v>
      </c>
      <c r="B32" s="0" t="n">
        <v>73172.2496594969</v>
      </c>
      <c r="C32" s="0" t="n">
        <v>80962.8310145899</v>
      </c>
      <c r="D32" s="0" t="n">
        <v>75405.5988672565</v>
      </c>
      <c r="E32" s="0" t="n">
        <v>73565.5513214623</v>
      </c>
      <c r="F32" s="0" t="n">
        <v>72690.9203834923</v>
      </c>
      <c r="G32" s="0" t="n">
        <v>72578.3545931532</v>
      </c>
      <c r="H32" s="0" t="n">
        <v>72563.8376146741</v>
      </c>
      <c r="I32" s="0" t="n">
        <v>72561.7309741459</v>
      </c>
      <c r="J32" s="0" t="n">
        <v>72561.7309741459</v>
      </c>
      <c r="M32" s="0" t="n">
        <f aca="false">B32/$J32</f>
        <v>1.00841378336976</v>
      </c>
      <c r="N32" s="0" t="n">
        <f aca="false">C32/$J32</f>
        <v>1.11577866084034</v>
      </c>
      <c r="O32" s="0" t="n">
        <f aca="false">D32/$J32</f>
        <v>1.03919239322066</v>
      </c>
      <c r="P32" s="0" t="n">
        <f aca="false">E32/$J32</f>
        <v>1.01383401875672</v>
      </c>
      <c r="Q32" s="0" t="n">
        <f aca="false">F32/$J32</f>
        <v>1.00178040693919</v>
      </c>
      <c r="R32" s="0" t="n">
        <f aca="false">G32/$J32</f>
        <v>1.00022909622998</v>
      </c>
      <c r="S32" s="0" t="n">
        <f aca="false">H32/$J32</f>
        <v>1.00002903239076</v>
      </c>
      <c r="T32" s="0" t="n">
        <f aca="false">I32/$J32</f>
        <v>1</v>
      </c>
    </row>
    <row r="33" customFormat="false" ht="12.75" hidden="false" customHeight="false" outlineLevel="0" collapsed="false">
      <c r="A33" s="0" t="n">
        <f aca="false">A32+1</f>
        <v>36</v>
      </c>
      <c r="B33" s="0" t="n">
        <v>72825.4651013613</v>
      </c>
      <c r="C33" s="0" t="n">
        <v>80315.6977883641</v>
      </c>
      <c r="D33" s="0" t="n">
        <v>74956.1223029459</v>
      </c>
      <c r="E33" s="0" t="n">
        <v>73179.3811397387</v>
      </c>
      <c r="F33" s="0" t="n">
        <v>72335.8093153103</v>
      </c>
      <c r="G33" s="0" t="n">
        <v>72227.6412940504</v>
      </c>
      <c r="H33" s="0" t="n">
        <v>72213.7619587787</v>
      </c>
      <c r="I33" s="0" t="n">
        <v>72211.7650592767</v>
      </c>
      <c r="J33" s="0" t="n">
        <v>72211.7650592767</v>
      </c>
      <c r="M33" s="0" t="n">
        <f aca="false">B33/$J33</f>
        <v>1.0084986157253</v>
      </c>
      <c r="N33" s="0" t="n">
        <f aca="false">C33/$J33</f>
        <v>1.11222454848507</v>
      </c>
      <c r="O33" s="0" t="n">
        <f aca="false">D33/$J33</f>
        <v>1.03800429530308</v>
      </c>
      <c r="P33" s="0" t="n">
        <f aca="false">E33/$J33</f>
        <v>1.01339970127676</v>
      </c>
      <c r="Q33" s="0" t="n">
        <f aca="false">F33/$J33</f>
        <v>1.00171778457336</v>
      </c>
      <c r="R33" s="0" t="n">
        <f aca="false">G33/$J33</f>
        <v>1.00021985662254</v>
      </c>
      <c r="S33" s="0" t="n">
        <f aca="false">H33/$J33</f>
        <v>1.00002765338169</v>
      </c>
      <c r="T33" s="0" t="n">
        <f aca="false">I33/$J33</f>
        <v>1</v>
      </c>
    </row>
    <row r="34" customFormat="false" ht="12.75" hidden="false" customHeight="false" outlineLevel="0" collapsed="false">
      <c r="A34" s="0" t="n">
        <f aca="false">A33+1</f>
        <v>37</v>
      </c>
      <c r="B34" s="0" t="n">
        <v>72318.1520086789</v>
      </c>
      <c r="C34" s="0" t="n">
        <v>79465.8711849861</v>
      </c>
      <c r="D34" s="0" t="n">
        <v>74314.4772712775</v>
      </c>
      <c r="E34" s="0" t="n">
        <v>72605.0099972528</v>
      </c>
      <c r="F34" s="0" t="n">
        <v>71794.4951087581</v>
      </c>
      <c r="G34" s="0" t="n">
        <v>71690.9953064741</v>
      </c>
      <c r="H34" s="0" t="n">
        <v>71677.7905792419</v>
      </c>
      <c r="I34" s="0" t="n">
        <v>71675.9085377901</v>
      </c>
      <c r="J34" s="0" t="n">
        <v>71675.9085377901</v>
      </c>
      <c r="M34" s="0" t="n">
        <f aca="false">B34/$J34</f>
        <v>1.00896038130511</v>
      </c>
      <c r="N34" s="0" t="n">
        <f aca="false">C34/$J34</f>
        <v>1.10868313783688</v>
      </c>
      <c r="O34" s="0" t="n">
        <f aca="false">D34/$J34</f>
        <v>1.03681249093754</v>
      </c>
      <c r="P34" s="0" t="n">
        <f aca="false">E34/$J34</f>
        <v>1.01296253481005</v>
      </c>
      <c r="Q34" s="0" t="n">
        <f aca="false">F34/$J34</f>
        <v>1.00165448298302</v>
      </c>
      <c r="R34" s="0" t="n">
        <f aca="false">G34/$J34</f>
        <v>1.00021048590791</v>
      </c>
      <c r="S34" s="0" t="n">
        <f aca="false">H34/$J34</f>
        <v>1.00002625765742</v>
      </c>
      <c r="T34" s="0" t="n">
        <f aca="false">I34/$J34</f>
        <v>1</v>
      </c>
    </row>
    <row r="35" customFormat="false" ht="12.75" hidden="false" customHeight="false" outlineLevel="0" collapsed="false">
      <c r="A35" s="0" t="n">
        <f aca="false">A34+1</f>
        <v>38</v>
      </c>
      <c r="B35" s="0" t="n">
        <v>71645.7166024534</v>
      </c>
      <c r="C35" s="0" t="n">
        <v>78411.0874248636</v>
      </c>
      <c r="D35" s="0" t="n">
        <v>73477.1312778995</v>
      </c>
      <c r="E35" s="0" t="n">
        <v>71838.5017370848</v>
      </c>
      <c r="F35" s="0" t="n">
        <v>71062.847908969</v>
      </c>
      <c r="G35" s="0" t="n">
        <v>70964.2602651973</v>
      </c>
      <c r="H35" s="0" t="n">
        <v>70951.7632995636</v>
      </c>
      <c r="I35" s="0" t="n">
        <v>70950.0021637274</v>
      </c>
      <c r="J35" s="0" t="n">
        <v>70950.0021637274</v>
      </c>
      <c r="M35" s="0" t="n">
        <f aca="false">B35/$J35</f>
        <v>1.00980570003537</v>
      </c>
      <c r="N35" s="0" t="n">
        <f aca="false">C35/$J35</f>
        <v>1.10515976086821</v>
      </c>
      <c r="O35" s="0" t="n">
        <f aca="false">D35/$J35</f>
        <v>1.03561845013536</v>
      </c>
      <c r="P35" s="0" t="n">
        <f aca="false">E35/$J35</f>
        <v>1.01252289705795</v>
      </c>
      <c r="Q35" s="0" t="n">
        <f aca="false">F35/$J35</f>
        <v>1.00159049671318</v>
      </c>
      <c r="R35" s="0" t="n">
        <f aca="false">G35/$J35</f>
        <v>1.00020095984546</v>
      </c>
      <c r="S35" s="0" t="n">
        <f aca="false">H35/$J35</f>
        <v>1.00002482220976</v>
      </c>
      <c r="T35" s="0" t="n">
        <f aca="false">I35/$J35</f>
        <v>1</v>
      </c>
    </row>
    <row r="36" customFormat="false" ht="12.75" hidden="false" customHeight="false" outlineLevel="0" collapsed="false">
      <c r="A36" s="0" t="n">
        <f aca="false">A35+1</f>
        <v>39</v>
      </c>
      <c r="B36" s="0" t="n">
        <v>70803.6705286537</v>
      </c>
      <c r="C36" s="0" t="n">
        <v>77149.8117971476</v>
      </c>
      <c r="D36" s="0" t="n">
        <v>72441.2715496433</v>
      </c>
      <c r="E36" s="0" t="n">
        <v>70876.6330573722</v>
      </c>
      <c r="F36" s="0" t="n">
        <v>70137.4449181086</v>
      </c>
      <c r="G36" s="0" t="n">
        <v>70043.9862498229</v>
      </c>
      <c r="H36" s="0" t="n">
        <v>70032.2263348922</v>
      </c>
      <c r="I36" s="0" t="n">
        <v>70030.5861322739</v>
      </c>
      <c r="J36" s="0" t="n">
        <v>70030.5861322739</v>
      </c>
      <c r="M36" s="0" t="n">
        <f aca="false">B36/$J36</f>
        <v>1.01103923926782</v>
      </c>
      <c r="N36" s="0" t="n">
        <f aca="false">C36/$J36</f>
        <v>1.10165880450332</v>
      </c>
      <c r="O36" s="0" t="n">
        <f aca="false">D36/$J36</f>
        <v>1.03442332201556</v>
      </c>
      <c r="P36" s="0" t="n">
        <f aca="false">E36/$J36</f>
        <v>1.01208110586852</v>
      </c>
      <c r="Q36" s="0" t="n">
        <f aca="false">F36/$J36</f>
        <v>1.00152588735489</v>
      </c>
      <c r="R36" s="0" t="n">
        <f aca="false">G36/$J36</f>
        <v>1.00019134664279</v>
      </c>
      <c r="S36" s="0" t="n">
        <f aca="false">H36/$J36</f>
        <v>1.00002342123219</v>
      </c>
      <c r="T36" s="0" t="n">
        <f aca="false">I36/$J36</f>
        <v>1</v>
      </c>
    </row>
    <row r="37" customFormat="false" ht="12.75" hidden="false" customHeight="false" outlineLevel="0" collapsed="false">
      <c r="A37" s="0" t="n">
        <f aca="false">A36+1</f>
        <v>40</v>
      </c>
      <c r="B37" s="0" t="n">
        <v>69787.6520186974</v>
      </c>
      <c r="C37" s="0" t="n">
        <v>75681.2594744155</v>
      </c>
      <c r="D37" s="0" t="n">
        <v>71204.8396562172</v>
      </c>
      <c r="E37" s="0" t="n">
        <v>69716.922361724</v>
      </c>
      <c r="F37" s="0" t="n">
        <v>69015.6004486893</v>
      </c>
      <c r="G37" s="0" t="n">
        <v>68927.4594085669</v>
      </c>
      <c r="H37" s="0" t="n">
        <v>68916.4594611704</v>
      </c>
      <c r="I37" s="0" t="n">
        <v>68914.9463509377</v>
      </c>
      <c r="J37" s="0" t="n">
        <v>68914.9463509377</v>
      </c>
      <c r="M37" s="0" t="n">
        <f aca="false">B37/$J37</f>
        <v>1.01266351806059</v>
      </c>
      <c r="N37" s="0" t="n">
        <f aca="false">C37/$J37</f>
        <v>1.09818353610872</v>
      </c>
      <c r="O37" s="0" t="n">
        <f aca="false">D37/$J37</f>
        <v>1.03322781815165</v>
      </c>
      <c r="P37" s="0" t="n">
        <f aca="false">E37/$J37</f>
        <v>1.01163718544744</v>
      </c>
      <c r="Q37" s="0" t="n">
        <f aca="false">F37/$J37</f>
        <v>1.00146055541042</v>
      </c>
      <c r="R37" s="0" t="n">
        <f aca="false">G37/$J37</f>
        <v>1.00018157247871</v>
      </c>
      <c r="S37" s="0" t="n">
        <f aca="false">H37/$J37</f>
        <v>1.00002195619837</v>
      </c>
      <c r="T37" s="0" t="n">
        <f aca="false">I37/$J37</f>
        <v>1</v>
      </c>
    </row>
    <row r="38" customFormat="false" ht="12.75" hidden="false" customHeight="false" outlineLevel="0" collapsed="false">
      <c r="A38" s="0" t="n">
        <f aca="false">A37+1</f>
        <v>41</v>
      </c>
      <c r="B38" s="0" t="n">
        <v>68593.4186879471</v>
      </c>
      <c r="C38" s="0" t="n">
        <v>74005.3782109762</v>
      </c>
      <c r="D38" s="0" t="n">
        <v>69766.5262092472</v>
      </c>
      <c r="E38" s="0" t="n">
        <v>68357.6432574175</v>
      </c>
      <c r="F38" s="0" t="n">
        <v>67695.3830933571</v>
      </c>
      <c r="G38" s="0" t="n">
        <v>67612.7202765108</v>
      </c>
      <c r="H38" s="0" t="n">
        <v>67602.504081997</v>
      </c>
      <c r="I38" s="0" t="n">
        <v>67601.1220365407</v>
      </c>
      <c r="J38" s="0" t="n">
        <v>67601.1220365407</v>
      </c>
      <c r="M38" s="0" t="n">
        <f aca="false">B38/$J38</f>
        <v>1.0146787009078</v>
      </c>
      <c r="N38" s="0" t="n">
        <f aca="false">C38/$J38</f>
        <v>1.09473594492964</v>
      </c>
      <c r="O38" s="0" t="n">
        <f aca="false">D38/$J38</f>
        <v>1.03203207443119</v>
      </c>
      <c r="P38" s="0" t="n">
        <f aca="false">E38/$J38</f>
        <v>1.01119095657122</v>
      </c>
      <c r="Q38" s="0" t="n">
        <f aca="false">F38/$J38</f>
        <v>1.00139437118759</v>
      </c>
      <c r="R38" s="0" t="n">
        <f aca="false">G38/$J38</f>
        <v>1.00017156874946</v>
      </c>
      <c r="S38" s="0" t="n">
        <f aca="false">H38/$J38</f>
        <v>1.00002044412008</v>
      </c>
      <c r="T38" s="0" t="n">
        <f aca="false">I38/$J38</f>
        <v>1</v>
      </c>
    </row>
    <row r="39" customFormat="false" ht="12.75" hidden="false" customHeight="false" outlineLevel="0" collapsed="false">
      <c r="A39" s="0" t="n">
        <f aca="false">A38+1</f>
        <v>42</v>
      </c>
      <c r="B39" s="0" t="n">
        <v>67216.8731743157</v>
      </c>
      <c r="C39" s="0" t="n">
        <v>72122.8645324411</v>
      </c>
      <c r="D39" s="0" t="n">
        <v>68125.7980746675</v>
      </c>
      <c r="E39" s="0" t="n">
        <v>66797.8403605778</v>
      </c>
      <c r="F39" s="0" t="n">
        <v>66175.6316218639</v>
      </c>
      <c r="G39" s="0" t="n">
        <v>66098.5786023072</v>
      </c>
      <c r="H39" s="0" t="n">
        <v>66089.1606291825</v>
      </c>
      <c r="I39" s="0" t="n">
        <v>66087.9114699437</v>
      </c>
      <c r="J39" s="0" t="n">
        <v>66087.9114699437</v>
      </c>
      <c r="M39" s="0" t="n">
        <f aca="false">B39/$J39</f>
        <v>1.01708272631502</v>
      </c>
      <c r="N39" s="0" t="n">
        <f aca="false">C39/$J39</f>
        <v>1.09131704918897</v>
      </c>
      <c r="O39" s="0" t="n">
        <f aca="false">D39/$J39</f>
        <v>1.03083599646889</v>
      </c>
      <c r="P39" s="0" t="n">
        <f aca="false">E39/$J39</f>
        <v>1.01074218983236</v>
      </c>
      <c r="Q39" s="0" t="n">
        <f aca="false">F39/$J39</f>
        <v>1.00132732522437</v>
      </c>
      <c r="R39" s="0" t="n">
        <f aca="false">G39/$J39</f>
        <v>1.00016140822317</v>
      </c>
      <c r="S39" s="0" t="n">
        <f aca="false">H39/$J39</f>
        <v>1.00001890147852</v>
      </c>
      <c r="T39" s="0" t="n">
        <f aca="false">I39/$J39</f>
        <v>1</v>
      </c>
    </row>
    <row r="40" customFormat="false" ht="12.75" hidden="false" customHeight="false" outlineLevel="0" collapsed="false">
      <c r="A40" s="0" t="n">
        <f aca="false">A39+1</f>
        <v>43</v>
      </c>
      <c r="B40" s="0" t="n">
        <v>65654.0820910301</v>
      </c>
      <c r="C40" s="0" t="n">
        <v>70035.1644492029</v>
      </c>
      <c r="D40" s="0" t="n">
        <v>66282.9091244966</v>
      </c>
      <c r="E40" s="0" t="n">
        <v>65037.3594031296</v>
      </c>
      <c r="F40" s="0" t="n">
        <v>64455.9836730888</v>
      </c>
      <c r="G40" s="0" t="n">
        <v>64384.6411211597</v>
      </c>
      <c r="H40" s="0" t="n">
        <v>64376.0340646143</v>
      </c>
      <c r="I40" s="0" t="n">
        <v>64374.9180328401</v>
      </c>
      <c r="J40" s="0" t="n">
        <v>64374.9180328401</v>
      </c>
      <c r="M40" s="0" t="n">
        <f aca="false">B40/$J40</f>
        <v>1.01987053494247</v>
      </c>
      <c r="N40" s="0" t="n">
        <f aca="false">C40/$J40</f>
        <v>1.08792626987852</v>
      </c>
      <c r="O40" s="0" t="n">
        <f aca="false">D40/$J40</f>
        <v>1.02963873430772</v>
      </c>
      <c r="P40" s="0" t="n">
        <f aca="false">E40/$J40</f>
        <v>1.01029036448562</v>
      </c>
      <c r="Q40" s="0" t="n">
        <f aca="false">F40/$J40</f>
        <v>1.00125927368494</v>
      </c>
      <c r="R40" s="0" t="n">
        <f aca="false">G40/$J40</f>
        <v>1.00015103845747</v>
      </c>
      <c r="S40" s="0" t="n">
        <f aca="false">H40/$J40</f>
        <v>1.00001733643799</v>
      </c>
      <c r="T40" s="0" t="n">
        <f aca="false">I40/$J40</f>
        <v>1</v>
      </c>
    </row>
    <row r="41" customFormat="false" ht="12.75" hidden="false" customHeight="false" outlineLevel="0" collapsed="false">
      <c r="A41" s="0" t="n">
        <f aca="false">A40+1</f>
        <v>44</v>
      </c>
      <c r="B41" s="0" t="n">
        <v>63901.3368863539</v>
      </c>
      <c r="C41" s="0" t="n">
        <v>67744.5135601325</v>
      </c>
      <c r="D41" s="0" t="n">
        <v>64238.9456772434</v>
      </c>
      <c r="E41" s="0" t="n">
        <v>63076.8779294094</v>
      </c>
      <c r="F41" s="0" t="n">
        <v>62536.9175179658</v>
      </c>
      <c r="G41" s="0" t="n">
        <v>62471.3595292506</v>
      </c>
      <c r="H41" s="0" t="n">
        <v>62463.5715028826</v>
      </c>
      <c r="I41" s="0" t="n">
        <v>62462.5886161709</v>
      </c>
      <c r="J41" s="0" t="n">
        <v>62462.5886161709</v>
      </c>
      <c r="M41" s="0" t="n">
        <f aca="false">B41/$J41</f>
        <v>1.02303375992026</v>
      </c>
      <c r="N41" s="0" t="n">
        <f aca="false">C41/$J41</f>
        <v>1.08456141605688</v>
      </c>
      <c r="O41" s="0" t="n">
        <f aca="false">D41/$J41</f>
        <v>1.02843873589659</v>
      </c>
      <c r="P41" s="0" t="n">
        <f aca="false">E41/$J41</f>
        <v>1.00983451577733</v>
      </c>
      <c r="Q41" s="0" t="n">
        <f aca="false">F41/$J41</f>
        <v>1.00118997472634</v>
      </c>
      <c r="R41" s="0" t="n">
        <f aca="false">G41/$J41</f>
        <v>1.00014041866138</v>
      </c>
      <c r="S41" s="0" t="n">
        <f aca="false">H41/$J41</f>
        <v>1.00001573560644</v>
      </c>
      <c r="T41" s="0" t="n">
        <f aca="false">I41/$J41</f>
        <v>1</v>
      </c>
    </row>
    <row r="42" customFormat="false" ht="12.75" hidden="false" customHeight="false" outlineLevel="0" collapsed="false">
      <c r="A42" s="0" t="n">
        <f aca="false">A41+1</f>
        <v>45</v>
      </c>
      <c r="B42" s="0" t="n">
        <v>61955.2107633881</v>
      </c>
      <c r="C42" s="0" t="n">
        <v>65253.9655461541</v>
      </c>
      <c r="D42" s="0" t="n">
        <v>61995.8607164063</v>
      </c>
      <c r="E42" s="0" t="n">
        <v>60917.9588928285</v>
      </c>
      <c r="F42" s="0" t="n">
        <v>60419.7966654064</v>
      </c>
      <c r="G42" s="0" t="n">
        <v>60360.0648133421</v>
      </c>
      <c r="H42" s="0" t="n">
        <v>60353.0995903806</v>
      </c>
      <c r="I42" s="0" t="n">
        <v>60352.2485273701</v>
      </c>
      <c r="J42" s="0" t="n">
        <v>60352.2485273701</v>
      </c>
      <c r="M42" s="0" t="n">
        <f aca="false">B42/$J42</f>
        <v>1.02656010795175</v>
      </c>
      <c r="N42" s="0" t="n">
        <f aca="false">C42/$J42</f>
        <v>1.08121846556489</v>
      </c>
      <c r="O42" s="0" t="n">
        <f aca="false">D42/$J42</f>
        <v>1.02723365291503</v>
      </c>
      <c r="P42" s="0" t="n">
        <f aca="false">E42/$J42</f>
        <v>1.00937347620448</v>
      </c>
      <c r="Q42" s="0" t="n">
        <f aca="false">F42/$J42</f>
        <v>1.00111923150644</v>
      </c>
      <c r="R42" s="0" t="n">
        <f aca="false">G42/$J42</f>
        <v>1.00012951109797</v>
      </c>
      <c r="S42" s="0" t="n">
        <f aca="false">H42/$J42</f>
        <v>1.00001410159574</v>
      </c>
      <c r="T42" s="0" t="n">
        <f aca="false">I42/$J42</f>
        <v>1</v>
      </c>
    </row>
    <row r="43" customFormat="false" ht="12.75" hidden="false" customHeight="false" outlineLevel="0" collapsed="false">
      <c r="A43" s="0" t="n">
        <f aca="false">A42+1</f>
        <v>46</v>
      </c>
      <c r="B43" s="0" t="n">
        <v>59812.6571233329</v>
      </c>
      <c r="C43" s="0" t="n">
        <v>62567.454192799</v>
      </c>
      <c r="D43" s="0" t="n">
        <v>59556.5392246353</v>
      </c>
      <c r="E43" s="0" t="n">
        <v>58563.0999859568</v>
      </c>
      <c r="F43" s="0" t="n">
        <v>58106.916930859</v>
      </c>
      <c r="G43" s="0" t="n">
        <v>58053.0261924734</v>
      </c>
      <c r="H43" s="0" t="n">
        <v>58046.8801754189</v>
      </c>
      <c r="I43" s="0" t="n">
        <v>58046.1599935476</v>
      </c>
      <c r="J43" s="0" t="n">
        <v>58046.1599935476</v>
      </c>
      <c r="M43" s="0" t="n">
        <f aca="false">B43/$J43</f>
        <v>1.03043262689525</v>
      </c>
      <c r="N43" s="0" t="n">
        <f aca="false">C43/$J43</f>
        <v>1.07789135749469</v>
      </c>
      <c r="O43" s="0" t="n">
        <f aca="false">D43/$J43</f>
        <v>1.02602031264869</v>
      </c>
      <c r="P43" s="0" t="n">
        <f aca="false">E43/$J43</f>
        <v>1.00890567080521</v>
      </c>
      <c r="Q43" s="0" t="n">
        <f aca="false">F43/$J43</f>
        <v>1.00104670037291</v>
      </c>
      <c r="R43" s="0" t="n">
        <f aca="false">G43/$J43</f>
        <v>1.00011828859871</v>
      </c>
      <c r="S43" s="0" t="n">
        <f aca="false">H43/$J43</f>
        <v>1.00001240705451</v>
      </c>
      <c r="T43" s="0" t="n">
        <f aca="false">I43/$J43</f>
        <v>1</v>
      </c>
    </row>
    <row r="44" customFormat="false" ht="12.75" hidden="false" customHeight="false" outlineLevel="0" collapsed="false">
      <c r="A44" s="0" t="n">
        <f aca="false">A43+1</f>
        <v>47</v>
      </c>
      <c r="B44" s="0" t="n">
        <v>57471.1342056199</v>
      </c>
      <c r="C44" s="0" t="n">
        <v>59689.8729140692</v>
      </c>
      <c r="D44" s="0" t="n">
        <v>56924.8722775405</v>
      </c>
      <c r="E44" s="0" t="n">
        <v>56015.8188158237</v>
      </c>
      <c r="F44" s="0" t="n">
        <v>55601.6079094505</v>
      </c>
      <c r="G44" s="0" t="n">
        <v>55553.542643407</v>
      </c>
      <c r="H44" s="0" t="n">
        <v>55548.211558814</v>
      </c>
      <c r="I44" s="0" t="n">
        <v>55547.6207933761</v>
      </c>
      <c r="J44" s="0" t="n">
        <v>55547.6207933761</v>
      </c>
      <c r="M44" s="0" t="n">
        <f aca="false">B44/$J44</f>
        <v>1.03462818721613</v>
      </c>
      <c r="N44" s="0" t="n">
        <f aca="false">C44/$J44</f>
        <v>1.07457118885616</v>
      </c>
      <c r="O44" s="0" t="n">
        <f aca="false">D44/$J44</f>
        <v>1.02479406794555</v>
      </c>
      <c r="P44" s="0" t="n">
        <f aca="false">E44/$J44</f>
        <v>1.00842876824894</v>
      </c>
      <c r="Q44" s="0" t="n">
        <f aca="false">F44/$J44</f>
        <v>1.00097190690264</v>
      </c>
      <c r="R44" s="0" t="n">
        <f aca="false">G44/$J44</f>
        <v>1.00010660852699</v>
      </c>
      <c r="S44" s="0" t="n">
        <f aca="false">H44/$J44</f>
        <v>1.00001063529688</v>
      </c>
      <c r="T44" s="0" t="n">
        <f aca="false">I44/$J44</f>
        <v>1</v>
      </c>
    </row>
    <row r="45" customFormat="false" ht="12.75" hidden="false" customHeight="false" outlineLevel="0" collapsed="false">
      <c r="A45" s="0" t="n">
        <f aca="false">A44+1</f>
        <v>48</v>
      </c>
      <c r="B45" s="0" t="n">
        <v>54928.7953743195</v>
      </c>
      <c r="C45" s="0" t="n">
        <v>56627.2105336352</v>
      </c>
      <c r="D45" s="0" t="n">
        <v>54105.9039293857</v>
      </c>
      <c r="E45" s="0" t="n">
        <v>53280.7992926522</v>
      </c>
      <c r="F45" s="0" t="n">
        <v>52908.3529027851</v>
      </c>
      <c r="G45" s="0" t="n">
        <v>52866.0654755116</v>
      </c>
      <c r="H45" s="0" t="n">
        <v>52861.5341831502</v>
      </c>
      <c r="I45" s="0" t="n">
        <v>52861.0651845276</v>
      </c>
      <c r="J45" s="0" t="n">
        <v>52861.0651845276</v>
      </c>
      <c r="M45" s="0" t="n">
        <f aca="false">B45/$J45</f>
        <v>1.03911631713386</v>
      </c>
      <c r="N45" s="0" t="n">
        <f aca="false">C45/$J45</f>
        <v>1.07124611159387</v>
      </c>
      <c r="O45" s="0" t="n">
        <f aca="false">D45/$J45</f>
        <v>1.02354925578046</v>
      </c>
      <c r="P45" s="0" t="n">
        <f aca="false">E45/$J45</f>
        <v>1.00794032633772</v>
      </c>
      <c r="Q45" s="0" t="n">
        <f aca="false">F45/$J45</f>
        <v>1.00089456612523</v>
      </c>
      <c r="R45" s="0" t="n">
        <f aca="false">G45/$J45</f>
        <v>1.0000945930803</v>
      </c>
      <c r="S45" s="0" t="n">
        <f aca="false">H45/$J45</f>
        <v>1.00000887228854</v>
      </c>
      <c r="T45" s="0" t="n">
        <f aca="false">I45/$J45</f>
        <v>1</v>
      </c>
    </row>
    <row r="46" customFormat="false" ht="12.75" hidden="false" customHeight="false" outlineLevel="0" collapsed="false">
      <c r="A46" s="0" t="n">
        <f aca="false">A45+1</f>
        <v>49</v>
      </c>
      <c r="B46" s="0" t="n">
        <v>52184.7167538334</v>
      </c>
      <c r="C46" s="0" t="n">
        <v>53386.7001820639</v>
      </c>
      <c r="D46" s="0" t="n">
        <v>51105.958293953</v>
      </c>
      <c r="E46" s="0" t="n">
        <v>50364.0017428198</v>
      </c>
      <c r="F46" s="0" t="n">
        <v>50032.908885805</v>
      </c>
      <c r="G46" s="0" t="n">
        <v>49996.3167002168</v>
      </c>
      <c r="H46" s="0" t="n">
        <v>49992.5656725578</v>
      </c>
      <c r="I46" s="0" t="n">
        <v>49992.2117296032</v>
      </c>
      <c r="J46" s="0" t="n">
        <v>49992.2117296032</v>
      </c>
      <c r="M46" s="0" t="n">
        <f aca="false">B46/$J46</f>
        <v>1.04385693187749</v>
      </c>
      <c r="N46" s="0" t="n">
        <f aca="false">C46/$J46</f>
        <v>1.06790034557424</v>
      </c>
      <c r="O46" s="0" t="n">
        <f aca="false">D46/$J46</f>
        <v>1.02227840149129</v>
      </c>
      <c r="P46" s="0" t="n">
        <f aca="false">E46/$J46</f>
        <v>1.00743695868524</v>
      </c>
      <c r="Q46" s="0" t="n">
        <f aca="false">F46/$J46</f>
        <v>1.00081406992797</v>
      </c>
      <c r="R46" s="0" t="n">
        <f aca="false">G46/$J46</f>
        <v>1.00008211220251</v>
      </c>
      <c r="S46" s="0" t="n">
        <f aca="false">H46/$J46</f>
        <v>1.00000707996191</v>
      </c>
      <c r="T46" s="0" t="n">
        <f aca="false">I46/$J46</f>
        <v>1</v>
      </c>
    </row>
    <row r="47" customFormat="false" ht="12.75" hidden="false" customHeight="false" outlineLevel="0" collapsed="false">
      <c r="A47" s="0" t="n">
        <f aca="false">A46+1</f>
        <v>50</v>
      </c>
      <c r="B47" s="0" t="n">
        <v>49239.2339309936</v>
      </c>
      <c r="C47" s="0" t="n">
        <v>49977.0625329217</v>
      </c>
      <c r="D47" s="0" t="n">
        <v>47932.8756432351</v>
      </c>
      <c r="E47" s="0" t="n">
        <v>47272.9107035585</v>
      </c>
      <c r="F47" s="0" t="n">
        <v>46982.5540089096</v>
      </c>
      <c r="G47" s="0" t="n">
        <v>46951.5350564338</v>
      </c>
      <c r="H47" s="0" t="n">
        <v>46948.5360446103</v>
      </c>
      <c r="I47" s="0" t="n">
        <v>46948.2884785295</v>
      </c>
      <c r="J47" s="0" t="n">
        <v>46948.2884785295</v>
      </c>
      <c r="M47" s="0" t="n">
        <f aca="false">B47/$J47</f>
        <v>1.0487972091573</v>
      </c>
      <c r="N47" s="0" t="n">
        <f aca="false">C47/$J47</f>
        <v>1.06451298125122</v>
      </c>
      <c r="O47" s="0" t="n">
        <f aca="false">D47/$J47</f>
        <v>1.02097173713065</v>
      </c>
      <c r="P47" s="0" t="n">
        <f aca="false">E47/$J47</f>
        <v>1.00691446345648</v>
      </c>
      <c r="Q47" s="0" t="n">
        <f aca="false">F47/$J47</f>
        <v>1.00072985685934</v>
      </c>
      <c r="R47" s="0" t="n">
        <f aca="false">G47/$J47</f>
        <v>1.00006915221001</v>
      </c>
      <c r="S47" s="0" t="n">
        <f aca="false">H47/$J47</f>
        <v>1.0000052731652</v>
      </c>
      <c r="T47" s="0" t="n">
        <f aca="false">I47/$J47</f>
        <v>1</v>
      </c>
    </row>
    <row r="48" customFormat="false" ht="12.75" hidden="false" customHeight="false" outlineLevel="0" collapsed="false">
      <c r="A48" s="0" t="n">
        <f aca="false">A47+1</f>
        <v>51</v>
      </c>
      <c r="B48" s="0" t="n">
        <v>46094.365852375</v>
      </c>
      <c r="C48" s="0" t="n">
        <v>46408.8015118309</v>
      </c>
      <c r="D48" s="0" t="n">
        <v>44596.2897622524</v>
      </c>
      <c r="E48" s="0" t="n">
        <v>44016.7858022233</v>
      </c>
      <c r="F48" s="0" t="n">
        <v>43766.3235274228</v>
      </c>
      <c r="G48" s="0" t="n">
        <v>43740.7074596639</v>
      </c>
      <c r="H48" s="0" t="n">
        <v>43738.4218513229</v>
      </c>
      <c r="I48" s="0" t="n">
        <v>43738.2673368781</v>
      </c>
      <c r="J48" s="0" t="n">
        <v>43738.2673368781</v>
      </c>
      <c r="M48" s="0" t="n">
        <f aca="false">B48/$J48</f>
        <v>1.05386812644749</v>
      </c>
      <c r="N48" s="0" t="n">
        <f aca="false">C48/$J48</f>
        <v>1.06105715515395</v>
      </c>
      <c r="O48" s="0" t="n">
        <f aca="false">D48/$J48</f>
        <v>1.01961720199764</v>
      </c>
      <c r="P48" s="0" t="n">
        <f aca="false">E48/$J48</f>
        <v>1.00636784404833</v>
      </c>
      <c r="Q48" s="0" t="n">
        <f aca="false">F48/$J48</f>
        <v>1.00064145637797</v>
      </c>
      <c r="R48" s="0" t="n">
        <f aca="false">G48/$J48</f>
        <v>1.00005578919638</v>
      </c>
      <c r="S48" s="0" t="n">
        <f aca="false">H48/$J48</f>
        <v>1.00000353270612</v>
      </c>
      <c r="T48" s="0" t="n">
        <f aca="false">I48/$J48</f>
        <v>1</v>
      </c>
    </row>
    <row r="49" customFormat="false" ht="12.75" hidden="false" customHeight="false" outlineLevel="0" collapsed="false">
      <c r="A49" s="0" t="n">
        <f aca="false">A48+1</f>
        <v>52</v>
      </c>
      <c r="B49" s="0" t="n">
        <v>42754.4175785453</v>
      </c>
      <c r="C49" s="0" t="n">
        <v>42694.6377940611</v>
      </c>
      <c r="D49" s="0" t="n">
        <v>41108.0344981628</v>
      </c>
      <c r="E49" s="0" t="n">
        <v>40607.0721981569</v>
      </c>
      <c r="F49" s="0" t="n">
        <v>40395.406480112</v>
      </c>
      <c r="G49" s="0" t="n">
        <v>40374.9709064733</v>
      </c>
      <c r="H49" s="0" t="n">
        <v>40373.3440978116</v>
      </c>
      <c r="I49" s="0" t="n">
        <v>40373.2657243386</v>
      </c>
      <c r="J49" s="0" t="n">
        <v>40373.2657243386</v>
      </c>
      <c r="M49" s="0" t="n">
        <f aca="false">B49/$J49</f>
        <v>1.05897843068888</v>
      </c>
      <c r="N49" s="0" t="n">
        <f aca="false">C49/$J49</f>
        <v>1.05749775323038</v>
      </c>
      <c r="O49" s="0" t="n">
        <f aca="false">D49/$J49</f>
        <v>1.01819938914135</v>
      </c>
      <c r="P49" s="0" t="n">
        <f aca="false">E49/$J49</f>
        <v>1.0057911211695</v>
      </c>
      <c r="Q49" s="0" t="n">
        <f aca="false">F49/$J49</f>
        <v>1.00054840140811</v>
      </c>
      <c r="R49" s="0" t="n">
        <f aca="false">G49/$J49</f>
        <v>1.00004223542743</v>
      </c>
      <c r="S49" s="0" t="n">
        <f aca="false">H49/$J49</f>
        <v>1.00000194122203</v>
      </c>
      <c r="T49" s="0" t="n">
        <f aca="false">I49/$J49</f>
        <v>1</v>
      </c>
    </row>
    <row r="50" customFormat="false" ht="12.75" hidden="false" customHeight="false" outlineLevel="0" collapsed="false">
      <c r="A50" s="0" t="n">
        <f aca="false">A49+1</f>
        <v>53</v>
      </c>
      <c r="B50" s="0" t="n">
        <v>39226.7736447795</v>
      </c>
      <c r="C50" s="0" t="n">
        <v>38850.074776362</v>
      </c>
      <c r="D50" s="0" t="n">
        <v>37482.6706636879</v>
      </c>
      <c r="E50" s="0" t="n">
        <v>37057.8921953226</v>
      </c>
      <c r="F50" s="0" t="n">
        <v>36883.6368010671</v>
      </c>
      <c r="G50" s="0" t="n">
        <v>36868.0907666072</v>
      </c>
      <c r="H50" s="0" t="n">
        <v>36867.0546261882</v>
      </c>
      <c r="I50" s="0" t="n">
        <v>36867.0287518902</v>
      </c>
      <c r="J50" s="0" t="n">
        <v>36867.0287518902</v>
      </c>
      <c r="M50" s="0" t="n">
        <f aca="false">B50/$J50</f>
        <v>1.06400691818074</v>
      </c>
      <c r="N50" s="0" t="n">
        <f aca="false">C50/$J50</f>
        <v>1.05378914687748</v>
      </c>
      <c r="O50" s="0" t="n">
        <f aca="false">D50/$J50</f>
        <v>1.01669898368922</v>
      </c>
      <c r="P50" s="0" t="n">
        <f aca="false">E50/$J50</f>
        <v>1.00517707691382</v>
      </c>
      <c r="Q50" s="0" t="n">
        <f aca="false">F50/$J50</f>
        <v>1.00045048515541</v>
      </c>
      <c r="R50" s="0" t="n">
        <f aca="false">G50/$J50</f>
        <v>1.00002880662622</v>
      </c>
      <c r="S50" s="0" t="n">
        <f aca="false">H50/$J50</f>
        <v>1.00000070182759</v>
      </c>
      <c r="T50" s="0" t="n">
        <f aca="false">I50/$J50</f>
        <v>1</v>
      </c>
    </row>
    <row r="51" customFormat="false" ht="12.75" hidden="false" customHeight="false" outlineLevel="0" collapsed="false">
      <c r="A51" s="0" t="n">
        <f aca="false">A50+1</f>
        <v>54</v>
      </c>
      <c r="B51" s="0" t="n">
        <v>35522.9857908762</v>
      </c>
      <c r="C51" s="0" t="n">
        <v>34894.1780496124</v>
      </c>
      <c r="D51" s="0" t="n">
        <v>33738.2137689482</v>
      </c>
      <c r="E51" s="0" t="n">
        <v>33386.7602646596</v>
      </c>
      <c r="F51" s="0" t="n">
        <v>33248.1742793591</v>
      </c>
      <c r="G51" s="0" t="n">
        <v>33237.1389445221</v>
      </c>
      <c r="H51" s="0" t="n">
        <v>33236.5971108201</v>
      </c>
      <c r="I51" s="0" t="n">
        <v>33236.5971108201</v>
      </c>
      <c r="J51" s="0" t="n">
        <v>33236.5971108201</v>
      </c>
      <c r="M51" s="0" t="n">
        <f aca="false">B51/$J51</f>
        <v>1.06879129871306</v>
      </c>
      <c r="N51" s="0" t="n">
        <f aca="false">C51/$J51</f>
        <v>1.04987216149913</v>
      </c>
      <c r="O51" s="0" t="n">
        <f aca="false">D51/$J51</f>
        <v>1.01509229890339</v>
      </c>
      <c r="P51" s="0" t="n">
        <f aca="false">E51/$J51</f>
        <v>1.00451800626095</v>
      </c>
      <c r="Q51" s="0" t="n">
        <f aca="false">F51/$J51</f>
        <v>1.0003483259282</v>
      </c>
      <c r="R51" s="0" t="n">
        <f aca="false">G51/$J51</f>
        <v>1.00001630232181</v>
      </c>
      <c r="S51" s="0" t="n">
        <f aca="false">H51/$J51</f>
        <v>1</v>
      </c>
      <c r="T51" s="0" t="n">
        <f aca="false">I51/$J51</f>
        <v>1</v>
      </c>
    </row>
    <row r="52" customFormat="false" ht="12.75" hidden="false" customHeight="false" outlineLevel="0" collapsed="false">
      <c r="A52" s="0" t="n">
        <f aca="false">A51+1</f>
        <v>55</v>
      </c>
      <c r="B52" s="0" t="n">
        <v>31660.2374520863</v>
      </c>
      <c r="C52" s="0" t="n">
        <v>30850.619409085</v>
      </c>
      <c r="D52" s="0" t="n">
        <v>29897.1052986457</v>
      </c>
      <c r="E52" s="0" t="n">
        <v>29615.5178930605</v>
      </c>
      <c r="F52" s="0" t="n">
        <v>29510.4130493253</v>
      </c>
      <c r="G52" s="0" t="n">
        <v>29503.3925254301</v>
      </c>
      <c r="H52" s="0" t="n">
        <v>29503.215104254</v>
      </c>
      <c r="I52" s="0" t="n">
        <v>29503.215104254</v>
      </c>
      <c r="J52" s="0" t="n">
        <v>29503.215104254</v>
      </c>
      <c r="M52" s="0" t="n">
        <f aca="false">B52/$J52</f>
        <v>1.07311143345599</v>
      </c>
      <c r="N52" s="0" t="n">
        <f aca="false">C52/$J52</f>
        <v>1.04566974480814</v>
      </c>
      <c r="O52" s="0" t="n">
        <f aca="false">D52/$J52</f>
        <v>1.0133507549262</v>
      </c>
      <c r="P52" s="0" t="n">
        <f aca="false">E52/$J52</f>
        <v>1.00380645934383</v>
      </c>
      <c r="Q52" s="0" t="n">
        <f aca="false">F52/$J52</f>
        <v>1.00024397154838</v>
      </c>
      <c r="R52" s="0" t="n">
        <f aca="false">G52/$J52</f>
        <v>1.00000601362175</v>
      </c>
      <c r="S52" s="0" t="n">
        <f aca="false">H52/$J52</f>
        <v>1</v>
      </c>
      <c r="T52" s="0" t="n">
        <f aca="false">I52/$J52</f>
        <v>1</v>
      </c>
    </row>
    <row r="53" customFormat="false" ht="12.75" hidden="false" customHeight="false" outlineLevel="0" collapsed="false">
      <c r="A53" s="0" t="n">
        <f aca="false">A52+1</f>
        <v>56</v>
      </c>
      <c r="B53" s="0" t="n">
        <v>27663.3662548949</v>
      </c>
      <c r="C53" s="0" t="n">
        <v>26749.1226120079</v>
      </c>
      <c r="D53" s="0" t="n">
        <v>25987.5564203788</v>
      </c>
      <c r="E53" s="0" t="n">
        <v>25771.6153747263</v>
      </c>
      <c r="F53" s="0" t="n">
        <v>25697.2367535212</v>
      </c>
      <c r="G53" s="0" t="n">
        <v>25693.5737961886</v>
      </c>
      <c r="H53" s="0" t="n">
        <v>25693.5737961886</v>
      </c>
      <c r="I53" s="0" t="n">
        <v>25693.5737961886</v>
      </c>
      <c r="J53" s="0" t="n">
        <v>25693.5737961886</v>
      </c>
      <c r="M53" s="0" t="n">
        <f aca="false">B53/$J53</f>
        <v>1.07666479075007</v>
      </c>
      <c r="N53" s="0" t="n">
        <f aca="false">C53/$J53</f>
        <v>1.04108221083576</v>
      </c>
      <c r="O53" s="0" t="n">
        <f aca="false">D53/$J53</f>
        <v>1.01144187361876</v>
      </c>
      <c r="P53" s="0" t="n">
        <f aca="false">E53/$J53</f>
        <v>1.00303739678866</v>
      </c>
      <c r="Q53" s="0" t="n">
        <f aca="false">F53/$J53</f>
        <v>1.00014256317014</v>
      </c>
      <c r="R53" s="0" t="n">
        <f aca="false">G53/$J53</f>
        <v>1</v>
      </c>
      <c r="S53" s="0" t="n">
        <f aca="false">H53/$J53</f>
        <v>1</v>
      </c>
      <c r="T53" s="0" t="n">
        <f aca="false">I53/$J53</f>
        <v>1</v>
      </c>
    </row>
    <row r="54" customFormat="false" ht="12.75" hidden="false" customHeight="false" outlineLevel="0" collapsed="false">
      <c r="A54" s="0" t="n">
        <f aca="false">A53+1</f>
        <v>57</v>
      </c>
      <c r="B54" s="0" t="n">
        <v>23567.6289940336</v>
      </c>
      <c r="C54" s="0" t="n">
        <v>22627.4332357589</v>
      </c>
      <c r="D54" s="0" t="n">
        <v>22045.3787298514</v>
      </c>
      <c r="E54" s="0" t="n">
        <v>21889.8893977656</v>
      </c>
      <c r="F54" s="0" t="n">
        <v>21842.7171394314</v>
      </c>
      <c r="G54" s="0" t="n">
        <v>21841.5196829352</v>
      </c>
      <c r="H54" s="0" t="n">
        <v>21841.5196829352</v>
      </c>
      <c r="I54" s="0" t="n">
        <v>21841.5196829352</v>
      </c>
      <c r="J54" s="0" t="n">
        <v>21841.5196829352</v>
      </c>
      <c r="M54" s="0" t="n">
        <f aca="false">B54/$J54</f>
        <v>1.07902881008994</v>
      </c>
      <c r="N54" s="0" t="n">
        <f aca="false">C54/$J54</f>
        <v>1.03598254902738</v>
      </c>
      <c r="O54" s="0" t="n">
        <f aca="false">D54/$J54</f>
        <v>1.00933355599224</v>
      </c>
      <c r="P54" s="0" t="n">
        <f aca="false">E54/$J54</f>
        <v>1.00221457643665</v>
      </c>
      <c r="Q54" s="0" t="n">
        <f aca="false">F54/$J54</f>
        <v>1.0000548247793</v>
      </c>
      <c r="R54" s="0" t="n">
        <f aca="false">G54/$J54</f>
        <v>1</v>
      </c>
      <c r="S54" s="0" t="n">
        <f aca="false">H54/$J54</f>
        <v>1</v>
      </c>
      <c r="T54" s="0" t="n">
        <f aca="false">I54/$J54</f>
        <v>1</v>
      </c>
    </row>
    <row r="55" customFormat="false" ht="12.75" hidden="false" customHeight="false" outlineLevel="0" collapsed="false">
      <c r="A55" s="0" t="n">
        <f aca="false">A54+1</f>
        <v>58</v>
      </c>
      <c r="B55" s="0" t="n">
        <v>19422.5266210544</v>
      </c>
      <c r="C55" s="0" t="n">
        <v>18534.0395858942</v>
      </c>
      <c r="D55" s="0" t="n">
        <v>18116.5134757855</v>
      </c>
      <c r="E55" s="0" t="n">
        <v>18014.9810596613</v>
      </c>
      <c r="F55" s="0" t="n">
        <v>17990.4474974699</v>
      </c>
      <c r="G55" s="0" t="n">
        <v>17990.4474974699</v>
      </c>
      <c r="H55" s="0" t="n">
        <v>17990.4474974699</v>
      </c>
      <c r="I55" s="0" t="n">
        <v>17990.4474974699</v>
      </c>
      <c r="J55" s="0" t="n">
        <v>17990.4474974699</v>
      </c>
      <c r="M55" s="0" t="n">
        <f aca="false">B55/$J55</f>
        <v>1.0796021957645</v>
      </c>
      <c r="N55" s="0" t="n">
        <f aca="false">C55/$J55</f>
        <v>1.03021559572105</v>
      </c>
      <c r="O55" s="0" t="n">
        <f aca="false">D55/$J55</f>
        <v>1.00700738424285</v>
      </c>
      <c r="P55" s="0" t="n">
        <f aca="false">E55/$J55</f>
        <v>1.00136369938518</v>
      </c>
      <c r="Q55" s="0" t="n">
        <f aca="false">F55/$J55</f>
        <v>1</v>
      </c>
      <c r="R55" s="0" t="n">
        <f aca="false">G55/$J55</f>
        <v>1</v>
      </c>
      <c r="S55" s="0" t="n">
        <f aca="false">H55/$J55</f>
        <v>1</v>
      </c>
      <c r="T55" s="0" t="n">
        <f aca="false">I55/$J55</f>
        <v>1</v>
      </c>
    </row>
    <row r="56" customFormat="false" ht="12.75" hidden="false" customHeight="false" outlineLevel="0" collapsed="false">
      <c r="A56" s="0" t="n">
        <f aca="false">A55+1</f>
        <v>59</v>
      </c>
      <c r="B56" s="0" t="n">
        <v>15297.1208844518</v>
      </c>
      <c r="C56" s="0" t="n">
        <v>14531.9561653189</v>
      </c>
      <c r="D56" s="0" t="n">
        <v>14260.5481319249</v>
      </c>
      <c r="E56" s="0" t="n">
        <v>14204.7405952567</v>
      </c>
      <c r="F56" s="0" t="n">
        <v>14196.7483230243</v>
      </c>
      <c r="G56" s="0" t="n">
        <v>14196.7483230243</v>
      </c>
      <c r="H56" s="0" t="n">
        <v>14196.7483230243</v>
      </c>
      <c r="I56" s="0" t="n">
        <v>14196.7483230243</v>
      </c>
      <c r="J56" s="0" t="n">
        <v>14196.7483230243</v>
      </c>
      <c r="M56" s="0" t="n">
        <f aca="false">B56/$J56</f>
        <v>1.07750877429044</v>
      </c>
      <c r="N56" s="0" t="n">
        <f aca="false">C56/$J56</f>
        <v>1.0236115929273</v>
      </c>
      <c r="O56" s="0" t="n">
        <f aca="false">D56/$J56</f>
        <v>1.00449397336974</v>
      </c>
      <c r="P56" s="0" t="n">
        <f aca="false">E56/$J56</f>
        <v>1.00056296498681</v>
      </c>
      <c r="Q56" s="0" t="n">
        <f aca="false">F56/$J56</f>
        <v>1</v>
      </c>
      <c r="R56" s="0" t="n">
        <f aca="false">G56/$J56</f>
        <v>1</v>
      </c>
      <c r="S56" s="0" t="n">
        <f aca="false">H56/$J56</f>
        <v>1</v>
      </c>
      <c r="T56" s="0" t="n">
        <f aca="false">I56/$J56</f>
        <v>1</v>
      </c>
    </row>
    <row r="57" customFormat="false" ht="12.75" hidden="false" customHeight="false" outlineLevel="0" collapsed="false">
      <c r="A57" s="0" t="n">
        <f aca="false">A56+1</f>
        <v>60</v>
      </c>
      <c r="B57" s="0" t="n">
        <v>11287.4748531331</v>
      </c>
      <c r="C57" s="0" t="n">
        <v>10704.0214972804</v>
      </c>
      <c r="D57" s="0" t="n">
        <v>10555.6476424571</v>
      </c>
      <c r="E57" s="0" t="n">
        <v>10534.9096522309</v>
      </c>
      <c r="F57" s="0" t="n">
        <v>10534.9096522309</v>
      </c>
      <c r="G57" s="0" t="n">
        <v>10534.9096522309</v>
      </c>
      <c r="H57" s="0" t="n">
        <v>10534.9096522309</v>
      </c>
      <c r="I57" s="0" t="n">
        <v>10534.9096522309</v>
      </c>
      <c r="J57" s="0" t="n">
        <v>10534.9096522309</v>
      </c>
      <c r="M57" s="0" t="n">
        <f aca="false">B57/$J57</f>
        <v>1.07143537303548</v>
      </c>
      <c r="N57" s="0" t="n">
        <f aca="false">C57/$J57</f>
        <v>1.01605251973031</v>
      </c>
      <c r="O57" s="0" t="n">
        <f aca="false">D57/$J57</f>
        <v>1.00196850195311</v>
      </c>
      <c r="P57" s="0" t="n">
        <f aca="false">E57/$J57</f>
        <v>1</v>
      </c>
      <c r="Q57" s="0" t="n">
        <f aca="false">F57/$J57</f>
        <v>1</v>
      </c>
      <c r="R57" s="0" t="n">
        <f aca="false">G57/$J57</f>
        <v>1</v>
      </c>
      <c r="S57" s="0" t="n">
        <f aca="false">H57/$J57</f>
        <v>1</v>
      </c>
      <c r="T57" s="0" t="n">
        <f aca="false">I57/$J57</f>
        <v>1</v>
      </c>
    </row>
    <row r="58" customFormat="false" ht="12.75" hidden="false" customHeight="false" outlineLevel="0" collapsed="false">
      <c r="A58" s="0" t="n">
        <f aca="false">A57+1</f>
        <v>61</v>
      </c>
      <c r="B58" s="0" t="n">
        <v>7527.133783683</v>
      </c>
      <c r="C58" s="0" t="n">
        <v>7160.37301431365</v>
      </c>
      <c r="D58" s="0" t="n">
        <v>7105.54908004088</v>
      </c>
      <c r="E58" s="0" t="n">
        <v>7105.54908004088</v>
      </c>
      <c r="F58" s="0" t="n">
        <v>7105.54908004088</v>
      </c>
      <c r="G58" s="0" t="n">
        <v>7105.54908004088</v>
      </c>
      <c r="H58" s="0" t="n">
        <v>7105.54908004088</v>
      </c>
      <c r="I58" s="0" t="n">
        <v>7105.54908004088</v>
      </c>
      <c r="J58" s="0" t="n">
        <v>7105.54908004088</v>
      </c>
      <c r="M58" s="0" t="n">
        <f aca="false">B58/$J58</f>
        <v>1.05933175591262</v>
      </c>
      <c r="N58" s="0" t="n">
        <f aca="false">C58/$J58</f>
        <v>1.00771565063519</v>
      </c>
      <c r="O58" s="0" t="n">
        <f aca="false">D58/$J58</f>
        <v>1</v>
      </c>
      <c r="P58" s="0" t="n">
        <f aca="false">E58/$J58</f>
        <v>1</v>
      </c>
      <c r="Q58" s="0" t="n">
        <f aca="false">F58/$J58</f>
        <v>1</v>
      </c>
      <c r="R58" s="0" t="n">
        <f aca="false">G58/$J58</f>
        <v>1</v>
      </c>
      <c r="S58" s="0" t="n">
        <f aca="false">H58/$J58</f>
        <v>1</v>
      </c>
      <c r="T58" s="0" t="n">
        <f aca="false">I58/$J58</f>
        <v>1</v>
      </c>
    </row>
    <row r="59" customFormat="false" ht="12.75" hidden="false" customHeight="false" outlineLevel="0" collapsed="false">
      <c r="A59" s="0" t="n">
        <f aca="false">A58+1</f>
        <v>62</v>
      </c>
      <c r="B59" s="0" t="n">
        <v>4202.0083432631</v>
      </c>
      <c r="C59" s="0" t="n">
        <v>4049.0997815416</v>
      </c>
      <c r="D59" s="0" t="n">
        <v>4049.0997815416</v>
      </c>
      <c r="E59" s="0" t="n">
        <v>4049.0997815416</v>
      </c>
      <c r="F59" s="0" t="n">
        <v>4049.0997815416</v>
      </c>
      <c r="G59" s="0" t="n">
        <v>4049.0997815416</v>
      </c>
      <c r="H59" s="0" t="n">
        <v>4049.0997815416</v>
      </c>
      <c r="I59" s="0" t="n">
        <v>4049.0997815416</v>
      </c>
      <c r="J59" s="0" t="n">
        <v>4049.0997815416</v>
      </c>
      <c r="M59" s="0" t="n">
        <f aca="false">B59/$J59</f>
        <v>1.0377635943719</v>
      </c>
      <c r="N59" s="0" t="n">
        <f aca="false">C59/$J59</f>
        <v>1</v>
      </c>
      <c r="O59" s="0" t="n">
        <f aca="false">D59/$J59</f>
        <v>1</v>
      </c>
      <c r="P59" s="0" t="n">
        <f aca="false">E59/$J59</f>
        <v>1</v>
      </c>
      <c r="Q59" s="0" t="n">
        <f aca="false">F59/$J59</f>
        <v>1</v>
      </c>
      <c r="R59" s="0" t="n">
        <f aca="false">G59/$J59</f>
        <v>1</v>
      </c>
      <c r="S59" s="0" t="n">
        <f aca="false">H59/$J59</f>
        <v>1</v>
      </c>
      <c r="T59" s="0" t="n">
        <f aca="false">I59/$J59</f>
        <v>1</v>
      </c>
    </row>
    <row r="60" customFormat="false" ht="12.75" hidden="false" customHeight="false" outlineLevel="0" collapsed="false">
      <c r="A60" s="0" t="n">
        <f aca="false">A59+1</f>
        <v>63</v>
      </c>
      <c r="B60" s="0" t="n">
        <v>1571.65766423875</v>
      </c>
      <c r="C60" s="0" t="n">
        <v>1571.65766423875</v>
      </c>
      <c r="D60" s="0" t="n">
        <v>1571.65766423875</v>
      </c>
      <c r="E60" s="0" t="n">
        <v>1571.65766423875</v>
      </c>
      <c r="F60" s="0" t="n">
        <v>1571.65766423875</v>
      </c>
      <c r="G60" s="0" t="n">
        <v>1571.65766423875</v>
      </c>
      <c r="H60" s="0" t="n">
        <v>1571.65766423875</v>
      </c>
      <c r="I60" s="0" t="n">
        <v>1571.65766423875</v>
      </c>
      <c r="J60" s="0" t="n">
        <v>1571.65766423875</v>
      </c>
      <c r="M60" s="0" t="n">
        <f aca="false">B60/$J60</f>
        <v>1</v>
      </c>
      <c r="N60" s="0" t="n">
        <f aca="false">C60/$J60</f>
        <v>1</v>
      </c>
      <c r="O60" s="0" t="n">
        <f aca="false">D60/$J60</f>
        <v>1</v>
      </c>
      <c r="P60" s="0" t="n">
        <f aca="false">E60/$J60</f>
        <v>1</v>
      </c>
      <c r="Q60" s="0" t="n">
        <f aca="false">F60/$J60</f>
        <v>1</v>
      </c>
      <c r="R60" s="0" t="n">
        <f aca="false">G60/$J60</f>
        <v>1</v>
      </c>
      <c r="S60" s="0" t="n">
        <f aca="false">H60/$J60</f>
        <v>1</v>
      </c>
      <c r="T60" s="0" t="n">
        <f aca="false">I60/$J60</f>
        <v>1</v>
      </c>
    </row>
    <row r="61" customFormat="false" ht="12.75" hidden="false" customHeight="false" outlineLevel="0" collapsed="false">
      <c r="A61" s="0" t="n">
        <f aca="false">A60+1</f>
        <v>64</v>
      </c>
      <c r="B61" s="0" t="n">
        <v>0</v>
      </c>
      <c r="C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A62" s="0" t="n">
        <f aca="false">A61+1</f>
        <v>65</v>
      </c>
      <c r="B62" s="0" t="n">
        <v>0</v>
      </c>
      <c r="C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</row>
    <row r="66" customFormat="false" ht="12.75" hidden="false" customHeight="false" outlineLevel="0" collapsed="false">
      <c r="A66" s="0" t="n">
        <v>20</v>
      </c>
      <c r="D66" s="0" t="n">
        <v>169489.00409633</v>
      </c>
      <c r="F66" s="0" t="n">
        <v>156183.195638047</v>
      </c>
      <c r="H66" s="0" t="n">
        <v>155523.956031299</v>
      </c>
      <c r="J66" s="0" t="n">
        <v>155511.078409002</v>
      </c>
      <c r="M66" s="0" t="n">
        <f aca="false">D66/J66</f>
        <v>1.08988379368424</v>
      </c>
      <c r="N66" s="0" t="n">
        <f aca="false">F66/J66</f>
        <v>1.004321989378</v>
      </c>
      <c r="O66" s="0" t="n">
        <f aca="false">H66/J66</f>
        <v>1.00008280839172</v>
      </c>
    </row>
    <row r="67" customFormat="false" ht="12.75" hidden="false" customHeight="false" outlineLevel="0" collapsed="false">
      <c r="A67" s="0" t="n">
        <f aca="false">A66+1</f>
        <v>21</v>
      </c>
      <c r="D67" s="0" t="n">
        <v>170881.30114844</v>
      </c>
      <c r="F67" s="0" t="n">
        <v>157819.155130831</v>
      </c>
      <c r="H67" s="0" t="n">
        <v>157172.195391123</v>
      </c>
      <c r="J67" s="0" t="n">
        <v>157159.58137899</v>
      </c>
      <c r="M67" s="0" t="n">
        <f aca="false">D67/J67</f>
        <v>1.08731074267983</v>
      </c>
      <c r="N67" s="0" t="n">
        <f aca="false">F67/J67</f>
        <v>1.00419684085471</v>
      </c>
      <c r="O67" s="0" t="n">
        <f aca="false">H67/J67</f>
        <v>1.00008026244421</v>
      </c>
    </row>
    <row r="68" customFormat="false" ht="12.75" hidden="false" customHeight="false" outlineLevel="0" collapsed="false">
      <c r="A68" s="0" t="n">
        <f aca="false">A67+1</f>
        <v>22</v>
      </c>
      <c r="D68" s="0" t="n">
        <v>172067.960823696</v>
      </c>
      <c r="F68" s="0" t="n">
        <v>159269.631459061</v>
      </c>
      <c r="H68" s="0" t="n">
        <v>158636.040382538</v>
      </c>
      <c r="J68" s="0" t="n">
        <v>158623.738351622</v>
      </c>
      <c r="M68" s="0" t="n">
        <f aca="false">D68/J68</f>
        <v>1.08475542571234</v>
      </c>
      <c r="N68" s="0" t="n">
        <f aca="false">F68/J68</f>
        <v>1.00407185654651</v>
      </c>
      <c r="O68" s="0" t="n">
        <f aca="false">H68/J68</f>
        <v>1.00007755479125</v>
      </c>
    </row>
    <row r="69" customFormat="false" ht="12.75" hidden="false" customHeight="false" outlineLevel="0" collapsed="false">
      <c r="A69" s="0" t="n">
        <f aca="false">A68+1</f>
        <v>23</v>
      </c>
      <c r="D69" s="0" t="n">
        <v>173040.92565961</v>
      </c>
      <c r="F69" s="0" t="n">
        <v>160525.67014561</v>
      </c>
      <c r="H69" s="0" t="n">
        <v>159906.366921463</v>
      </c>
      <c r="J69" s="0" t="n">
        <v>159894.361786014</v>
      </c>
      <c r="M69" s="0" t="n">
        <f aca="false">D69/J69</f>
        <v>1.08222030925137</v>
      </c>
      <c r="N69" s="0" t="n">
        <f aca="false">F69/J69</f>
        <v>1.00394828405795</v>
      </c>
      <c r="O69" s="0" t="n">
        <f aca="false">H69/J69</f>
        <v>1.00007508166839</v>
      </c>
    </row>
    <row r="70" customFormat="false" ht="12.75" hidden="false" customHeight="false" outlineLevel="0" collapsed="false">
      <c r="A70" s="0" t="n">
        <f aca="false">A69+1</f>
        <v>24</v>
      </c>
      <c r="D70" s="0" t="n">
        <v>173792.713015895</v>
      </c>
      <c r="F70" s="0" t="n">
        <v>161578.394239863</v>
      </c>
      <c r="H70" s="0" t="n">
        <v>160974.351578258</v>
      </c>
      <c r="J70" s="0" t="n">
        <v>160962.697303518</v>
      </c>
      <c r="M70" s="0" t="n">
        <f aca="false">D70/J70</f>
        <v>1.07970800643446</v>
      </c>
      <c r="N70" s="0" t="n">
        <f aca="false">F70/J70</f>
        <v>1.00382509082327</v>
      </c>
      <c r="O70" s="0" t="n">
        <f aca="false">H70/J70</f>
        <v>1.00007240357508</v>
      </c>
    </row>
    <row r="71" customFormat="false" ht="12.75" hidden="false" customHeight="false" outlineLevel="0" collapsed="false">
      <c r="A71" s="0" t="n">
        <f aca="false">A70+1</f>
        <v>25</v>
      </c>
      <c r="D71" s="0" t="n">
        <v>174316.575132941</v>
      </c>
      <c r="F71" s="0" t="n">
        <v>162419.439074513</v>
      </c>
      <c r="H71" s="0" t="n">
        <v>161831.414797967</v>
      </c>
      <c r="J71" s="0" t="n">
        <v>161820.195042598</v>
      </c>
      <c r="M71" s="0" t="n">
        <f aca="false">D71/J71</f>
        <v>1.07722386001978</v>
      </c>
      <c r="N71" s="0" t="n">
        <f aca="false">F71/J71</f>
        <v>1.00370314738378</v>
      </c>
      <c r="O71" s="0" t="n">
        <f aca="false">H71/J71</f>
        <v>1.00006933470428</v>
      </c>
    </row>
    <row r="72" customFormat="false" ht="12.75" hidden="false" customHeight="false" outlineLevel="0" collapsed="false">
      <c r="A72" s="0" t="n">
        <f aca="false">A71+1</f>
        <v>26</v>
      </c>
      <c r="D72" s="0" t="n">
        <v>174606.410095839</v>
      </c>
      <c r="F72" s="0" t="n">
        <v>163041.474027021</v>
      </c>
      <c r="H72" s="0" t="n">
        <v>162470.236030359</v>
      </c>
      <c r="J72" s="0" t="n">
        <v>162459.349995524</v>
      </c>
      <c r="M72" s="0" t="n">
        <f aca="false">D72/J72</f>
        <v>1.07476984304473</v>
      </c>
      <c r="N72" s="0" t="n">
        <f aca="false">F72/J72</f>
        <v>1.00358319808317</v>
      </c>
      <c r="O72" s="0" t="n">
        <f aca="false">H72/J72</f>
        <v>1.00006700774585</v>
      </c>
    </row>
    <row r="73" customFormat="false" ht="12.75" hidden="false" customHeight="false" outlineLevel="0" collapsed="false">
      <c r="A73" s="0" t="n">
        <f aca="false">A72+1</f>
        <v>27</v>
      </c>
      <c r="D73" s="0" t="n">
        <v>174656.797959944</v>
      </c>
      <c r="F73" s="0" t="n">
        <v>163437.495072435</v>
      </c>
      <c r="H73" s="0" t="n">
        <v>162883.744499851</v>
      </c>
      <c r="J73" s="0" t="n">
        <v>162873.20348076</v>
      </c>
      <c r="M73" s="0" t="n">
        <f aca="false">D73/J73</f>
        <v>1.07234826986488</v>
      </c>
      <c r="N73" s="0" t="n">
        <f aca="false">F73/J73</f>
        <v>1.00346460669782</v>
      </c>
      <c r="O73" s="0" t="n">
        <f aca="false">H73/J73</f>
        <v>1.00006471917336</v>
      </c>
    </row>
    <row r="74" customFormat="false" ht="12.75" hidden="false" customHeight="false" outlineLevel="0" collapsed="false">
      <c r="A74" s="0" t="n">
        <f aca="false">A73+1</f>
        <v>28</v>
      </c>
      <c r="D74" s="0" t="n">
        <v>174463.056374182</v>
      </c>
      <c r="F74" s="0" t="n">
        <v>163601.297313324</v>
      </c>
      <c r="H74" s="0" t="n">
        <v>163065.758956485</v>
      </c>
      <c r="J74" s="0" t="n">
        <v>163055.620508982</v>
      </c>
      <c r="M74" s="0" t="n">
        <f aca="false">D74/J74</f>
        <v>1.0699603965174</v>
      </c>
      <c r="N74" s="0" t="n">
        <f aca="false">F74/J74</f>
        <v>1.00334656850612</v>
      </c>
      <c r="O74" s="0" t="n">
        <f aca="false">H74/J74</f>
        <v>1.00006217784748</v>
      </c>
    </row>
    <row r="75" customFormat="false" ht="12.75" hidden="false" customHeight="false" outlineLevel="0" collapsed="false">
      <c r="A75" s="0" t="n">
        <f aca="false">A74+1</f>
        <v>29</v>
      </c>
      <c r="D75" s="0" t="n">
        <v>174021.227206327</v>
      </c>
      <c r="F75" s="0" t="n">
        <v>163527.263281248</v>
      </c>
      <c r="H75" s="0" t="n">
        <v>163010.290548071</v>
      </c>
      <c r="J75" s="0" t="n">
        <v>163000.575078022</v>
      </c>
      <c r="M75" s="0" t="n">
        <f aca="false">D75/J75</f>
        <v>1.06761112421247</v>
      </c>
      <c r="N75" s="0" t="n">
        <f aca="false">F75/J75</f>
        <v>1.00323120457075</v>
      </c>
      <c r="O75" s="0" t="n">
        <f aca="false">H75/J75</f>
        <v>1.00005960390044</v>
      </c>
    </row>
    <row r="76" customFormat="false" ht="12.75" hidden="false" customHeight="false" outlineLevel="0" collapsed="false">
      <c r="A76" s="0" t="n">
        <f aca="false">A75+1</f>
        <v>30</v>
      </c>
      <c r="D76" s="0" t="n">
        <v>173328.14491598</v>
      </c>
      <c r="F76" s="0" t="n">
        <v>163210.784153459</v>
      </c>
      <c r="H76" s="0" t="n">
        <v>162712.955884741</v>
      </c>
      <c r="J76" s="0" t="n">
        <v>162703.612585302</v>
      </c>
      <c r="M76" s="0" t="n">
        <f aca="false">D76/J76</f>
        <v>1.06529991658979</v>
      </c>
      <c r="N76" s="0" t="n">
        <f aca="false">F76/J76</f>
        <v>1.00311715001344</v>
      </c>
      <c r="O76" s="0" t="n">
        <f aca="false">H76/J76</f>
        <v>1.00005742527342</v>
      </c>
    </row>
    <row r="77" customFormat="false" ht="12.75" hidden="false" customHeight="false" outlineLevel="0" collapsed="false">
      <c r="A77" s="0" t="n">
        <f aca="false">A76+1</f>
        <v>31</v>
      </c>
      <c r="D77" s="0" t="n">
        <v>172381.053318037</v>
      </c>
      <c r="F77" s="0" t="n">
        <v>162647.509493622</v>
      </c>
      <c r="H77" s="0" t="n">
        <v>162169.131556769</v>
      </c>
      <c r="J77" s="0" t="n">
        <v>162160.214489644</v>
      </c>
      <c r="M77" s="0" t="n">
        <f aca="false">D77/J77</f>
        <v>1.06302926313066</v>
      </c>
      <c r="N77" s="0" t="n">
        <f aca="false">F77/J77</f>
        <v>1.00300502195012</v>
      </c>
      <c r="O77" s="0" t="n">
        <f aca="false">H77/J77</f>
        <v>1.00005498924106</v>
      </c>
    </row>
    <row r="78" customFormat="false" ht="12.75" hidden="false" customHeight="false" outlineLevel="0" collapsed="false">
      <c r="A78" s="0" t="n">
        <f aca="false">A77+1</f>
        <v>32</v>
      </c>
      <c r="D78" s="0" t="n">
        <v>171178.221477552</v>
      </c>
      <c r="F78" s="0" t="n">
        <v>161834.029496134</v>
      </c>
      <c r="H78" s="0" t="n">
        <v>161375.414300061</v>
      </c>
      <c r="J78" s="0" t="n">
        <v>161366.916889093</v>
      </c>
      <c r="M78" s="0" t="n">
        <f aca="false">D78/J78</f>
        <v>1.060801214881</v>
      </c>
      <c r="N78" s="0" t="n">
        <f aca="false">F78/J78</f>
        <v>1.00289472350372</v>
      </c>
      <c r="O78" s="0" t="n">
        <f aca="false">H78/J78</f>
        <v>1.00005265894107</v>
      </c>
    </row>
    <row r="79" customFormat="false" ht="12.75" hidden="false" customHeight="false" outlineLevel="0" collapsed="false">
      <c r="A79" s="0" t="n">
        <f aca="false">A78+1</f>
        <v>33</v>
      </c>
      <c r="D79" s="0" t="n">
        <v>169718.450898825</v>
      </c>
      <c r="F79" s="0" t="n">
        <v>160767.853321064</v>
      </c>
      <c r="H79" s="0" t="n">
        <v>160329.213857056</v>
      </c>
      <c r="J79" s="0" t="n">
        <v>160321.059081168</v>
      </c>
      <c r="M79" s="0" t="n">
        <f aca="false">D79/J79</f>
        <v>1.05861607870803</v>
      </c>
      <c r="N79" s="0" t="n">
        <f aca="false">F79/J79</f>
        <v>1.00278687180871</v>
      </c>
      <c r="O79" s="0" t="n">
        <f aca="false">H79/J79</f>
        <v>1.00005086528205</v>
      </c>
    </row>
    <row r="80" customFormat="false" ht="12.75" hidden="false" customHeight="false" outlineLevel="0" collapsed="false">
      <c r="A80" s="0" t="n">
        <f aca="false">A79+1</f>
        <v>34</v>
      </c>
      <c r="D80" s="0" t="n">
        <v>168001.232182949</v>
      </c>
      <c r="F80" s="0" t="n">
        <v>159446.675595497</v>
      </c>
      <c r="H80" s="0" t="n">
        <v>159028.210144302</v>
      </c>
      <c r="J80" s="0" t="n">
        <v>159020.542028976</v>
      </c>
      <c r="M80" s="0" t="n">
        <f aca="false">D80/J80</f>
        <v>1.05647503171217</v>
      </c>
      <c r="N80" s="0" t="n">
        <f aca="false">F80/J80</f>
        <v>1.00267973911473</v>
      </c>
      <c r="O80" s="0" t="n">
        <f aca="false">H80/J80</f>
        <v>1.00004822091051</v>
      </c>
    </row>
    <row r="81" customFormat="false" ht="12.75" hidden="false" customHeight="false" outlineLevel="0" collapsed="false">
      <c r="A81" s="0" t="n">
        <f aca="false">A80+1</f>
        <v>35</v>
      </c>
      <c r="D81" s="0" t="n">
        <v>166026.653601438</v>
      </c>
      <c r="F81" s="0" t="n">
        <v>157869.388387225</v>
      </c>
      <c r="H81" s="0" t="n">
        <v>157471.125849942</v>
      </c>
      <c r="J81" s="0" t="n">
        <v>157463.844045037</v>
      </c>
      <c r="M81" s="0" t="n">
        <f aca="false">D81/J81</f>
        <v>1.05437952825508</v>
      </c>
      <c r="N81" s="0" t="n">
        <f aca="false">F81/J81</f>
        <v>1.00257547594273</v>
      </c>
      <c r="O81" s="0" t="n">
        <f aca="false">H81/J81</f>
        <v>1.00004624429785</v>
      </c>
    </row>
    <row r="82" customFormat="false" ht="12.75" hidden="false" customHeight="false" outlineLevel="0" collapsed="false">
      <c r="A82" s="0" t="n">
        <f aca="false">A81+1</f>
        <v>36</v>
      </c>
      <c r="D82" s="0" t="n">
        <v>163795.443422895</v>
      </c>
      <c r="F82" s="0" t="n">
        <v>156035.218813236</v>
      </c>
      <c r="H82" s="0" t="n">
        <v>155657.211896729</v>
      </c>
      <c r="J82" s="0" t="n">
        <v>155650.319606576</v>
      </c>
      <c r="M82" s="0" t="n">
        <f aca="false">D82/J82</f>
        <v>1.0523296311688</v>
      </c>
      <c r="N82" s="0" t="n">
        <f aca="false">F82/J82</f>
        <v>1.00247284559153</v>
      </c>
      <c r="O82" s="0" t="n">
        <f aca="false">H82/J82</f>
        <v>1.00004428060392</v>
      </c>
    </row>
    <row r="83" customFormat="false" ht="12.75" hidden="false" customHeight="false" outlineLevel="0" collapsed="false">
      <c r="A83" s="0" t="n">
        <f aca="false">A82+1</f>
        <v>37</v>
      </c>
      <c r="D83" s="0" t="n">
        <v>161308.84452277</v>
      </c>
      <c r="F83" s="0" t="n">
        <v>153944.134443246</v>
      </c>
      <c r="H83" s="0" t="n">
        <v>153586.270393466</v>
      </c>
      <c r="J83" s="0" t="n">
        <v>153579.807263849</v>
      </c>
      <c r="M83" s="0" t="n">
        <f aca="false">D83/J83</f>
        <v>1.05032586898382</v>
      </c>
      <c r="N83" s="0" t="n">
        <f aca="false">F83/J83</f>
        <v>1.00237223360211</v>
      </c>
      <c r="O83" s="0" t="n">
        <f aca="false">H83/J83</f>
        <v>1.00004208319916</v>
      </c>
    </row>
    <row r="84" customFormat="false" ht="12.75" hidden="false" customHeight="false" outlineLevel="0" collapsed="false">
      <c r="A84" s="0" t="n">
        <f aca="false">A83+1</f>
        <v>38</v>
      </c>
      <c r="D84" s="0" t="n">
        <v>158568.641026461</v>
      </c>
      <c r="F84" s="0" t="n">
        <v>151596.65422615</v>
      </c>
      <c r="H84" s="0" t="n">
        <v>151258.815030911</v>
      </c>
      <c r="J84" s="0" t="n">
        <v>151252.742193735</v>
      </c>
      <c r="M84" s="0" t="n">
        <f aca="false">D84/J84</f>
        <v>1.04836870212479</v>
      </c>
      <c r="N84" s="0" t="n">
        <f aca="false">F84/J84</f>
        <v>1.00227375733774</v>
      </c>
      <c r="O84" s="0" t="n">
        <f aca="false">H84/J84</f>
        <v>1.00004015026166</v>
      </c>
    </row>
    <row r="85" customFormat="false" ht="12.75" hidden="false" customHeight="false" outlineLevel="0" collapsed="false">
      <c r="A85" s="0" t="n">
        <f aca="false">A84+1</f>
        <v>39</v>
      </c>
      <c r="D85" s="0" t="n">
        <v>155577.126272693</v>
      </c>
      <c r="F85" s="0" t="n">
        <v>148993.845730097</v>
      </c>
      <c r="H85" s="0" t="n">
        <v>148675.849428204</v>
      </c>
      <c r="J85" s="0" t="n">
        <v>148670.270094793</v>
      </c>
      <c r="M85" s="0" t="n">
        <f aca="false">D85/J85</f>
        <v>1.04645754779013</v>
      </c>
      <c r="N85" s="0" t="n">
        <f aca="false">F85/J85</f>
        <v>1.00217646497244</v>
      </c>
      <c r="O85" s="0" t="n">
        <f aca="false">H85/J85</f>
        <v>1.00003752823889</v>
      </c>
    </row>
    <row r="86" customFormat="false" ht="12.75" hidden="false" customHeight="false" outlineLevel="0" collapsed="false">
      <c r="A86" s="0" t="n">
        <f aca="false">A85+1</f>
        <v>40</v>
      </c>
      <c r="D86" s="0" t="n">
        <v>152337.002358522</v>
      </c>
      <c r="F86" s="0" t="n">
        <v>146137.487645462</v>
      </c>
      <c r="H86" s="0" t="n">
        <v>145839.151653798</v>
      </c>
      <c r="J86" s="0" t="n">
        <v>145833.918702152</v>
      </c>
      <c r="M86" s="0" t="n">
        <f aca="false">D86/J86</f>
        <v>1.0445923946517</v>
      </c>
      <c r="N86" s="0" t="n">
        <f aca="false">F86/J86</f>
        <v>1.00208160725578</v>
      </c>
      <c r="O86" s="0" t="n">
        <f aca="false">H86/J86</f>
        <v>1.00003588295297</v>
      </c>
    </row>
    <row r="87" customFormat="false" ht="12.75" hidden="false" customHeight="false" outlineLevel="0" collapsed="false">
      <c r="A87" s="0" t="n">
        <f aca="false">A86+1</f>
        <v>41</v>
      </c>
      <c r="D87" s="0" t="n">
        <v>148851.421773289</v>
      </c>
      <c r="F87" s="0" t="n">
        <v>143029.586278886</v>
      </c>
      <c r="H87" s="0" t="n">
        <v>142750.534943802</v>
      </c>
      <c r="J87" s="0" t="n">
        <v>142745.677693839</v>
      </c>
      <c r="M87" s="0" t="n">
        <f aca="false">D87/J87</f>
        <v>1.04277358290698</v>
      </c>
      <c r="N87" s="0" t="n">
        <f aca="false">F87/J87</f>
        <v>1.0019889119561</v>
      </c>
      <c r="O87" s="0" t="n">
        <f aca="false">H87/J87</f>
        <v>1.00003402729975</v>
      </c>
    </row>
    <row r="88" customFormat="false" ht="12.75" hidden="false" customHeight="false" outlineLevel="0" collapsed="false">
      <c r="A88" s="0" t="n">
        <f aca="false">A87+1</f>
        <v>42</v>
      </c>
      <c r="D88" s="0" t="n">
        <v>145123.856329733</v>
      </c>
      <c r="F88" s="0" t="n">
        <v>139672.875437801</v>
      </c>
      <c r="H88" s="0" t="n">
        <v>139412.888125838</v>
      </c>
      <c r="J88" s="0" t="n">
        <v>139408.425998564</v>
      </c>
      <c r="M88" s="0" t="n">
        <f aca="false">D88/J88</f>
        <v>1.04099773948547</v>
      </c>
      <c r="N88" s="0" t="n">
        <f aca="false">F88/J88</f>
        <v>1.00189694014077</v>
      </c>
      <c r="O88" s="0" t="n">
        <f aca="false">H88/J88</f>
        <v>1.00003200758665</v>
      </c>
    </row>
    <row r="89" customFormat="false" ht="12.75" hidden="false" customHeight="false" outlineLevel="0" collapsed="false">
      <c r="A89" s="0" t="n">
        <f aca="false">A88+1</f>
        <v>43</v>
      </c>
      <c r="D89" s="0" t="n">
        <v>141158.108448367</v>
      </c>
      <c r="F89" s="0" t="n">
        <v>136070.275280737</v>
      </c>
      <c r="H89" s="0" t="n">
        <v>135828.980272161</v>
      </c>
      <c r="J89" s="0" t="n">
        <v>135824.916392805</v>
      </c>
      <c r="M89" s="0" t="n">
        <f aca="false">D89/J89</f>
        <v>1.03926519667525</v>
      </c>
      <c r="N89" s="0" t="n">
        <f aca="false">F89/J89</f>
        <v>1.00180643503746</v>
      </c>
      <c r="O89" s="0" t="n">
        <f aca="false">H89/J89</f>
        <v>1.00002991998423</v>
      </c>
    </row>
    <row r="90" customFormat="false" ht="12.75" hidden="false" customHeight="false" outlineLevel="0" collapsed="false">
      <c r="A90" s="0" t="n">
        <f aca="false">A89+1</f>
        <v>44</v>
      </c>
      <c r="D90" s="0" t="n">
        <v>136958.262803415</v>
      </c>
      <c r="F90" s="0" t="n">
        <v>132225.209335258</v>
      </c>
      <c r="H90" s="0" t="n">
        <v>132002.180605619</v>
      </c>
      <c r="J90" s="0" t="n">
        <v>131998.494827969</v>
      </c>
      <c r="M90" s="0" t="n">
        <f aca="false">D90/J90</f>
        <v>1.03757442826837</v>
      </c>
      <c r="N90" s="0" t="n">
        <f aca="false">F90/J90</f>
        <v>1.00171755373108</v>
      </c>
      <c r="O90" s="0" t="n">
        <f aca="false">H90/J90</f>
        <v>1.00002792287635</v>
      </c>
    </row>
    <row r="91" customFormat="false" ht="12.75" hidden="false" customHeight="false" outlineLevel="0" collapsed="false">
      <c r="A91" s="0" t="n">
        <f aca="false">A90+1</f>
        <v>45</v>
      </c>
      <c r="D91" s="0" t="n">
        <v>132528.617429542</v>
      </c>
      <c r="F91" s="0" t="n">
        <v>128141.302027487</v>
      </c>
      <c r="H91" s="0" t="n">
        <v>127936.166693545</v>
      </c>
      <c r="J91" s="0" t="n">
        <v>127932.85526922</v>
      </c>
      <c r="M91" s="0" t="n">
        <f aca="false">D91/J91</f>
        <v>1.03592323606513</v>
      </c>
      <c r="N91" s="0" t="n">
        <f aca="false">F91/J91</f>
        <v>1.00162934500155</v>
      </c>
      <c r="O91" s="0" t="n">
        <f aca="false">H91/J91</f>
        <v>1.00002588408051</v>
      </c>
    </row>
    <row r="92" customFormat="false" ht="12.75" hidden="false" customHeight="false" outlineLevel="0" collapsed="false">
      <c r="A92" s="0" t="n">
        <f aca="false">A91+1</f>
        <v>46</v>
      </c>
      <c r="D92" s="0" t="n">
        <v>127873.651939121</v>
      </c>
      <c r="F92" s="0" t="n">
        <v>123822.72175159</v>
      </c>
      <c r="H92" s="0" t="n">
        <v>123635.029820299</v>
      </c>
      <c r="J92" s="0" t="n">
        <v>123632.064903708</v>
      </c>
      <c r="M92" s="0" t="n">
        <f aca="false">D92/J92</f>
        <v>1.03430814682838</v>
      </c>
      <c r="N92" s="0" t="n">
        <f aca="false">F92/J92</f>
        <v>1.0015421310647</v>
      </c>
      <c r="O92" s="0" t="n">
        <f aca="false">H92/J92</f>
        <v>1.00002398177684</v>
      </c>
    </row>
    <row r="93" customFormat="false" ht="12.75" hidden="false" customHeight="false" outlineLevel="0" collapsed="false">
      <c r="A93" s="0" t="n">
        <f aca="false">A92+1</f>
        <v>47</v>
      </c>
      <c r="D93" s="0" t="n">
        <v>122998.048853675</v>
      </c>
      <c r="F93" s="0" t="n">
        <v>119273.550513042</v>
      </c>
      <c r="H93" s="0" t="n">
        <v>119102.794484259</v>
      </c>
      <c r="J93" s="0" t="n">
        <v>119100.162553371</v>
      </c>
      <c r="M93" s="0" t="n">
        <f aca="false">D93/J93</f>
        <v>1.03272780000243</v>
      </c>
      <c r="N93" s="0" t="n">
        <f aca="false">F93/J93</f>
        <v>1.00145581631421</v>
      </c>
      <c r="O93" s="0" t="n">
        <f aca="false">H93/J93</f>
        <v>1.00002209846596</v>
      </c>
    </row>
    <row r="94" customFormat="false" ht="12.75" hidden="false" customHeight="false" outlineLevel="0" collapsed="false">
      <c r="A94" s="0" t="n">
        <f aca="false">A93+1</f>
        <v>48</v>
      </c>
      <c r="D94" s="0" t="n">
        <v>117906.358078221</v>
      </c>
      <c r="F94" s="0" t="n">
        <v>114498.162797583</v>
      </c>
      <c r="H94" s="0" t="n">
        <v>114343.948452379</v>
      </c>
      <c r="J94" s="0" t="n">
        <v>114341.698983629</v>
      </c>
      <c r="M94" s="0" t="n">
        <f aca="false">D94/J94</f>
        <v>1.03117549525919</v>
      </c>
      <c r="N94" s="0" t="n">
        <f aca="false">F94/J94</f>
        <v>1.00136838804517</v>
      </c>
      <c r="O94" s="0" t="n">
        <f aca="false">H94/J94</f>
        <v>1.00001967321432</v>
      </c>
    </row>
    <row r="95" customFormat="false" ht="12.75" hidden="false" customHeight="false" outlineLevel="0" collapsed="false">
      <c r="A95" s="0" t="n">
        <f aca="false">A94+1</f>
        <v>49</v>
      </c>
      <c r="D95" s="0" t="n">
        <v>112603.407804752</v>
      </c>
      <c r="F95" s="0" t="n">
        <v>109501.292000961</v>
      </c>
      <c r="H95" s="0" t="n">
        <v>109363.136158691</v>
      </c>
      <c r="J95" s="0" t="n">
        <v>109361.225455183</v>
      </c>
      <c r="M95" s="0" t="n">
        <f aca="false">D95/J95</f>
        <v>1.02964654370025</v>
      </c>
      <c r="N95" s="0" t="n">
        <f aca="false">F95/J95</f>
        <v>1.00128076971701</v>
      </c>
      <c r="O95" s="0" t="n">
        <f aca="false">H95/J95</f>
        <v>1.00001747148956</v>
      </c>
    </row>
    <row r="96" customFormat="false" ht="12.75" hidden="false" customHeight="false" outlineLevel="0" collapsed="false">
      <c r="A96" s="0" t="n">
        <f aca="false">A95+1</f>
        <v>50</v>
      </c>
      <c r="D96" s="0" t="n">
        <v>107093.9138827</v>
      </c>
      <c r="F96" s="0" t="n">
        <v>104287.412286552</v>
      </c>
      <c r="H96" s="0" t="n">
        <v>104164.881870879</v>
      </c>
      <c r="J96" s="0" t="n">
        <v>104163.300888858</v>
      </c>
      <c r="M96" s="0" t="n">
        <f aca="false">D96/J96</f>
        <v>1.02813479381734</v>
      </c>
      <c r="N96" s="0" t="n">
        <f aca="false">F96/J96</f>
        <v>1.00119150791723</v>
      </c>
      <c r="O96" s="0" t="n">
        <f aca="false">H96/J96</f>
        <v>1.00001517791782</v>
      </c>
    </row>
    <row r="97" customFormat="false" ht="12.75" hidden="false" customHeight="false" outlineLevel="0" collapsed="false">
      <c r="A97" s="0" t="n">
        <f aca="false">A96+1</f>
        <v>51</v>
      </c>
      <c r="D97" s="0" t="n">
        <v>101382.542219425</v>
      </c>
      <c r="F97" s="0" t="n">
        <v>98861.3516617148</v>
      </c>
      <c r="H97" s="0" t="n">
        <v>98754.0519562003</v>
      </c>
      <c r="J97" s="0" t="n">
        <v>98752.8133217605</v>
      </c>
      <c r="M97" s="0" t="n">
        <f aca="false">D97/J97</f>
        <v>1.02662940739821</v>
      </c>
      <c r="N97" s="0" t="n">
        <f aca="false">F97/J97</f>
        <v>1.00109909111754</v>
      </c>
      <c r="O97" s="0" t="n">
        <f aca="false">H97/J97</f>
        <v>1.00001254277623</v>
      </c>
    </row>
    <row r="98" customFormat="false" ht="12.75" hidden="false" customHeight="false" outlineLevel="0" collapsed="false">
      <c r="A98" s="0" t="n">
        <f aca="false">A97+1</f>
        <v>52</v>
      </c>
      <c r="D98" s="0" t="n">
        <v>95473.8396356629</v>
      </c>
      <c r="F98" s="0" t="n">
        <v>93227.7703295733</v>
      </c>
      <c r="H98" s="0" t="n">
        <v>93135.3022943301</v>
      </c>
      <c r="J98" s="0" t="n">
        <v>93134.3981069216</v>
      </c>
      <c r="M98" s="0" t="n">
        <f aca="false">D98/J98</f>
        <v>1.02511898478214</v>
      </c>
      <c r="N98" s="0" t="n">
        <f aca="false">F98/J98</f>
        <v>1.00100255356291</v>
      </c>
      <c r="O98" s="0" t="n">
        <f aca="false">H98/J98</f>
        <v>1.00000970841522</v>
      </c>
    </row>
    <row r="99" customFormat="false" ht="12.75" hidden="false" customHeight="false" outlineLevel="0" collapsed="false">
      <c r="A99" s="0" t="n">
        <f aca="false">A98+1</f>
        <v>53</v>
      </c>
      <c r="D99" s="0" t="n">
        <v>89372.1930059937</v>
      </c>
      <c r="F99" s="0" t="n">
        <v>87391.320387761</v>
      </c>
      <c r="H99" s="0" t="n">
        <v>87313.2967636611</v>
      </c>
      <c r="J99" s="0" t="n">
        <v>87312.738688124</v>
      </c>
      <c r="M99" s="0" t="n">
        <f aca="false">D99/J99</f>
        <v>1.02358710021943</v>
      </c>
      <c r="N99" s="0" t="n">
        <f aca="false">F99/J99</f>
        <v>1.00090000268939</v>
      </c>
      <c r="O99" s="0" t="n">
        <f aca="false">H99/J99</f>
        <v>1.00000639168517</v>
      </c>
    </row>
    <row r="100" customFormat="false" ht="12.75" hidden="false" customHeight="false" outlineLevel="0" collapsed="false">
      <c r="A100" s="0" t="n">
        <f aca="false">A99+1</f>
        <v>54</v>
      </c>
      <c r="D100" s="0" t="n">
        <v>83081.7407935523</v>
      </c>
      <c r="F100" s="0" t="n">
        <v>81356.5333112497</v>
      </c>
      <c r="H100" s="0" t="n">
        <v>81292.7035967205</v>
      </c>
      <c r="J100" s="0" t="n">
        <v>81292.4579338629</v>
      </c>
      <c r="M100" s="0" t="n">
        <f aca="false">D100/J100</f>
        <v>1.02201044113028</v>
      </c>
      <c r="N100" s="0" t="n">
        <f aca="false">F100/J100</f>
        <v>1.00078820814397</v>
      </c>
      <c r="O100" s="0" t="n">
        <f aca="false">H100/J100</f>
        <v>1.00000302196371</v>
      </c>
    </row>
    <row r="101" customFormat="false" ht="12.75" hidden="false" customHeight="false" outlineLevel="0" collapsed="false">
      <c r="A101" s="0" t="n">
        <f aca="false">A100+1</f>
        <v>55</v>
      </c>
      <c r="D101" s="0" t="n">
        <v>76606.3230170772</v>
      </c>
      <c r="F101" s="0" t="n">
        <v>75127.7611908786</v>
      </c>
      <c r="H101" s="0" t="n">
        <v>75077.9228854628</v>
      </c>
      <c r="J101" s="0" t="n">
        <v>75077.9228854628</v>
      </c>
      <c r="M101" s="0" t="n">
        <f aca="false">D101/J101</f>
        <v>1.02035751753476</v>
      </c>
      <c r="N101" s="0" t="n">
        <f aca="false">F101/J101</f>
        <v>1.00066382104752</v>
      </c>
      <c r="O101" s="0" t="n">
        <f aca="false">H101/J101</f>
        <v>1</v>
      </c>
    </row>
    <row r="102" customFormat="false" ht="12.75" hidden="false" customHeight="false" outlineLevel="0" collapsed="false">
      <c r="A102" s="0" t="n">
        <f aca="false">A101+1</f>
        <v>56</v>
      </c>
      <c r="D102" s="0" t="n">
        <v>69949.3906445956</v>
      </c>
      <c r="F102" s="0" t="n">
        <v>68709.1038641417</v>
      </c>
      <c r="H102" s="0" t="n">
        <v>68673.2625327452</v>
      </c>
      <c r="J102" s="0" t="n">
        <v>68673.2625327452</v>
      </c>
      <c r="M102" s="0" t="n">
        <f aca="false">D102/J102</f>
        <v>1.01858260500208</v>
      </c>
      <c r="N102" s="0" t="n">
        <f aca="false">F102/J102</f>
        <v>1.000521911004</v>
      </c>
      <c r="O102" s="0" t="n">
        <f aca="false">H102/J102</f>
        <v>1</v>
      </c>
    </row>
    <row r="103" customFormat="false" ht="12.75" hidden="false" customHeight="false" outlineLevel="0" collapsed="false">
      <c r="A103" s="0" t="n">
        <f aca="false">A102+1</f>
        <v>57</v>
      </c>
      <c r="D103" s="0" t="n">
        <v>63113.8904998702</v>
      </c>
      <c r="F103" s="0" t="n">
        <v>62104.3700675344</v>
      </c>
      <c r="H103" s="0" t="n">
        <v>62082.1438219915</v>
      </c>
      <c r="J103" s="0" t="n">
        <v>62082.1438219915</v>
      </c>
      <c r="M103" s="0" t="n">
        <f aca="false">D103/J103</f>
        <v>1.01661905685533</v>
      </c>
      <c r="N103" s="0" t="n">
        <f aca="false">F103/J103</f>
        <v>1.00035801349913</v>
      </c>
      <c r="O103" s="0" t="n">
        <f aca="false">H103/J103</f>
        <v>1</v>
      </c>
    </row>
    <row r="104" customFormat="false" ht="12.75" hidden="false" customHeight="false" outlineLevel="0" collapsed="false">
      <c r="A104" s="0" t="n">
        <f aca="false">A103+1</f>
        <v>58</v>
      </c>
      <c r="D104" s="0" t="n">
        <v>56102.1364232617</v>
      </c>
      <c r="F104" s="0" t="n">
        <v>55317.0362264379</v>
      </c>
      <c r="H104" s="0" t="n">
        <v>55307.440586888</v>
      </c>
      <c r="J104" s="0" t="n">
        <v>55307.440586888</v>
      </c>
      <c r="M104" s="0" t="n">
        <f aca="false">D104/J104</f>
        <v>1.01436869665168</v>
      </c>
      <c r="N104" s="0" t="n">
        <f aca="false">F104/J104</f>
        <v>1.00017349635868</v>
      </c>
      <c r="O104" s="0" t="n">
        <f aca="false">H104/J104</f>
        <v>1</v>
      </c>
    </row>
    <row r="105" customFormat="false" ht="12.75" hidden="false" customHeight="false" outlineLevel="0" collapsed="false">
      <c r="A105" s="0" t="n">
        <f aca="false">A104+1</f>
        <v>59</v>
      </c>
      <c r="D105" s="0" t="n">
        <v>48915.6046382842</v>
      </c>
      <c r="F105" s="0" t="n">
        <v>48350.2874817197</v>
      </c>
      <c r="H105" s="0" t="n">
        <v>48350.2874817197</v>
      </c>
      <c r="J105" s="0" t="n">
        <v>48350.2874817197</v>
      </c>
      <c r="M105" s="0" t="n">
        <f aca="false">D105/J105</f>
        <v>1.01169211572482</v>
      </c>
      <c r="N105" s="0" t="n">
        <f aca="false">F105/J105</f>
        <v>1</v>
      </c>
      <c r="O105" s="0" t="n">
        <f aca="false">H105/J105</f>
        <v>1</v>
      </c>
    </row>
    <row r="106" customFormat="false" ht="12.75" hidden="false" customHeight="false" outlineLevel="0" collapsed="false">
      <c r="A106" s="0" t="n">
        <f aca="false">A105+1</f>
        <v>60</v>
      </c>
      <c r="D106" s="0" t="n">
        <v>41554.6307810101</v>
      </c>
      <c r="F106" s="0" t="n">
        <v>41208.2452918412</v>
      </c>
      <c r="H106" s="0" t="n">
        <v>41208.2452918412</v>
      </c>
      <c r="J106" s="0" t="n">
        <v>41208.2452918412</v>
      </c>
      <c r="M106" s="0" t="n">
        <f aca="false">D106/J106</f>
        <v>1.00840573255949</v>
      </c>
      <c r="N106" s="0" t="n">
        <f aca="false">F106/J106</f>
        <v>1</v>
      </c>
      <c r="O106" s="0" t="n">
        <f aca="false">H106/J106</f>
        <v>1</v>
      </c>
    </row>
    <row r="107" customFormat="false" ht="12.75" hidden="false" customHeight="false" outlineLevel="0" collapsed="false">
      <c r="A107" s="0" t="n">
        <f aca="false">A106+1</f>
        <v>61</v>
      </c>
      <c r="D107" s="0" t="n">
        <v>34017.840987677</v>
      </c>
      <c r="F107" s="0" t="n">
        <v>33870.2425615312</v>
      </c>
      <c r="H107" s="0" t="n">
        <v>33870.2425615312</v>
      </c>
      <c r="J107" s="0" t="n">
        <v>33870.2425615312</v>
      </c>
      <c r="M107" s="0" t="n">
        <f aca="false">D107/J107</f>
        <v>1.00435776111959</v>
      </c>
      <c r="N107" s="0" t="n">
        <f aca="false">F107/J107</f>
        <v>1</v>
      </c>
      <c r="O107" s="0" t="n">
        <f aca="false">H107/J107</f>
        <v>1</v>
      </c>
    </row>
    <row r="108" customFormat="false" ht="12.75" hidden="false" customHeight="false" outlineLevel="0" collapsed="false">
      <c r="A108" s="0" t="n">
        <f aca="false">A107+1</f>
        <v>62</v>
      </c>
      <c r="D108" s="0" t="n">
        <v>26304.0016193219</v>
      </c>
      <c r="F108" s="0" t="n">
        <v>26304.0016193219</v>
      </c>
      <c r="H108" s="0" t="n">
        <v>26304.0016193219</v>
      </c>
      <c r="J108" s="0" t="n">
        <v>26304.0016193219</v>
      </c>
      <c r="M108" s="0" t="n">
        <f aca="false">D108/J108</f>
        <v>1</v>
      </c>
      <c r="N108" s="0" t="n">
        <f aca="false">F108/J108</f>
        <v>1</v>
      </c>
      <c r="O108" s="0" t="n">
        <f aca="false">H108/J108</f>
        <v>1</v>
      </c>
    </row>
    <row r="109" customFormat="false" ht="12.75" hidden="false" customHeight="false" outlineLevel="0" collapsed="false">
      <c r="A109" s="0" t="n">
        <f aca="false">A108+1</f>
        <v>63</v>
      </c>
      <c r="D109" s="0" t="n">
        <v>18423.30809941</v>
      </c>
      <c r="F109" s="0" t="n">
        <v>18423.30809941</v>
      </c>
      <c r="H109" s="0" t="n">
        <v>18423.30809941</v>
      </c>
      <c r="J109" s="0" t="n">
        <v>18423.30809941</v>
      </c>
      <c r="M109" s="0" t="n">
        <f aca="false">D109/J109</f>
        <v>1</v>
      </c>
      <c r="N109" s="0" t="n">
        <f aca="false">F109/J109</f>
        <v>1</v>
      </c>
      <c r="O109" s="0" t="n">
        <f aca="false">H109/J109</f>
        <v>1</v>
      </c>
    </row>
    <row r="110" customFormat="false" ht="12.75" hidden="false" customHeight="false" outlineLevel="0" collapsed="false">
      <c r="A110" s="0" t="n">
        <f aca="false">A109+1</f>
        <v>64</v>
      </c>
      <c r="D110" s="0" t="n">
        <v>10000</v>
      </c>
      <c r="F110" s="0" t="n">
        <v>10000</v>
      </c>
      <c r="H110" s="0" t="n">
        <v>10000</v>
      </c>
      <c r="J110" s="0" t="n">
        <v>10000</v>
      </c>
      <c r="M110" s="0" t="n">
        <f aca="false">D110/J110</f>
        <v>1</v>
      </c>
      <c r="N110" s="0" t="n">
        <f aca="false">F110/J110</f>
        <v>1</v>
      </c>
      <c r="O110" s="0" t="n">
        <f aca="false">H110/J110</f>
        <v>1</v>
      </c>
    </row>
    <row r="111" customFormat="false" ht="12.75" hidden="false" customHeight="false" outlineLevel="0" collapsed="false">
      <c r="A111" s="0" t="n">
        <f aca="false">A110+1</f>
        <v>65</v>
      </c>
      <c r="D111" s="0" t="n">
        <v>0</v>
      </c>
      <c r="F111" s="0" t="n">
        <v>0</v>
      </c>
      <c r="H111" s="0" t="n">
        <v>0</v>
      </c>
      <c r="J1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s">
        <v>1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2.75" hidden="false" customHeight="false" outlineLevel="0" collapsed="false">
      <c r="A3" s="0" t="n">
        <v>20</v>
      </c>
    </row>
    <row r="4" customFormat="false" ht="12.75" hidden="false" customHeight="false" outlineLevel="0" collapsed="false">
      <c r="A4" s="0" t="n">
        <f aca="false">A3+1</f>
        <v>21</v>
      </c>
    </row>
    <row r="5" customFormat="false" ht="12.75" hidden="false" customHeight="false" outlineLevel="0" collapsed="false">
      <c r="A5" s="0" t="n">
        <f aca="false">A4+1</f>
        <v>22</v>
      </c>
    </row>
    <row r="6" customFormat="false" ht="12.75" hidden="false" customHeight="false" outlineLevel="0" collapsed="false">
      <c r="A6" s="0" t="n">
        <f aca="false">A5+1</f>
        <v>23</v>
      </c>
    </row>
    <row r="7" customFormat="false" ht="12.75" hidden="false" customHeight="false" outlineLevel="0" collapsed="false">
      <c r="A7" s="0" t="n">
        <f aca="false">A6+1</f>
        <v>24</v>
      </c>
    </row>
    <row r="8" customFormat="false" ht="12.75" hidden="false" customHeight="false" outlineLevel="0" collapsed="false">
      <c r="A8" s="0" t="n">
        <f aca="false">A7+1</f>
        <v>25</v>
      </c>
    </row>
    <row r="9" customFormat="false" ht="12.75" hidden="false" customHeight="false" outlineLevel="0" collapsed="false">
      <c r="A9" s="0" t="n">
        <f aca="false">A8+1</f>
        <v>26</v>
      </c>
    </row>
    <row r="10" customFormat="false" ht="12.75" hidden="false" customHeight="false" outlineLevel="0" collapsed="false">
      <c r="A10" s="0" t="n">
        <f aca="false">A9+1</f>
        <v>27</v>
      </c>
    </row>
    <row r="11" customFormat="false" ht="12.75" hidden="false" customHeight="false" outlineLevel="0" collapsed="false">
      <c r="A11" s="0" t="n">
        <f aca="false">A10+1</f>
        <v>28</v>
      </c>
    </row>
    <row r="12" customFormat="false" ht="12.75" hidden="false" customHeight="false" outlineLevel="0" collapsed="false">
      <c r="A12" s="0" t="n">
        <f aca="false">A11+1</f>
        <v>29</v>
      </c>
    </row>
    <row r="13" customFormat="false" ht="12.75" hidden="false" customHeight="false" outlineLevel="0" collapsed="false">
      <c r="A13" s="0" t="n">
        <f aca="false">A12+1</f>
        <v>30</v>
      </c>
    </row>
    <row r="14" customFormat="false" ht="12.75" hidden="false" customHeight="false" outlineLevel="0" collapsed="false">
      <c r="A14" s="0" t="n">
        <f aca="false">A13+1</f>
        <v>31</v>
      </c>
    </row>
    <row r="15" customFormat="false" ht="12.75" hidden="false" customHeight="false" outlineLevel="0" collapsed="false">
      <c r="A15" s="0" t="n">
        <f aca="false">A14+1</f>
        <v>32</v>
      </c>
    </row>
    <row r="16" customFormat="false" ht="12.75" hidden="false" customHeight="false" outlineLevel="0" collapsed="false">
      <c r="A16" s="0" t="n">
        <f aca="false">A15+1</f>
        <v>33</v>
      </c>
    </row>
    <row r="17" customFormat="false" ht="12.75" hidden="false" customHeight="false" outlineLevel="0" collapsed="false">
      <c r="A17" s="0" t="n">
        <f aca="false">A16+1</f>
        <v>34</v>
      </c>
    </row>
    <row r="18" customFormat="false" ht="12.75" hidden="false" customHeight="false" outlineLevel="0" collapsed="false">
      <c r="A18" s="0" t="n">
        <f aca="false">A17+1</f>
        <v>35</v>
      </c>
    </row>
    <row r="19" customFormat="false" ht="12.75" hidden="false" customHeight="false" outlineLevel="0" collapsed="false">
      <c r="A19" s="0" t="n">
        <f aca="false">A18+1</f>
        <v>36</v>
      </c>
    </row>
    <row r="20" customFormat="false" ht="12.75" hidden="false" customHeight="false" outlineLevel="0" collapsed="false">
      <c r="A20" s="0" t="n">
        <f aca="false">A19+1</f>
        <v>37</v>
      </c>
    </row>
    <row r="21" customFormat="false" ht="12.75" hidden="false" customHeight="false" outlineLevel="0" collapsed="false">
      <c r="A21" s="0" t="n">
        <f aca="false">A20+1</f>
        <v>38</v>
      </c>
    </row>
    <row r="22" customFormat="false" ht="12.75" hidden="false" customHeight="false" outlineLevel="0" collapsed="false">
      <c r="A22" s="0" t="n">
        <f aca="false">A21+1</f>
        <v>39</v>
      </c>
    </row>
    <row r="23" customFormat="false" ht="12.75" hidden="false" customHeight="false" outlineLevel="0" collapsed="false">
      <c r="A23" s="0" t="n">
        <f aca="false">A22+1</f>
        <v>40</v>
      </c>
    </row>
    <row r="24" customFormat="false" ht="12.75" hidden="false" customHeight="false" outlineLevel="0" collapsed="false">
      <c r="A24" s="0" t="n">
        <f aca="false">A23+1</f>
        <v>41</v>
      </c>
    </row>
    <row r="25" customFormat="false" ht="12.75" hidden="false" customHeight="false" outlineLevel="0" collapsed="false">
      <c r="A25" s="0" t="n">
        <f aca="false">A24+1</f>
        <v>42</v>
      </c>
    </row>
    <row r="26" customFormat="false" ht="12.75" hidden="false" customHeight="false" outlineLevel="0" collapsed="false">
      <c r="A26" s="0" t="n">
        <f aca="false">A25+1</f>
        <v>43</v>
      </c>
    </row>
    <row r="27" customFormat="false" ht="12.75" hidden="false" customHeight="false" outlineLevel="0" collapsed="false">
      <c r="A27" s="0" t="n">
        <f aca="false">A26+1</f>
        <v>44</v>
      </c>
    </row>
    <row r="28" customFormat="false" ht="12.75" hidden="false" customHeight="false" outlineLevel="0" collapsed="false">
      <c r="A28" s="0" t="n">
        <f aca="false">A27+1</f>
        <v>45</v>
      </c>
    </row>
    <row r="29" customFormat="false" ht="12.75" hidden="false" customHeight="false" outlineLevel="0" collapsed="false">
      <c r="A29" s="0" t="n">
        <f aca="false">A28+1</f>
        <v>46</v>
      </c>
    </row>
    <row r="30" customFormat="false" ht="12.75" hidden="false" customHeight="false" outlineLevel="0" collapsed="false">
      <c r="A30" s="0" t="n">
        <f aca="false">A29+1</f>
        <v>47</v>
      </c>
    </row>
    <row r="31" customFormat="false" ht="12.75" hidden="false" customHeight="false" outlineLevel="0" collapsed="false">
      <c r="A31" s="0" t="n">
        <f aca="false">A30+1</f>
        <v>48</v>
      </c>
    </row>
    <row r="32" customFormat="false" ht="12.75" hidden="false" customHeight="false" outlineLevel="0" collapsed="false">
      <c r="A32" s="0" t="n">
        <f aca="false">A31+1</f>
        <v>49</v>
      </c>
    </row>
    <row r="33" customFormat="false" ht="12.75" hidden="false" customHeight="false" outlineLevel="0" collapsed="false">
      <c r="A33" s="0" t="n">
        <f aca="false">A32+1</f>
        <v>50</v>
      </c>
    </row>
    <row r="34" customFormat="false" ht="12.75" hidden="false" customHeight="false" outlineLevel="0" collapsed="false">
      <c r="A34" s="0" t="n">
        <f aca="false">A33+1</f>
        <v>51</v>
      </c>
    </row>
    <row r="35" customFormat="false" ht="12.75" hidden="false" customHeight="false" outlineLevel="0" collapsed="false">
      <c r="A35" s="0" t="n">
        <f aca="false">A34+1</f>
        <v>52</v>
      </c>
    </row>
    <row r="36" customFormat="false" ht="12.75" hidden="false" customHeight="false" outlineLevel="0" collapsed="false">
      <c r="A36" s="0" t="n">
        <f aca="false">A35+1</f>
        <v>53</v>
      </c>
    </row>
    <row r="37" customFormat="false" ht="12.75" hidden="false" customHeight="false" outlineLevel="0" collapsed="false">
      <c r="A37" s="0" t="n">
        <f aca="false">A36+1</f>
        <v>54</v>
      </c>
    </row>
    <row r="38" customFormat="false" ht="12.75" hidden="false" customHeight="false" outlineLevel="0" collapsed="false">
      <c r="A38" s="0" t="n">
        <f aca="false">A37+1</f>
        <v>55</v>
      </c>
    </row>
    <row r="39" customFormat="false" ht="12.75" hidden="false" customHeight="false" outlineLevel="0" collapsed="false">
      <c r="A39" s="0" t="n">
        <f aca="false">A38+1</f>
        <v>56</v>
      </c>
    </row>
    <row r="40" customFormat="false" ht="12.75" hidden="false" customHeight="false" outlineLevel="0" collapsed="false">
      <c r="A40" s="0" t="n">
        <f aca="false">A39+1</f>
        <v>57</v>
      </c>
    </row>
    <row r="41" customFormat="false" ht="12.75" hidden="false" customHeight="false" outlineLevel="0" collapsed="false">
      <c r="A41" s="0" t="n">
        <f aca="false">A40+1</f>
        <v>58</v>
      </c>
    </row>
    <row r="42" customFormat="false" ht="12.75" hidden="false" customHeight="false" outlineLevel="0" collapsed="false">
      <c r="A42" s="0" t="n">
        <f aca="false">A41+1</f>
        <v>59</v>
      </c>
    </row>
    <row r="43" customFormat="false" ht="12.75" hidden="false" customHeight="false" outlineLevel="0" collapsed="false">
      <c r="A43" s="0" t="n">
        <f aca="false">A42+1</f>
        <v>60</v>
      </c>
    </row>
    <row r="44" customFormat="false" ht="12.75" hidden="false" customHeight="false" outlineLevel="0" collapsed="false">
      <c r="A44" s="0" t="n">
        <f aca="false">A43+1</f>
        <v>61</v>
      </c>
    </row>
    <row r="45" customFormat="false" ht="12.75" hidden="false" customHeight="false" outlineLevel="0" collapsed="false">
      <c r="A45" s="0" t="n">
        <f aca="false">A44+1</f>
        <v>62</v>
      </c>
    </row>
    <row r="46" customFormat="false" ht="12.75" hidden="false" customHeight="false" outlineLevel="0" collapsed="false">
      <c r="A46" s="0" t="n">
        <f aca="false">A45+1</f>
        <v>63</v>
      </c>
    </row>
    <row r="47" customFormat="false" ht="12.75" hidden="false" customHeight="false" outlineLevel="0" collapsed="false">
      <c r="A47" s="0" t="n">
        <f aca="false">A46+1</f>
        <v>64</v>
      </c>
    </row>
    <row r="48" customFormat="false" ht="12.75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0" workbookViewId="0">
      <selection pane="topLeft" activeCell="A131" activeCellId="0" sqref="A13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2.75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2.75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2.75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2.75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2.75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2.75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2.75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2.75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2.75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2.75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2.75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2.75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2.75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2.75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2.75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2.75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2.75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2.75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2.75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2.75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2.75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2.75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2.75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2.75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2.75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2.75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2.75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2.75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2.75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2.75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2.75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2.75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2.75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2.75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2.75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2.75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2.75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2.75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2.75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2.75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2.75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2.75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2.75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2.75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2.75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2.75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2.75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2.75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2.75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2.75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2.75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2.75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2.75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2.75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2.75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2.75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2.75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2.75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2.75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2.75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2.75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2.75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2.75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2.75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2.75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2.75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2.75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2.75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2.75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2.75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2.75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2.75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2.75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2.75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2.75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2.75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2.75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2.75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2.75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2.75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2.75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2.75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2.75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2.75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2.75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2.75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2.75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2.75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2.75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2.75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2.75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2.75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2.75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2.75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2.75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2.75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2.75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</v>
      </c>
      <c r="B1" s="0" t="n">
        <v>-1</v>
      </c>
    </row>
    <row r="3" customFormat="false" ht="12.75" hidden="false" customHeight="false" outlineLevel="0" collapsed="false">
      <c r="A3" s="0" t="n">
        <v>0</v>
      </c>
      <c r="B3" s="0" t="n">
        <v>0</v>
      </c>
    </row>
    <row r="4" customFormat="false" ht="12.75" hidden="false" customHeight="false" outlineLevel="0" collapsed="false">
      <c r="A4" s="0" t="n">
        <v>1</v>
      </c>
      <c r="B4" s="0" t="n">
        <f aca="false">B3</f>
        <v>0</v>
      </c>
    </row>
    <row r="5" customFormat="false" ht="12.75" hidden="false" customHeight="false" outlineLevel="0" collapsed="false">
      <c r="A5" s="0" t="n">
        <v>2</v>
      </c>
      <c r="B5" s="0" t="n">
        <f aca="false">B4</f>
        <v>0</v>
      </c>
    </row>
    <row r="6" customFormat="false" ht="12.75" hidden="false" customHeight="false" outlineLevel="0" collapsed="false">
      <c r="A6" s="0" t="n">
        <v>3</v>
      </c>
      <c r="B6" s="0" t="n">
        <f aca="false">B5</f>
        <v>0</v>
      </c>
    </row>
    <row r="7" customFormat="false" ht="12.75" hidden="false" customHeight="false" outlineLevel="0" collapsed="false">
      <c r="A7" s="0" t="n">
        <v>4</v>
      </c>
      <c r="B7" s="0" t="n">
        <f aca="false">B6</f>
        <v>0</v>
      </c>
    </row>
    <row r="8" customFormat="false" ht="12.75" hidden="false" customHeight="false" outlineLevel="0" collapsed="false">
      <c r="A8" s="0" t="n">
        <v>5</v>
      </c>
      <c r="B8" s="0" t="n">
        <f aca="false">B7</f>
        <v>0</v>
      </c>
    </row>
    <row r="9" customFormat="false" ht="12.75" hidden="false" customHeight="false" outlineLevel="0" collapsed="false">
      <c r="A9" s="0" t="n">
        <v>6</v>
      </c>
      <c r="B9" s="0" t="n">
        <f aca="false">B8</f>
        <v>0</v>
      </c>
    </row>
    <row r="10" customFormat="false" ht="12.75" hidden="false" customHeight="false" outlineLevel="0" collapsed="false">
      <c r="A10" s="0" t="n">
        <v>7</v>
      </c>
      <c r="B10" s="0" t="n">
        <f aca="false">B9</f>
        <v>0</v>
      </c>
    </row>
    <row r="11" customFormat="false" ht="12.75" hidden="false" customHeight="false" outlineLevel="0" collapsed="false">
      <c r="A11" s="0" t="n">
        <v>8</v>
      </c>
      <c r="B11" s="0" t="n">
        <f aca="false">B10</f>
        <v>0</v>
      </c>
    </row>
    <row r="12" customFormat="false" ht="12.75" hidden="false" customHeight="false" outlineLevel="0" collapsed="false">
      <c r="A12" s="0" t="n">
        <v>9</v>
      </c>
      <c r="B12" s="0" t="n">
        <f aca="false">B11</f>
        <v>0</v>
      </c>
    </row>
    <row r="13" customFormat="false" ht="12.75" hidden="false" customHeight="false" outlineLevel="0" collapsed="false">
      <c r="A13" s="0" t="n">
        <v>10</v>
      </c>
      <c r="B13" s="0" t="n">
        <f aca="false">B12</f>
        <v>0</v>
      </c>
    </row>
    <row r="14" customFormat="false" ht="12.75" hidden="false" customHeight="false" outlineLevel="0" collapsed="false">
      <c r="A14" s="0" t="n">
        <v>11</v>
      </c>
      <c r="B14" s="0" t="n">
        <f aca="false">B13</f>
        <v>0</v>
      </c>
    </row>
    <row r="15" customFormat="false" ht="12.75" hidden="false" customHeight="false" outlineLevel="0" collapsed="false">
      <c r="A15" s="0" t="n">
        <v>12</v>
      </c>
      <c r="B15" s="0" t="n">
        <f aca="false">B14</f>
        <v>0</v>
      </c>
    </row>
    <row r="16" customFormat="false" ht="12.75" hidden="false" customHeight="false" outlineLevel="0" collapsed="false">
      <c r="A16" s="0" t="n">
        <v>13</v>
      </c>
      <c r="B16" s="0" t="n">
        <f aca="false">B15</f>
        <v>0</v>
      </c>
    </row>
    <row r="17" customFormat="false" ht="12.75" hidden="false" customHeight="false" outlineLevel="0" collapsed="false">
      <c r="A17" s="0" t="n">
        <v>14</v>
      </c>
      <c r="B17" s="0" t="n">
        <f aca="false">B16</f>
        <v>0</v>
      </c>
    </row>
    <row r="18" customFormat="false" ht="12.75" hidden="false" customHeight="false" outlineLevel="0" collapsed="false">
      <c r="A18" s="0" t="n">
        <v>15</v>
      </c>
      <c r="B18" s="0" t="n">
        <f aca="false">B17</f>
        <v>0</v>
      </c>
    </row>
    <row r="19" customFormat="false" ht="12.75" hidden="false" customHeight="false" outlineLevel="0" collapsed="false">
      <c r="A19" s="0" t="n">
        <v>16</v>
      </c>
      <c r="B19" s="0" t="n">
        <f aca="false">B18</f>
        <v>0</v>
      </c>
    </row>
    <row r="20" customFormat="false" ht="12.75" hidden="false" customHeight="false" outlineLevel="0" collapsed="false">
      <c r="A20" s="0" t="n">
        <v>17</v>
      </c>
      <c r="B20" s="0" t="n">
        <f aca="false">B19</f>
        <v>0</v>
      </c>
    </row>
    <row r="21" customFormat="false" ht="12.75" hidden="false" customHeight="false" outlineLevel="0" collapsed="false">
      <c r="A21" s="0" t="n">
        <v>18</v>
      </c>
      <c r="B21" s="0" t="n">
        <f aca="false">B20</f>
        <v>0</v>
      </c>
    </row>
    <row r="22" customFormat="false" ht="12.75" hidden="false" customHeight="false" outlineLevel="0" collapsed="false">
      <c r="A22" s="0" t="n">
        <v>19</v>
      </c>
      <c r="B22" s="0" t="n">
        <f aca="false">B21</f>
        <v>0</v>
      </c>
    </row>
    <row r="23" customFormat="false" ht="12.75" hidden="false" customHeight="false" outlineLevel="0" collapsed="false">
      <c r="A23" s="0" t="n">
        <v>20</v>
      </c>
      <c r="B23" s="0" t="n">
        <f aca="false">B22</f>
        <v>0</v>
      </c>
    </row>
    <row r="24" customFormat="false" ht="12.75" hidden="false" customHeight="false" outlineLevel="0" collapsed="false">
      <c r="A24" s="0" t="n">
        <v>21</v>
      </c>
      <c r="B24" s="0" t="n">
        <f aca="false">B23</f>
        <v>0</v>
      </c>
    </row>
    <row r="25" customFormat="false" ht="12.75" hidden="false" customHeight="false" outlineLevel="0" collapsed="false">
      <c r="A25" s="0" t="n">
        <v>22</v>
      </c>
      <c r="B25" s="0" t="n">
        <f aca="false">B24</f>
        <v>0</v>
      </c>
    </row>
    <row r="26" customFormat="false" ht="12.75" hidden="false" customHeight="false" outlineLevel="0" collapsed="false">
      <c r="A26" s="0" t="n">
        <v>23</v>
      </c>
      <c r="B26" s="0" t="n">
        <f aca="false">B25</f>
        <v>0</v>
      </c>
    </row>
    <row r="27" customFormat="false" ht="12.75" hidden="false" customHeight="false" outlineLevel="0" collapsed="false">
      <c r="A27" s="0" t="n">
        <v>24</v>
      </c>
      <c r="B27" s="0" t="n">
        <f aca="false">B26</f>
        <v>0</v>
      </c>
    </row>
    <row r="28" customFormat="false" ht="12.75" hidden="false" customHeight="false" outlineLevel="0" collapsed="false">
      <c r="A28" s="0" t="n">
        <v>25</v>
      </c>
      <c r="B28" s="0" t="n">
        <f aca="false">B27</f>
        <v>0</v>
      </c>
    </row>
    <row r="29" customFormat="false" ht="12.75" hidden="false" customHeight="false" outlineLevel="0" collapsed="false">
      <c r="A29" s="0" t="n">
        <v>26</v>
      </c>
      <c r="B29" s="0" t="n">
        <f aca="false">B28</f>
        <v>0</v>
      </c>
    </row>
    <row r="30" customFormat="false" ht="12.75" hidden="false" customHeight="false" outlineLevel="0" collapsed="false">
      <c r="A30" s="0" t="n">
        <v>27</v>
      </c>
      <c r="B30" s="0" t="n">
        <f aca="false">B29</f>
        <v>0</v>
      </c>
    </row>
    <row r="31" customFormat="false" ht="12.75" hidden="false" customHeight="false" outlineLevel="0" collapsed="false">
      <c r="A31" s="0" t="n">
        <v>28</v>
      </c>
      <c r="B31" s="0" t="n">
        <f aca="false">B30</f>
        <v>0</v>
      </c>
    </row>
    <row r="32" customFormat="false" ht="12.75" hidden="false" customHeight="false" outlineLevel="0" collapsed="false">
      <c r="A32" s="0" t="n">
        <v>29</v>
      </c>
      <c r="B32" s="0" t="n">
        <f aca="false">B31</f>
        <v>0</v>
      </c>
    </row>
    <row r="33" customFormat="false" ht="12.75" hidden="false" customHeight="false" outlineLevel="0" collapsed="false">
      <c r="A33" s="0" t="n">
        <v>30</v>
      </c>
      <c r="B33" s="0" t="n">
        <f aca="false">B32</f>
        <v>0</v>
      </c>
    </row>
    <row r="34" customFormat="false" ht="12.75" hidden="false" customHeight="false" outlineLevel="0" collapsed="false">
      <c r="A34" s="0" t="n">
        <v>31</v>
      </c>
      <c r="B34" s="0" t="n">
        <f aca="false">B33</f>
        <v>0</v>
      </c>
    </row>
    <row r="35" customFormat="false" ht="12.75" hidden="false" customHeight="false" outlineLevel="0" collapsed="false">
      <c r="A35" s="0" t="n">
        <v>32</v>
      </c>
      <c r="B35" s="0" t="n">
        <f aca="false">B34</f>
        <v>0</v>
      </c>
    </row>
    <row r="36" customFormat="false" ht="12.75" hidden="false" customHeight="false" outlineLevel="0" collapsed="false">
      <c r="A36" s="0" t="n">
        <v>33</v>
      </c>
      <c r="B36" s="0" t="n">
        <f aca="false">B35</f>
        <v>0</v>
      </c>
    </row>
    <row r="37" customFormat="false" ht="12.75" hidden="false" customHeight="false" outlineLevel="0" collapsed="false">
      <c r="A37" s="0" t="n">
        <v>34</v>
      </c>
      <c r="B37" s="0" t="n">
        <f aca="false">B36</f>
        <v>0</v>
      </c>
    </row>
    <row r="38" customFormat="false" ht="12.75" hidden="false" customHeight="false" outlineLevel="0" collapsed="false">
      <c r="A38" s="0" t="n">
        <v>35</v>
      </c>
      <c r="B38" s="0" t="n">
        <f aca="false">B37</f>
        <v>0</v>
      </c>
    </row>
    <row r="39" customFormat="false" ht="12.75" hidden="false" customHeight="false" outlineLevel="0" collapsed="false">
      <c r="A39" s="0" t="n">
        <v>36</v>
      </c>
      <c r="B39" s="0" t="n">
        <f aca="false">B38</f>
        <v>0</v>
      </c>
    </row>
    <row r="40" customFormat="false" ht="12.75" hidden="false" customHeight="false" outlineLevel="0" collapsed="false">
      <c r="A40" s="0" t="n">
        <v>37</v>
      </c>
      <c r="B40" s="0" t="n">
        <f aca="false">B39</f>
        <v>0</v>
      </c>
    </row>
    <row r="41" customFormat="false" ht="12.75" hidden="false" customHeight="false" outlineLevel="0" collapsed="false">
      <c r="A41" s="0" t="n">
        <v>38</v>
      </c>
      <c r="B41" s="0" t="n">
        <f aca="false">B40</f>
        <v>0</v>
      </c>
    </row>
    <row r="42" customFormat="false" ht="12.75" hidden="false" customHeight="false" outlineLevel="0" collapsed="false">
      <c r="A42" s="0" t="n">
        <v>39</v>
      </c>
      <c r="B42" s="0" t="n">
        <f aca="false">B41</f>
        <v>0</v>
      </c>
    </row>
    <row r="43" customFormat="false" ht="12.75" hidden="false" customHeight="false" outlineLevel="0" collapsed="false">
      <c r="A43" s="0" t="n">
        <v>40</v>
      </c>
      <c r="B43" s="0" t="n">
        <f aca="false">B42</f>
        <v>0</v>
      </c>
    </row>
    <row r="44" customFormat="false" ht="12.75" hidden="false" customHeight="false" outlineLevel="0" collapsed="false">
      <c r="A44" s="0" t="n">
        <v>41</v>
      </c>
      <c r="B44" s="0" t="n">
        <f aca="false">B43</f>
        <v>0</v>
      </c>
    </row>
    <row r="45" customFormat="false" ht="12.75" hidden="false" customHeight="false" outlineLevel="0" collapsed="false">
      <c r="A45" s="0" t="n">
        <v>42</v>
      </c>
      <c r="B45" s="0" t="n">
        <f aca="false">B44</f>
        <v>0</v>
      </c>
    </row>
    <row r="46" customFormat="false" ht="12.75" hidden="false" customHeight="false" outlineLevel="0" collapsed="false">
      <c r="A46" s="0" t="n">
        <v>43</v>
      </c>
      <c r="B46" s="0" t="n">
        <f aca="false">B45</f>
        <v>0</v>
      </c>
    </row>
    <row r="47" customFormat="false" ht="12.75" hidden="false" customHeight="false" outlineLevel="0" collapsed="false">
      <c r="A47" s="0" t="n">
        <v>44</v>
      </c>
      <c r="B47" s="0" t="n">
        <f aca="false">B46</f>
        <v>0</v>
      </c>
    </row>
    <row r="48" customFormat="false" ht="12.75" hidden="false" customHeight="false" outlineLevel="0" collapsed="false">
      <c r="A48" s="0" t="n">
        <v>45</v>
      </c>
      <c r="B48" s="0" t="n">
        <f aca="false">B47</f>
        <v>0</v>
      </c>
    </row>
    <row r="49" customFormat="false" ht="12.75" hidden="false" customHeight="false" outlineLevel="0" collapsed="false">
      <c r="A49" s="0" t="n">
        <v>46</v>
      </c>
      <c r="B49" s="0" t="n">
        <f aca="false">B48</f>
        <v>0</v>
      </c>
    </row>
    <row r="50" customFormat="false" ht="12.75" hidden="false" customHeight="false" outlineLevel="0" collapsed="false">
      <c r="A50" s="0" t="n">
        <v>47</v>
      </c>
      <c r="B50" s="0" t="n">
        <f aca="false">B49</f>
        <v>0</v>
      </c>
    </row>
    <row r="51" customFormat="false" ht="12.75" hidden="false" customHeight="false" outlineLevel="0" collapsed="false">
      <c r="A51" s="0" t="n">
        <v>48</v>
      </c>
      <c r="B51" s="0" t="n">
        <f aca="false">B50</f>
        <v>0</v>
      </c>
    </row>
    <row r="52" customFormat="false" ht="12.75" hidden="false" customHeight="false" outlineLevel="0" collapsed="false">
      <c r="A52" s="0" t="n">
        <v>49</v>
      </c>
      <c r="B52" s="0" t="n">
        <f aca="false">B51</f>
        <v>0</v>
      </c>
    </row>
    <row r="53" customFormat="false" ht="12.75" hidden="false" customHeight="false" outlineLevel="0" collapsed="false">
      <c r="A53" s="0" t="n">
        <v>50</v>
      </c>
      <c r="B53" s="0" t="n">
        <f aca="false">B52</f>
        <v>0</v>
      </c>
    </row>
    <row r="54" customFormat="false" ht="12.75" hidden="false" customHeight="false" outlineLevel="0" collapsed="false">
      <c r="A54" s="0" t="n">
        <v>51</v>
      </c>
      <c r="B54" s="0" t="n">
        <f aca="false">B53</f>
        <v>0</v>
      </c>
    </row>
    <row r="55" customFormat="false" ht="12.75" hidden="false" customHeight="false" outlineLevel="0" collapsed="false">
      <c r="A55" s="0" t="n">
        <v>52</v>
      </c>
      <c r="B55" s="0" t="n">
        <f aca="false">B54</f>
        <v>0</v>
      </c>
    </row>
    <row r="56" customFormat="false" ht="12.75" hidden="false" customHeight="false" outlineLevel="0" collapsed="false">
      <c r="A56" s="0" t="n">
        <v>53</v>
      </c>
      <c r="B56" s="0" t="n">
        <f aca="false">B55</f>
        <v>0</v>
      </c>
    </row>
    <row r="57" customFormat="false" ht="12.75" hidden="false" customHeight="false" outlineLevel="0" collapsed="false">
      <c r="A57" s="0" t="n">
        <v>54</v>
      </c>
      <c r="B57" s="0" t="n">
        <f aca="false">B56</f>
        <v>0</v>
      </c>
    </row>
    <row r="58" customFormat="false" ht="12.75" hidden="false" customHeight="false" outlineLevel="0" collapsed="false">
      <c r="A58" s="0" t="n">
        <v>55</v>
      </c>
      <c r="B58" s="0" t="n">
        <f aca="false">B57</f>
        <v>0</v>
      </c>
    </row>
    <row r="59" customFormat="false" ht="12.75" hidden="false" customHeight="false" outlineLevel="0" collapsed="false">
      <c r="A59" s="0" t="n">
        <v>56</v>
      </c>
      <c r="B59" s="0" t="n">
        <f aca="false">B58</f>
        <v>0</v>
      </c>
    </row>
    <row r="60" customFormat="false" ht="12.75" hidden="false" customHeight="false" outlineLevel="0" collapsed="false">
      <c r="A60" s="0" t="n">
        <v>57</v>
      </c>
      <c r="B60" s="0" t="n">
        <f aca="false">B59</f>
        <v>0</v>
      </c>
    </row>
    <row r="61" customFormat="false" ht="12.75" hidden="false" customHeight="false" outlineLevel="0" collapsed="false">
      <c r="A61" s="0" t="n">
        <v>58</v>
      </c>
      <c r="B61" s="0" t="n">
        <f aca="false">B60</f>
        <v>0</v>
      </c>
    </row>
    <row r="62" customFormat="false" ht="12.75" hidden="false" customHeight="false" outlineLevel="0" collapsed="false">
      <c r="A62" s="0" t="n">
        <v>59</v>
      </c>
      <c r="B62" s="0" t="n">
        <f aca="false">B61</f>
        <v>0</v>
      </c>
    </row>
    <row r="63" customFormat="false" ht="12.75" hidden="false" customHeight="false" outlineLevel="0" collapsed="false">
      <c r="A63" s="0" t="n">
        <v>60</v>
      </c>
      <c r="B63" s="0" t="n">
        <f aca="false">B62</f>
        <v>0</v>
      </c>
    </row>
    <row r="64" customFormat="false" ht="12.75" hidden="false" customHeight="false" outlineLevel="0" collapsed="false">
      <c r="A64" s="0" t="n">
        <v>61</v>
      </c>
      <c r="B64" s="0" t="n">
        <f aca="false">B63</f>
        <v>0</v>
      </c>
    </row>
    <row r="65" customFormat="false" ht="12.75" hidden="false" customHeight="false" outlineLevel="0" collapsed="false">
      <c r="A65" s="0" t="n">
        <v>62</v>
      </c>
      <c r="B65" s="0" t="n">
        <f aca="false">B64</f>
        <v>0</v>
      </c>
    </row>
    <row r="66" customFormat="false" ht="12.75" hidden="false" customHeight="false" outlineLevel="0" collapsed="false">
      <c r="A66" s="0" t="n">
        <v>63</v>
      </c>
      <c r="B66" s="0" t="n">
        <f aca="false">B65</f>
        <v>0</v>
      </c>
    </row>
    <row r="67" customFormat="false" ht="12.75" hidden="false" customHeight="false" outlineLevel="0" collapsed="false">
      <c r="A67" s="0" t="n">
        <v>64</v>
      </c>
      <c r="B67" s="0" t="n">
        <f aca="false">B66</f>
        <v>0</v>
      </c>
    </row>
    <row r="68" customFormat="false" ht="12.75" hidden="false" customHeight="false" outlineLevel="0" collapsed="false">
      <c r="A68" s="0" t="n">
        <v>65</v>
      </c>
      <c r="B68" s="0" t="n">
        <f aca="false">B67</f>
        <v>0</v>
      </c>
    </row>
    <row r="69" customFormat="false" ht="12.75" hidden="false" customHeight="false" outlineLevel="0" collapsed="false">
      <c r="A69" s="0" t="n">
        <v>66</v>
      </c>
      <c r="B69" s="0" t="n">
        <f aca="false">B68</f>
        <v>0</v>
      </c>
    </row>
    <row r="70" customFormat="false" ht="12.75" hidden="false" customHeight="false" outlineLevel="0" collapsed="false">
      <c r="A70" s="0" t="n">
        <v>67</v>
      </c>
      <c r="B70" s="0" t="n">
        <f aca="false">B69</f>
        <v>0</v>
      </c>
    </row>
    <row r="71" customFormat="false" ht="12.75" hidden="false" customHeight="false" outlineLevel="0" collapsed="false">
      <c r="A71" s="0" t="n">
        <v>68</v>
      </c>
      <c r="B71" s="0" t="n">
        <f aca="false">B70</f>
        <v>0</v>
      </c>
    </row>
    <row r="72" customFormat="false" ht="12.75" hidden="false" customHeight="false" outlineLevel="0" collapsed="false">
      <c r="A72" s="0" t="n">
        <v>69</v>
      </c>
      <c r="B72" s="0" t="n">
        <f aca="false">B71</f>
        <v>0</v>
      </c>
    </row>
    <row r="73" customFormat="false" ht="12.75" hidden="false" customHeight="false" outlineLevel="0" collapsed="false">
      <c r="A73" s="0" t="n">
        <v>70</v>
      </c>
      <c r="B73" s="0" t="n">
        <f aca="false">B72</f>
        <v>0</v>
      </c>
    </row>
    <row r="74" customFormat="false" ht="12.75" hidden="false" customHeight="false" outlineLevel="0" collapsed="false">
      <c r="A74" s="0" t="n">
        <v>71</v>
      </c>
      <c r="B74" s="0" t="n">
        <f aca="false">B73</f>
        <v>0</v>
      </c>
    </row>
    <row r="75" customFormat="false" ht="12.75" hidden="false" customHeight="false" outlineLevel="0" collapsed="false">
      <c r="A75" s="0" t="n">
        <v>72</v>
      </c>
      <c r="B75" s="0" t="n">
        <f aca="false">B74</f>
        <v>0</v>
      </c>
    </row>
    <row r="76" customFormat="false" ht="12.75" hidden="false" customHeight="false" outlineLevel="0" collapsed="false">
      <c r="A76" s="0" t="n">
        <v>73</v>
      </c>
      <c r="B76" s="0" t="n">
        <f aca="false">B75</f>
        <v>0</v>
      </c>
    </row>
    <row r="77" customFormat="false" ht="12.75" hidden="false" customHeight="false" outlineLevel="0" collapsed="false">
      <c r="A77" s="0" t="n">
        <v>74</v>
      </c>
      <c r="B77" s="0" t="n">
        <f aca="false">B76</f>
        <v>0</v>
      </c>
    </row>
    <row r="78" customFormat="false" ht="12.75" hidden="false" customHeight="false" outlineLevel="0" collapsed="false">
      <c r="A78" s="0" t="n">
        <v>75</v>
      </c>
      <c r="B78" s="0" t="n">
        <f aca="false">B77</f>
        <v>0</v>
      </c>
    </row>
    <row r="79" customFormat="false" ht="12.75" hidden="false" customHeight="false" outlineLevel="0" collapsed="false">
      <c r="A79" s="0" t="n">
        <v>76</v>
      </c>
      <c r="B79" s="0" t="n">
        <f aca="false">B78</f>
        <v>0</v>
      </c>
    </row>
    <row r="80" customFormat="false" ht="12.75" hidden="false" customHeight="false" outlineLevel="0" collapsed="false">
      <c r="A80" s="0" t="n">
        <v>77</v>
      </c>
      <c r="B80" s="0" t="n">
        <f aca="false">B79</f>
        <v>0</v>
      </c>
    </row>
    <row r="81" customFormat="false" ht="12.75" hidden="false" customHeight="false" outlineLevel="0" collapsed="false">
      <c r="A81" s="0" t="n">
        <v>78</v>
      </c>
      <c r="B81" s="0" t="n">
        <f aca="false">B80</f>
        <v>0</v>
      </c>
    </row>
    <row r="82" customFormat="false" ht="12.75" hidden="false" customHeight="false" outlineLevel="0" collapsed="false">
      <c r="A82" s="0" t="n">
        <v>79</v>
      </c>
      <c r="B82" s="0" t="n">
        <f aca="false">B81</f>
        <v>0</v>
      </c>
    </row>
    <row r="83" customFormat="false" ht="12.75" hidden="false" customHeight="false" outlineLevel="0" collapsed="false">
      <c r="A83" s="0" t="n">
        <v>80</v>
      </c>
      <c r="B83" s="0" t="n">
        <f aca="false">B82</f>
        <v>0</v>
      </c>
    </row>
    <row r="84" customFormat="false" ht="12.75" hidden="false" customHeight="false" outlineLevel="0" collapsed="false">
      <c r="A84" s="0" t="n">
        <v>81</v>
      </c>
      <c r="B84" s="0" t="n">
        <f aca="false">B83</f>
        <v>0</v>
      </c>
    </row>
    <row r="85" customFormat="false" ht="12.75" hidden="false" customHeight="false" outlineLevel="0" collapsed="false">
      <c r="A85" s="0" t="n">
        <v>82</v>
      </c>
      <c r="B85" s="0" t="n">
        <f aca="false">B84</f>
        <v>0</v>
      </c>
    </row>
    <row r="86" customFormat="false" ht="12.75" hidden="false" customHeight="false" outlineLevel="0" collapsed="false">
      <c r="A86" s="0" t="n">
        <v>83</v>
      </c>
      <c r="B86" s="0" t="n">
        <f aca="false">B85</f>
        <v>0</v>
      </c>
    </row>
    <row r="87" customFormat="false" ht="12.75" hidden="false" customHeight="false" outlineLevel="0" collapsed="false">
      <c r="A87" s="0" t="n">
        <v>84</v>
      </c>
      <c r="B87" s="0" t="n">
        <f aca="false">B86</f>
        <v>0</v>
      </c>
    </row>
    <row r="88" customFormat="false" ht="12.75" hidden="false" customHeight="false" outlineLevel="0" collapsed="false">
      <c r="A88" s="0" t="n">
        <v>85</v>
      </c>
      <c r="B88" s="0" t="n">
        <f aca="false">B87</f>
        <v>0</v>
      </c>
    </row>
    <row r="89" customFormat="false" ht="12.75" hidden="false" customHeight="false" outlineLevel="0" collapsed="false">
      <c r="A89" s="0" t="n">
        <v>86</v>
      </c>
      <c r="B89" s="0" t="n">
        <f aca="false">B88</f>
        <v>0</v>
      </c>
    </row>
    <row r="90" customFormat="false" ht="12.75" hidden="false" customHeight="false" outlineLevel="0" collapsed="false">
      <c r="A90" s="0" t="n">
        <v>87</v>
      </c>
      <c r="B90" s="0" t="n">
        <f aca="false">B89</f>
        <v>0</v>
      </c>
    </row>
    <row r="91" customFormat="false" ht="12.75" hidden="false" customHeight="false" outlineLevel="0" collapsed="false">
      <c r="A91" s="0" t="n">
        <v>88</v>
      </c>
      <c r="B91" s="0" t="n">
        <f aca="false">B90</f>
        <v>0</v>
      </c>
    </row>
    <row r="92" customFormat="false" ht="12.75" hidden="false" customHeight="false" outlineLevel="0" collapsed="false">
      <c r="A92" s="0" t="n">
        <v>89</v>
      </c>
      <c r="B92" s="0" t="n">
        <f aca="false">B91</f>
        <v>0</v>
      </c>
    </row>
    <row r="93" customFormat="false" ht="12.75" hidden="false" customHeight="false" outlineLevel="0" collapsed="false">
      <c r="A93" s="0" t="n">
        <v>90</v>
      </c>
      <c r="B93" s="0" t="n">
        <f aca="false">B92</f>
        <v>0</v>
      </c>
    </row>
    <row r="94" customFormat="false" ht="12.75" hidden="false" customHeight="false" outlineLevel="0" collapsed="false">
      <c r="A94" s="0" t="n">
        <v>91</v>
      </c>
      <c r="B94" s="0" t="n">
        <f aca="false">B93</f>
        <v>0</v>
      </c>
    </row>
    <row r="95" customFormat="false" ht="12.75" hidden="false" customHeight="false" outlineLevel="0" collapsed="false">
      <c r="A95" s="0" t="n">
        <v>92</v>
      </c>
      <c r="B95" s="0" t="n">
        <f aca="false">B94</f>
        <v>0</v>
      </c>
    </row>
    <row r="96" customFormat="false" ht="12.75" hidden="false" customHeight="false" outlineLevel="0" collapsed="false">
      <c r="A96" s="0" t="n">
        <v>93</v>
      </c>
      <c r="B96" s="0" t="n">
        <f aca="false">B95</f>
        <v>0</v>
      </c>
    </row>
    <row r="97" customFormat="false" ht="12.75" hidden="false" customHeight="false" outlineLevel="0" collapsed="false">
      <c r="A97" s="0" t="n">
        <v>94</v>
      </c>
      <c r="B97" s="0" t="n">
        <f aca="false">B96</f>
        <v>0</v>
      </c>
    </row>
    <row r="98" customFormat="false" ht="12.75" hidden="false" customHeight="false" outlineLevel="0" collapsed="false">
      <c r="A98" s="0" t="n">
        <v>95</v>
      </c>
      <c r="B98" s="0" t="n">
        <f aca="false">B97</f>
        <v>0</v>
      </c>
    </row>
    <row r="99" customFormat="false" ht="12.75" hidden="false" customHeight="false" outlineLevel="0" collapsed="false">
      <c r="A99" s="0" t="n">
        <v>96</v>
      </c>
      <c r="B99" s="0" t="n">
        <f aca="false">B98</f>
        <v>0</v>
      </c>
    </row>
    <row r="100" customFormat="false" ht="12.75" hidden="false" customHeight="false" outlineLevel="0" collapsed="false">
      <c r="A100" s="0" t="n">
        <v>97</v>
      </c>
      <c r="B100" s="0" t="n">
        <f aca="false">B99</f>
        <v>0</v>
      </c>
    </row>
    <row r="101" customFormat="false" ht="12.75" hidden="false" customHeight="false" outlineLevel="0" collapsed="false">
      <c r="A101" s="0" t="n">
        <v>98</v>
      </c>
      <c r="B101" s="0" t="n">
        <f aca="false">B100</f>
        <v>0</v>
      </c>
    </row>
    <row r="102" customFormat="false" ht="12.75" hidden="false" customHeight="false" outlineLevel="0" collapsed="false">
      <c r="A102" s="0" t="n">
        <v>99</v>
      </c>
      <c r="B102" s="0" t="n">
        <f aca="false">B101</f>
        <v>0</v>
      </c>
    </row>
    <row r="103" customFormat="false" ht="12.75" hidden="false" customHeight="false" outlineLevel="0" collapsed="false">
      <c r="A103" s="0" t="n">
        <v>100</v>
      </c>
      <c r="B103" s="0" t="n">
        <f aca="false">B102</f>
        <v>0</v>
      </c>
    </row>
    <row r="104" customFormat="false" ht="12.75" hidden="false" customHeight="false" outlineLevel="0" collapsed="false">
      <c r="A104" s="0" t="n">
        <v>101</v>
      </c>
      <c r="B104" s="0" t="n">
        <f aca="false">B103</f>
        <v>0</v>
      </c>
    </row>
    <row r="105" customFormat="false" ht="12.75" hidden="false" customHeight="false" outlineLevel="0" collapsed="false">
      <c r="A105" s="0" t="n">
        <v>102</v>
      </c>
      <c r="B105" s="0" t="n">
        <f aca="false">B104</f>
        <v>0</v>
      </c>
    </row>
    <row r="106" customFormat="false" ht="12.75" hidden="false" customHeight="false" outlineLevel="0" collapsed="false">
      <c r="A106" s="0" t="n">
        <v>103</v>
      </c>
      <c r="B106" s="0" t="n">
        <f aca="false">B105</f>
        <v>0</v>
      </c>
    </row>
    <row r="107" customFormat="false" ht="12.75" hidden="false" customHeight="false" outlineLevel="0" collapsed="false">
      <c r="A107" s="0" t="n">
        <v>104</v>
      </c>
      <c r="B107" s="0" t="n">
        <f aca="false">B106</f>
        <v>0</v>
      </c>
    </row>
    <row r="108" customFormat="false" ht="12.75" hidden="false" customHeight="false" outlineLevel="0" collapsed="false">
      <c r="A108" s="0" t="n">
        <v>105</v>
      </c>
      <c r="B108" s="0" t="n">
        <f aca="false">B107</f>
        <v>0</v>
      </c>
    </row>
    <row r="109" customFormat="false" ht="12.75" hidden="false" customHeight="false" outlineLevel="0" collapsed="false">
      <c r="A109" s="0" t="n">
        <v>106</v>
      </c>
      <c r="B109" s="0" t="n">
        <f aca="false">B108</f>
        <v>0</v>
      </c>
    </row>
    <row r="110" customFormat="false" ht="12.75" hidden="false" customHeight="false" outlineLevel="0" collapsed="false">
      <c r="A110" s="0" t="n">
        <v>107</v>
      </c>
      <c r="B110" s="0" t="n">
        <f aca="false">B109</f>
        <v>0</v>
      </c>
    </row>
    <row r="111" customFormat="false" ht="12.75" hidden="false" customHeight="false" outlineLevel="0" collapsed="false">
      <c r="A111" s="0" t="n">
        <v>108</v>
      </c>
      <c r="B111" s="0" t="n">
        <f aca="false">B110</f>
        <v>0</v>
      </c>
    </row>
    <row r="112" customFormat="false" ht="12.75" hidden="false" customHeight="false" outlineLevel="0" collapsed="false">
      <c r="A112" s="0" t="n">
        <v>109</v>
      </c>
      <c r="B112" s="0" t="n">
        <f aca="false">B111</f>
        <v>0</v>
      </c>
    </row>
    <row r="113" customFormat="false" ht="12.75" hidden="false" customHeight="false" outlineLevel="0" collapsed="false">
      <c r="A113" s="0" t="n">
        <v>110</v>
      </c>
      <c r="B113" s="0" t="n">
        <f aca="false">B112</f>
        <v>0</v>
      </c>
    </row>
    <row r="114" customFormat="false" ht="12.75" hidden="false" customHeight="false" outlineLevel="0" collapsed="false">
      <c r="A114" s="0" t="n">
        <v>111</v>
      </c>
      <c r="B114" s="0" t="n">
        <f aca="false">B113</f>
        <v>0</v>
      </c>
    </row>
    <row r="115" customFormat="false" ht="12.75" hidden="false" customHeight="false" outlineLevel="0" collapsed="false">
      <c r="A115" s="0" t="n">
        <v>112</v>
      </c>
      <c r="B115" s="0" t="n">
        <f aca="false">B114</f>
        <v>0</v>
      </c>
    </row>
    <row r="116" customFormat="false" ht="12.75" hidden="false" customHeight="false" outlineLevel="0" collapsed="false">
      <c r="A116" s="0" t="n">
        <v>113</v>
      </c>
      <c r="B116" s="0" t="n">
        <f aca="false">B115</f>
        <v>0</v>
      </c>
    </row>
    <row r="117" customFormat="false" ht="12.75" hidden="false" customHeight="false" outlineLevel="0" collapsed="false">
      <c r="A117" s="0" t="n">
        <v>114</v>
      </c>
      <c r="B117" s="0" t="n">
        <f aca="false">B116</f>
        <v>0</v>
      </c>
    </row>
    <row r="118" customFormat="false" ht="12.75" hidden="false" customHeight="false" outlineLevel="0" collapsed="false">
      <c r="A118" s="0" t="n">
        <v>115</v>
      </c>
      <c r="B118" s="0" t="n">
        <f aca="false">B117</f>
        <v>0</v>
      </c>
    </row>
    <row r="119" customFormat="false" ht="12.75" hidden="false" customHeight="false" outlineLevel="0" collapsed="false">
      <c r="A119" s="0" t="n">
        <v>116</v>
      </c>
      <c r="B119" s="0" t="n">
        <f aca="false">B118</f>
        <v>0</v>
      </c>
    </row>
    <row r="120" customFormat="false" ht="12.75" hidden="false" customHeight="false" outlineLevel="0" collapsed="false">
      <c r="A120" s="0" t="n">
        <v>117</v>
      </c>
      <c r="B120" s="0" t="n">
        <f aca="false">B119</f>
        <v>0</v>
      </c>
    </row>
    <row r="121" customFormat="false" ht="12.75" hidden="false" customHeight="false" outlineLevel="0" collapsed="false">
      <c r="A121" s="0" t="n">
        <v>118</v>
      </c>
      <c r="B121" s="0" t="n">
        <f aca="false">B120</f>
        <v>0</v>
      </c>
    </row>
    <row r="122" customFormat="false" ht="12.75" hidden="false" customHeight="false" outlineLevel="0" collapsed="false">
      <c r="A122" s="0" t="n">
        <v>119</v>
      </c>
      <c r="B122" s="0" t="n">
        <f aca="false">B121</f>
        <v>0</v>
      </c>
    </row>
    <row r="123" customFormat="false" ht="12.75" hidden="false" customHeight="false" outlineLevel="0" collapsed="false">
      <c r="A123" s="0" t="n">
        <v>120</v>
      </c>
      <c r="B123" s="0" t="n">
        <f aca="false">B122</f>
        <v>0</v>
      </c>
    </row>
    <row r="124" customFormat="false" ht="12.75" hidden="false" customHeight="false" outlineLevel="0" collapsed="false">
      <c r="A124" s="0" t="n">
        <v>121</v>
      </c>
      <c r="B124" s="0" t="n">
        <f aca="false">B123</f>
        <v>0</v>
      </c>
    </row>
    <row r="125" customFormat="false" ht="12.75" hidden="false" customHeight="false" outlineLevel="0" collapsed="false">
      <c r="A125" s="0" t="n">
        <v>122</v>
      </c>
      <c r="B125" s="0" t="n">
        <f aca="false">B124</f>
        <v>0</v>
      </c>
    </row>
    <row r="126" customFormat="false" ht="12.75" hidden="false" customHeight="false" outlineLevel="0" collapsed="false">
      <c r="A126" s="0" t="n">
        <v>123</v>
      </c>
      <c r="B126" s="0" t="n">
        <f aca="false">B125</f>
        <v>0</v>
      </c>
    </row>
    <row r="127" customFormat="false" ht="12.75" hidden="false" customHeight="false" outlineLevel="0" collapsed="false">
      <c r="A127" s="0" t="n">
        <v>124</v>
      </c>
      <c r="B127" s="0" t="n">
        <f aca="false">B126</f>
        <v>0</v>
      </c>
    </row>
    <row r="128" customFormat="false" ht="12.75" hidden="false" customHeight="false" outlineLevel="0" collapsed="false">
      <c r="A128" s="0" t="n">
        <v>125</v>
      </c>
      <c r="B128" s="0" t="n">
        <f aca="false">B127</f>
        <v>0</v>
      </c>
    </row>
    <row r="129" customFormat="false" ht="12.75" hidden="false" customHeight="false" outlineLevel="0" collapsed="false">
      <c r="A129" s="0" t="n">
        <v>126</v>
      </c>
      <c r="B129" s="0" t="n">
        <f aca="false">B128</f>
        <v>0</v>
      </c>
    </row>
    <row r="130" customFormat="false" ht="12.75" hidden="false" customHeight="false" outlineLevel="0" collapsed="false">
      <c r="A130" s="0" t="n">
        <v>127</v>
      </c>
      <c r="B130" s="0" t="n">
        <f aca="false">B129</f>
        <v>0</v>
      </c>
    </row>
    <row r="131" customFormat="false" ht="12.75" hidden="false" customHeight="false" outlineLevel="0" collapsed="false">
      <c r="A131" s="0" t="n">
        <v>128</v>
      </c>
      <c r="B131" s="0" t="n">
        <f aca="false">B130</f>
        <v>0</v>
      </c>
    </row>
    <row r="132" customFormat="false" ht="12.75" hidden="false" customHeight="false" outlineLevel="0" collapsed="false">
      <c r="A132" s="0" t="n">
        <v>129</v>
      </c>
      <c r="B132" s="0" t="n">
        <f aca="false">B131</f>
        <v>0</v>
      </c>
    </row>
    <row r="133" customFormat="false" ht="12.75" hidden="false" customHeight="false" outlineLevel="0" collapsed="false">
      <c r="A133" s="0" t="n">
        <v>130</v>
      </c>
      <c r="B133" s="0" t="n">
        <f aca="false">B132</f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1</v>
      </c>
      <c r="D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2.75" hidden="false" customHeight="false" outlineLevel="0" collapsed="false">
      <c r="A3" s="0" t="n">
        <v>0</v>
      </c>
      <c r="B3" s="0" t="n">
        <v>0.961538461538462</v>
      </c>
      <c r="C3" s="0" t="n">
        <v>0.961538461538462</v>
      </c>
      <c r="D3" s="0" t="n">
        <v>0.961538461538462</v>
      </c>
      <c r="E3" s="0" t="n">
        <v>0.961538461538462</v>
      </c>
      <c r="F3" s="0" t="n">
        <v>0.961538461538462</v>
      </c>
      <c r="G3" s="0" t="n">
        <v>0.961538461538462</v>
      </c>
      <c r="H3" s="0" t="n">
        <v>0.961538461538462</v>
      </c>
      <c r="I3" s="0" t="n">
        <v>0.961538461538462</v>
      </c>
      <c r="J3" s="0" t="n">
        <v>0.961538461538462</v>
      </c>
      <c r="K3" s="0" t="n">
        <v>0.961538461538462</v>
      </c>
      <c r="L3" s="0" t="n">
        <v>0.961538461538462</v>
      </c>
      <c r="M3" s="0" t="n">
        <v>0.961538461538462</v>
      </c>
      <c r="N3" s="0" t="n">
        <v>0.961538461538462</v>
      </c>
      <c r="O3" s="0" t="n">
        <v>0.961538461538462</v>
      </c>
      <c r="P3" s="0" t="n">
        <v>0.961538461538462</v>
      </c>
      <c r="Q3" s="0" t="n">
        <v>0.961538461538462</v>
      </c>
      <c r="R3" s="0" t="n">
        <v>0.961538461538462</v>
      </c>
      <c r="S3" s="0" t="n">
        <v>0.961538461538462</v>
      </c>
      <c r="T3" s="0" t="n">
        <v>0.961538461538462</v>
      </c>
      <c r="U3" s="0" t="n">
        <v>0.961538461538462</v>
      </c>
      <c r="V3" s="0" t="n">
        <v>0.961538461538462</v>
      </c>
      <c r="W3" s="0" t="n">
        <v>0.961538461538462</v>
      </c>
      <c r="X3" s="0" t="n">
        <v>0.961538461538462</v>
      </c>
      <c r="Y3" s="0" t="n">
        <v>0.961538461538462</v>
      </c>
      <c r="Z3" s="0" t="n">
        <v>0.961538461538462</v>
      </c>
      <c r="AA3" s="0" t="n">
        <v>0.961538461538462</v>
      </c>
      <c r="AB3" s="0" t="n">
        <v>0.961538461538462</v>
      </c>
      <c r="AC3" s="0" t="n">
        <v>0.961538461538462</v>
      </c>
      <c r="AD3" s="0" t="n">
        <v>0.961538461538462</v>
      </c>
      <c r="AE3" s="0" t="n">
        <v>0.961538461538462</v>
      </c>
      <c r="AF3" s="0" t="n">
        <v>0.961538461538462</v>
      </c>
      <c r="AG3" s="0" t="n">
        <v>0.961538461538462</v>
      </c>
      <c r="AH3" s="0" t="n">
        <v>0.961538461538462</v>
      </c>
      <c r="AI3" s="0" t="n">
        <v>0.961538461538462</v>
      </c>
      <c r="AJ3" s="0" t="n">
        <v>0.961538461538462</v>
      </c>
      <c r="AK3" s="0" t="n">
        <v>0.961538461538462</v>
      </c>
      <c r="AL3" s="0" t="n">
        <v>0.961538461538462</v>
      </c>
      <c r="AM3" s="0" t="n">
        <v>0.961538461538462</v>
      </c>
      <c r="AN3" s="0" t="n">
        <v>0.961538461538462</v>
      </c>
      <c r="AO3" s="0" t="n">
        <v>0.961538461538462</v>
      </c>
      <c r="AP3" s="0" t="n">
        <v>0.961538461538462</v>
      </c>
      <c r="AQ3" s="0" t="n">
        <v>0.961538461538462</v>
      </c>
      <c r="AR3" s="0" t="n">
        <v>0.961538461538462</v>
      </c>
      <c r="AS3" s="0" t="n">
        <v>0.961538461538462</v>
      </c>
      <c r="AT3" s="0" t="n">
        <v>0.961538461538462</v>
      </c>
      <c r="AU3" s="0" t="n">
        <v>0.961538461538462</v>
      </c>
      <c r="AV3" s="0" t="n">
        <v>0.961538461538462</v>
      </c>
      <c r="AW3" s="0" t="n">
        <v>0.961538461538462</v>
      </c>
      <c r="AX3" s="0" t="n">
        <v>0.961538461538462</v>
      </c>
      <c r="AY3" s="0" t="n">
        <v>0.961538461538462</v>
      </c>
    </row>
    <row r="4" customFormat="false" ht="12.75" hidden="false" customHeight="false" outlineLevel="0" collapsed="false">
      <c r="A4" s="0" t="n">
        <f aca="false">A3+1</f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2.75" hidden="false" customHeight="false" outlineLevel="0" collapsed="false">
      <c r="A5" s="0" t="n">
        <f aca="false">A4+1</f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2.75" hidden="false" customHeight="false" outlineLevel="0" collapsed="false">
      <c r="A6" s="0" t="n">
        <f aca="false">A5+1</f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2.75" hidden="false" customHeight="false" outlineLevel="0" collapsed="false">
      <c r="A7" s="0" t="n">
        <f aca="false">A6+1</f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2.75" hidden="false" customHeight="false" outlineLevel="0" collapsed="false">
      <c r="A8" s="0" t="n">
        <f aca="false">A7+1</f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2.75" hidden="false" customHeight="false" outlineLevel="0" collapsed="false">
      <c r="A9" s="0" t="n">
        <f aca="false">A8+1</f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2.75" hidden="false" customHeight="false" outlineLevel="0" collapsed="false">
      <c r="A10" s="0" t="n">
        <f aca="false">A9+1</f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1</v>
      </c>
      <c r="I1" s="0" t="n">
        <v>2</v>
      </c>
      <c r="J1" s="0" t="n">
        <v>3</v>
      </c>
      <c r="K1" s="0" t="n">
        <v>-1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10</v>
      </c>
      <c r="AM1" s="0" t="n">
        <v>11</v>
      </c>
      <c r="AN1" s="0" t="n">
        <v>12</v>
      </c>
      <c r="AO1" s="0" t="n">
        <v>13</v>
      </c>
      <c r="AP1" s="0" t="n">
        <v>14</v>
      </c>
      <c r="AQ1" s="0" t="n">
        <v>15</v>
      </c>
      <c r="AR1" s="0" t="n">
        <v>16</v>
      </c>
      <c r="AS1" s="0" t="n">
        <v>17</v>
      </c>
      <c r="AT1" s="0" t="n">
        <v>18</v>
      </c>
      <c r="AU1" s="0" t="n">
        <v>19</v>
      </c>
      <c r="AV1" s="0" t="n">
        <v>20</v>
      </c>
      <c r="AW1" s="0" t="n">
        <v>21</v>
      </c>
      <c r="AX1" s="0" t="n">
        <v>22</v>
      </c>
      <c r="AY1" s="0" t="n">
        <v>23</v>
      </c>
      <c r="AZ1" s="0" t="n">
        <v>24</v>
      </c>
      <c r="BA1" s="0" t="n">
        <v>-1</v>
      </c>
    </row>
    <row r="2" customFormat="false" ht="12.75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4</v>
      </c>
      <c r="H2" s="0" t="n">
        <v>0</v>
      </c>
      <c r="I2" s="0" t="n">
        <v>0</v>
      </c>
      <c r="J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S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  <c r="AY2" s="0" t="n">
        <v>0</v>
      </c>
      <c r="AZ2" s="0" t="n">
        <v>0</v>
      </c>
    </row>
    <row r="3" customFormat="false" ht="12.75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2.75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2.75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2.75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2.75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2.75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2.75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2.75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2.75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2.75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2.75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2.75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2.75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2.75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2.75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2.75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2.75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2.75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2.75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2.75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2.75" hidden="false" customHeight="false" outlineLevel="0" collapsed="false">
      <c r="A23" s="0" t="n">
        <f aca="false">A22+1</f>
        <v>20</v>
      </c>
      <c r="B23" s="0" t="n">
        <v>0.990830979413958</v>
      </c>
      <c r="C23" s="0" t="n">
        <v>0.0085064</v>
      </c>
      <c r="D23" s="0" t="n">
        <v>0.426574379413958</v>
      </c>
      <c r="E23" s="0" t="n">
        <v>0</v>
      </c>
      <c r="F23" s="0" t="n">
        <v>0</v>
      </c>
      <c r="G23" s="0" t="n">
        <v>0.991337379413958</v>
      </c>
      <c r="H23" s="0" t="n">
        <v>0.564763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2.75" hidden="false" customHeight="false" outlineLevel="0" collapsed="false">
      <c r="A24" s="0" t="n">
        <f aca="false">A23+1</f>
        <v>21</v>
      </c>
      <c r="B24" s="0" t="n">
        <v>0.989648091151839</v>
      </c>
      <c r="C24" s="0" t="n">
        <v>0.0096629</v>
      </c>
      <c r="D24" s="0" t="n">
        <v>0.436997991151839</v>
      </c>
      <c r="E24" s="0" t="n">
        <v>0.770698991151839</v>
      </c>
      <c r="F24" s="0" t="n">
        <v>0</v>
      </c>
      <c r="G24" s="0" t="n">
        <v>0.991310991151839</v>
      </c>
      <c r="H24" s="0" t="n">
        <v>0.554313</v>
      </c>
      <c r="I24" s="0" t="n">
        <v>0.220612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2.75" hidden="false" customHeight="false" outlineLevel="0" collapsed="false">
      <c r="A25" s="0" t="n">
        <f aca="false">A24+1</f>
        <v>22</v>
      </c>
      <c r="B25" s="0" t="n">
        <v>0.988353324233692</v>
      </c>
      <c r="C25" s="0" t="n">
        <v>0.0109294</v>
      </c>
      <c r="D25" s="0" t="n">
        <v>0.447419724233692</v>
      </c>
      <c r="E25" s="0" t="n">
        <v>0.774752724233692</v>
      </c>
      <c r="F25" s="0" t="n">
        <v>0.905105724233692</v>
      </c>
      <c r="G25" s="0" t="n">
        <v>0.991282724233692</v>
      </c>
      <c r="H25" s="0" t="n">
        <v>0.543863</v>
      </c>
      <c r="I25" s="0" t="n">
        <v>0.21653</v>
      </c>
      <c r="J25" s="0" t="n">
        <v>0.086177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2.75" hidden="false" customHeight="false" outlineLevel="0" collapsed="false">
      <c r="A26" s="0" t="n">
        <f aca="false">A25+1</f>
        <v>23</v>
      </c>
      <c r="B26" s="0" t="n">
        <v>0.986946534929013</v>
      </c>
      <c r="C26" s="0" t="n">
        <v>0.0123059</v>
      </c>
      <c r="D26" s="0" t="n">
        <v>0.457839434929013</v>
      </c>
      <c r="E26" s="0" t="n">
        <v>0.778804434929013</v>
      </c>
      <c r="F26" s="0" t="n">
        <v>0.906669434929013</v>
      </c>
      <c r="G26" s="0" t="n">
        <v>0.991252434929013</v>
      </c>
      <c r="H26" s="0" t="n">
        <v>0.533413</v>
      </c>
      <c r="I26" s="0" t="n">
        <v>0.212448</v>
      </c>
      <c r="J26" s="0" t="n">
        <v>0.084583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2.75" hidden="false" customHeight="false" outlineLevel="0" collapsed="false">
      <c r="A27" s="0" t="n">
        <f aca="false">A26+1</f>
        <v>24</v>
      </c>
      <c r="B27" s="0" t="n">
        <v>0.985427566367016</v>
      </c>
      <c r="C27" s="0" t="n">
        <v>0.0137924</v>
      </c>
      <c r="D27" s="0" t="n">
        <v>0.468256966367016</v>
      </c>
      <c r="E27" s="0" t="n">
        <v>0.782853966367016</v>
      </c>
      <c r="F27" s="0" t="n">
        <v>0.908231966367016</v>
      </c>
      <c r="G27" s="0" t="n">
        <v>0.991219966367016</v>
      </c>
      <c r="H27" s="0" t="n">
        <v>0.522963</v>
      </c>
      <c r="I27" s="0" t="n">
        <v>0.208366</v>
      </c>
      <c r="J27" s="0" t="n">
        <v>0.082988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2.75" hidden="false" customHeight="false" outlineLevel="0" collapsed="false">
      <c r="A28" s="0" t="n">
        <f aca="false">A27+1</f>
        <v>25</v>
      </c>
      <c r="B28" s="0" t="n">
        <v>0.983796247241123</v>
      </c>
      <c r="C28" s="0" t="n">
        <v>0.0153889</v>
      </c>
      <c r="D28" s="0" t="n">
        <v>0.478672147241123</v>
      </c>
      <c r="E28" s="0" t="n">
        <v>0.786901147241123</v>
      </c>
      <c r="F28" s="0" t="n">
        <v>0.909791147241123</v>
      </c>
      <c r="G28" s="0" t="n">
        <v>0.991185147241123</v>
      </c>
      <c r="H28" s="0" t="n">
        <v>0.512513</v>
      </c>
      <c r="I28" s="0" t="n">
        <v>0.204284</v>
      </c>
      <c r="J28" s="0" t="n">
        <v>0.081394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2.75" hidden="false" customHeight="false" outlineLevel="0" collapsed="false">
      <c r="A29" s="0" t="n">
        <f aca="false">A28+1</f>
        <v>26</v>
      </c>
      <c r="B29" s="0" t="n">
        <v>0.982052390372729</v>
      </c>
      <c r="C29" s="0" t="n">
        <v>0.0170954</v>
      </c>
      <c r="D29" s="0" t="n">
        <v>0.489084790372729</v>
      </c>
      <c r="E29" s="0" t="n">
        <v>0.790945790372729</v>
      </c>
      <c r="F29" s="0" t="n">
        <v>0.911348790372729</v>
      </c>
      <c r="G29" s="0" t="n">
        <v>0.991147790372729</v>
      </c>
      <c r="H29" s="0" t="n">
        <v>0.502063</v>
      </c>
      <c r="I29" s="0" t="n">
        <v>0.200202</v>
      </c>
      <c r="J29" s="0" t="n">
        <v>0.079799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2.75" hidden="false" customHeight="false" outlineLevel="0" collapsed="false">
      <c r="A30" s="0" t="n">
        <f aca="false">A29+1</f>
        <v>27</v>
      </c>
      <c r="B30" s="0" t="n">
        <v>0.98019579111795</v>
      </c>
      <c r="C30" s="0" t="n">
        <v>0.0189119</v>
      </c>
      <c r="D30" s="0" t="n">
        <v>0.49949469111795</v>
      </c>
      <c r="E30" s="0" t="n">
        <v>0.79498769111795</v>
      </c>
      <c r="F30" s="0" t="n">
        <v>0.91290369111795</v>
      </c>
      <c r="G30" s="0" t="n">
        <v>0.99110769111795</v>
      </c>
      <c r="H30" s="0" t="n">
        <v>0.491613</v>
      </c>
      <c r="I30" s="0" t="n">
        <v>0.19612</v>
      </c>
      <c r="J30" s="0" t="n">
        <v>0.078204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2.75" hidden="false" customHeight="false" outlineLevel="0" collapsed="false">
      <c r="A31" s="0" t="n">
        <f aca="false">A30+1</f>
        <v>28</v>
      </c>
      <c r="B31" s="0" t="n">
        <v>0.978226225599048</v>
      </c>
      <c r="C31" s="0" t="n">
        <v>0.0208384</v>
      </c>
      <c r="D31" s="0" t="n">
        <v>0.509901625599048</v>
      </c>
      <c r="E31" s="0" t="n">
        <v>0.799026625599048</v>
      </c>
      <c r="F31" s="0" t="n">
        <v>0.914454625599048</v>
      </c>
      <c r="G31" s="0" t="n">
        <v>0.991064625599048</v>
      </c>
      <c r="H31" s="0" t="n">
        <v>0.481163</v>
      </c>
      <c r="I31" s="0" t="n">
        <v>0.192038</v>
      </c>
      <c r="J31" s="0" t="n">
        <v>0.07661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2.75" hidden="false" customHeight="false" outlineLevel="0" collapsed="false">
      <c r="A32" s="0" t="n">
        <f aca="false">A31+1</f>
        <v>29</v>
      </c>
      <c r="B32" s="0" t="n">
        <v>0.976143448739934</v>
      </c>
      <c r="C32" s="0" t="n">
        <v>0.0228749</v>
      </c>
      <c r="D32" s="0" t="n">
        <v>0.520305348739934</v>
      </c>
      <c r="E32" s="0" t="n">
        <v>0.803062348739934</v>
      </c>
      <c r="F32" s="0" t="n">
        <v>0.916003348739934</v>
      </c>
      <c r="G32" s="0" t="n">
        <v>0.991018348739934</v>
      </c>
      <c r="H32" s="0" t="n">
        <v>0.470713</v>
      </c>
      <c r="I32" s="0" t="n">
        <v>0.187956</v>
      </c>
      <c r="J32" s="0" t="n">
        <v>0.075015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2.75" hidden="false" customHeight="false" outlineLevel="0" collapsed="false">
      <c r="A33" s="0" t="n">
        <f aca="false">A32+1</f>
        <v>30</v>
      </c>
      <c r="B33" s="0" t="n">
        <v>0.973947192082585</v>
      </c>
      <c r="C33" s="0" t="n">
        <v>0.0250214</v>
      </c>
      <c r="D33" s="0" t="n">
        <v>0.530705592082585</v>
      </c>
      <c r="E33" s="0" t="n">
        <v>0.807094592082585</v>
      </c>
      <c r="F33" s="0" t="n">
        <v>0.917547592082585</v>
      </c>
      <c r="G33" s="0" t="n">
        <v>0.990968592082585</v>
      </c>
      <c r="H33" s="0" t="n">
        <v>0.460263</v>
      </c>
      <c r="I33" s="0" t="n">
        <v>0.183874</v>
      </c>
      <c r="J33" s="0" t="n">
        <v>0.073421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2.75" hidden="false" customHeight="false" outlineLevel="0" collapsed="false">
      <c r="A34" s="0" t="n">
        <f aca="false">A33+1</f>
        <v>31</v>
      </c>
      <c r="B34" s="0" t="n">
        <v>0.971637161358281</v>
      </c>
      <c r="C34" s="0" t="n">
        <v>0.0272779</v>
      </c>
      <c r="D34" s="0" t="n">
        <v>0.541102061358281</v>
      </c>
      <c r="E34" s="0" t="n">
        <v>0.811123061358281</v>
      </c>
      <c r="F34" s="0" t="n">
        <v>0.919089061358281</v>
      </c>
      <c r="G34" s="0" t="n">
        <v>0.990915061358281</v>
      </c>
      <c r="H34" s="0" t="n">
        <v>0.449813</v>
      </c>
      <c r="I34" s="0" t="n">
        <v>0.179792</v>
      </c>
      <c r="J34" s="0" t="n">
        <v>0.071826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2.75" hidden="false" customHeight="false" outlineLevel="0" collapsed="false">
      <c r="A35" s="0" t="n">
        <f aca="false">A34+1</f>
        <v>32</v>
      </c>
      <c r="B35" s="0" t="n">
        <v>0.96921303378427</v>
      </c>
      <c r="C35" s="0" t="n">
        <v>0.0296444</v>
      </c>
      <c r="D35" s="0" t="n">
        <v>0.55149443378427</v>
      </c>
      <c r="E35" s="0" t="n">
        <v>0.81514843378427</v>
      </c>
      <c r="F35" s="0" t="n">
        <v>0.92062543378427</v>
      </c>
      <c r="G35" s="0" t="n">
        <v>0.99085743378427</v>
      </c>
      <c r="H35" s="0" t="n">
        <v>0.439363</v>
      </c>
      <c r="I35" s="0" t="n">
        <v>0.175709</v>
      </c>
      <c r="J35" s="0" t="n">
        <v>0.070232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2.75" hidden="false" customHeight="false" outlineLevel="0" collapsed="false">
      <c r="A36" s="0" t="n">
        <f aca="false">A35+1</f>
        <v>33</v>
      </c>
      <c r="B36" s="0" t="n">
        <v>0.966674455052699</v>
      </c>
      <c r="C36" s="0" t="n">
        <v>0.0321209</v>
      </c>
      <c r="D36" s="0" t="n">
        <v>0.561882355052699</v>
      </c>
      <c r="E36" s="0" t="n">
        <v>0.819168355052699</v>
      </c>
      <c r="F36" s="0" t="n">
        <v>0.922158355052699</v>
      </c>
      <c r="G36" s="0" t="n">
        <v>0.990795355052699</v>
      </c>
      <c r="H36" s="0" t="n">
        <v>0.428913</v>
      </c>
      <c r="I36" s="0" t="n">
        <v>0.171627</v>
      </c>
      <c r="J36" s="0" t="n">
        <v>0.068637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2.75" hidden="false" customHeight="false" outlineLevel="0" collapsed="false">
      <c r="A37" s="0" t="n">
        <f aca="false">A36+1</f>
        <v>34</v>
      </c>
      <c r="B37" s="0" t="n">
        <v>0.964021035974419</v>
      </c>
      <c r="C37" s="0" t="n">
        <v>0.0347074</v>
      </c>
      <c r="D37" s="0" t="n">
        <v>0.572265435974419</v>
      </c>
      <c r="E37" s="0" t="n">
        <v>0.823183435974419</v>
      </c>
      <c r="F37" s="0" t="n">
        <v>0.923686435974419</v>
      </c>
      <c r="G37" s="0" t="n">
        <v>0.990728435974419</v>
      </c>
      <c r="H37" s="0" t="n">
        <v>0.418463</v>
      </c>
      <c r="I37" s="0" t="n">
        <v>0.167545</v>
      </c>
      <c r="J37" s="0" t="n">
        <v>0.067042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2.75" hidden="false" customHeight="false" outlineLevel="0" collapsed="false">
      <c r="A38" s="0" t="n">
        <f aca="false">A37+1</f>
        <v>35</v>
      </c>
      <c r="B38" s="0" t="n">
        <v>0.961252348735412</v>
      </c>
      <c r="C38" s="0" t="n">
        <v>0.0374039</v>
      </c>
      <c r="D38" s="0" t="n">
        <v>0.582643248735412</v>
      </c>
      <c r="E38" s="0" t="n">
        <v>0.827193248735412</v>
      </c>
      <c r="F38" s="0" t="n">
        <v>0.925208248735412</v>
      </c>
      <c r="G38" s="0" t="n">
        <v>0.990656248735412</v>
      </c>
      <c r="H38" s="0" t="n">
        <v>0.408013</v>
      </c>
      <c r="I38" s="0" t="n">
        <v>0.163463</v>
      </c>
      <c r="J38" s="0" t="n">
        <v>0.065448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2.75" hidden="false" customHeight="false" outlineLevel="0" collapsed="false">
      <c r="A39" s="0" t="n">
        <f aca="false">A38+1</f>
        <v>36</v>
      </c>
      <c r="B39" s="0" t="n">
        <v>0.958367922718126</v>
      </c>
      <c r="C39" s="0" t="n">
        <v>0.0402104</v>
      </c>
      <c r="D39" s="0" t="n">
        <v>0.593015322718126</v>
      </c>
      <c r="E39" s="0" t="n">
        <v>0.831197322718126</v>
      </c>
      <c r="F39" s="0" t="n">
        <v>0.926725322718126</v>
      </c>
      <c r="G39" s="0" t="n">
        <v>0.990578322718126</v>
      </c>
      <c r="H39" s="0" t="n">
        <v>0.397563</v>
      </c>
      <c r="I39" s="0" t="n">
        <v>0.159381</v>
      </c>
      <c r="J39" s="0" t="n">
        <v>0.063853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2.75" hidden="false" customHeight="false" outlineLevel="0" collapsed="false">
      <c r="A40" s="0" t="n">
        <f aca="false">A39+1</f>
        <v>37</v>
      </c>
      <c r="B40" s="0" t="n">
        <v>0.955367239833734</v>
      </c>
      <c r="C40" s="0" t="n">
        <v>0.0431269</v>
      </c>
      <c r="D40" s="0" t="n">
        <v>0.603381139833733</v>
      </c>
      <c r="E40" s="0" t="n">
        <v>0.835195139833734</v>
      </c>
      <c r="F40" s="0" t="n">
        <v>0.928235139833734</v>
      </c>
      <c r="G40" s="0" t="n">
        <v>0.990494139833734</v>
      </c>
      <c r="H40" s="0" t="n">
        <v>0.387113</v>
      </c>
      <c r="I40" s="0" t="n">
        <v>0.155299</v>
      </c>
      <c r="J40" s="0" t="n">
        <v>0.062259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2.75" hidden="false" customHeight="false" outlineLevel="0" collapsed="false">
      <c r="A41" s="0" t="n">
        <f aca="false">A40+1</f>
        <v>38</v>
      </c>
      <c r="B41" s="0" t="n">
        <v>0.952249729304255</v>
      </c>
      <c r="C41" s="0" t="n">
        <v>0.0461534</v>
      </c>
      <c r="D41" s="0" t="n">
        <v>0.613740129304256</v>
      </c>
      <c r="E41" s="0" t="n">
        <v>0.839186129304256</v>
      </c>
      <c r="F41" s="0" t="n">
        <v>0.929739129304255</v>
      </c>
      <c r="G41" s="0" t="n">
        <v>0.990403129304255</v>
      </c>
      <c r="H41" s="0" t="n">
        <v>0.376663</v>
      </c>
      <c r="I41" s="0" t="n">
        <v>0.151217</v>
      </c>
      <c r="J41" s="0" t="n">
        <v>0.060664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2.75" hidden="false" customHeight="false" outlineLevel="0" collapsed="false">
      <c r="A42" s="0" t="n">
        <f aca="false">A41+1</f>
        <v>39</v>
      </c>
      <c r="B42" s="0" t="n">
        <v>0.949014761825381</v>
      </c>
      <c r="C42" s="0" t="n">
        <v>0.0492899</v>
      </c>
      <c r="D42" s="0" t="n">
        <v>0.624091661825381</v>
      </c>
      <c r="E42" s="0" t="n">
        <v>0.843169661825381</v>
      </c>
      <c r="F42" s="0" t="n">
        <v>0.931234661825381</v>
      </c>
      <c r="G42" s="0" t="n">
        <v>0.990304661825381</v>
      </c>
      <c r="H42" s="0" t="n">
        <v>0.366213</v>
      </c>
      <c r="I42" s="0" t="n">
        <v>0.147135</v>
      </c>
      <c r="J42" s="0" t="n">
        <v>0.05907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2.75" hidden="false" customHeight="false" outlineLevel="0" collapsed="false">
      <c r="A43" s="0" t="n">
        <f aca="false">A42+1</f>
        <v>40</v>
      </c>
      <c r="B43" s="0" t="n">
        <v>0.945661643031614</v>
      </c>
      <c r="C43" s="0" t="n">
        <v>0.0525364</v>
      </c>
      <c r="D43" s="0" t="n">
        <v>0.634435043031614</v>
      </c>
      <c r="E43" s="0" t="n">
        <v>0.847145043031614</v>
      </c>
      <c r="F43" s="0" t="n">
        <v>0.932723043031614</v>
      </c>
      <c r="G43" s="0" t="n">
        <v>0.990198043031614</v>
      </c>
      <c r="H43" s="0" t="n">
        <v>0.355763</v>
      </c>
      <c r="I43" s="0" t="n">
        <v>0.143053</v>
      </c>
      <c r="J43" s="0" t="n">
        <v>0.057475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2.75" hidden="false" customHeight="false" outlineLevel="0" collapsed="false">
      <c r="A44" s="0" t="n">
        <f aca="false">A43+1</f>
        <v>41</v>
      </c>
      <c r="B44" s="0" t="n">
        <v>0.942189606174872</v>
      </c>
      <c r="C44" s="0" t="n">
        <v>0.0558929</v>
      </c>
      <c r="D44" s="0" t="n">
        <v>0.644769506174872</v>
      </c>
      <c r="E44" s="0" t="n">
        <v>0.851111506174872</v>
      </c>
      <c r="F44" s="0" t="n">
        <v>0.934202506174871</v>
      </c>
      <c r="G44" s="0" t="n">
        <v>0.990082506174872</v>
      </c>
      <c r="H44" s="0" t="n">
        <v>0.345313</v>
      </c>
      <c r="I44" s="0" t="n">
        <v>0.138971</v>
      </c>
      <c r="J44" s="0" t="n">
        <v>0.05588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2.75" hidden="false" customHeight="false" outlineLevel="0" collapsed="false">
      <c r="A45" s="0" t="n">
        <f aca="false">A44+1</f>
        <v>42</v>
      </c>
      <c r="B45" s="0" t="n">
        <v>0.938597803915654</v>
      </c>
      <c r="C45" s="0" t="n">
        <v>0.0593594</v>
      </c>
      <c r="D45" s="0" t="n">
        <v>0.655094203915654</v>
      </c>
      <c r="E45" s="0" t="n">
        <v>0.855068203915654</v>
      </c>
      <c r="F45" s="0" t="n">
        <v>0.935671203915654</v>
      </c>
      <c r="G45" s="0" t="n">
        <v>0.989957203915654</v>
      </c>
      <c r="H45" s="0" t="n">
        <v>0.334863</v>
      </c>
      <c r="I45" s="0" t="n">
        <v>0.134889</v>
      </c>
      <c r="J45" s="0" t="n">
        <v>0.054286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2.75" hidden="false" customHeight="false" outlineLevel="0" collapsed="false">
      <c r="A46" s="0" t="n">
        <f aca="false">A45+1</f>
        <v>43</v>
      </c>
      <c r="B46" s="0" t="n">
        <v>0.934885299112237</v>
      </c>
      <c r="C46" s="0" t="n">
        <v>0.0629359</v>
      </c>
      <c r="D46" s="0" t="n">
        <v>0.665408199112237</v>
      </c>
      <c r="E46" s="0" t="n">
        <v>0.859014199112237</v>
      </c>
      <c r="F46" s="0" t="n">
        <v>0.937130199112237</v>
      </c>
      <c r="G46" s="0" t="n">
        <v>0.989821199112237</v>
      </c>
      <c r="H46" s="0" t="n">
        <v>0.324413</v>
      </c>
      <c r="I46" s="0" t="n">
        <v>0.130807</v>
      </c>
      <c r="J46" s="0" t="n">
        <v>0.052691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2.75" hidden="false" customHeight="false" outlineLevel="0" collapsed="false">
      <c r="A47" s="0" t="n">
        <f aca="false">A46+1</f>
        <v>44</v>
      </c>
      <c r="B47" s="0" t="n">
        <v>0.931051054477675</v>
      </c>
      <c r="C47" s="0" t="n">
        <v>0.0666224</v>
      </c>
      <c r="D47" s="0" t="n">
        <v>0.675710454477675</v>
      </c>
      <c r="E47" s="0" t="n">
        <v>0.862948454477675</v>
      </c>
      <c r="F47" s="0" t="n">
        <v>0.938576454477675</v>
      </c>
      <c r="G47" s="0" t="n">
        <v>0.989673454477675</v>
      </c>
      <c r="H47" s="0" t="n">
        <v>0.313963</v>
      </c>
      <c r="I47" s="0" t="n">
        <v>0.126725</v>
      </c>
      <c r="J47" s="0" t="n">
        <v>0.051097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2.75" hidden="false" customHeight="false" outlineLevel="0" collapsed="false">
      <c r="A48" s="0" t="n">
        <f aca="false">A47+1</f>
        <v>45</v>
      </c>
      <c r="B48" s="0" t="n">
        <v>0.927093920956512</v>
      </c>
      <c r="C48" s="0" t="n">
        <v>0.0704189</v>
      </c>
      <c r="D48" s="0" t="n">
        <v>0.685999820956513</v>
      </c>
      <c r="E48" s="0" t="n">
        <v>0.866869820956512</v>
      </c>
      <c r="F48" s="0" t="n">
        <v>0.940010820956512</v>
      </c>
      <c r="G48" s="0" t="n">
        <v>0.989512820956512</v>
      </c>
      <c r="H48" s="0" t="n">
        <v>0.303513</v>
      </c>
      <c r="I48" s="0" t="n">
        <v>0.122643</v>
      </c>
      <c r="J48" s="0" t="n">
        <v>0.049502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2.75" hidden="false" customHeight="false" outlineLevel="0" collapsed="false">
      <c r="A49" s="0" t="n">
        <f aca="false">A48+1</f>
        <v>46</v>
      </c>
      <c r="B49" s="0" t="n">
        <v>0.923012624652643</v>
      </c>
      <c r="C49" s="0" t="n">
        <v>0.0743254</v>
      </c>
      <c r="D49" s="0" t="n">
        <v>0.696275024652643</v>
      </c>
      <c r="E49" s="0" t="n">
        <v>0.870777024652643</v>
      </c>
      <c r="F49" s="0" t="n">
        <v>0.941430024652643</v>
      </c>
      <c r="G49" s="0" t="n">
        <v>0.989338024652643</v>
      </c>
      <c r="H49" s="0" t="n">
        <v>0.293063</v>
      </c>
      <c r="I49" s="0" t="n">
        <v>0.118561</v>
      </c>
      <c r="J49" s="0" t="n">
        <v>0.047908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2.75" hidden="false" customHeight="false" outlineLevel="0" collapsed="false">
      <c r="A50" s="0" t="n">
        <f aca="false">A49+1</f>
        <v>47</v>
      </c>
      <c r="B50" s="0" t="n">
        <v>0.918805752116266</v>
      </c>
      <c r="C50" s="0" t="n">
        <v>0.0783419</v>
      </c>
      <c r="D50" s="0" t="n">
        <v>0.706534652116266</v>
      </c>
      <c r="E50" s="0" t="n">
        <v>0.874668652116266</v>
      </c>
      <c r="F50" s="0" t="n">
        <v>0.942834652116266</v>
      </c>
      <c r="G50" s="0" t="n">
        <v>0.989147652116266</v>
      </c>
      <c r="H50" s="0" t="n">
        <v>0.282613</v>
      </c>
      <c r="I50" s="0" t="n">
        <v>0.114479</v>
      </c>
      <c r="J50" s="0" t="n">
        <v>0.046313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2.75" hidden="false" customHeight="false" outlineLevel="0" collapsed="false">
      <c r="A51" s="0" t="n">
        <f aca="false">A50+1</f>
        <v>48</v>
      </c>
      <c r="B51" s="0" t="n">
        <v>0.914471733771041</v>
      </c>
      <c r="C51" s="0" t="n">
        <v>0.0824684</v>
      </c>
      <c r="D51" s="0" t="n">
        <v>0.716777133771041</v>
      </c>
      <c r="E51" s="0" t="n">
        <v>0.878543133771041</v>
      </c>
      <c r="F51" s="0" t="n">
        <v>0.944221133771041</v>
      </c>
      <c r="G51" s="0" t="n">
        <v>0.988940133771041</v>
      </c>
      <c r="H51" s="0" t="n">
        <v>0.272163</v>
      </c>
      <c r="I51" s="0" t="n">
        <v>0.110397</v>
      </c>
      <c r="J51" s="0" t="n">
        <v>0.044719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2.75" hidden="false" customHeight="false" outlineLevel="0" collapsed="false">
      <c r="A52" s="0" t="n">
        <f aca="false">A51+1</f>
        <v>49</v>
      </c>
      <c r="B52" s="0" t="n">
        <v>0.910008825231703</v>
      </c>
      <c r="C52" s="0" t="n">
        <v>0.0867049</v>
      </c>
      <c r="D52" s="0" t="n">
        <v>0.727000725231703</v>
      </c>
      <c r="E52" s="0" t="n">
        <v>0.882399725231703</v>
      </c>
      <c r="F52" s="0" t="n">
        <v>0.945589725231703</v>
      </c>
      <c r="G52" s="0" t="n">
        <v>0.988713725231703</v>
      </c>
      <c r="H52" s="0" t="n">
        <v>0.261713</v>
      </c>
      <c r="I52" s="0" t="n">
        <v>0.106314</v>
      </c>
      <c r="J52" s="0" t="n">
        <v>0.043124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2.75" hidden="false" customHeight="false" outlineLevel="0" collapsed="false">
      <c r="A53" s="0" t="n">
        <f aca="false">A52+1</f>
        <v>50</v>
      </c>
      <c r="B53" s="0" t="n">
        <v>0.905415086226979</v>
      </c>
      <c r="C53" s="0" t="n">
        <v>0.0910514</v>
      </c>
      <c r="D53" s="0" t="n">
        <v>0.737203486226979</v>
      </c>
      <c r="E53" s="0" t="n">
        <v>0.886234486226979</v>
      </c>
      <c r="F53" s="0" t="n">
        <v>0.946937486226979</v>
      </c>
      <c r="G53" s="0" t="n">
        <v>0.988466486226979</v>
      </c>
      <c r="H53" s="0" t="n">
        <v>0.251263</v>
      </c>
      <c r="I53" s="0" t="n">
        <v>0.102232</v>
      </c>
      <c r="J53" s="0" t="n">
        <v>0.041529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2.75" hidden="false" customHeight="false" outlineLevel="0" collapsed="false">
      <c r="A54" s="0" t="n">
        <f aca="false">A53+1</f>
        <v>51</v>
      </c>
      <c r="B54" s="0" t="n">
        <v>0.900688356802038</v>
      </c>
      <c r="C54" s="0" t="n">
        <v>0.0955079</v>
      </c>
      <c r="D54" s="0" t="n">
        <v>0.747383256802038</v>
      </c>
      <c r="E54" s="0" t="n">
        <v>0.890046256802038</v>
      </c>
      <c r="F54" s="0" t="n">
        <v>0.948261256802038</v>
      </c>
      <c r="G54" s="0" t="n">
        <v>0.988196256802038</v>
      </c>
      <c r="H54" s="0" t="n">
        <v>0.240813</v>
      </c>
      <c r="I54" s="0" t="n">
        <v>0.09815</v>
      </c>
      <c r="J54" s="0" t="n">
        <v>0.039935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2.75" hidden="false" customHeight="false" outlineLevel="0" collapsed="false">
      <c r="A55" s="0" t="n">
        <f aca="false">A54+1</f>
        <v>52</v>
      </c>
      <c r="B55" s="0" t="n">
        <v>0.895826230427912</v>
      </c>
      <c r="C55" s="0" t="n">
        <v>0.1000744</v>
      </c>
      <c r="D55" s="0" t="n">
        <v>0.757537630427912</v>
      </c>
      <c r="E55" s="0" t="n">
        <v>0.893832630427912</v>
      </c>
      <c r="F55" s="0" t="n">
        <v>0.949560630427912</v>
      </c>
      <c r="G55" s="0" t="n">
        <v>0.987900630427912</v>
      </c>
      <c r="H55" s="0" t="n">
        <v>0.230363</v>
      </c>
      <c r="I55" s="0" t="n">
        <v>0.094068</v>
      </c>
      <c r="J55" s="0" t="n">
        <v>0.03834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2.75" hidden="false" customHeight="false" outlineLevel="0" collapsed="false">
      <c r="A56" s="0" t="n">
        <f aca="false">A55+1</f>
        <v>53</v>
      </c>
      <c r="B56" s="0" t="n">
        <v>0.890826023591591</v>
      </c>
      <c r="C56" s="0" t="n">
        <v>0.1047509</v>
      </c>
      <c r="D56" s="0" t="n">
        <v>0.767663923591591</v>
      </c>
      <c r="E56" s="0" t="n">
        <v>0.897590923591591</v>
      </c>
      <c r="F56" s="0" t="n">
        <v>0.950830923591591</v>
      </c>
      <c r="G56" s="0" t="n">
        <v>0.987576923591591</v>
      </c>
      <c r="H56" s="0" t="n">
        <v>0.219913</v>
      </c>
      <c r="I56" s="0" t="n">
        <v>0.089986</v>
      </c>
      <c r="J56" s="0" t="n">
        <v>0.036746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2.75" hidden="false" customHeight="false" outlineLevel="0" collapsed="false">
      <c r="A57" s="0" t="n">
        <f aca="false">A56+1</f>
        <v>54</v>
      </c>
      <c r="B57" s="0" t="n">
        <v>0.885684741378553</v>
      </c>
      <c r="C57" s="0" t="n">
        <v>0.1095374</v>
      </c>
      <c r="D57" s="0" t="n">
        <v>0.777759141378553</v>
      </c>
      <c r="E57" s="0" t="n">
        <v>0.901318141378553</v>
      </c>
      <c r="F57" s="0" t="n">
        <v>0.952071141378553</v>
      </c>
      <c r="G57" s="0" t="n">
        <v>0.987222141378553</v>
      </c>
      <c r="H57" s="0" t="n">
        <v>0.209463</v>
      </c>
      <c r="I57" s="0" t="n">
        <v>0.085904</v>
      </c>
      <c r="J57" s="0" t="n">
        <v>0.035151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2.75" hidden="false" customHeight="false" outlineLevel="0" collapsed="false">
      <c r="A58" s="0" t="n">
        <f aca="false">A57+1</f>
        <v>55</v>
      </c>
      <c r="B58" s="0" t="n">
        <v>0.880399038488167</v>
      </c>
      <c r="C58" s="0" t="n">
        <v>0.1144339</v>
      </c>
      <c r="D58" s="0" t="n">
        <v>0.787819938488167</v>
      </c>
      <c r="E58" s="0" t="n">
        <v>0.905010938488167</v>
      </c>
      <c r="F58" s="0" t="n">
        <v>0.953275938488167</v>
      </c>
      <c r="G58" s="0" t="n">
        <v>0.986832938488167</v>
      </c>
      <c r="H58" s="0" t="n">
        <v>0.199013</v>
      </c>
      <c r="I58" s="0" t="n">
        <v>0.081822</v>
      </c>
      <c r="J58" s="0" t="n">
        <v>0.033557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2.75" hidden="false" customHeight="false" outlineLevel="0" collapsed="false">
      <c r="A59" s="0" t="n">
        <f aca="false">A58+1</f>
        <v>56</v>
      </c>
      <c r="B59" s="0" t="n">
        <v>0.874965175040111</v>
      </c>
      <c r="C59" s="0" t="n">
        <v>0.1194404</v>
      </c>
      <c r="D59" s="0" t="n">
        <v>0.797842575040111</v>
      </c>
      <c r="E59" s="0" t="n">
        <v>0.908665575040111</v>
      </c>
      <c r="F59" s="0" t="n">
        <v>0.954443575040111</v>
      </c>
      <c r="G59" s="0" t="n">
        <v>0.986405575040111</v>
      </c>
      <c r="H59" s="0" t="n">
        <v>0.188563</v>
      </c>
      <c r="I59" s="0" t="n">
        <v>0.07774</v>
      </c>
      <c r="J59" s="0" t="n">
        <v>0.031962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2.75" hidden="false" customHeight="false" outlineLevel="0" collapsed="false">
      <c r="A60" s="0" t="n">
        <f aca="false">A59+1</f>
        <v>57</v>
      </c>
      <c r="B60" s="0" t="n">
        <v>0.869378966435036</v>
      </c>
      <c r="C60" s="0" t="n">
        <v>0.1245569</v>
      </c>
      <c r="D60" s="0" t="n">
        <v>0.807822866435036</v>
      </c>
      <c r="E60" s="0" t="n">
        <v>0.912277866435036</v>
      </c>
      <c r="F60" s="0" t="n">
        <v>0.955568866435036</v>
      </c>
      <c r="G60" s="0" t="n">
        <v>0.985935866435036</v>
      </c>
      <c r="H60" s="0" t="n">
        <v>0.178113</v>
      </c>
      <c r="I60" s="0" t="n">
        <v>0.073658</v>
      </c>
      <c r="J60" s="0" t="n">
        <v>0.030367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2.75" hidden="false" customHeight="false" outlineLevel="0" collapsed="false">
      <c r="A61" s="0" t="n">
        <f aca="false">A60+1</f>
        <v>58</v>
      </c>
      <c r="B61" s="0" t="n">
        <v>0.863635726423033</v>
      </c>
      <c r="C61" s="0" t="n">
        <v>0.1297834</v>
      </c>
      <c r="D61" s="0" t="n">
        <v>0.817756126423033</v>
      </c>
      <c r="E61" s="0" t="n">
        <v>0.915843126423033</v>
      </c>
      <c r="F61" s="0" t="n">
        <v>0.956646126423033</v>
      </c>
      <c r="G61" s="0" t="n">
        <v>0.985419126423033</v>
      </c>
      <c r="H61" s="0" t="n">
        <v>0.167663</v>
      </c>
      <c r="I61" s="0" t="n">
        <v>0.069576</v>
      </c>
      <c r="J61" s="0" t="n">
        <v>0.028773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2.75" hidden="false" customHeight="false" outlineLevel="0" collapsed="false">
      <c r="A62" s="0" t="n">
        <f aca="false">A61+1</f>
        <v>59</v>
      </c>
      <c r="B62" s="0" t="n">
        <v>0.857730202406742</v>
      </c>
      <c r="C62" s="0" t="n">
        <v>0.1351199</v>
      </c>
      <c r="D62" s="0" t="n">
        <v>0.827637102406742</v>
      </c>
      <c r="E62" s="0" t="n">
        <v>0.919356102406742</v>
      </c>
      <c r="F62" s="0" t="n">
        <v>0.957672102406742</v>
      </c>
      <c r="G62" s="0" t="n">
        <v>0.984850102406742</v>
      </c>
      <c r="H62" s="0" t="n">
        <v>0.157213</v>
      </c>
      <c r="I62" s="0" t="n">
        <v>0.065494</v>
      </c>
      <c r="J62" s="0" t="n">
        <v>0.027178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2.75" hidden="false" customHeight="false" outlineLevel="0" collapsed="false">
      <c r="A63" s="0" t="n">
        <f aca="false">A62+1</f>
        <v>60</v>
      </c>
      <c r="B63" s="0" t="n">
        <v>0.851656501859323</v>
      </c>
      <c r="C63" s="0" t="n">
        <v>0.1405664</v>
      </c>
      <c r="D63" s="0" t="n">
        <v>0.837459901859323</v>
      </c>
      <c r="E63" s="0" t="n">
        <v>0.922810901859323</v>
      </c>
      <c r="F63" s="0" t="n">
        <v>0.958638901859323</v>
      </c>
      <c r="G63" s="0" t="n">
        <v>0.984222901859323</v>
      </c>
      <c r="H63" s="0" t="n">
        <v>0.146763</v>
      </c>
      <c r="I63" s="0" t="n">
        <v>0.061412</v>
      </c>
      <c r="J63" s="0" t="n">
        <v>0.025584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2.75" hidden="false" customHeight="false" outlineLevel="0" collapsed="false">
      <c r="A64" s="0" t="n">
        <f aca="false">A63+1</f>
        <v>61</v>
      </c>
      <c r="B64" s="0" t="n">
        <v>0.845408008567821</v>
      </c>
      <c r="C64" s="0" t="n">
        <v>0.1461229</v>
      </c>
      <c r="D64" s="0" t="n">
        <v>0.847217908567821</v>
      </c>
      <c r="E64" s="0" t="n">
        <v>0.926200908567821</v>
      </c>
      <c r="F64" s="0" t="n">
        <v>0.959541908567821</v>
      </c>
      <c r="G64" s="0" t="n">
        <v>0.983530908567821</v>
      </c>
      <c r="H64" s="0" t="n">
        <v>0.136313</v>
      </c>
      <c r="I64" s="0" t="n">
        <v>0.05733</v>
      </c>
      <c r="J64" s="0" t="n">
        <v>0.023989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2.75" hidden="false" customHeight="false" outlineLevel="0" collapsed="false">
      <c r="A65" s="0" t="n">
        <f aca="false">A64+1</f>
        <v>62</v>
      </c>
      <c r="B65" s="0" t="n">
        <v>0.838977287215825</v>
      </c>
      <c r="C65" s="0" t="n">
        <v>0.1517894</v>
      </c>
      <c r="D65" s="0" t="n">
        <v>0.856903687215825</v>
      </c>
      <c r="E65" s="0" t="n">
        <v>0.929518687215825</v>
      </c>
      <c r="F65" s="0" t="n">
        <v>0.960371687215825</v>
      </c>
      <c r="G65" s="0" t="n">
        <v>0.982766687215825</v>
      </c>
      <c r="H65" s="0" t="n">
        <v>0.125863</v>
      </c>
      <c r="I65" s="0" t="n">
        <v>0.053248</v>
      </c>
      <c r="J65" s="0" t="n">
        <v>0.022395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2.75" hidden="false" customHeight="false" outlineLevel="0" collapsed="false">
      <c r="A66" s="0" t="n">
        <f aca="false">A65+1</f>
        <v>63</v>
      </c>
      <c r="B66" s="0" t="n">
        <v>0.832355974591372</v>
      </c>
      <c r="C66" s="0" t="n">
        <v>0.1575659</v>
      </c>
      <c r="D66" s="0" t="n">
        <v>0.866508874591372</v>
      </c>
      <c r="E66" s="0" t="n">
        <v>0.932755874591372</v>
      </c>
      <c r="F66" s="0" t="n">
        <v>0.961121874591372</v>
      </c>
      <c r="G66" s="0" t="n">
        <v>0.981921874591372</v>
      </c>
      <c r="H66" s="0" t="n">
        <v>0.115413</v>
      </c>
      <c r="I66" s="0" t="n">
        <v>0.049166</v>
      </c>
      <c r="J66" s="0" t="n">
        <v>0.0208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2.75" hidden="false" customHeight="false" outlineLevel="0" collapsed="false">
      <c r="A67" s="0" t="n">
        <f aca="false">A66+1</f>
        <v>64</v>
      </c>
      <c r="B67" s="0" t="n">
        <v>0.825534655441512</v>
      </c>
      <c r="C67" s="0" t="n">
        <v>0.1634524</v>
      </c>
      <c r="D67" s="0" t="n">
        <v>0.876024055441512</v>
      </c>
      <c r="E67" s="0" t="n">
        <v>0.935903055441512</v>
      </c>
      <c r="F67" s="0" t="n">
        <v>0.961782055441512</v>
      </c>
      <c r="G67" s="0" t="n">
        <v>0.980987055441512</v>
      </c>
      <c r="H67" s="0" t="n">
        <v>0.104963</v>
      </c>
      <c r="I67" s="0" t="n">
        <v>0.045084</v>
      </c>
      <c r="J67" s="0" t="n">
        <v>0.019205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2.75" hidden="false" customHeight="false" outlineLevel="0" collapsed="false">
      <c r="A68" s="0" t="n">
        <f aca="false">A67+1</f>
        <v>65</v>
      </c>
      <c r="B68" s="0" t="n">
        <v>0.818502720687754</v>
      </c>
      <c r="C68" s="0" t="n">
        <v>0.1694489</v>
      </c>
      <c r="D68" s="0" t="n">
        <v>0.885438620687754</v>
      </c>
      <c r="E68" s="0" t="n">
        <v>0.938950620687754</v>
      </c>
      <c r="F68" s="0" t="n">
        <v>0.962340620687754</v>
      </c>
      <c r="G68" s="0" t="n">
        <v>0.979951620687754</v>
      </c>
      <c r="H68" s="0" t="n">
        <v>0.094513</v>
      </c>
      <c r="I68" s="0" t="n">
        <v>0.041001</v>
      </c>
      <c r="J68" s="0" t="n">
        <v>0.017611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2.75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2.75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2.75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2.75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2.75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2.75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2.75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2.75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2.75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2.75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2.75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2.75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2.75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2.75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2.75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2.75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2.75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2.75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2.75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2.75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2.75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2.75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2.75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2.75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2.75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2.75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2.75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2.75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2.75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2.75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2.75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2.75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2.75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2.75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2.75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2.75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2.75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2.75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2.75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2.75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2.75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2.75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2.75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2.75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2.75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2.75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2.75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2.75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2.75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2.75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2.75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2.75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2.75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2.75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2.75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2.75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2.75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2.75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2.75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2.75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2.75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2.75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2.75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2.75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2.75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2.75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sheetData>
    <row r="1" s="3" customFormat="true" ht="12.75" hidden="false" customHeight="false" outlineLevel="0" collapsed="false">
      <c r="A1" s="2" t="s">
        <v>5</v>
      </c>
      <c r="B1" s="2" t="n">
        <f aca="false">Steuerdaten!B5+1</f>
        <v>5</v>
      </c>
    </row>
    <row r="2" s="3" customFormat="true" ht="12.75" hidden="false" customHeight="false" outlineLevel="0" collapsed="false">
      <c r="A2" s="2" t="s">
        <v>6</v>
      </c>
      <c r="B2" s="2" t="n">
        <f aca="false">Steuerdaten!B13</f>
        <v>65</v>
      </c>
    </row>
    <row r="3" s="3" customFormat="true" ht="12.75" hidden="false" customHeight="false" outlineLevel="0" collapsed="false">
      <c r="A3" s="2" t="s">
        <v>7</v>
      </c>
      <c r="B3" s="2" t="n">
        <f aca="false">Steuerdaten!B12</f>
        <v>20</v>
      </c>
    </row>
    <row r="4" s="3" customFormat="true" ht="12.75" hidden="false" customHeight="false" outlineLevel="0" collapsed="false">
      <c r="A4" s="2"/>
    </row>
    <row r="5" s="3" customFormat="true" ht="12.75" hidden="false" customHeight="false" outlineLevel="0" collapsed="false">
      <c r="A5" s="2"/>
    </row>
    <row r="6" s="4" customFormat="true" ht="12.75" hidden="false" customHeight="false" outlineLevel="0" collapsed="false">
      <c r="A6" s="4" t="s">
        <v>8</v>
      </c>
      <c r="B6" s="5" t="s">
        <v>9</v>
      </c>
      <c r="C6" s="5" t="s">
        <v>10</v>
      </c>
      <c r="D6" s="5" t="s">
        <v>11</v>
      </c>
      <c r="E6" s="4" t="s">
        <v>9</v>
      </c>
      <c r="F6" s="4" t="s">
        <v>10</v>
      </c>
      <c r="G6" s="4" t="s">
        <v>11</v>
      </c>
      <c r="H6" s="5" t="s">
        <v>9</v>
      </c>
      <c r="I6" s="5" t="s">
        <v>10</v>
      </c>
      <c r="J6" s="5" t="s">
        <v>11</v>
      </c>
      <c r="K6" s="4" t="s">
        <v>9</v>
      </c>
      <c r="L6" s="4" t="s">
        <v>10</v>
      </c>
      <c r="M6" s="4" t="s">
        <v>11</v>
      </c>
      <c r="N6" s="5" t="s">
        <v>9</v>
      </c>
      <c r="O6" s="5" t="s">
        <v>10</v>
      </c>
      <c r="P6" s="5" t="s">
        <v>11</v>
      </c>
      <c r="Q6" s="4" t="s">
        <v>9</v>
      </c>
      <c r="R6" s="4" t="s">
        <v>10</v>
      </c>
      <c r="S6" s="4" t="s">
        <v>11</v>
      </c>
      <c r="T6" s="5" t="s">
        <v>9</v>
      </c>
      <c r="U6" s="5" t="s">
        <v>10</v>
      </c>
      <c r="V6" s="5" t="s">
        <v>11</v>
      </c>
      <c r="W6" s="4" t="s">
        <v>9</v>
      </c>
      <c r="X6" s="4" t="s">
        <v>10</v>
      </c>
      <c r="Y6" s="4" t="s">
        <v>11</v>
      </c>
      <c r="Z6" s="5" t="s">
        <v>9</v>
      </c>
      <c r="AA6" s="5" t="s">
        <v>10</v>
      </c>
      <c r="AB6" s="5" t="s">
        <v>11</v>
      </c>
      <c r="AC6" s="4" t="s">
        <v>9</v>
      </c>
      <c r="AD6" s="4" t="s">
        <v>10</v>
      </c>
      <c r="AE6" s="4" t="s">
        <v>11</v>
      </c>
    </row>
    <row r="7" s="4" customFormat="true" ht="12.75" hidden="false" customHeight="false" outlineLevel="0" collapsed="false">
      <c r="A7" s="4" t="s">
        <v>4</v>
      </c>
      <c r="B7" s="5" t="n">
        <v>0</v>
      </c>
      <c r="C7" s="5" t="n">
        <v>0</v>
      </c>
      <c r="D7" s="5" t="n">
        <v>0</v>
      </c>
      <c r="E7" s="4" t="n">
        <f aca="false">B7+1</f>
        <v>1</v>
      </c>
      <c r="F7" s="4" t="n">
        <f aca="false">C7+1</f>
        <v>1</v>
      </c>
      <c r="G7" s="4" t="n">
        <f aca="false">D7+1</f>
        <v>1</v>
      </c>
      <c r="H7" s="5" t="n">
        <f aca="false">E7+1</f>
        <v>2</v>
      </c>
      <c r="I7" s="5" t="n">
        <f aca="false">F7+1</f>
        <v>2</v>
      </c>
      <c r="J7" s="5" t="n">
        <f aca="false">G7+1</f>
        <v>2</v>
      </c>
      <c r="K7" s="4" t="n">
        <f aca="false">H7+1</f>
        <v>3</v>
      </c>
      <c r="L7" s="4" t="n">
        <f aca="false">I7+1</f>
        <v>3</v>
      </c>
      <c r="M7" s="4" t="n">
        <f aca="false">J7+1</f>
        <v>3</v>
      </c>
      <c r="N7" s="5" t="n">
        <f aca="false">K7+1</f>
        <v>4</v>
      </c>
      <c r="O7" s="5" t="n">
        <f aca="false">L7+1</f>
        <v>4</v>
      </c>
      <c r="P7" s="5" t="n">
        <f aca="false">M7+1</f>
        <v>4</v>
      </c>
      <c r="Q7" s="4" t="n">
        <f aca="false">N7+1</f>
        <v>5</v>
      </c>
      <c r="R7" s="4" t="n">
        <f aca="false">O7+1</f>
        <v>5</v>
      </c>
      <c r="S7" s="4" t="n">
        <f aca="false">P7+1</f>
        <v>5</v>
      </c>
      <c r="T7" s="5" t="n">
        <f aca="false">Q7+1</f>
        <v>6</v>
      </c>
      <c r="U7" s="5" t="n">
        <f aca="false">R7+1</f>
        <v>6</v>
      </c>
      <c r="V7" s="5" t="n">
        <f aca="false">S7+1</f>
        <v>6</v>
      </c>
      <c r="W7" s="4" t="n">
        <f aca="false">T7+1</f>
        <v>7</v>
      </c>
      <c r="X7" s="4" t="n">
        <f aca="false">U7+1</f>
        <v>7</v>
      </c>
      <c r="Y7" s="4" t="n">
        <f aca="false">V7+1</f>
        <v>7</v>
      </c>
      <c r="Z7" s="5" t="n">
        <f aca="false">W7+1</f>
        <v>8</v>
      </c>
      <c r="AA7" s="5" t="n">
        <f aca="false">X7+1</f>
        <v>8</v>
      </c>
      <c r="AB7" s="5" t="n">
        <f aca="false">Y7+1</f>
        <v>8</v>
      </c>
      <c r="AC7" s="4" t="n">
        <f aca="false">Z7+1</f>
        <v>9</v>
      </c>
      <c r="AD7" s="4" t="n">
        <f aca="false">AA7+1</f>
        <v>9</v>
      </c>
      <c r="AE7" s="4" t="n">
        <f aca="false">AB7+1</f>
        <v>9</v>
      </c>
    </row>
    <row r="9" customFormat="false" ht="12.7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</row>
    <row r="10" customFormat="false" ht="12.75" hidden="false" customHeight="false" outlineLevel="0" collapsed="false">
      <c r="A10" s="0" t="n">
        <f aca="false">A9+1</f>
        <v>1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</row>
    <row r="11" customFormat="false" ht="12.75" hidden="false" customHeight="false" outlineLevel="0" collapsed="false">
      <c r="A11" s="0" t="n">
        <f aca="false">A10+1</f>
        <v>2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0" t="n">
        <f aca="false">A11+1</f>
        <v>3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0" t="n">
        <f aca="false">A12+1</f>
        <v>4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0" t="n">
        <f aca="false">A13+1</f>
        <v>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0" t="n">
        <f aca="false">A14+1</f>
        <v>6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0" t="n">
        <f aca="false">A15+1</f>
        <v>7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0" t="n">
        <f aca="false">A16+1</f>
        <v>8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  <row r="18" customFormat="false" ht="12.75" hidden="false" customHeight="false" outlineLevel="0" collapsed="false">
      <c r="A18" s="0" t="n">
        <f aca="false">A17+1</f>
        <v>9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0" t="n">
        <f aca="false">A18+1</f>
        <v>1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0" t="n">
        <f aca="false">A19+1</f>
        <v>11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2.75" hidden="false" customHeight="false" outlineLevel="0" collapsed="false">
      <c r="A21" s="0" t="n">
        <f aca="false">A20+1</f>
        <v>12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0" t="n">
        <f aca="false">A21+1</f>
        <v>13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2.75" hidden="false" customHeight="false" outlineLevel="0" collapsed="false">
      <c r="A23" s="0" t="n">
        <f aca="false">A22+1</f>
        <v>14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0" t="n">
        <f aca="false">A23+1</f>
        <v>15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A25" s="0" t="n">
        <f aca="false">A24+1</f>
        <v>16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0" t="n">
        <f aca="false">A25+1</f>
        <v>17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0" t="n">
        <f aca="false">A26+1</f>
        <v>18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A28" s="0" t="n">
        <f aca="false">A27+1</f>
        <v>19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75" hidden="false" customHeight="false" outlineLevel="0" collapsed="false">
      <c r="A29" s="0" t="n">
        <f aca="false">A28+1</f>
        <v>20</v>
      </c>
      <c r="B29" s="0" t="n">
        <v>57604.0528279312</v>
      </c>
      <c r="C29" s="0" t="n">
        <v>67666.5091088174</v>
      </c>
      <c r="D29" s="0" t="n">
        <v>3.92636655482846</v>
      </c>
      <c r="E29" s="0" t="n">
        <v>155417.441078801</v>
      </c>
      <c r="F29" s="0" t="n">
        <v>158602.479537496</v>
      </c>
      <c r="G29" s="0" t="n">
        <v>3.71873163178615</v>
      </c>
      <c r="H29" s="0" t="n">
        <v>10000</v>
      </c>
      <c r="I29" s="0" t="n">
        <v>0</v>
      </c>
      <c r="J29" s="0" t="n">
        <v>0</v>
      </c>
      <c r="K29" s="0" t="n">
        <v>10000</v>
      </c>
      <c r="L29" s="0" t="n">
        <v>0</v>
      </c>
      <c r="M29" s="0" t="n">
        <v>0</v>
      </c>
      <c r="N29" s="0" t="n">
        <v>366413.256043802</v>
      </c>
      <c r="O29" s="0" t="n">
        <v>132891.653098162</v>
      </c>
      <c r="P29" s="0" t="n">
        <v>61.5117842658469</v>
      </c>
    </row>
    <row r="30" customFormat="false" ht="12.75" hidden="false" customHeight="false" outlineLevel="0" collapsed="false">
      <c r="A30" s="0" t="n">
        <f aca="false">A29+1</f>
        <v>21</v>
      </c>
      <c r="B30" s="0" t="n">
        <v>59114.2593453705</v>
      </c>
      <c r="C30" s="0" t="n">
        <v>68591.7956812362</v>
      </c>
      <c r="D30" s="0" t="n">
        <v>3.91970447930965</v>
      </c>
      <c r="E30" s="0" t="n">
        <v>157055.688540068</v>
      </c>
      <c r="F30" s="0" t="n">
        <v>156147.949486448</v>
      </c>
      <c r="G30" s="0" t="n">
        <v>3.88840414602795</v>
      </c>
      <c r="H30" s="0" t="n">
        <v>276267.403244262</v>
      </c>
      <c r="I30" s="0" t="n">
        <v>173836.711659291</v>
      </c>
      <c r="J30" s="0" t="n">
        <v>11.6813717688995</v>
      </c>
      <c r="K30" s="0" t="n">
        <v>10000</v>
      </c>
      <c r="L30" s="0" t="n">
        <v>0</v>
      </c>
      <c r="M30" s="0" t="n">
        <v>0</v>
      </c>
      <c r="N30" s="0" t="n">
        <v>359527.715590928</v>
      </c>
      <c r="O30" s="0" t="n">
        <v>129208.272418674</v>
      </c>
      <c r="P30" s="0" t="n">
        <v>63.2368218082269</v>
      </c>
    </row>
    <row r="31" customFormat="false" ht="12.75" hidden="false" customHeight="false" outlineLevel="0" collapsed="false">
      <c r="A31" s="0" t="n">
        <f aca="false">A30+1</f>
        <v>22</v>
      </c>
      <c r="B31" s="0" t="n">
        <v>60574.2207504963</v>
      </c>
      <c r="C31" s="0" t="n">
        <v>69400.2609812874</v>
      </c>
      <c r="D31" s="0" t="n">
        <v>3.9191329727443</v>
      </c>
      <c r="E31" s="0" t="n">
        <v>158510.256693449</v>
      </c>
      <c r="F31" s="0" t="n">
        <v>153547.523014369</v>
      </c>
      <c r="G31" s="0" t="n">
        <v>4.07702751512626</v>
      </c>
      <c r="H31" s="0" t="n">
        <v>273138.201279595</v>
      </c>
      <c r="I31" s="0" t="n">
        <v>168830.494965333</v>
      </c>
      <c r="J31" s="0" t="n">
        <v>12.3132685584189</v>
      </c>
      <c r="K31" s="0" t="n">
        <v>328148.881220061</v>
      </c>
      <c r="L31" s="0" t="n">
        <v>145229.741845457</v>
      </c>
      <c r="M31" s="0" t="n">
        <v>33.5503392948254</v>
      </c>
      <c r="N31" s="0" t="n">
        <v>352591.377237747</v>
      </c>
      <c r="O31" s="0" t="n">
        <v>125542.379914613</v>
      </c>
      <c r="P31" s="0" t="n">
        <v>65.0423832674684</v>
      </c>
    </row>
    <row r="32" customFormat="false" ht="12.75" hidden="false" customHeight="false" outlineLevel="0" collapsed="false">
      <c r="A32" s="0" t="n">
        <f aca="false">A31+1</f>
        <v>23</v>
      </c>
      <c r="B32" s="0" t="n">
        <v>61972.7608402873</v>
      </c>
      <c r="C32" s="0" t="n">
        <v>70084.3377210317</v>
      </c>
      <c r="D32" s="0" t="n">
        <v>3.92486560959141</v>
      </c>
      <c r="E32" s="0" t="n">
        <v>159771.619251767</v>
      </c>
      <c r="F32" s="0" t="n">
        <v>150807.274557698</v>
      </c>
      <c r="G32" s="0" t="n">
        <v>4.28580306057667</v>
      </c>
      <c r="H32" s="0" t="n">
        <v>269871.825024213</v>
      </c>
      <c r="I32" s="0" t="n">
        <v>163835.407007782</v>
      </c>
      <c r="J32" s="0" t="n">
        <v>12.9879235405668</v>
      </c>
      <c r="K32" s="0" t="n">
        <v>322321.210418547</v>
      </c>
      <c r="L32" s="0" t="n">
        <v>140805.876382944</v>
      </c>
      <c r="M32" s="0" t="n">
        <v>34.9037707153979</v>
      </c>
      <c r="N32" s="0" t="n">
        <v>345604.111442678</v>
      </c>
      <c r="O32" s="0" t="n">
        <v>121894.529922442</v>
      </c>
      <c r="P32" s="0" t="n">
        <v>66.9341451446049</v>
      </c>
    </row>
    <row r="33" customFormat="false" ht="12.75" hidden="false" customHeight="false" outlineLevel="0" collapsed="false">
      <c r="A33" s="0" t="n">
        <f aca="false">A32+1</f>
        <v>24</v>
      </c>
      <c r="B33" s="0" t="n">
        <v>63298.7700853144</v>
      </c>
      <c r="C33" s="0" t="n">
        <v>70637.9333078781</v>
      </c>
      <c r="D33" s="0" t="n">
        <v>3.93705509671356</v>
      </c>
      <c r="E33" s="0" t="n">
        <v>160831.144971058</v>
      </c>
      <c r="F33" s="0" t="n">
        <v>147933.830417606</v>
      </c>
      <c r="G33" s="0" t="n">
        <v>4.51601573806208</v>
      </c>
      <c r="H33" s="0" t="n">
        <v>266464.822049759</v>
      </c>
      <c r="I33" s="0" t="n">
        <v>158855.270700832</v>
      </c>
      <c r="J33" s="0" t="n">
        <v>13.7080327785852</v>
      </c>
      <c r="K33" s="0" t="n">
        <v>316413.36525647</v>
      </c>
      <c r="L33" s="0" t="n">
        <v>136412.308338328</v>
      </c>
      <c r="M33" s="0" t="n">
        <v>36.3322587576766</v>
      </c>
      <c r="N33" s="0" t="n">
        <v>338565.741562461</v>
      </c>
      <c r="O33" s="0" t="n">
        <v>118265.34084301</v>
      </c>
      <c r="P33" s="0" t="n">
        <v>68.9182229832925</v>
      </c>
    </row>
    <row r="34" customFormat="false" ht="12.75" hidden="false" customHeight="false" outlineLevel="0" collapsed="false">
      <c r="A34" s="0" t="n">
        <f aca="false">A33+1</f>
        <v>25</v>
      </c>
      <c r="B34" s="0" t="n">
        <v>64541.2852209295</v>
      </c>
      <c r="C34" s="0" t="n">
        <v>71056.3281573561</v>
      </c>
      <c r="D34" s="0" t="n">
        <v>3.95578661162734</v>
      </c>
      <c r="E34" s="0" t="n">
        <v>161680.463104447</v>
      </c>
      <c r="F34" s="0" t="n">
        <v>144934.018959885</v>
      </c>
      <c r="G34" s="0" t="n">
        <v>4.76902411400672</v>
      </c>
      <c r="H34" s="0" t="n">
        <v>262914.803489002</v>
      </c>
      <c r="I34" s="0" t="n">
        <v>153893.696217711</v>
      </c>
      <c r="J34" s="0" t="n">
        <v>14.4766189831767</v>
      </c>
      <c r="K34" s="0" t="n">
        <v>310423.941496083</v>
      </c>
      <c r="L34" s="0" t="n">
        <v>132051.157149904</v>
      </c>
      <c r="M34" s="0" t="n">
        <v>37.8399959396363</v>
      </c>
      <c r="N34" s="0" t="n">
        <v>331476.122535688</v>
      </c>
      <c r="O34" s="0" t="n">
        <v>114655.400386665</v>
      </c>
      <c r="P34" s="0" t="n">
        <v>71.001439759378</v>
      </c>
    </row>
    <row r="35" customFormat="false" ht="12.75" hidden="false" customHeight="false" outlineLevel="0" collapsed="false">
      <c r="A35" s="0" t="n">
        <f aca="false">A34+1</f>
        <v>26</v>
      </c>
      <c r="B35" s="0" t="n">
        <v>65689.5549093099</v>
      </c>
      <c r="C35" s="0" t="n">
        <v>71336.0684529616</v>
      </c>
      <c r="D35" s="0" t="n">
        <v>3.9810730401082</v>
      </c>
      <c r="E35" s="0" t="n">
        <v>162311.888972631</v>
      </c>
      <c r="F35" s="0" t="n">
        <v>141814.990094084</v>
      </c>
      <c r="G35" s="0" t="n">
        <v>5.04627336052519</v>
      </c>
      <c r="H35" s="0" t="n">
        <v>259219.044405132</v>
      </c>
      <c r="I35" s="0" t="n">
        <v>148954.375164594</v>
      </c>
      <c r="J35" s="0" t="n">
        <v>15.2967702881016</v>
      </c>
      <c r="K35" s="0" t="n">
        <v>304352.675959126</v>
      </c>
      <c r="L35" s="0" t="n">
        <v>127723.757601388</v>
      </c>
      <c r="M35" s="0" t="n">
        <v>39.4325128609407</v>
      </c>
      <c r="N35" s="0" t="n">
        <v>324335.094656789</v>
      </c>
      <c r="O35" s="0" t="n">
        <v>111065.32068597</v>
      </c>
      <c r="P35" s="0" t="n">
        <v>73.1912950510839</v>
      </c>
    </row>
    <row r="36" customFormat="false" ht="12.75" hidden="false" customHeight="false" outlineLevel="0" collapsed="false">
      <c r="A36" s="0" t="n">
        <f aca="false">A35+1</f>
        <v>27</v>
      </c>
      <c r="B36" s="0" t="n">
        <v>66733.0998979778</v>
      </c>
      <c r="C36" s="0" t="n">
        <v>71474.8578410528</v>
      </c>
      <c r="D36" s="0" t="n">
        <v>4.01285134167141</v>
      </c>
      <c r="E36" s="0" t="n">
        <v>162718.572821366</v>
      </c>
      <c r="F36" s="0" t="n">
        <v>138584.23312879</v>
      </c>
      <c r="G36" s="0" t="n">
        <v>5.34930262855817</v>
      </c>
      <c r="H36" s="0" t="n">
        <v>255375.254678291</v>
      </c>
      <c r="I36" s="0" t="n">
        <v>144040.870841856</v>
      </c>
      <c r="J36" s="0" t="n">
        <v>16.1718092188015</v>
      </c>
      <c r="K36" s="0" t="n">
        <v>298198.629497949</v>
      </c>
      <c r="L36" s="0" t="n">
        <v>123431.890509419</v>
      </c>
      <c r="M36" s="0" t="n">
        <v>41.1150819252602</v>
      </c>
      <c r="N36" s="0" t="n">
        <v>317142.498348933</v>
      </c>
      <c r="O36" s="0" t="n">
        <v>107495.720183435</v>
      </c>
      <c r="P36" s="0" t="n">
        <v>75.4961034738568</v>
      </c>
    </row>
    <row r="37" customFormat="false" ht="12.75" hidden="false" customHeight="false" outlineLevel="0" collapsed="false">
      <c r="A37" s="0" t="n">
        <f aca="false">A36+1</f>
        <v>28</v>
      </c>
      <c r="B37" s="0" t="n">
        <v>67661.7767854078</v>
      </c>
      <c r="C37" s="0" t="n">
        <v>71471.4694743623</v>
      </c>
      <c r="D37" s="0" t="n">
        <v>4.0509786563096</v>
      </c>
      <c r="E37" s="0" t="n">
        <v>162894.00210712</v>
      </c>
      <c r="F37" s="0" t="n">
        <v>135249.316189437</v>
      </c>
      <c r="G37" s="0" t="n">
        <v>5.67973322574087</v>
      </c>
      <c r="H37" s="0" t="n">
        <v>251381.868028953</v>
      </c>
      <c r="I37" s="0" t="n">
        <v>139156.56192567</v>
      </c>
      <c r="J37" s="0" t="n">
        <v>17.105396734936</v>
      </c>
      <c r="K37" s="0" t="n">
        <v>291961.037504369</v>
      </c>
      <c r="L37" s="0" t="n">
        <v>119177.195588827</v>
      </c>
      <c r="M37" s="0" t="n">
        <v>42.8935152373079</v>
      </c>
      <c r="N37" s="0" t="n">
        <v>309898.205462469</v>
      </c>
      <c r="O37" s="0" t="n">
        <v>103947.18136711</v>
      </c>
      <c r="P37" s="0" t="n">
        <v>77.925235349696</v>
      </c>
    </row>
    <row r="38" customFormat="false" ht="12.75" hidden="false" customHeight="false" outlineLevel="0" collapsed="false">
      <c r="A38" s="0" t="n">
        <f aca="false">A37+1</f>
        <v>29</v>
      </c>
      <c r="B38" s="0" t="n">
        <v>68465.8351756933</v>
      </c>
      <c r="C38" s="0" t="n">
        <v>71325.640057641</v>
      </c>
      <c r="D38" s="0" t="n">
        <v>4.09522912053363</v>
      </c>
      <c r="E38" s="0" t="n">
        <v>162832.702905167</v>
      </c>
      <c r="F38" s="0" t="n">
        <v>131818.087121323</v>
      </c>
      <c r="G38" s="0" t="n">
        <v>6.03929893751102</v>
      </c>
      <c r="H38" s="0" t="n">
        <v>247236.976396938</v>
      </c>
      <c r="I38" s="0" t="n">
        <v>134304.87607552</v>
      </c>
      <c r="J38" s="0" t="n">
        <v>18.1012723105888</v>
      </c>
      <c r="K38" s="0" t="n">
        <v>285639.831740615</v>
      </c>
      <c r="L38" s="0" t="n">
        <v>114960.819471081</v>
      </c>
      <c r="M38" s="0" t="n">
        <v>44.7749204640575</v>
      </c>
      <c r="N38" s="0" t="n">
        <v>302602.073580549</v>
      </c>
      <c r="O38" s="0" t="n">
        <v>100420.306391416</v>
      </c>
      <c r="P38" s="0" t="n">
        <v>80.4891263015728</v>
      </c>
    </row>
    <row r="39" customFormat="false" ht="12.75" hidden="false" customHeight="false" outlineLevel="0" collapsed="false">
      <c r="A39" s="0" t="n">
        <f aca="false">A38+1</f>
        <v>30</v>
      </c>
      <c r="B39" s="0" t="n">
        <v>69135.9710872323</v>
      </c>
      <c r="C39" s="0" t="n">
        <v>71037.9905792883</v>
      </c>
      <c r="D39" s="0" t="n">
        <v>4.14528826570189</v>
      </c>
      <c r="E39" s="0" t="n">
        <v>162529.5631551</v>
      </c>
      <c r="F39" s="0" t="n">
        <v>128298.380742579</v>
      </c>
      <c r="G39" s="0" t="n">
        <v>6.42982443718763</v>
      </c>
      <c r="H39" s="0" t="n">
        <v>242939.68810623</v>
      </c>
      <c r="I39" s="0" t="n">
        <v>129488.914227807</v>
      </c>
      <c r="J39" s="0" t="n">
        <v>19.1636795950765</v>
      </c>
      <c r="K39" s="0" t="n">
        <v>279234.188841899</v>
      </c>
      <c r="L39" s="0" t="n">
        <v>110784.412593122</v>
      </c>
      <c r="M39" s="0" t="n">
        <v>46.7660569228509</v>
      </c>
      <c r="N39" s="0" t="n">
        <v>295253.939683307</v>
      </c>
      <c r="O39" s="0" t="n">
        <v>96915.7259448153</v>
      </c>
      <c r="P39" s="0" t="n">
        <v>83.1994113942785</v>
      </c>
    </row>
    <row r="40" customFormat="false" ht="12.75" hidden="false" customHeight="false" outlineLevel="0" collapsed="false">
      <c r="A40" s="0" t="n">
        <f aca="false">A39+1</f>
        <v>31</v>
      </c>
      <c r="B40" s="0" t="n">
        <v>69663.3586168603</v>
      </c>
      <c r="C40" s="0" t="n">
        <v>70609.9198122907</v>
      </c>
      <c r="D40" s="0" t="n">
        <v>4.20074689009688</v>
      </c>
      <c r="E40" s="0" t="n">
        <v>161980.590318429</v>
      </c>
      <c r="F40" s="0" t="n">
        <v>124698.224789858</v>
      </c>
      <c r="G40" s="0" t="n">
        <v>6.85326666761789</v>
      </c>
      <c r="H40" s="0" t="n">
        <v>238488.702028206</v>
      </c>
      <c r="I40" s="0" t="n">
        <v>124711.851007471</v>
      </c>
      <c r="J40" s="0" t="n">
        <v>20.296941608029</v>
      </c>
      <c r="K40" s="0" t="n">
        <v>272744.254603102</v>
      </c>
      <c r="L40" s="0" t="n">
        <v>106648.900211221</v>
      </c>
      <c r="M40" s="0" t="n">
        <v>48.8756590240822</v>
      </c>
      <c r="N40" s="0" t="n">
        <v>287853.665592415</v>
      </c>
      <c r="O40" s="0" t="n">
        <v>93434.0377092716</v>
      </c>
      <c r="P40" s="0" t="n">
        <v>86.0693241490501</v>
      </c>
    </row>
    <row r="41" customFormat="false" ht="12.75" hidden="false" customHeight="false" outlineLevel="0" collapsed="false">
      <c r="A41" s="0" t="n">
        <f aca="false">A40+1</f>
        <v>32</v>
      </c>
      <c r="B41" s="0" t="n">
        <v>70039.7120938936</v>
      </c>
      <c r="C41" s="0" t="n">
        <v>70043.540220958</v>
      </c>
      <c r="D41" s="0" t="n">
        <v>4.26109418636949</v>
      </c>
      <c r="E41" s="0" t="n">
        <v>161181.984134147</v>
      </c>
      <c r="F41" s="0" t="n">
        <v>121025.499075705</v>
      </c>
      <c r="G41" s="0" t="n">
        <v>7.31167402706139</v>
      </c>
      <c r="H41" s="0" t="n">
        <v>233883.875415948</v>
      </c>
      <c r="I41" s="0" t="n">
        <v>119976.434704752</v>
      </c>
      <c r="J41" s="0" t="n">
        <v>21.5060808839444</v>
      </c>
      <c r="K41" s="0" t="n">
        <v>266169.375698934</v>
      </c>
      <c r="L41" s="0" t="n">
        <v>102555.777200019</v>
      </c>
      <c r="M41" s="0" t="n">
        <v>51.1120850364003</v>
      </c>
      <c r="N41" s="0" t="n">
        <v>280401.092683225</v>
      </c>
      <c r="O41" s="0" t="n">
        <v>89975.8634094862</v>
      </c>
      <c r="P41" s="0" t="n">
        <v>89.1137792349748</v>
      </c>
    </row>
    <row r="42" customFormat="false" ht="12.75" hidden="false" customHeight="false" outlineLevel="0" collapsed="false">
      <c r="A42" s="0" t="n">
        <f aca="false">A41+1</f>
        <v>33</v>
      </c>
      <c r="B42" s="0" t="n">
        <v>70257.3288592707</v>
      </c>
      <c r="C42" s="0" t="n">
        <v>69341.5825618234</v>
      </c>
      <c r="D42" s="0" t="n">
        <v>4.32571140078988</v>
      </c>
      <c r="E42" s="0" t="n">
        <v>160130.938087616</v>
      </c>
      <c r="F42" s="0" t="n">
        <v>117288.125214224</v>
      </c>
      <c r="G42" s="0" t="n">
        <v>7.80724118834043</v>
      </c>
      <c r="H42" s="0" t="n">
        <v>229124.343852127</v>
      </c>
      <c r="I42" s="0" t="n">
        <v>115285.588820924</v>
      </c>
      <c r="J42" s="0" t="n">
        <v>22.7961127182552</v>
      </c>
      <c r="K42" s="0" t="n">
        <v>259509.835756722</v>
      </c>
      <c r="L42" s="0" t="n">
        <v>98505.8051926342</v>
      </c>
      <c r="M42" s="0" t="n">
        <v>53.4861387629393</v>
      </c>
      <c r="N42" s="0" t="n">
        <v>272896.066157953</v>
      </c>
      <c r="O42" s="0" t="n">
        <v>86541.8144400103</v>
      </c>
      <c r="P42" s="0" t="n">
        <v>92.3497974553846</v>
      </c>
    </row>
    <row r="43" customFormat="false" ht="12.75" hidden="false" customHeight="false" outlineLevel="0" collapsed="false">
      <c r="A43" s="0" t="n">
        <f aca="false">A42+1</f>
        <v>34</v>
      </c>
      <c r="B43" s="0" t="n">
        <v>70309.0972305896</v>
      </c>
      <c r="C43" s="0" t="n">
        <v>68507.3074752642</v>
      </c>
      <c r="D43" s="0" t="n">
        <v>4.39386064818626</v>
      </c>
      <c r="E43" s="0" t="n">
        <v>158825.458657941</v>
      </c>
      <c r="F43" s="0" t="n">
        <v>113493.970296422</v>
      </c>
      <c r="G43" s="0" t="n">
        <v>8.3423153763899</v>
      </c>
      <c r="H43" s="0" t="n">
        <v>224210.083252347</v>
      </c>
      <c r="I43" s="0" t="n">
        <v>110641.875711256</v>
      </c>
      <c r="J43" s="0" t="n">
        <v>24.1727500005238</v>
      </c>
      <c r="K43" s="0" t="n">
        <v>252765.392695205</v>
      </c>
      <c r="L43" s="0" t="n">
        <v>94500.1079257532</v>
      </c>
      <c r="M43" s="0" t="n">
        <v>56.0089306344204</v>
      </c>
      <c r="N43" s="0" t="n">
        <v>265338.406979759</v>
      </c>
      <c r="O43" s="0" t="n">
        <v>83132.5278173888</v>
      </c>
      <c r="P43" s="0" t="n">
        <v>95.7967528098524</v>
      </c>
    </row>
    <row r="44" customFormat="false" ht="12.75" hidden="false" customHeight="false" outlineLevel="0" collapsed="false">
      <c r="A44" s="0" t="n">
        <f aca="false">A43+1</f>
        <v>35</v>
      </c>
      <c r="B44" s="0" t="n">
        <v>70188.5530358544</v>
      </c>
      <c r="C44" s="0" t="n">
        <v>67544.4389094738</v>
      </c>
      <c r="D44" s="0" t="n">
        <v>4.46467703351342</v>
      </c>
      <c r="E44" s="0" t="n">
        <v>157263.92859512</v>
      </c>
      <c r="F44" s="0" t="n">
        <v>109650.689759884</v>
      </c>
      <c r="G44" s="0" t="n">
        <v>8.91937887289517</v>
      </c>
      <c r="H44" s="0" t="n">
        <v>219141.60706505</v>
      </c>
      <c r="I44" s="0" t="n">
        <v>106047.581648119</v>
      </c>
      <c r="J44" s="0" t="n">
        <v>25.6424306349982</v>
      </c>
      <c r="K44" s="0" t="n">
        <v>245935.884367534</v>
      </c>
      <c r="L44" s="0" t="n">
        <v>90539.7302794289</v>
      </c>
      <c r="M44" s="0" t="n">
        <v>58.6929633721417</v>
      </c>
      <c r="N44" s="0" t="n">
        <v>257727.947651173</v>
      </c>
      <c r="O44" s="0" t="n">
        <v>79748.6133845177</v>
      </c>
      <c r="P44" s="0" t="n">
        <v>99.477055204517</v>
      </c>
    </row>
    <row r="45" customFormat="false" ht="12.75" hidden="false" customHeight="false" outlineLevel="0" collapsed="false">
      <c r="A45" s="0" t="n">
        <f aca="false">A44+1</f>
        <v>36</v>
      </c>
      <c r="B45" s="0" t="n">
        <v>69889.8920732181</v>
      </c>
      <c r="C45" s="0" t="n">
        <v>66457.0713110528</v>
      </c>
      <c r="D45" s="0" t="n">
        <v>4.53715866606892</v>
      </c>
      <c r="E45" s="0" t="n">
        <v>155445.702141298</v>
      </c>
      <c r="F45" s="0" t="n">
        <v>105765.831188939</v>
      </c>
      <c r="G45" s="0" t="n">
        <v>9.54112162574365</v>
      </c>
      <c r="H45" s="0" t="n">
        <v>213919.069976609</v>
      </c>
      <c r="I45" s="0" t="n">
        <v>101505.037359537</v>
      </c>
      <c r="J45" s="0" t="n">
        <v>27.2118944314742</v>
      </c>
      <c r="K45" s="0" t="n">
        <v>239021.768427851</v>
      </c>
      <c r="L45" s="0" t="n">
        <v>86625.193376047</v>
      </c>
      <c r="M45" s="0" t="n">
        <v>61.5537777153212</v>
      </c>
      <c r="N45" s="0" t="n">
        <v>250064.48602309</v>
      </c>
      <c r="O45" s="0" t="n">
        <v>76390.714626578</v>
      </c>
      <c r="P45" s="0" t="n">
        <v>103.416487015744</v>
      </c>
    </row>
    <row r="46" customFormat="false" ht="12.75" hidden="false" customHeight="false" outlineLevel="0" collapsed="false">
      <c r="A46" s="0" t="n">
        <f aca="false">A45+1</f>
        <v>37</v>
      </c>
      <c r="B46" s="0" t="n">
        <v>69407.9996471824</v>
      </c>
      <c r="C46" s="0" t="n">
        <v>65249.6077139907</v>
      </c>
      <c r="D46" s="0" t="n">
        <v>4.61015550201477</v>
      </c>
      <c r="E46" s="0" t="n">
        <v>153370.47050811</v>
      </c>
      <c r="F46" s="0" t="n">
        <v>101846.663412929</v>
      </c>
      <c r="G46" s="0" t="n">
        <v>10.2104079440791</v>
      </c>
      <c r="H46" s="0" t="n">
        <v>208543.487028521</v>
      </c>
      <c r="I46" s="0" t="n">
        <v>97016.1381737227</v>
      </c>
      <c r="J46" s="0" t="n">
        <v>28.8890553840811</v>
      </c>
      <c r="K46" s="0" t="n">
        <v>232022.828351631</v>
      </c>
      <c r="L46" s="0" t="n">
        <v>82757.5236301547</v>
      </c>
      <c r="M46" s="0" t="n">
        <v>64.6073912065209</v>
      </c>
      <c r="N46" s="0" t="n">
        <v>242347.815943031</v>
      </c>
      <c r="O46" s="0" t="n">
        <v>73059.4617894096</v>
      </c>
      <c r="P46" s="0" t="n">
        <v>107.645141533437</v>
      </c>
    </row>
    <row r="47" customFormat="false" ht="12.75" hidden="false" customHeight="false" outlineLevel="0" collapsed="false">
      <c r="A47" s="0" t="n">
        <f aca="false">A46+1</f>
        <v>38</v>
      </c>
      <c r="B47" s="0" t="n">
        <v>68738.4723149403</v>
      </c>
      <c r="C47" s="0" t="n">
        <v>63926.6684373651</v>
      </c>
      <c r="D47" s="0" t="n">
        <v>4.68236184682134</v>
      </c>
      <c r="E47" s="0" t="n">
        <v>151038.801626005</v>
      </c>
      <c r="F47" s="0" t="n">
        <v>97900.254774172</v>
      </c>
      <c r="G47" s="0" t="n">
        <v>10.9303703284833</v>
      </c>
      <c r="H47" s="0" t="n">
        <v>203015.516175104</v>
      </c>
      <c r="I47" s="0" t="n">
        <v>92582.8201023444</v>
      </c>
      <c r="J47" s="0" t="n">
        <v>30.6823463699246</v>
      </c>
      <c r="K47" s="0" t="n">
        <v>224939.617181783</v>
      </c>
      <c r="L47" s="0" t="n">
        <v>78937.0806228816</v>
      </c>
      <c r="M47" s="0" t="n">
        <v>67.8742903049862</v>
      </c>
      <c r="N47" s="0" t="n">
        <v>234577.680398813</v>
      </c>
      <c r="O47" s="0" t="n">
        <v>69755.5360094142</v>
      </c>
      <c r="P47" s="0" t="n">
        <v>112.19801838235</v>
      </c>
    </row>
    <row r="48" customFormat="false" ht="12.75" hidden="false" customHeight="false" outlineLevel="0" collapsed="false">
      <c r="A48" s="0" t="n">
        <f aca="false">A47+1</f>
        <v>39</v>
      </c>
      <c r="B48" s="0" t="n">
        <v>67877.6439232473</v>
      </c>
      <c r="C48" s="0" t="n">
        <v>62493.0293099178</v>
      </c>
      <c r="D48" s="0" t="n">
        <v>4.75230689688572</v>
      </c>
      <c r="E48" s="0" t="n">
        <v>148451.615335873</v>
      </c>
      <c r="F48" s="0" t="n">
        <v>93933.352733838</v>
      </c>
      <c r="G48" s="0" t="n">
        <v>11.7043912431456</v>
      </c>
      <c r="H48" s="0" t="n">
        <v>197336.546572013</v>
      </c>
      <c r="I48" s="0" t="n">
        <v>88206.6163186925</v>
      </c>
      <c r="J48" s="0" t="n">
        <v>32.601722621969</v>
      </c>
      <c r="K48" s="0" t="n">
        <v>217772.024135914</v>
      </c>
      <c r="L48" s="0" t="n">
        <v>75164.7463626252</v>
      </c>
      <c r="M48" s="0" t="n">
        <v>71.3761382906471</v>
      </c>
      <c r="N48" s="0" t="n">
        <v>226753.810471297</v>
      </c>
      <c r="O48" s="0" t="n">
        <v>66479.6085886484</v>
      </c>
      <c r="P48" s="0" t="n">
        <v>117.116492927356</v>
      </c>
    </row>
    <row r="49" customFormat="false" ht="12.75" hidden="false" customHeight="false" outlineLevel="0" collapsed="false">
      <c r="A49" s="0" t="n">
        <f aca="false">A48+1</f>
        <v>40</v>
      </c>
      <c r="B49" s="0" t="n">
        <v>66822.5932373394</v>
      </c>
      <c r="C49" s="0" t="n">
        <v>60953.549334175</v>
      </c>
      <c r="D49" s="0" t="n">
        <v>4.81834553608463</v>
      </c>
      <c r="E49" s="0" t="n">
        <v>145610.414459253</v>
      </c>
      <c r="F49" s="0" t="n">
        <v>89952.3824221351</v>
      </c>
      <c r="G49" s="0" t="n">
        <v>12.5361964361195</v>
      </c>
      <c r="H49" s="0" t="n">
        <v>191507.73043345</v>
      </c>
      <c r="I49" s="0" t="n">
        <v>83889.0517871273</v>
      </c>
      <c r="J49" s="0" t="n">
        <v>34.6581292409089</v>
      </c>
      <c r="K49" s="0" t="n">
        <v>210520.617972981</v>
      </c>
      <c r="L49" s="0" t="n">
        <v>71440.7908335993</v>
      </c>
      <c r="M49" s="0" t="n">
        <v>75.1405125138329</v>
      </c>
      <c r="N49" s="0" t="n">
        <v>218875.889068351</v>
      </c>
      <c r="O49" s="0" t="n">
        <v>63232.3888350191</v>
      </c>
      <c r="P49" s="0" t="n">
        <v>122.449548580912</v>
      </c>
    </row>
    <row r="50" customFormat="false" ht="12.75" hidden="false" customHeight="false" outlineLevel="0" collapsed="false">
      <c r="A50" s="0" t="n">
        <f aca="false">A49+1</f>
        <v>41</v>
      </c>
      <c r="B50" s="0" t="n">
        <v>65571.1787041025</v>
      </c>
      <c r="C50" s="0" t="n">
        <v>59313.08434727</v>
      </c>
      <c r="D50" s="0" t="n">
        <v>4.87865818379232</v>
      </c>
      <c r="E50" s="0" t="n">
        <v>142517.364174623</v>
      </c>
      <c r="F50" s="0" t="n">
        <v>85963.4481039494</v>
      </c>
      <c r="G50" s="0" t="n">
        <v>13.4299512335941</v>
      </c>
      <c r="H50" s="0" t="n">
        <v>185530.473404918</v>
      </c>
      <c r="I50" s="0" t="n">
        <v>79631.4036675315</v>
      </c>
      <c r="J50" s="0" t="n">
        <v>36.8642359162748</v>
      </c>
      <c r="K50" s="0" t="n">
        <v>203185.490868252</v>
      </c>
      <c r="L50" s="0" t="n">
        <v>67765.8556304422</v>
      </c>
      <c r="M50" s="0" t="n">
        <v>79.1981466071658</v>
      </c>
      <c r="N50" s="0" t="n">
        <v>210943.554378107</v>
      </c>
      <c r="O50" s="0" t="n">
        <v>60014.6140654538</v>
      </c>
      <c r="P50" s="0" t="n">
        <v>128.255747226139</v>
      </c>
    </row>
    <row r="51" customFormat="false" ht="12.75" hidden="false" customHeight="false" outlineLevel="0" collapsed="false">
      <c r="A51" s="0" t="n">
        <f aca="false">A50+1</f>
        <v>42</v>
      </c>
      <c r="B51" s="0" t="n">
        <v>64122.0611519563</v>
      </c>
      <c r="C51" s="0" t="n">
        <v>57576.4315077243</v>
      </c>
      <c r="D51" s="0" t="n">
        <v>4.93124712097971</v>
      </c>
      <c r="E51" s="0" t="n">
        <v>139174.860066947</v>
      </c>
      <c r="F51" s="0" t="n">
        <v>81972.2518507375</v>
      </c>
      <c r="G51" s="0" t="n">
        <v>14.3902894929251</v>
      </c>
      <c r="H51" s="0" t="n">
        <v>179406.566858871</v>
      </c>
      <c r="I51" s="0" t="n">
        <v>75434.6820971277</v>
      </c>
      <c r="J51" s="0" t="n">
        <v>39.2350219064733</v>
      </c>
      <c r="K51" s="0" t="n">
        <v>195766.782926826</v>
      </c>
      <c r="L51" s="0" t="n">
        <v>64140.5041634771</v>
      </c>
      <c r="M51" s="0" t="n">
        <v>83.5856450857616</v>
      </c>
      <c r="N51" s="0" t="n">
        <v>202956.373734605</v>
      </c>
      <c r="O51" s="0" t="n">
        <v>56827.0848717591</v>
      </c>
      <c r="P51" s="0" t="n">
        <v>134.605467623563</v>
      </c>
    </row>
    <row r="52" customFormat="false" ht="12.75" hidden="false" customHeight="false" outlineLevel="0" collapsed="false">
      <c r="A52" s="0" t="n">
        <f aca="false">A51+1</f>
        <v>43</v>
      </c>
      <c r="B52" s="0" t="n">
        <v>62474.7302146437</v>
      </c>
      <c r="C52" s="0" t="n">
        <v>55748.2396692909</v>
      </c>
      <c r="D52" s="0" t="n">
        <v>4.97394349048412</v>
      </c>
      <c r="E52" s="0" t="n">
        <v>135585.957330868</v>
      </c>
      <c r="F52" s="0" t="n">
        <v>77984.1209086145</v>
      </c>
      <c r="G52" s="0" t="n">
        <v>15.4225481202612</v>
      </c>
      <c r="H52" s="0" t="n">
        <v>173137.513950195</v>
      </c>
      <c r="I52" s="0" t="n">
        <v>71299.8925323588</v>
      </c>
      <c r="J52" s="0" t="n">
        <v>41.7875222487326</v>
      </c>
      <c r="K52" s="0" t="n">
        <v>188264.996036483</v>
      </c>
      <c r="L52" s="0" t="n">
        <v>60564.9457682285</v>
      </c>
      <c r="M52" s="0" t="n">
        <v>88.3487533422691</v>
      </c>
      <c r="N52" s="0" t="n">
        <v>194913.851954822</v>
      </c>
      <c r="O52" s="0" t="n">
        <v>53670.6466096206</v>
      </c>
      <c r="P52" s="0" t="n">
        <v>141.584315582822</v>
      </c>
    </row>
    <row r="53" customFormat="false" ht="12.75" hidden="false" customHeight="false" outlineLevel="0" collapsed="false">
      <c r="A53" s="0" t="n">
        <f aca="false">A52+1</f>
        <v>44</v>
      </c>
      <c r="B53" s="0" t="n">
        <v>60629.5482052626</v>
      </c>
      <c r="C53" s="0" t="n">
        <v>53832.955853097</v>
      </c>
      <c r="D53" s="0" t="n">
        <v>5.00441597700926</v>
      </c>
      <c r="E53" s="0" t="n">
        <v>131753.832688608</v>
      </c>
      <c r="F53" s="0" t="n">
        <v>74003.958162078</v>
      </c>
      <c r="G53" s="0" t="n">
        <v>16.5328242016441</v>
      </c>
      <c r="H53" s="0" t="n">
        <v>166725.307315488</v>
      </c>
      <c r="I53" s="0" t="n">
        <v>67227.6808022659</v>
      </c>
      <c r="J53" s="0" t="n">
        <v>44.5425560749868</v>
      </c>
      <c r="K53" s="0" t="n">
        <v>180680.066092505</v>
      </c>
      <c r="L53" s="0" t="n">
        <v>57039.8634774705</v>
      </c>
      <c r="M53" s="0" t="n">
        <v>93.5399371571663</v>
      </c>
      <c r="N53" s="0" t="n">
        <v>186815.409466233</v>
      </c>
      <c r="O53" s="0" t="n">
        <v>50546.2166183031</v>
      </c>
      <c r="P53" s="0" t="n">
        <v>149.297314826923</v>
      </c>
    </row>
    <row r="54" customFormat="false" ht="12.75" hidden="false" customHeight="false" outlineLevel="0" collapsed="false">
      <c r="A54" s="0" t="n">
        <f aca="false">A53+1</f>
        <v>45</v>
      </c>
      <c r="B54" s="0" t="n">
        <v>58587.7973240502</v>
      </c>
      <c r="C54" s="0" t="n">
        <v>51834.7285676247</v>
      </c>
      <c r="D54" s="0" t="n">
        <v>5.02019536010155</v>
      </c>
      <c r="E54" s="0" t="n">
        <v>127682.286801493</v>
      </c>
      <c r="F54" s="0" t="n">
        <v>70036.2252354755</v>
      </c>
      <c r="G54" s="0" t="n">
        <v>17.7284042058665</v>
      </c>
      <c r="H54" s="0" t="n">
        <v>160171.5511345</v>
      </c>
      <c r="I54" s="0" t="n">
        <v>63218.7773554033</v>
      </c>
      <c r="J54" s="0" t="n">
        <v>47.5242523926379</v>
      </c>
      <c r="K54" s="0" t="n">
        <v>173012.37843219</v>
      </c>
      <c r="L54" s="0" t="n">
        <v>53565.4884773336</v>
      </c>
      <c r="M54" s="0" t="n">
        <v>99.2263583209621</v>
      </c>
      <c r="N54" s="0" t="n">
        <v>178660.357134181</v>
      </c>
      <c r="O54" s="0" t="n">
        <v>47454.8189886167</v>
      </c>
      <c r="P54" s="0" t="n">
        <v>157.874498732885</v>
      </c>
    </row>
    <row r="55" customFormat="false" ht="12.75" hidden="false" customHeight="false" outlineLevel="0" collapsed="false">
      <c r="A55" s="0" t="n">
        <f aca="false">A54+1</f>
        <v>46</v>
      </c>
      <c r="B55" s="0" t="n">
        <v>56351.7545848</v>
      </c>
      <c r="C55" s="0" t="n">
        <v>49757.3515265704</v>
      </c>
      <c r="D55" s="0" t="n">
        <v>5.01870426698904</v>
      </c>
      <c r="E55" s="0" t="n">
        <v>123375.138127393</v>
      </c>
      <c r="F55" s="0" t="n">
        <v>66084.946114552</v>
      </c>
      <c r="G55" s="0" t="n">
        <v>19.0179130582904</v>
      </c>
      <c r="H55" s="0" t="n">
        <v>153478.310899024</v>
      </c>
      <c r="I55" s="0" t="n">
        <v>59273.5246104187</v>
      </c>
      <c r="J55" s="0" t="n">
        <v>50.7628433489146</v>
      </c>
      <c r="K55" s="0" t="n">
        <v>165261.728603626</v>
      </c>
      <c r="L55" s="0" t="n">
        <v>50142.5875357243</v>
      </c>
      <c r="M55" s="0" t="n">
        <v>105.487199719536</v>
      </c>
      <c r="N55" s="0" t="n">
        <v>170447.87792002</v>
      </c>
      <c r="O55" s="0" t="n">
        <v>44397.6099548324</v>
      </c>
      <c r="P55" s="0" t="n">
        <v>167.478709256984</v>
      </c>
    </row>
    <row r="56" customFormat="false" ht="12.75" hidden="false" customHeight="false" outlineLevel="0" collapsed="false">
      <c r="A56" s="0" t="n">
        <f aca="false">A55+1</f>
        <v>47</v>
      </c>
      <c r="B56" s="0" t="n">
        <v>53924.7683381523</v>
      </c>
      <c r="C56" s="0" t="n">
        <v>47604.166888863</v>
      </c>
      <c r="D56" s="0" t="n">
        <v>4.99730565329993</v>
      </c>
      <c r="E56" s="0" t="n">
        <v>118836.700942416</v>
      </c>
      <c r="F56" s="0" t="n">
        <v>62153.6706470659</v>
      </c>
      <c r="G56" s="0" t="n">
        <v>20.412028622427</v>
      </c>
      <c r="H56" s="0" t="n">
        <v>146647.219076713</v>
      </c>
      <c r="I56" s="0" t="n">
        <v>55392.3891375509</v>
      </c>
      <c r="J56" s="0" t="n">
        <v>54.2944689123355</v>
      </c>
      <c r="K56" s="0" t="n">
        <v>157428.290757778</v>
      </c>
      <c r="L56" s="0" t="n">
        <v>46771.5206237542</v>
      </c>
      <c r="M56" s="0" t="n">
        <v>112.425203651898</v>
      </c>
      <c r="N56" s="0" t="n">
        <v>162177.002577355</v>
      </c>
      <c r="O56" s="0" t="n">
        <v>41375.9145327193</v>
      </c>
      <c r="P56" s="0" t="n">
        <v>178.316386177548</v>
      </c>
    </row>
    <row r="57" customFormat="false" ht="12.75" hidden="false" customHeight="false" outlineLevel="0" collapsed="false">
      <c r="A57" s="0" t="n">
        <f aca="false">A56+1</f>
        <v>48</v>
      </c>
      <c r="B57" s="0" t="n">
        <v>51311.3776915065</v>
      </c>
      <c r="C57" s="0" t="n">
        <v>45377.9890519873</v>
      </c>
      <c r="D57" s="0" t="n">
        <v>4.95336684453397</v>
      </c>
      <c r="E57" s="0" t="n">
        <v>114071.400185221</v>
      </c>
      <c r="F57" s="0" t="n">
        <v>58245.4573309819</v>
      </c>
      <c r="G57" s="0" t="n">
        <v>21.9240863562839</v>
      </c>
      <c r="H57" s="0" t="n">
        <v>139680.216646036</v>
      </c>
      <c r="I57" s="0" t="n">
        <v>51575.5346348287</v>
      </c>
      <c r="J57" s="0" t="n">
        <v>58.1651968943191</v>
      </c>
      <c r="K57" s="0" t="n">
        <v>149511.638281851</v>
      </c>
      <c r="L57" s="0" t="n">
        <v>43453.2289171234</v>
      </c>
      <c r="M57" s="0" t="n">
        <v>120.165700348536</v>
      </c>
      <c r="N57" s="0" t="n">
        <v>153846.597683807</v>
      </c>
      <c r="O57" s="0" t="n">
        <v>38391.2418099784</v>
      </c>
      <c r="P57" s="0" t="n">
        <v>190.653343339227</v>
      </c>
    </row>
    <row r="58" customFormat="false" ht="12.75" hidden="false" customHeight="false" outlineLevel="0" collapsed="false">
      <c r="A58" s="0" t="n">
        <f aca="false">A57+1</f>
        <v>49</v>
      </c>
      <c r="B58" s="0" t="n">
        <v>48517.5006387514</v>
      </c>
      <c r="C58" s="0" t="n">
        <v>43081.0410385285</v>
      </c>
      <c r="D58" s="0" t="n">
        <v>4.88434858872345</v>
      </c>
      <c r="E58" s="0" t="n">
        <v>109083.613327492</v>
      </c>
      <c r="F58" s="0" t="n">
        <v>54362.9216201215</v>
      </c>
      <c r="G58" s="0" t="n">
        <v>23.5709652584543</v>
      </c>
      <c r="H58" s="0" t="n">
        <v>132578.990740335</v>
      </c>
      <c r="I58" s="0" t="n">
        <v>47823.1287443594</v>
      </c>
      <c r="J58" s="0" t="n">
        <v>62.4330204378356</v>
      </c>
      <c r="K58" s="0" t="n">
        <v>141511.582647481</v>
      </c>
      <c r="L58" s="0" t="n">
        <v>40188.3932586302</v>
      </c>
      <c r="M58" s="0" t="n">
        <v>128.873595866358</v>
      </c>
      <c r="N58" s="0" t="n">
        <v>145455.316062148</v>
      </c>
      <c r="O58" s="0" t="n">
        <v>35445.368241697</v>
      </c>
      <c r="P58" s="0" t="n">
        <v>204.836665909335</v>
      </c>
    </row>
    <row r="59" customFormat="false" ht="12.75" hidden="false" customHeight="false" outlineLevel="0" collapsed="false">
      <c r="A59" s="0" t="n">
        <f aca="false">A58+1</f>
        <v>50</v>
      </c>
      <c r="B59" s="0" t="n">
        <v>45550.6019296493</v>
      </c>
      <c r="C59" s="0" t="n">
        <v>40714.8400784246</v>
      </c>
      <c r="D59" s="0" t="n">
        <v>4.78791668323557</v>
      </c>
      <c r="E59" s="0" t="n">
        <v>103878.22474923</v>
      </c>
      <c r="F59" s="0" t="n">
        <v>50508.1001141566</v>
      </c>
      <c r="G59" s="0" t="n">
        <v>25.3751423725861</v>
      </c>
      <c r="H59" s="0" t="n">
        <v>125344.823652867</v>
      </c>
      <c r="I59" s="0" t="n">
        <v>44135.5020210057</v>
      </c>
      <c r="J59" s="0" t="n">
        <v>67.1713616175153</v>
      </c>
      <c r="K59" s="0" t="n">
        <v>133427.423922083</v>
      </c>
      <c r="L59" s="0" t="n">
        <v>36978.2171561208</v>
      </c>
      <c r="M59" s="0" t="n">
        <v>138.759645625992</v>
      </c>
      <c r="N59" s="0" t="n">
        <v>137001.551008793</v>
      </c>
      <c r="O59" s="0" t="n">
        <v>32540.4236394443</v>
      </c>
      <c r="P59" s="0" t="n">
        <v>221.327136513337</v>
      </c>
    </row>
    <row r="60" customFormat="false" ht="12.75" hidden="false" customHeight="false" outlineLevel="0" collapsed="false">
      <c r="A60" s="0" t="n">
        <f aca="false">A59+1</f>
        <v>51</v>
      </c>
      <c r="B60" s="0" t="n">
        <v>42420.0103393345</v>
      </c>
      <c r="C60" s="0" t="n">
        <v>38280.1447852888</v>
      </c>
      <c r="D60" s="0" t="n">
        <v>4.66208755902738</v>
      </c>
      <c r="E60" s="0" t="n">
        <v>98459.8947784433</v>
      </c>
      <c r="F60" s="0" t="n">
        <v>46682.5565693448</v>
      </c>
      <c r="G60" s="0" t="n">
        <v>27.3665563444517</v>
      </c>
      <c r="H60" s="0" t="n">
        <v>117979.337167101</v>
      </c>
      <c r="I60" s="0" t="n">
        <v>40512.6086521207</v>
      </c>
      <c r="J60" s="0" t="n">
        <v>72.4793037204714</v>
      </c>
      <c r="K60" s="0" t="n">
        <v>125258.208532741</v>
      </c>
      <c r="L60" s="0" t="n">
        <v>33824.203263609</v>
      </c>
      <c r="M60" s="0" t="n">
        <v>150.102068137551</v>
      </c>
      <c r="N60" s="0" t="n">
        <v>128483.414308924</v>
      </c>
      <c r="O60" s="0" t="n">
        <v>29678.9385454982</v>
      </c>
      <c r="P60" s="0" t="n">
        <v>240.749770120568</v>
      </c>
    </row>
    <row r="61" customFormat="false" ht="12.75" hidden="false" customHeight="false" outlineLevel="0" collapsed="false">
      <c r="A61" s="0" t="n">
        <f aca="false">A60+1</f>
        <v>52</v>
      </c>
      <c r="B61" s="0" t="n">
        <v>39137.264223637</v>
      </c>
      <c r="C61" s="0" t="n">
        <v>35776.8705555318</v>
      </c>
      <c r="D61" s="0" t="n">
        <v>4.50540484243048</v>
      </c>
      <c r="E61" s="0" t="n">
        <v>92833.5175217236</v>
      </c>
      <c r="F61" s="0" t="n">
        <v>42887.281419407</v>
      </c>
      <c r="G61" s="0" t="n">
        <v>29.5868175086312</v>
      </c>
      <c r="H61" s="0" t="n">
        <v>110483.520420446</v>
      </c>
      <c r="I61" s="0" t="n">
        <v>36954.7064367147</v>
      </c>
      <c r="J61" s="0" t="n">
        <v>78.4879662354191</v>
      </c>
      <c r="K61" s="0" t="n">
        <v>117002.926514557</v>
      </c>
      <c r="L61" s="0" t="n">
        <v>30727.9334901797</v>
      </c>
      <c r="M61" s="0" t="n">
        <v>163.281534147241</v>
      </c>
      <c r="N61" s="0" t="n">
        <v>119898.667755642</v>
      </c>
      <c r="O61" s="0" t="n">
        <v>26863.9868028767</v>
      </c>
      <c r="P61" s="0" t="n">
        <v>263.971047809399</v>
      </c>
    </row>
    <row r="62" customFormat="false" ht="12.75" hidden="false" customHeight="false" outlineLevel="0" collapsed="false">
      <c r="A62" s="0" t="n">
        <f aca="false">A61+1</f>
        <v>53</v>
      </c>
      <c r="B62" s="0" t="n">
        <v>35716.6407176178</v>
      </c>
      <c r="C62" s="0" t="n">
        <v>33204.0681024772</v>
      </c>
      <c r="D62" s="0" t="n">
        <v>4.31715952830378</v>
      </c>
      <c r="E62" s="0" t="n">
        <v>87003.7935143405</v>
      </c>
      <c r="F62" s="0" t="n">
        <v>39122.7369802268</v>
      </c>
      <c r="G62" s="0" t="n">
        <v>32.0949384934062</v>
      </c>
      <c r="H62" s="0" t="n">
        <v>102858.350477426</v>
      </c>
      <c r="I62" s="0" t="n">
        <v>33461.9327699886</v>
      </c>
      <c r="J62" s="0" t="n">
        <v>85.3803104971408</v>
      </c>
      <c r="K62" s="0" t="n">
        <v>108659.859711188</v>
      </c>
      <c r="L62" s="0" t="n">
        <v>27691.8669665599</v>
      </c>
      <c r="M62" s="0" t="n">
        <v>178.816300506682</v>
      </c>
      <c r="N62" s="0" t="n">
        <v>111244.659752273</v>
      </c>
      <c r="O62" s="0" t="n">
        <v>24099.3385366822</v>
      </c>
      <c r="P62" s="0" t="n">
        <v>292.224160202566</v>
      </c>
    </row>
    <row r="63" customFormat="false" ht="12.75" hidden="false" customHeight="false" outlineLevel="0" collapsed="false">
      <c r="A63" s="0" t="n">
        <f aca="false">A62+1</f>
        <v>54</v>
      </c>
      <c r="B63" s="0" t="n">
        <v>32175.8073351903</v>
      </c>
      <c r="C63" s="0" t="n">
        <v>30559.9198257813</v>
      </c>
      <c r="D63" s="0" t="n">
        <v>4.09765148106245</v>
      </c>
      <c r="E63" s="0" t="n">
        <v>80975.5338664934</v>
      </c>
      <c r="F63" s="0" t="n">
        <v>35388.7839624713</v>
      </c>
      <c r="G63" s="0" t="n">
        <v>34.978089135785</v>
      </c>
      <c r="H63" s="0" t="n">
        <v>95104.2108565043</v>
      </c>
      <c r="I63" s="0" t="n">
        <v>30034.7228043177</v>
      </c>
      <c r="J63" s="0" t="n">
        <v>93.415101709574</v>
      </c>
      <c r="K63" s="0" t="n">
        <v>100227.146755431</v>
      </c>
      <c r="L63" s="0" t="n">
        <v>24718.7265196499</v>
      </c>
      <c r="M63" s="0" t="n">
        <v>197.451202821189</v>
      </c>
      <c r="N63" s="0" t="n">
        <v>102518.254078429</v>
      </c>
      <c r="O63" s="0" t="n">
        <v>21389.6534727417</v>
      </c>
      <c r="P63" s="0" t="n">
        <v>327.319577083122</v>
      </c>
    </row>
    <row r="64" customFormat="false" ht="12.75" hidden="false" customHeight="false" outlineLevel="0" collapsed="false">
      <c r="A64" s="0" t="n">
        <f aca="false">A63+1</f>
        <v>55</v>
      </c>
      <c r="B64" s="0" t="n">
        <v>28536.7447057559</v>
      </c>
      <c r="C64" s="0" t="n">
        <v>27841.862701974</v>
      </c>
      <c r="D64" s="0" t="n">
        <v>3.84850221002278</v>
      </c>
      <c r="E64" s="0" t="n">
        <v>74753.294972058</v>
      </c>
      <c r="F64" s="0" t="n">
        <v>31684.7435951048</v>
      </c>
      <c r="G64" s="0" t="n">
        <v>38.3693624681023</v>
      </c>
      <c r="H64" s="0" t="n">
        <v>87221.3030173173</v>
      </c>
      <c r="I64" s="0" t="n">
        <v>26673.5206539734</v>
      </c>
      <c r="J64" s="0" t="n">
        <v>102.977726673091</v>
      </c>
      <c r="K64" s="0" t="n">
        <v>91702.1274308072</v>
      </c>
      <c r="L64" s="0" t="n">
        <v>21812.3747244963</v>
      </c>
      <c r="M64" s="0" t="n">
        <v>220.270523951406</v>
      </c>
      <c r="N64" s="0" t="n">
        <v>93715.7411610826</v>
      </c>
      <c r="O64" s="0" t="n">
        <v>18740.7483207869</v>
      </c>
      <c r="P64" s="0" t="n">
        <v>372.01500619833</v>
      </c>
    </row>
    <row r="65" customFormat="false" ht="12.75" hidden="false" customHeight="false" outlineLevel="0" collapsed="false">
      <c r="A65" s="0" t="n">
        <f aca="false">A64+1</f>
        <v>56</v>
      </c>
      <c r="B65" s="0" t="n">
        <v>24826.9610210273</v>
      </c>
      <c r="C65" s="0" t="n">
        <v>25046.869396189</v>
      </c>
      <c r="D65" s="0" t="n">
        <v>3.57302648361483</v>
      </c>
      <c r="E65" s="0" t="n">
        <v>68341.4837733134</v>
      </c>
      <c r="F65" s="0" t="n">
        <v>28009.3821897169</v>
      </c>
      <c r="G65" s="0" t="n">
        <v>42.4820130925242</v>
      </c>
      <c r="H65" s="0" t="n">
        <v>79209.1429699327</v>
      </c>
      <c r="I65" s="0" t="n">
        <v>23379.1856591998</v>
      </c>
      <c r="J65" s="0" t="n">
        <v>114.662930572184</v>
      </c>
      <c r="K65" s="0" t="n">
        <v>83081.7708283815</v>
      </c>
      <c r="L65" s="0" t="n">
        <v>18977.3770164149</v>
      </c>
      <c r="M65" s="0" t="n">
        <v>248.945700642329</v>
      </c>
      <c r="N65" s="0" t="n">
        <v>84832.740924295</v>
      </c>
      <c r="O65" s="0" t="n">
        <v>16159.9407553352</v>
      </c>
      <c r="P65" s="0" t="n">
        <v>430.70450478988</v>
      </c>
    </row>
    <row r="66" customFormat="false" ht="12.75" hidden="false" customHeight="false" outlineLevel="0" collapsed="false">
      <c r="A66" s="0" t="n">
        <f aca="false">A65+1</f>
        <v>57</v>
      </c>
      <c r="B66" s="0" t="n">
        <v>21081.1476431259</v>
      </c>
      <c r="C66" s="0" t="n">
        <v>22172.0041159814</v>
      </c>
      <c r="D66" s="0" t="n">
        <v>3.27670452060003</v>
      </c>
      <c r="E66" s="0" t="n">
        <v>61744.3501848982</v>
      </c>
      <c r="F66" s="0" t="n">
        <v>24360.9856543509</v>
      </c>
      <c r="G66" s="0" t="n">
        <v>47.6778131114335</v>
      </c>
      <c r="H66" s="0" t="n">
        <v>71066.6778339095</v>
      </c>
      <c r="I66" s="0" t="n">
        <v>20152.9411719506</v>
      </c>
      <c r="J66" s="0" t="n">
        <v>129.446565764319</v>
      </c>
      <c r="K66" s="0" t="n">
        <v>74362.1138183883</v>
      </c>
      <c r="L66" s="0" t="n">
        <v>16219.8936009631</v>
      </c>
      <c r="M66" s="0" t="n">
        <v>286.157805802586</v>
      </c>
      <c r="N66" s="0" t="n">
        <v>75864.071137413</v>
      </c>
      <c r="O66" s="0" t="n">
        <v>13656.5664719951</v>
      </c>
      <c r="P66" s="0" t="n">
        <v>510.786934201541</v>
      </c>
    </row>
    <row r="67" customFormat="false" ht="12.75" hidden="false" customHeight="false" outlineLevel="0" collapsed="false">
      <c r="A67" s="0" t="n">
        <f aca="false">A66+1</f>
        <v>58</v>
      </c>
      <c r="B67" s="0" t="n">
        <v>17343.4617866525</v>
      </c>
      <c r="C67" s="0" t="n">
        <v>19215.5070894127</v>
      </c>
      <c r="D67" s="0" t="n">
        <v>2.96783967287597</v>
      </c>
      <c r="E67" s="0" t="n">
        <v>54965.6666191156</v>
      </c>
      <c r="F67" s="0" t="n">
        <v>20737.6438990901</v>
      </c>
      <c r="G67" s="0" t="n">
        <v>54.6152677692157</v>
      </c>
      <c r="H67" s="0" t="n">
        <v>62792.2664810337</v>
      </c>
      <c r="I67" s="0" t="n">
        <v>16996.4400426506</v>
      </c>
      <c r="J67" s="0" t="n">
        <v>149.055410998275</v>
      </c>
      <c r="K67" s="0" t="n">
        <v>65538.3569679648</v>
      </c>
      <c r="L67" s="0" t="n">
        <v>13547.7761923568</v>
      </c>
      <c r="M67" s="0" t="n">
        <v>336.521321500479</v>
      </c>
      <c r="N67" s="0" t="n">
        <v>66803.6059475125</v>
      </c>
      <c r="O67" s="0" t="n">
        <v>11242.6819350334</v>
      </c>
      <c r="P67" s="0" t="n">
        <v>625.632533749313</v>
      </c>
    </row>
    <row r="68" customFormat="false" ht="12.75" hidden="false" customHeight="false" outlineLevel="0" collapsed="false">
      <c r="A68" s="0" t="n">
        <f aca="false">A67+1</f>
        <v>59</v>
      </c>
      <c r="B68" s="0" t="n">
        <v>13670.643760882</v>
      </c>
      <c r="C68" s="0" t="n">
        <v>16178.6630065356</v>
      </c>
      <c r="D68" s="0" t="n">
        <v>2.65871490341981</v>
      </c>
      <c r="E68" s="0" t="n">
        <v>48008.7915244554</v>
      </c>
      <c r="F68" s="0" t="n">
        <v>17137.7494432551</v>
      </c>
      <c r="G68" s="0" t="n">
        <v>64.6154878110166</v>
      </c>
      <c r="H68" s="0" t="n">
        <v>54383.2478660483</v>
      </c>
      <c r="I68" s="0" t="n">
        <v>13912.2437706526</v>
      </c>
      <c r="J68" s="0" t="n">
        <v>176.848906185336</v>
      </c>
      <c r="K68" s="0" t="n">
        <v>56604.8006300578</v>
      </c>
      <c r="L68" s="0" t="n">
        <v>10970.9246238531</v>
      </c>
      <c r="M68" s="0" t="n">
        <v>408.736583996308</v>
      </c>
      <c r="N68" s="0" t="n">
        <v>57644.1057668703</v>
      </c>
      <c r="O68" s="0" t="n">
        <v>8934.10850649195</v>
      </c>
      <c r="P68" s="0" t="n">
        <v>801.756152502403</v>
      </c>
    </row>
    <row r="69" customFormat="false" ht="12.75" hidden="false" customHeight="false" outlineLevel="0" collapsed="false">
      <c r="A69" s="0" t="n">
        <f aca="false">A68+1</f>
        <v>60</v>
      </c>
      <c r="B69" s="0" t="n">
        <v>10136.3156445309</v>
      </c>
      <c r="C69" s="0" t="n">
        <v>13068.7347492357</v>
      </c>
      <c r="D69" s="0" t="n">
        <v>2.36828312091761</v>
      </c>
      <c r="E69" s="0" t="n">
        <v>40876.6271217816</v>
      </c>
      <c r="F69" s="0" t="n">
        <v>13561.9052593338</v>
      </c>
      <c r="G69" s="0" t="n">
        <v>80.7030080239848</v>
      </c>
      <c r="H69" s="0" t="n">
        <v>45836.012888893</v>
      </c>
      <c r="I69" s="0" t="n">
        <v>10903.926190676</v>
      </c>
      <c r="J69" s="0" t="n">
        <v>220.346005931668</v>
      </c>
      <c r="K69" s="0" t="n">
        <v>47554.3476931896</v>
      </c>
      <c r="L69" s="0" t="n">
        <v>8502.43916233523</v>
      </c>
      <c r="M69" s="0" t="n">
        <v>521.315307381084</v>
      </c>
      <c r="N69" s="0" t="n">
        <v>48377.0122475399</v>
      </c>
      <c r="O69" s="0" t="n">
        <v>6752.05962318492</v>
      </c>
      <c r="P69" s="0" t="n">
        <v>1098.93501759578</v>
      </c>
    </row>
    <row r="70" customFormat="false" ht="12.75" hidden="false" customHeight="false" outlineLevel="0" collapsed="false">
      <c r="A70" s="0" t="n">
        <f aca="false">A69+1</f>
        <v>61</v>
      </c>
      <c r="B70" s="0" t="n">
        <v>6836.73864704126</v>
      </c>
      <c r="C70" s="0" t="n">
        <v>9901.7120449991</v>
      </c>
      <c r="D70" s="0" t="n">
        <v>2.12978035011017</v>
      </c>
      <c r="E70" s="0" t="n">
        <v>33572.8587949887</v>
      </c>
      <c r="F70" s="0" t="n">
        <v>10019.9482796801</v>
      </c>
      <c r="G70" s="0" t="n">
        <v>111.258901906847</v>
      </c>
      <c r="H70" s="0" t="n">
        <v>37146.0317816763</v>
      </c>
      <c r="I70" s="0" t="n">
        <v>7977.39567303355</v>
      </c>
      <c r="J70" s="0" t="n">
        <v>300.204038748108</v>
      </c>
      <c r="K70" s="0" t="n">
        <v>38378.5612363095</v>
      </c>
      <c r="L70" s="0" t="n">
        <v>6158.7865094554</v>
      </c>
      <c r="M70" s="0" t="n">
        <v>722.064347281069</v>
      </c>
      <c r="N70" s="0" t="n">
        <v>38992.1964613288</v>
      </c>
      <c r="O70" s="0" t="n">
        <v>4725.85853864302</v>
      </c>
      <c r="P70" s="0" t="n">
        <v>1680.03389613375</v>
      </c>
    </row>
    <row r="71" customFormat="false" ht="12.75" hidden="false" customHeight="false" outlineLevel="0" collapsed="false">
      <c r="A71" s="0" t="n">
        <f aca="false">A70+1</f>
        <v>62</v>
      </c>
      <c r="B71" s="0" t="n">
        <v>3897.76287185474</v>
      </c>
      <c r="C71" s="0" t="n">
        <v>6691.00822948918</v>
      </c>
      <c r="D71" s="0" t="n">
        <v>2.00264098079761</v>
      </c>
      <c r="E71" s="0" t="n">
        <v>26108.2166200076</v>
      </c>
      <c r="F71" s="0" t="n">
        <v>6568.13911341564</v>
      </c>
      <c r="G71" s="0" t="n">
        <v>186.608848929627</v>
      </c>
      <c r="H71" s="0" t="n">
        <v>28309.6681261899</v>
      </c>
      <c r="I71" s="0" t="n">
        <v>5147.60660515988</v>
      </c>
      <c r="J71" s="0" t="n">
        <v>496.055335739649</v>
      </c>
      <c r="K71" s="0" t="n">
        <v>29067.745741959</v>
      </c>
      <c r="L71" s="0" t="n">
        <v>3960.74060629013</v>
      </c>
      <c r="M71" s="0" t="n">
        <v>1181.56820380452</v>
      </c>
      <c r="N71" s="0" t="n">
        <v>29477.6677374854</v>
      </c>
      <c r="O71" s="0" t="n">
        <v>2897.78433612261</v>
      </c>
      <c r="P71" s="0" t="n">
        <v>3152.0801883112</v>
      </c>
    </row>
    <row r="72" customFormat="false" ht="12.75" hidden="false" customHeight="false" outlineLevel="0" collapsed="false">
      <c r="A72" s="0" t="n">
        <f aca="false">A71+1</f>
        <v>63</v>
      </c>
      <c r="B72" s="0" t="n">
        <v>1515.05675130645</v>
      </c>
      <c r="C72" s="0" t="n">
        <v>3503.20653137633</v>
      </c>
      <c r="D72" s="0" t="n">
        <v>2.12245079243978</v>
      </c>
      <c r="E72" s="0" t="n">
        <v>18331.8161185405</v>
      </c>
      <c r="F72" s="0" t="n">
        <v>3270.23766707981</v>
      </c>
      <c r="G72" s="0" t="n">
        <v>526.289715840188</v>
      </c>
      <c r="H72" s="0" t="n">
        <v>19327.5588750839</v>
      </c>
      <c r="I72" s="0" t="n">
        <v>2504.44288868451</v>
      </c>
      <c r="J72" s="0" t="n">
        <v>1375.39996326662</v>
      </c>
      <c r="K72" s="0" t="n">
        <v>19611.2185716629</v>
      </c>
      <c r="L72" s="0" t="n">
        <v>1933.04508078604</v>
      </c>
      <c r="M72" s="0" t="n">
        <v>3127.85866560062</v>
      </c>
      <c r="N72" s="0" t="n">
        <v>19819.2185163498</v>
      </c>
      <c r="O72" s="0" t="n">
        <v>1332.3411318695</v>
      </c>
      <c r="P72" s="0" t="n">
        <v>9867.7071624862</v>
      </c>
    </row>
    <row r="73" customFormat="false" ht="12.75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</row>
    <row r="74" customFormat="false" ht="12.75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2.75" hidden="false" customHeight="false" outlineLevel="0" collapsed="false">
      <c r="A75" s="0" t="n">
        <f aca="false">A74+1</f>
        <v>66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</row>
    <row r="76" customFormat="false" ht="12.75" hidden="false" customHeight="false" outlineLevel="0" collapsed="false">
      <c r="A76" s="0" t="n">
        <f aca="false">A75+1</f>
        <v>67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</row>
    <row r="77" customFormat="false" ht="12.75" hidden="false" customHeight="false" outlineLevel="0" collapsed="false">
      <c r="A77" s="0" t="n">
        <f aca="false">A76+1</f>
        <v>68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</row>
    <row r="78" customFormat="false" ht="12.75" hidden="false" customHeight="false" outlineLevel="0" collapsed="false">
      <c r="A78" s="0" t="n">
        <f aca="false">A77+1</f>
        <v>69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</row>
    <row r="79" customFormat="false" ht="12.75" hidden="false" customHeight="false" outlineLevel="0" collapsed="false">
      <c r="A79" s="0" t="n">
        <f aca="false">A78+1</f>
        <v>70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</row>
    <row r="80" customFormat="false" ht="12.75" hidden="false" customHeight="false" outlineLevel="0" collapsed="false">
      <c r="A80" s="0" t="n">
        <f aca="false">A79+1</f>
        <v>71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</row>
    <row r="81" customFormat="false" ht="12.75" hidden="false" customHeight="false" outlineLevel="0" collapsed="false">
      <c r="A81" s="0" t="n">
        <f aca="false">A80+1</f>
        <v>72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</row>
    <row r="82" customFormat="false" ht="12.75" hidden="false" customHeight="false" outlineLevel="0" collapsed="false">
      <c r="A82" s="0" t="n">
        <f aca="false">A81+1</f>
        <v>73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</row>
    <row r="83" customFormat="false" ht="12.75" hidden="false" customHeight="false" outlineLevel="0" collapsed="false">
      <c r="A83" s="0" t="n">
        <f aca="false">A82+1</f>
        <v>74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</row>
    <row r="84" customFormat="false" ht="12.75" hidden="false" customHeight="false" outlineLevel="0" collapsed="false">
      <c r="A84" s="0" t="n">
        <f aca="false">A83+1</f>
        <v>75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</row>
    <row r="85" customFormat="false" ht="12.75" hidden="false" customHeight="false" outlineLevel="0" collapsed="false">
      <c r="A85" s="0" t="n">
        <f aca="false">A84+1</f>
        <v>7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</row>
    <row r="86" customFormat="false" ht="12.75" hidden="false" customHeight="false" outlineLevel="0" collapsed="false">
      <c r="A86" s="0" t="n">
        <f aca="false">A85+1</f>
        <v>77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</row>
    <row r="87" customFormat="false" ht="12.75" hidden="false" customHeight="false" outlineLevel="0" collapsed="false">
      <c r="A87" s="0" t="n">
        <f aca="false">A86+1</f>
        <v>78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</row>
    <row r="88" customFormat="false" ht="12.75" hidden="false" customHeight="false" outlineLevel="0" collapsed="false">
      <c r="A88" s="0" t="n">
        <f aca="false">A87+1</f>
        <v>79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</row>
    <row r="89" customFormat="false" ht="12.75" hidden="false" customHeight="false" outlineLevel="0" collapsed="false">
      <c r="A89" s="0" t="n">
        <f aca="false">A88+1</f>
        <v>80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</row>
    <row r="90" customFormat="false" ht="12.75" hidden="false" customHeight="false" outlineLevel="0" collapsed="false">
      <c r="A90" s="0" t="n">
        <f aca="false">A89+1</f>
        <v>81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</row>
    <row r="91" customFormat="false" ht="12.75" hidden="false" customHeight="false" outlineLevel="0" collapsed="false">
      <c r="A91" s="0" t="n">
        <f aca="false">A90+1</f>
        <v>82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</row>
    <row r="92" customFormat="false" ht="12.75" hidden="false" customHeight="false" outlineLevel="0" collapsed="false">
      <c r="A92" s="0" t="n">
        <f aca="false">A91+1</f>
        <v>8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</row>
    <row r="93" customFormat="false" ht="12.75" hidden="false" customHeight="false" outlineLevel="0" collapsed="false">
      <c r="A93" s="0" t="n">
        <f aca="false">A92+1</f>
        <v>84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</row>
    <row r="94" customFormat="false" ht="12.75" hidden="false" customHeight="false" outlineLevel="0" collapsed="false">
      <c r="A94" s="0" t="n">
        <f aca="false">A93+1</f>
        <v>85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</row>
    <row r="95" customFormat="false" ht="12.75" hidden="false" customHeight="false" outlineLevel="0" collapsed="false">
      <c r="A95" s="0" t="n">
        <f aca="false">A94+1</f>
        <v>86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</row>
    <row r="96" customFormat="false" ht="12.75" hidden="false" customHeight="false" outlineLevel="0" collapsed="false">
      <c r="A96" s="0" t="n">
        <f aca="false">A95+1</f>
        <v>87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</row>
    <row r="97" customFormat="false" ht="12.75" hidden="false" customHeight="false" outlineLevel="0" collapsed="false">
      <c r="A97" s="0" t="n">
        <f aca="false">A96+1</f>
        <v>88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</row>
    <row r="98" customFormat="false" ht="12.75" hidden="false" customHeight="false" outlineLevel="0" collapsed="false">
      <c r="A98" s="0" t="n">
        <f aca="false">A97+1</f>
        <v>89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</row>
    <row r="99" customFormat="false" ht="12.75" hidden="false" customHeight="false" outlineLevel="0" collapsed="false">
      <c r="A99" s="0" t="n">
        <f aca="false">A98+1</f>
        <v>90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</row>
    <row r="100" customFormat="false" ht="12.75" hidden="false" customHeight="false" outlineLevel="0" collapsed="false">
      <c r="A100" s="0" t="n">
        <f aca="false">A99+1</f>
        <v>91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</row>
    <row r="101" customFormat="false" ht="12.75" hidden="false" customHeight="false" outlineLevel="0" collapsed="false">
      <c r="A101" s="0" t="n">
        <f aca="false">A100+1</f>
        <v>92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</row>
    <row r="102" customFormat="false" ht="12.75" hidden="false" customHeight="false" outlineLevel="0" collapsed="false">
      <c r="A102" s="0" t="n">
        <f aca="false">A101+1</f>
        <v>9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</row>
    <row r="103" customFormat="false" ht="12.75" hidden="false" customHeight="false" outlineLevel="0" collapsed="false">
      <c r="A103" s="0" t="n">
        <f aca="false">A102+1</f>
        <v>94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</row>
    <row r="104" customFormat="false" ht="12.75" hidden="false" customHeight="false" outlineLevel="0" collapsed="false">
      <c r="A104" s="0" t="n">
        <f aca="false">A103+1</f>
        <v>95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</row>
    <row r="105" customFormat="false" ht="12.75" hidden="false" customHeight="false" outlineLevel="0" collapsed="false">
      <c r="A105" s="0" t="n">
        <f aca="false">A104+1</f>
        <v>96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</row>
    <row r="106" customFormat="false" ht="12.75" hidden="false" customHeight="false" outlineLevel="0" collapsed="false">
      <c r="A106" s="0" t="n">
        <f aca="false">A105+1</f>
        <v>97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</row>
    <row r="107" customFormat="false" ht="12.75" hidden="false" customHeight="false" outlineLevel="0" collapsed="false">
      <c r="A107" s="0" t="n">
        <f aca="false">A106+1</f>
        <v>98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</row>
    <row r="108" customFormat="false" ht="12.75" hidden="false" customHeight="false" outlineLevel="0" collapsed="false">
      <c r="A108" s="0" t="n">
        <f aca="false">A107+1</f>
        <v>99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</row>
    <row r="109" customFormat="false" ht="12.75" hidden="false" customHeight="false" outlineLevel="0" collapsed="false">
      <c r="A109" s="0" t="n">
        <f aca="false">A108+1</f>
        <v>100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</row>
    <row r="110" customFormat="false" ht="12.75" hidden="false" customHeight="false" outlineLevel="0" collapsed="false">
      <c r="A110" s="0" t="n">
        <f aca="false">A109+1</f>
        <v>101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</row>
    <row r="111" customFormat="false" ht="12.75" hidden="false" customHeight="false" outlineLevel="0" collapsed="false">
      <c r="A111" s="0" t="n">
        <f aca="false">A110+1</f>
        <v>102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</row>
    <row r="112" customFormat="false" ht="12.75" hidden="false" customHeight="false" outlineLevel="0" collapsed="false">
      <c r="A112" s="0" t="n">
        <f aca="false">A111+1</f>
        <v>103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</row>
    <row r="113" customFormat="false" ht="12.75" hidden="false" customHeight="false" outlineLevel="0" collapsed="false">
      <c r="A113" s="0" t="n">
        <f aca="false">A112+1</f>
        <v>104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</row>
    <row r="114" customFormat="false" ht="12.75" hidden="false" customHeight="false" outlineLevel="0" collapsed="false">
      <c r="A114" s="0" t="n">
        <f aca="false">A113+1</f>
        <v>105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</row>
    <row r="115" customFormat="false" ht="12.75" hidden="false" customHeight="false" outlineLevel="0" collapsed="false">
      <c r="A115" s="0" t="n">
        <f aca="false">A114+1</f>
        <v>10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</row>
    <row r="116" customFormat="false" ht="12.75" hidden="false" customHeight="false" outlineLevel="0" collapsed="false">
      <c r="A116" s="0" t="n">
        <f aca="false">A115+1</f>
        <v>107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</row>
    <row r="117" customFormat="false" ht="12.75" hidden="false" customHeight="false" outlineLevel="0" collapsed="false">
      <c r="A117" s="0" t="n">
        <f aca="false">A116+1</f>
        <v>108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</row>
    <row r="118" customFormat="false" ht="12.75" hidden="false" customHeight="false" outlineLevel="0" collapsed="false">
      <c r="A118" s="0" t="n">
        <f aca="false">A117+1</f>
        <v>109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</row>
    <row r="119" customFormat="false" ht="12.75" hidden="false" customHeight="false" outlineLevel="0" collapsed="false">
      <c r="A119" s="0" t="n">
        <f aca="false">A118+1</f>
        <v>110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</row>
    <row r="120" customFormat="false" ht="12.75" hidden="false" customHeight="false" outlineLevel="0" collapsed="false">
      <c r="A120" s="0" t="n">
        <f aca="false">A119+1</f>
        <v>111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</row>
    <row r="121" customFormat="false" ht="12.75" hidden="false" customHeight="false" outlineLevel="0" collapsed="false">
      <c r="A121" s="0" t="n">
        <f aca="false">A120+1</f>
        <v>112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</row>
    <row r="122" customFormat="false" ht="12.75" hidden="false" customHeight="false" outlineLevel="0" collapsed="false">
      <c r="A122" s="0" t="n">
        <f aca="false">A121+1</f>
        <v>113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</row>
    <row r="123" customFormat="false" ht="12.75" hidden="false" customHeight="false" outlineLevel="0" collapsed="false">
      <c r="A123" s="0" t="n">
        <f aca="false">A122+1</f>
        <v>114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</row>
    <row r="124" customFormat="false" ht="12.75" hidden="false" customHeight="false" outlineLevel="0" collapsed="false">
      <c r="A124" s="0" t="n">
        <f aca="false">A123+1</f>
        <v>115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</row>
    <row r="125" customFormat="false" ht="12.75" hidden="false" customHeight="false" outlineLevel="0" collapsed="false">
      <c r="A125" s="0" t="n">
        <f aca="false">A124+1</f>
        <v>116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</row>
    <row r="126" customFormat="false" ht="12.75" hidden="false" customHeight="false" outlineLevel="0" collapsed="false">
      <c r="A126" s="0" t="n">
        <f aca="false">A125+1</f>
        <v>117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</row>
    <row r="127" customFormat="false" ht="12.75" hidden="false" customHeight="false" outlineLevel="0" collapsed="false">
      <c r="A127" s="0" t="n">
        <f aca="false">A126+1</f>
        <v>118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</row>
    <row r="128" customFormat="false" ht="12.75" hidden="false" customHeight="false" outlineLevel="0" collapsed="false">
      <c r="A128" s="0" t="n">
        <f aca="false">A127+1</f>
        <v>119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</row>
    <row r="129" customFormat="false" ht="12.75" hidden="false" customHeight="false" outlineLevel="0" collapsed="false">
      <c r="A129" s="0" t="n">
        <f aca="false">A128+1</f>
        <v>120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</row>
    <row r="130" customFormat="false" ht="12.75" hidden="false" customHeight="false" outlineLevel="0" collapsed="false">
      <c r="A130" s="0" t="n">
        <f aca="false">A129+1</f>
        <v>121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</row>
    <row r="131" customFormat="false" ht="12.75" hidden="false" customHeight="false" outlineLevel="0" collapsed="false">
      <c r="A131" s="0" t="n">
        <f aca="false">A130+1</f>
        <v>122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</row>
    <row r="132" customFormat="false" ht="12.75" hidden="false" customHeight="false" outlineLevel="0" collapsed="false">
      <c r="A132" s="0" t="n">
        <f aca="false">A131+1</f>
        <v>12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</row>
    <row r="133" customFormat="false" ht="12.75" hidden="false" customHeight="false" outlineLevel="0" collapsed="false">
      <c r="A133" s="0" t="n">
        <f aca="false">A132+1</f>
        <v>124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</row>
    <row r="134" customFormat="false" ht="12.75" hidden="false" customHeight="false" outlineLevel="0" collapsed="false">
      <c r="A134" s="0" t="n">
        <f aca="false">A133+1</f>
        <v>125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</row>
    <row r="135" customFormat="false" ht="12.75" hidden="false" customHeight="false" outlineLevel="0" collapsed="false">
      <c r="A135" s="0" t="n">
        <f aca="false">A134+1</f>
        <v>126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</row>
    <row r="136" customFormat="false" ht="12.75" hidden="false" customHeight="false" outlineLevel="0" collapsed="false">
      <c r="A136" s="0" t="n">
        <f aca="false">A135+1</f>
        <v>127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</row>
    <row r="137" customFormat="false" ht="12.75" hidden="false" customHeight="false" outlineLevel="0" collapsed="false">
      <c r="A137" s="0" t="n">
        <f aca="false">A136+1</f>
        <v>128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</row>
    <row r="138" customFormat="false" ht="12.75" hidden="false" customHeight="false" outlineLevel="0" collapsed="false">
      <c r="A138" s="0" t="n">
        <f aca="false">A137+1</f>
        <v>129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</row>
    <row r="139" customFormat="false" ht="12.75" hidden="false" customHeight="false" outlineLevel="0" collapsed="false">
      <c r="A139" s="0" t="n">
        <f aca="false">A138+1</f>
        <v>130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</row>
    <row r="140" customFormat="false" ht="12.75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Koller Luisa</cp:lastModifiedBy>
  <cp:revision>0</cp:revision>
  <dc:subject/>
  <dc:title/>
</cp:coreProperties>
</file>